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2"/>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s>
  <definedNames>
    <definedName function="false" hidden="false" localSheetId="1" name="_xlnm.Print_Area" vbProcedure="false">'01'!$A$1:$L$45</definedName>
    <definedName function="false" hidden="false" localSheetId="2" name="_xlnm.Print_Area" vbProcedure="false">'02'!$A$1:$S$51,'02'!$A$53:$S$94</definedName>
    <definedName function="false" hidden="false" localSheetId="3" name="_xlnm.Print_Area" vbProcedure="false">'03'!$A$1:$W$40,'03'!$A$42:$W$84</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56,'10'!$A$58:$Q$95</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1</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47</definedName>
    <definedName function="false" hidden="false" localSheetId="21" name="_xlnm.Print_Area" vbProcedure="false">'21'!$A$1:$N$41</definedName>
    <definedName function="false" hidden="false" localSheetId="22" name="_xlnm.Print_Area" vbProcedure="false">'22'!$A$1:$O$48,'22'!$A$53:$O$98</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5'!$A$1:$O$88</definedName>
    <definedName function="false" hidden="false" localSheetId="26" name="_xlnm.Print_Area" vbProcedure="false">'26'!$A$1:$R$66,'26'!$A$68:$R$113</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1]'!$A$3</definedName>
    <definedName function="false" hidden="false" name="Conceitos" vbProcedure="false">'[1]'!$A$3</definedName>
    <definedName function="false" hidden="false" name="Fluxo_Resumido_do_Caixa" vbProcedure="false">'[1]'!$A$258</definedName>
    <definedName function="false" hidden="false" name="Fontes" vbProcedure="false">'[1]'!$A$10538</definedName>
    <definedName function="false" hidden="false" name="Mes" vbProcedure="false">'[1]'!$A$2</definedName>
    <definedName function="false" hidden="false" name="N_Boletim" vbProcedure="false">'[1]'!$A$5</definedName>
    <definedName function="false" hidden="false" name="Outras_Informações" vbProcedure="false">'[1]'!$E$2</definedName>
    <definedName function="false" hidden="false" name="Ref_Mes" vbProcedure="false">'[1]'!$A$1</definedName>
    <definedName function="false" hidden="false" localSheetId="21" name="Ano" vbProcedure="false">'[2]'!$A$3</definedName>
    <definedName function="false" hidden="false" localSheetId="21" name="Conceitos" vbProcedure="false">'[2]'!$A$3</definedName>
    <definedName function="false" hidden="false" localSheetId="21" name="Fluxo_Resumido_do_Caixa" vbProcedure="false">'[2]'!$A$258</definedName>
    <definedName function="false" hidden="false" localSheetId="21" name="Fontes" vbProcedure="false">'[2]'!$A$10538</definedName>
    <definedName function="false" hidden="false" localSheetId="21" name="Mes" vbProcedure="false">'[2]'!$A$2</definedName>
    <definedName function="false" hidden="false" localSheetId="21" name="N_Boletim" vbProcedure="false">'[2]'!$A$5</definedName>
    <definedName function="false" hidden="false" localSheetId="21" name="Outras_Informações" vbProcedure="false">'[2]'!$E$2</definedName>
    <definedName function="false" hidden="false" localSheetId="21" name="Ref_Mes"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0" uniqueCount="772">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Demografi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junho de 2010 foram concedidos 372,1 mil benefícios, no valor total de R$ 285,2 milhões. Em relação ao mês anterior, a quantidade de benefícios concedidos diminuiu 6,18% e o valor de benefícios concedidos caiu em 5,78%. O tempo médio de concessão em junho de 2010 foi de 24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junho de 2010, foram 27.529,5 mil benefícios emitidos para pagamento, no valor total de R$ 18.799,6 milhões.</t>
  </si>
  <si>
    <t xml:space="preserve">          Os dados dos quadros 17 e 18 apresentam defasagem de um mês e apresentam os benefícios que foram cessados e suspensos entre a data da emissão de benefícios do mês de referência e a data da emissão do mês seguinte. Observa-se que, em maio de 2010, a quantidade de benefícios cessados foi de 436,4 mil, com valor total na ordem de R$ 340,1 milhões. A quantidade de benefícios suspensos foi de 22,6 mil benefícios em maio de 2010, o que resultou em uma queda de 4,13%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junho de 2010, foram  requeridos 634,9 mil benefícios e indeferidos 252,3 mil benefícios. No quadro 21 é apresentado o quantitativo de benefícios em análise, segundo o tempo de tramitação do processo e quem é, no momento, responsável pelo seu andamento. </t>
  </si>
  <si>
    <t xml:space="preserve">          Os valores arrecadados pela Previdência Social, provenientes de todas as receitas incluídas na Guia da Previdência Social (GPS), são demonstrados nos quadros 22 a 25. O quadro 26 mostra o Fluxo de Caixa do INSS. No mês de junho de 2010, a Arrecadação Líquida do INSS (que corresponde aos recebimentos próprios deduzindo-se as transferências a terceiros) foi de R$ 16.614,8 milhões. A despesa com benefícios do Regime Geral de Previdência Social foi da ordem de R$ 19.358,6 milhões.</t>
  </si>
  <si>
    <t xml:space="preserve">          O quadro 27 informa outros dados previdenciários e alguns indicadores econômicos. Os conceitos são apresentados após as tabelas.</t>
  </si>
  <si>
    <t xml:space="preserve">Boletim Estatístico da Previdência Social - Vol. 15 Nº 6</t>
  </si>
  <si>
    <t xml:space="preserve">Junho/2010</t>
  </si>
  <si>
    <t xml:space="preserve">01</t>
  </si>
  <si>
    <t xml:space="preserve">GRANDES NÚMEROS DA PREVIDÊNCIA SOCIAL</t>
  </si>
  <si>
    <t xml:space="preserve">FLUXO DE CAIXA DO INSS - 2009/2010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8</t>
    </r>
  </si>
  <si>
    <t xml:space="preserve">DISCRIMINAÇÃO</t>
  </si>
  <si>
    <t xml:space="preserve">JUNHO/2010</t>
  </si>
  <si>
    <t xml:space="preserve">ACUMULADO EM 2010</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9</t>
  </si>
  <si>
    <t xml:space="preserve">Quantidade</t>
  </si>
  <si>
    <t xml:space="preserve">Valor (R$ Mil)</t>
  </si>
  <si>
    <t xml:space="preserve">FONTE: PNAD/IBGE - 2008.</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8</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Maio/2010</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ao número médio mensal de contribuintes, ou seja, à soma do número de meses com contribuição para cada trabalhador, dividido por 12.</t>
  </si>
  <si>
    <t xml:space="preserve">02</t>
  </si>
  <si>
    <t xml:space="preserve">EVOLUÇÃO DOS BENEFÍCIOS CONCEDIDOS - 2000/2010</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10 e o correspondente de 2009.</t>
  </si>
  <si>
    <t xml:space="preserve">Jul/2010</t>
  </si>
  <si>
    <t xml:space="preserve">Ago</t>
  </si>
  <si>
    <t xml:space="preserve">Set</t>
  </si>
  <si>
    <t xml:space="preserve">Out</t>
  </si>
  <si>
    <t xml:space="preserve">Nov</t>
  </si>
  <si>
    <t xml:space="preserve">Dez</t>
  </si>
  <si>
    <t xml:space="preserve">Jan/2010</t>
  </si>
  <si>
    <t xml:space="preserve">Fev</t>
  </si>
  <si>
    <t xml:space="preserve">Mar</t>
  </si>
  <si>
    <t xml:space="preserve">Abr</t>
  </si>
  <si>
    <t xml:space="preserve">Mai</t>
  </si>
  <si>
    <t xml:space="preserve">Jun</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4 - Pensão especial vitalícia;  56 - Pensão mensal vitalícia por síndrome </t>
  </si>
  <si>
    <t xml:space="preserve">de talidomida; 58 - Aposentadoria excepcional de anistiado; 59 - Pensão por morte excepcional do anistiado; 60 - Pensão mensal especial vitalícia; 76 - Salário-família estatutário da RFFSA; 89 - Pensão especial à vítima da hemodiálise Caruaru;</t>
  </si>
  <si>
    <t xml:space="preserve">96 - Pensão especial às pessoas atingidas pela hanseníase. Não inclui os complementos de EPU.</t>
  </si>
  <si>
    <t xml:space="preserve">VALOR</t>
  </si>
  <si>
    <t xml:space="preserve">Auxílio-Doença Previdenciário</t>
  </si>
  <si>
    <t xml:space="preserve">Aposentadoria por Idade</t>
  </si>
  <si>
    <t xml:space="preserve">Pensões por Morte Previdenciária</t>
  </si>
  <si>
    <t xml:space="preserve">Aposentadoria por Tempo de Contribuição</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rFont val="Arial"/>
        <family val="2"/>
      </rPr>
      <t xml:space="preserve">FAIXAS DE VALOR</t>
    </r>
    <r>
      <rPr>
        <b val="true"/>
        <sz val="6"/>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rFont val="Arial"/>
        <family val="2"/>
      </rPr>
      <t xml:space="preserve">FAIXAS DE VALOR </t>
    </r>
    <r>
      <rPr>
        <b val="true"/>
        <sz val="7"/>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Espírito Santo</t>
  </si>
  <si>
    <t xml:space="preserve">Paraná</t>
  </si>
  <si>
    <t xml:space="preserve">Norte</t>
  </si>
  <si>
    <t xml:space="preserve">Pará</t>
  </si>
  <si>
    <t xml:space="preserve">Nordeste</t>
  </si>
  <si>
    <t xml:space="preserve">Rondônia</t>
  </si>
  <si>
    <t xml:space="preserve">Sudeste</t>
  </si>
  <si>
    <t xml:space="preserve">Santa Catarina</t>
  </si>
  <si>
    <t xml:space="preserve">Sul</t>
  </si>
  <si>
    <t xml:space="preserve">Amazonas</t>
  </si>
  <si>
    <t xml:space="preserve">Centro-Oeste</t>
  </si>
  <si>
    <t xml:space="preserve">Distrito Federal</t>
  </si>
  <si>
    <t xml:space="preserve">São Paulo</t>
  </si>
  <si>
    <t xml:space="preserve">Maranhão</t>
  </si>
  <si>
    <t xml:space="preserve">Bahia</t>
  </si>
  <si>
    <t xml:space="preserve">Rio de Janeiro</t>
  </si>
  <si>
    <t xml:space="preserve">Rio Grande do Sul</t>
  </si>
  <si>
    <t xml:space="preserve">Goiás</t>
  </si>
  <si>
    <t xml:space="preserve">Mato Grosso do Sul</t>
  </si>
  <si>
    <t xml:space="preserve">Minas Gerais</t>
  </si>
  <si>
    <t xml:space="preserve">Mato Grosso</t>
  </si>
  <si>
    <t xml:space="preserve">Piauí</t>
  </si>
  <si>
    <t xml:space="preserve">Tocantins</t>
  </si>
  <si>
    <t xml:space="preserve">Ceará</t>
  </si>
  <si>
    <t xml:space="preserve">Pernambuco</t>
  </si>
  <si>
    <t xml:space="preserve">Sergipe</t>
  </si>
  <si>
    <t xml:space="preserve">Alagoas</t>
  </si>
  <si>
    <t xml:space="preserve">Acre</t>
  </si>
  <si>
    <t xml:space="preserve">Amapá</t>
  </si>
  <si>
    <t xml:space="preserve">Roraima</t>
  </si>
  <si>
    <t xml:space="preserve">Paraíba</t>
  </si>
  <si>
    <t xml:space="preserve">Rio Grande do Nort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10</t>
  </si>
  <si>
    <t xml:space="preserve">Variação em relação ao mês/ano anterior (%)</t>
  </si>
  <si>
    <t xml:space="preserve">2008</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10 e o correspondente de 2009.</t>
  </si>
  <si>
    <t xml:space="preserve">Em reais correntes</t>
  </si>
  <si>
    <t xml:space="preserve">em reais constantes</t>
  </si>
  <si>
    <t xml:space="preserve">Valor Constante</t>
  </si>
  <si>
    <t xml:space="preserve">INPC</t>
  </si>
  <si>
    <t xml:space="preserve">Indice</t>
  </si>
  <si>
    <t xml:space="preserve">Janeiro/2000</t>
  </si>
  <si>
    <t xml:space="preserve">Jul/09 a Jun/10</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Janeiro/2010</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96 - Pensão especial ás pessoas atingidas pela hanseníase. </t>
  </si>
  <si>
    <t xml:space="preserve">Não inclui os complementos de EPU.</t>
  </si>
  <si>
    <t xml:space="preserve">↓</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MAIO/2010</t>
  </si>
  <si>
    <t xml:space="preserve">BENEFÍCIOS CESSADOS E SUSPENSOS, SEGUNDO AS UNIDADES DA FEDERAÇÃO – MAIO/2010</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10</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10</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2006</t>
  </si>
  <si>
    <t xml:space="preserve">2007</t>
  </si>
  <si>
    <t xml:space="preserve">2009</t>
  </si>
  <si>
    <t xml:space="preserve">2010</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10 e o correspondente de 2009.</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SP</t>
  </si>
  <si>
    <t xml:space="preserve">RJ</t>
  </si>
  <si>
    <t xml:space="preserve">DG</t>
  </si>
  <si>
    <t xml:space="preserve">MG</t>
  </si>
  <si>
    <t xml:space="preserve">RS</t>
  </si>
  <si>
    <t xml:space="preserve">PR</t>
  </si>
  <si>
    <t xml:space="preserve">Direção Geral</t>
  </si>
  <si>
    <t xml:space="preserve">DF</t>
  </si>
  <si>
    <t xml:space="preserve">SC</t>
  </si>
  <si>
    <t xml:space="preserve">BA</t>
  </si>
  <si>
    <t xml:space="preserve">PE</t>
  </si>
  <si>
    <t xml:space="preserve">CE</t>
  </si>
  <si>
    <t xml:space="preserve">GO</t>
  </si>
  <si>
    <t xml:space="preserve">ES</t>
  </si>
  <si>
    <t xml:space="preserve">PA</t>
  </si>
  <si>
    <t xml:space="preserve">AM</t>
  </si>
  <si>
    <t xml:space="preserve">MT</t>
  </si>
  <si>
    <t xml:space="preserve">RN</t>
  </si>
  <si>
    <t xml:space="preserve">MS</t>
  </si>
  <si>
    <t xml:space="preserve">MA</t>
  </si>
  <si>
    <t xml:space="preserve">PB</t>
  </si>
  <si>
    <t xml:space="preserve">SE</t>
  </si>
  <si>
    <t xml:space="preserve">PI</t>
  </si>
  <si>
    <t xml:space="preserve">RO</t>
  </si>
  <si>
    <t xml:space="preserve">AL</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Serviços Prestados Princ. à Empresas</t>
  </si>
  <si>
    <t xml:space="preserve">Adm. Pública, Defesa e Seguridade Social</t>
  </si>
  <si>
    <t xml:space="preserve">Comércio Varejista</t>
  </si>
  <si>
    <t xml:space="preserve">Intermediários Financeiros</t>
  </si>
  <si>
    <t xml:space="preserve">Transporte e Armazenagem</t>
  </si>
  <si>
    <t xml:space="preserve">Comércio por Atacado</t>
  </si>
  <si>
    <t xml:space="preserve">Saúde e Serviços Sociais</t>
  </si>
  <si>
    <t xml:space="preserve">Atividades Associativas, Cult. e Desp.</t>
  </si>
  <si>
    <t xml:space="preserve">Comércio de Veículos e Combustíveis</t>
  </si>
  <si>
    <t xml:space="preserve">Educação</t>
  </si>
  <si>
    <t xml:space="preserve">Atividades de Informática e Conexas</t>
  </si>
  <si>
    <t xml:space="preserve">Atividades Imobiliárias</t>
  </si>
  <si>
    <t xml:space="preserve">Comunicaçõe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FLUXO DE CAIXA DO INSS – 2009/2010</t>
  </si>
  <si>
    <t xml:space="preserve">R$ Mil</t>
  </si>
  <si>
    <t xml:space="preserve">TOTAL 2009</t>
  </si>
  <si>
    <t xml:space="preserve">JUL/09</t>
  </si>
  <si>
    <t xml:space="preserve">AGO/09</t>
  </si>
  <si>
    <t xml:space="preserve">SET/09</t>
  </si>
  <si>
    <t xml:space="preserve">OUT/09</t>
  </si>
  <si>
    <t xml:space="preserve">NOV/09</t>
  </si>
  <si>
    <t xml:space="preserve">DEZ/09</t>
  </si>
  <si>
    <t xml:space="preserve">JAN/10</t>
  </si>
  <si>
    <t xml:space="preserve">FEV/10</t>
  </si>
  <si>
    <t xml:space="preserve">MAR/10</t>
  </si>
  <si>
    <t xml:space="preserve">ABR/10</t>
  </si>
  <si>
    <t xml:space="preserve">MAI/10</t>
  </si>
  <si>
    <t xml:space="preserve">JUN/10</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t>
    </r>
    <r>
      <rPr>
        <vertAlign val="superscript"/>
        <sz val="8"/>
        <rFont val="Arial"/>
        <family val="2"/>
      </rPr>
      <t xml:space="preserve"> (1)</t>
    </r>
  </si>
  <si>
    <t xml:space="preserve">     - Arrecadação REFIS</t>
  </si>
  <si>
    <r>
      <rPr>
        <sz val="8"/>
        <rFont val="Arial"/>
        <family val="2"/>
      </rPr>
      <t xml:space="preserve">     - Arrecadação FNS </t>
    </r>
    <r>
      <rPr>
        <vertAlign val="superscript"/>
        <sz val="8"/>
        <rFont val="Arial"/>
        <family val="2"/>
      </rPr>
      <t xml:space="preserve">(1)</t>
    </r>
  </si>
  <si>
    <t xml:space="preserve">     - Arrecadação Lei nº 11.941/09</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r>
      <rPr>
        <b val="true"/>
        <sz val="8"/>
        <rFont val="Arial"/>
        <family val="2"/>
      </rPr>
      <t xml:space="preserve">   3.1 Pagamentos do INSS </t>
    </r>
    <r>
      <rPr>
        <b val="true"/>
        <vertAlign val="superscript"/>
        <sz val="8"/>
        <rFont val="Arial"/>
        <family val="2"/>
      </rPr>
      <t xml:space="preserve">(2)</t>
    </r>
  </si>
  <si>
    <t xml:space="preserve">      3.1.1 - Total de Benefícios</t>
  </si>
  <si>
    <t xml:space="preserve">         3.1.1.1 - Total de Benefícios Pagos (a + b)</t>
  </si>
  <si>
    <t xml:space="preserve">        a) Benefícios Previdenciário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3)</t>
    </r>
  </si>
  <si>
    <t xml:space="preserve">        b) Benefícios não Previdenciários</t>
  </si>
  <si>
    <t xml:space="preserve">            - Encargos Previdenciários da União - EPU</t>
  </si>
  <si>
    <t xml:space="preserve">            - Amparos Assistenciais - LOAS</t>
  </si>
  <si>
    <t xml:space="preserve">     3.1.2 - Devolução de Benefícios</t>
  </si>
  <si>
    <t xml:space="preserve">     3.1.3 Pessoal</t>
  </si>
  <si>
    <t xml:space="preserve">     3.1.4 Custeio</t>
  </si>
  <si>
    <t xml:space="preserve">   3.2 Transferências a Terceiros</t>
  </si>
  <si>
    <t xml:space="preserve">4. TAXA DE ADMINISTRAÇÃO SOBRE OUTRAS ENTIDADES</t>
  </si>
  <si>
    <t xml:space="preserve">5. Saldo Previdenciário (Arrec. Líquida – Benef.  Previdenciários)</t>
  </si>
  <si>
    <t xml:space="preserve">6. Saldo Arrecadação Líquida – Total de Benefícios Pagos</t>
  </si>
  <si>
    <t xml:space="preserve">7. Saldo Operacional (Receita Total - Pagamento Total)</t>
  </si>
  <si>
    <t xml:space="preserve">8. Saldo Final</t>
  </si>
  <si>
    <t xml:space="preserve">(1) Recursos transferidos pela União. (2) Inclui valores de benefícios devolvidos. (3)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Dados preliminares, sujeitos a alterações.</t>
  </si>
  <si>
    <t xml:space="preserve">VALORES CORRENTES EM REAIS</t>
  </si>
  <si>
    <t xml:space="preserve">VALORES EM REAIS CONSTANTES</t>
  </si>
  <si>
    <t xml:space="preserve">Arrecadação Líquida</t>
  </si>
  <si>
    <t xml:space="preserve">Jan/2000</t>
  </si>
  <si>
    <t xml:space="preserve">Jul</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Jan/2009</t>
  </si>
  <si>
    <t xml:space="preserve">Jan</t>
  </si>
  <si>
    <t xml:space="preserve">OUTRAS INFORMAÇÕES - 2009/2010</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8">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409]m/d/yyyy"/>
    <numFmt numFmtId="190" formatCode="#,##0.0000"/>
    <numFmt numFmtId="191" formatCode="* #,##0.0000;* \-#,##0.0000;* \–;@"/>
  </numFmts>
  <fonts count="70">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6.5"/>
      <color rgb="FF000000"/>
      <name val="Arial"/>
      <family val="2"/>
    </font>
    <font>
      <sz val="10"/>
      <color rgb="FF000080"/>
      <name val="Arial"/>
      <family val="2"/>
    </font>
    <font>
      <b val="true"/>
      <sz val="7.75"/>
      <color rgb="FF000000"/>
      <name val="ARIAL"/>
      <family val="2"/>
    </font>
    <font>
      <b val="true"/>
      <sz val="9"/>
      <color rgb="FF000000"/>
      <name val="Arial"/>
      <family val="2"/>
    </font>
    <font>
      <b val="true"/>
      <sz val="7.5"/>
      <color rgb="FF000000"/>
      <name val="ARIAL"/>
      <family val="2"/>
    </font>
    <font>
      <sz val="7.75"/>
      <color rgb="FF000000"/>
      <name val="ARIAL"/>
      <family val="2"/>
    </font>
    <font>
      <sz val="7.25"/>
      <color rgb="FF000000"/>
      <name val="ARIAL"/>
      <family val="2"/>
    </font>
    <font>
      <sz val="12"/>
      <name val="Arial"/>
      <family val="2"/>
    </font>
    <font>
      <b val="true"/>
      <sz val="7.5"/>
      <name val="ARIAL"/>
      <family val="2"/>
    </font>
    <font>
      <sz val="10"/>
      <color rgb="FFFFFFFF"/>
      <name val="Arial"/>
      <family val="2"/>
    </font>
    <font>
      <b val="true"/>
      <sz val="7"/>
      <color rgb="FF000000"/>
      <name val="Arial"/>
      <family val="2"/>
    </font>
    <font>
      <sz val="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32"/>
      <name val="Arial"/>
      <family val="2"/>
    </font>
    <font>
      <sz val="9"/>
      <color rgb="FF000000"/>
      <name val="Arial"/>
      <family val="2"/>
    </font>
    <font>
      <b val="true"/>
      <sz val="8.75"/>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25"/>
      <color rgb="FF000000"/>
      <name val="ARIAL"/>
      <family val="2"/>
    </font>
    <font>
      <b val="true"/>
      <sz val="6.75"/>
      <color rgb="FF000000"/>
      <name val="ARIAL"/>
      <family val="2"/>
    </font>
    <font>
      <b val="true"/>
      <sz val="9.75"/>
      <color rgb="FF000000"/>
      <name val="Arial"/>
      <family val="2"/>
    </font>
    <font>
      <sz val="12"/>
      <color rgb="FF000000"/>
      <name val="Arial"/>
      <family val="2"/>
    </font>
    <font>
      <sz val="9.75"/>
      <color rgb="FF000000"/>
      <name val="Arial"/>
      <family val="2"/>
    </font>
    <font>
      <sz val="8.5"/>
      <color rgb="FF000000"/>
      <name val="Arial"/>
      <family val="2"/>
    </font>
    <font>
      <b val="true"/>
      <sz val="7"/>
      <color rgb="FF000080"/>
      <name val="Arial"/>
      <family val="2"/>
    </font>
  </fonts>
  <fills count="7">
    <fill>
      <patternFill patternType="none"/>
    </fill>
    <fill>
      <patternFill patternType="gray125"/>
    </fill>
    <fill>
      <patternFill patternType="solid">
        <fgColor rgb="FFFFFFFF"/>
        <bgColor rgb="FFFFFFCC"/>
      </patternFill>
    </fill>
    <fill>
      <patternFill patternType="solid">
        <fgColor rgb="FF336699"/>
        <bgColor rgb="FF3366CC"/>
      </patternFill>
    </fill>
    <fill>
      <patternFill patternType="solid">
        <fgColor rgb="FFCCCCFF"/>
        <bgColor rgb="FFC0C0C0"/>
      </patternFill>
    </fill>
    <fill>
      <patternFill patternType="solid">
        <fgColor rgb="FFCCECFF"/>
        <bgColor rgb="FFCCFFFF"/>
      </patternFill>
    </fill>
    <fill>
      <patternFill patternType="solid">
        <fgColor rgb="FF00FFFF"/>
        <bgColor rgb="FF00FFFF"/>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7" fontId="9" fillId="4" borderId="20"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9" fillId="4" borderId="21" xfId="0" applyFont="true" applyBorder="true" applyAlignment="true" applyProtection="false">
      <alignment horizontal="center"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true" indent="0" shrinkToFit="false"/>
      <protection locked="true" hidden="false"/>
    </xf>
    <xf numFmtId="168" fontId="9" fillId="4" borderId="19" xfId="15" applyFont="true" applyBorder="true" applyAlignment="true" applyProtection="true">
      <alignment horizontal="center" vertical="center" textRotation="0" wrapText="true" indent="0" shrinkToFit="false"/>
      <protection locked="true" hidden="false"/>
    </xf>
    <xf numFmtId="164" fontId="9" fillId="4" borderId="8" xfId="15" applyFont="true" applyBorder="true" applyAlignment="true" applyProtection="true">
      <alignment horizontal="center" vertical="center" textRotation="0" wrapText="false" indent="0" shrinkToFit="false"/>
      <protection locked="true" hidden="false"/>
    </xf>
    <xf numFmtId="167" fontId="9"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9" fillId="4" borderId="26"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5"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78" fontId="9" fillId="4" borderId="6" xfId="0" applyFont="true" applyBorder="true" applyAlignment="true" applyProtection="false">
      <alignment horizontal="center" vertical="center" textRotation="0" wrapText="false" indent="0" shrinkToFit="false"/>
      <protection locked="true" hidden="false"/>
    </xf>
    <xf numFmtId="178" fontId="9" fillId="4" borderId="7" xfId="0" applyFont="true" applyBorder="true" applyAlignment="true" applyProtection="false">
      <alignment horizontal="center" vertical="center" textRotation="0" wrapText="false" indent="0" shrinkToFit="false"/>
      <protection locked="true" hidden="false"/>
    </xf>
    <xf numFmtId="178" fontId="9" fillId="4" borderId="20" xfId="0" applyFont="true" applyBorder="true" applyAlignment="true" applyProtection="false">
      <alignment horizontal="center" vertical="center" textRotation="0" wrapText="false" indent="0" shrinkToFit="false"/>
      <protection locked="true" hidden="false"/>
    </xf>
    <xf numFmtId="178" fontId="9" fillId="4" borderId="8" xfId="0" applyFont="true" applyBorder="true" applyAlignment="true" applyProtection="false">
      <alignment horizontal="center" vertical="center" textRotation="0" wrapText="false" indent="0" shrinkToFit="false"/>
      <protection locked="true" hidden="false"/>
    </xf>
    <xf numFmtId="178" fontId="9"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9"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9" fillId="4" borderId="6"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false" indent="0" shrinkToFit="false"/>
      <protection locked="true" hidden="false"/>
    </xf>
    <xf numFmtId="177" fontId="9"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9" fillId="4" borderId="7"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true" indent="0" shrinkToFit="false"/>
      <protection locked="true" hidden="false"/>
    </xf>
    <xf numFmtId="177" fontId="9" fillId="4" borderId="9" xfId="0" applyFont="true" applyBorder="true" applyAlignment="true" applyProtection="false">
      <alignment horizontal="center" vertical="center" textRotation="0" wrapText="true" indent="0" shrinkToFit="false"/>
      <protection locked="true" hidden="false"/>
    </xf>
    <xf numFmtId="177" fontId="9"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6" fontId="19" fillId="5" borderId="13"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20"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5"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29"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7" fillId="6" borderId="0" xfId="15" applyFont="true" applyBorder="true" applyAlignment="true" applyProtection="true">
      <alignment horizontal="right" vertical="center" textRotation="0" wrapText="false" indent="0" shrinkToFit="false"/>
      <protection locked="true" hidden="false"/>
    </xf>
    <xf numFmtId="177" fontId="7" fillId="6" borderId="13" xfId="15" applyFont="true" applyBorder="true" applyAlignment="true" applyProtection="tru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1" fontId="60" fillId="2" borderId="0" xfId="0" applyFont="true" applyBorder="true" applyAlignment="true" applyProtection="false">
      <alignment horizontal="left" vertical="center" textRotation="0" wrapText="false" indent="0" shrinkToFit="false"/>
      <protection locked="true" hidden="false"/>
    </xf>
    <xf numFmtId="177" fontId="60" fillId="2" borderId="0" xfId="15" applyFont="true" applyBorder="true" applyAlignment="true" applyProtection="true">
      <alignment horizontal="right" vertical="center" textRotation="0" wrapText="false" indent="0" shrinkToFit="false"/>
      <protection locked="true" hidden="false"/>
    </xf>
    <xf numFmtId="177" fontId="60" fillId="2" borderId="0" xfId="0" applyFont="true" applyBorder="true" applyAlignment="true" applyProtection="false">
      <alignment horizontal="right" vertical="center" textRotation="0" wrapText="false" indent="0" shrinkToFit="false"/>
      <protection locked="true" hidden="false"/>
    </xf>
    <xf numFmtId="164" fontId="60"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77" fontId="48"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9"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9" fillId="4" borderId="16" xfId="21" applyFont="true" applyBorder="true" applyAlignment="true" applyProtection="false">
      <alignment horizontal="center" vertical="center" textRotation="0" wrapText="false" indent="0" shrinkToFit="false"/>
      <protection locked="true" hidden="false"/>
    </xf>
    <xf numFmtId="164" fontId="9" fillId="4" borderId="45" xfId="21" applyFont="true" applyBorder="true" applyAlignment="true" applyProtection="false">
      <alignment horizontal="center" vertical="center" textRotation="0" wrapText="false" indent="0" shrinkToFit="false"/>
      <protection locked="true" hidden="false"/>
    </xf>
    <xf numFmtId="164" fontId="9" fillId="4" borderId="17" xfId="21" applyFont="true" applyBorder="true" applyAlignment="true" applyProtection="false">
      <alignment horizontal="center" vertical="center" textRotation="0" wrapText="false" indent="0" shrinkToFit="false"/>
      <protection locked="true" hidden="false"/>
    </xf>
    <xf numFmtId="164" fontId="9" fillId="4" borderId="7" xfId="21" applyFont="true" applyBorder="true" applyAlignment="true" applyProtection="false">
      <alignment horizontal="center" vertical="center" textRotation="0" wrapText="true" indent="0" shrinkToFit="false"/>
      <protection locked="true" hidden="false"/>
    </xf>
    <xf numFmtId="164" fontId="9" fillId="4" borderId="8" xfId="21" applyFont="true" applyBorder="true" applyAlignment="true" applyProtection="false">
      <alignment horizontal="center" vertical="center" textRotation="0" wrapText="true" indent="0" shrinkToFit="false"/>
      <protection locked="true" hidden="false"/>
    </xf>
    <xf numFmtId="164" fontId="9"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9" fillId="2" borderId="13" xfId="21" applyFont="true" applyBorder="true" applyAlignment="true" applyProtection="false">
      <alignment horizontal="left" vertical="center" textRotation="0" wrapText="false" indent="0" shrinkToFit="false"/>
      <protection locked="true" hidden="false"/>
    </xf>
    <xf numFmtId="164" fontId="20" fillId="2" borderId="0" xfId="21" applyFont="true" applyBorder="true" applyAlignment="true" applyProtection="false">
      <alignment horizontal="left" vertical="center" textRotation="0" wrapText="false" indent="0" shrinkToFit="false"/>
      <protection locked="true" hidden="false"/>
    </xf>
    <xf numFmtId="166" fontId="9" fillId="2" borderId="2" xfId="21" applyFont="true" applyBorder="true" applyAlignment="true" applyProtection="false">
      <alignment horizontal="right" vertical="center" textRotation="0" wrapText="false" indent="0" shrinkToFit="false"/>
      <protection locked="true" hidden="false"/>
    </xf>
    <xf numFmtId="172" fontId="9" fillId="2" borderId="0" xfId="21" applyFont="true" applyBorder="true" applyAlignment="true" applyProtection="false">
      <alignment horizontal="right" vertical="center" textRotation="0" wrapText="false" indent="0" shrinkToFit="false"/>
      <protection locked="true" hidden="false"/>
    </xf>
    <xf numFmtId="166" fontId="9" fillId="2" borderId="0" xfId="21" applyFont="true" applyBorder="true" applyAlignment="true" applyProtection="false">
      <alignment horizontal="right" vertical="center" textRotation="0" wrapText="false" indent="0" shrinkToFit="false"/>
      <protection locked="true" hidden="false"/>
    </xf>
    <xf numFmtId="166" fontId="9" fillId="2" borderId="13" xfId="21" applyFont="true" applyBorder="true" applyAlignment="true" applyProtection="false">
      <alignment horizontal="righ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77" fontId="36" fillId="0" borderId="0" xfId="15" applyFont="true" applyBorder="true" applyAlignment="true" applyProtection="tru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center" textRotation="0" wrapText="false" indent="0" shrinkToFit="false"/>
      <protection locked="true" hidden="false"/>
    </xf>
    <xf numFmtId="189" fontId="9" fillId="4" borderId="5" xfId="0" applyFont="true" applyBorder="true" applyAlignment="true" applyProtection="true">
      <alignment horizontal="center" vertical="center" textRotation="0" wrapText="false" indent="0" shrinkToFit="false"/>
      <protection locked="true" hidden="false"/>
    </xf>
    <xf numFmtId="167" fontId="9" fillId="4" borderId="5" xfId="0" applyFont="true" applyBorder="true" applyAlignment="true" applyProtection="true">
      <alignment horizontal="center" vertical="center" textRotation="0" wrapText="false" indent="0" shrinkToFit="false"/>
      <protection locked="true" hidden="false"/>
    </xf>
    <xf numFmtId="167" fontId="9" fillId="4" borderId="44" xfId="0" applyFont="true" applyBorder="true" applyAlignment="true" applyProtection="true">
      <alignment horizontal="center" vertical="center" textRotation="0" wrapText="false" indent="0" shrinkToFit="false"/>
      <protection locked="true" hidden="false"/>
    </xf>
    <xf numFmtId="171" fontId="69"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90" fontId="7" fillId="2" borderId="0" xfId="0" applyFont="true" applyBorder="true" applyAlignment="true" applyProtection="false">
      <alignment horizontal="right" vertical="center" textRotation="0" wrapText="false" indent="0" shrinkToFit="false"/>
      <protection locked="true" hidden="false"/>
    </xf>
    <xf numFmtId="190" fontId="7" fillId="0" borderId="0" xfId="0" applyFont="true" applyBorder="true" applyAlignment="true" applyProtection="false">
      <alignment horizontal="right" vertical="center" textRotation="0" wrapText="false" indent="0" shrinkToFit="false"/>
      <protection locked="true" hidden="false"/>
    </xf>
    <xf numFmtId="190" fontId="7" fillId="2" borderId="13" xfId="0" applyFont="true" applyBorder="true" applyAlignment="true" applyProtection="false">
      <alignment horizontal="right" vertical="center" textRotation="0" wrapText="false" indent="0" shrinkToFit="false"/>
      <protection locked="true" hidden="false"/>
    </xf>
    <xf numFmtId="190"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91" fontId="7" fillId="2" borderId="0" xfId="0" applyFont="true" applyBorder="true" applyAlignment="true" applyProtection="false">
      <alignment horizontal="right" vertical="center" textRotation="0" wrapText="false" indent="0" shrinkToFit="false"/>
      <protection locked="true" hidden="false"/>
    </xf>
    <xf numFmtId="191" fontId="7" fillId="2" borderId="13" xfId="0" applyFont="true" applyBorder="true" applyAlignment="true" applyProtection="false">
      <alignment horizontal="right" vertical="center" textRotation="0" wrapText="false" indent="0" shrinkToFit="false"/>
      <protection locked="true" hidden="false"/>
    </xf>
    <xf numFmtId="191"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69"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EE96A"/>
      <rgbColor rgb="FF99CCFF"/>
      <rgbColor rgb="FFFF99CC"/>
      <rgbColor rgb="FFCC99FF"/>
      <rgbColor rgb="FFFFCC99"/>
      <rgbColor rgb="FF3366FF"/>
      <rgbColor rgb="FF33CCCC"/>
      <rgbColor rgb="FF99CC00"/>
      <rgbColor rgb="FFFFCC00"/>
      <rgbColor rgb="FFFF9900"/>
      <rgbColor rgb="FFFF6600"/>
      <rgbColor rgb="FF33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9/2010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80648180648181"/>
          <c:w val="0.970676264444023"/>
          <c:h val="0.728559728559729"/>
        </c:manualLayout>
      </c:layout>
      <c:lineChart>
        <c:grouping val="standard"/>
        <c:varyColors val="0"/>
        <c:ser>
          <c:idx val="0"/>
          <c:order val="0"/>
          <c:tx>
            <c:strRef>
              <c:f>'02'!$V$55</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6:$U$67</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02'!$V$56:$V$67</c:f>
              <c:numCache>
                <c:formatCode>General</c:formatCode>
                <c:ptCount val="12"/>
                <c:pt idx="0">
                  <c:v>280.668</c:v>
                </c:pt>
                <c:pt idx="1">
                  <c:v>295.437</c:v>
                </c:pt>
                <c:pt idx="2">
                  <c:v>306.22</c:v>
                </c:pt>
                <c:pt idx="3">
                  <c:v>284.518</c:v>
                </c:pt>
                <c:pt idx="4">
                  <c:v>286.915</c:v>
                </c:pt>
                <c:pt idx="5">
                  <c:v>231.257</c:v>
                </c:pt>
                <c:pt idx="6">
                  <c:v>264.514</c:v>
                </c:pt>
                <c:pt idx="7">
                  <c:v>246.016</c:v>
                </c:pt>
                <c:pt idx="8">
                  <c:v>350.586</c:v>
                </c:pt>
                <c:pt idx="9">
                  <c:v>293.508</c:v>
                </c:pt>
                <c:pt idx="10">
                  <c:v>302.639</c:v>
                </c:pt>
                <c:pt idx="11">
                  <c:v>282.171</c:v>
                </c:pt>
              </c:numCache>
            </c:numRef>
          </c:val>
          <c:smooth val="0"/>
        </c:ser>
        <c:ser>
          <c:idx val="1"/>
          <c:order val="1"/>
          <c:tx>
            <c:strRef>
              <c:f>'02'!$W$55</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0"/>
            <c:marker>
              <c:symbol val="triangle"/>
              <c:size val="6"/>
              <c:spPr>
                <a:solidFill>
                  <a:srgbClr val="ff9900"/>
                </a:solidFill>
              </c:spPr>
            </c:marker>
          </c:dPt>
          <c:dPt>
            <c:idx val="1"/>
            <c:marker>
              <c:symbol val="triangle"/>
              <c:size val="6"/>
              <c:spPr>
                <a:solidFill>
                  <a:srgbClr val="ff9900"/>
                </a:solidFill>
              </c:spPr>
            </c:marker>
          </c:dPt>
          <c:dPt>
            <c:idx val="2"/>
            <c:marker>
              <c:symbol val="triangle"/>
              <c:size val="6"/>
              <c:spPr>
                <a:solidFill>
                  <a:srgbClr val="ff9900"/>
                </a:solidFill>
              </c:spPr>
            </c:marker>
          </c:dPt>
          <c:dPt>
            <c:idx val="3"/>
            <c:marker>
              <c:symbol val="triangle"/>
              <c:size val="6"/>
              <c:spPr>
                <a:solidFill>
                  <a:srgbClr val="ff9900"/>
                </a:solidFill>
              </c:spPr>
            </c:marker>
          </c:dPt>
          <c:dPt>
            <c:idx val="4"/>
            <c:marker>
              <c:symbol val="triangle"/>
              <c:size val="6"/>
              <c:spPr>
                <a:solidFill>
                  <a:srgbClr val="ff9900"/>
                </a:solidFill>
              </c:spPr>
            </c:marker>
          </c:dPt>
          <c:dPt>
            <c:idx val="5"/>
            <c:marker>
              <c:symbol val="triangle"/>
              <c:size val="6"/>
              <c:spPr>
                <a:solidFill>
                  <a:srgbClr val="ff9900"/>
                </a:solidFill>
              </c:spPr>
            </c:marker>
          </c:dPt>
          <c:dPt>
            <c:idx val="6"/>
            <c:marker>
              <c:symbol val="triangle"/>
              <c:size val="6"/>
              <c:spPr>
                <a:solidFill>
                  <a:srgbClr val="ff9900"/>
                </a:solidFill>
              </c:spPr>
            </c:marker>
          </c:dPt>
          <c:dPt>
            <c:idx val="7"/>
            <c:marker>
              <c:symbol val="triangle"/>
              <c:size val="6"/>
              <c:spPr>
                <a:solidFill>
                  <a:srgbClr val="ff9900"/>
                </a:solidFill>
              </c:spPr>
            </c:marker>
          </c:dPt>
          <c:dPt>
            <c:idx val="8"/>
            <c:marker>
              <c:symbol val="triangle"/>
              <c:size val="6"/>
              <c:spPr>
                <a:solidFill>
                  <a:srgbClr val="ff9900"/>
                </a:solidFill>
              </c:spPr>
            </c:marker>
          </c:dPt>
          <c:dPt>
            <c:idx val="9"/>
            <c:marker>
              <c:symbol val="triangle"/>
              <c:size val="6"/>
              <c:spPr>
                <a:solidFill>
                  <a:srgbClr val="ff9900"/>
                </a:solidFill>
              </c:spPr>
            </c:marker>
          </c:dPt>
          <c:dPt>
            <c:idx val="10"/>
            <c:marker>
              <c:symbol val="triangle"/>
              <c:size val="6"/>
              <c:spPr>
                <a:solidFill>
                  <a:srgbClr val="ff9900"/>
                </a:solidFill>
              </c:spPr>
            </c:marker>
          </c:dPt>
          <c:dPt>
            <c:idx val="11"/>
            <c:marker>
              <c:symbol val="triangle"/>
              <c:size val="6"/>
              <c:spPr>
                <a:solidFill>
                  <a:srgbClr val="ff99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6:$U$67</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02'!$W$56:$W$67</c:f>
              <c:numCache>
                <c:formatCode>General</c:formatCode>
                <c:ptCount val="12"/>
                <c:pt idx="0">
                  <c:v>98.936</c:v>
                </c:pt>
                <c:pt idx="1">
                  <c:v>99.35</c:v>
                </c:pt>
                <c:pt idx="2">
                  <c:v>95.972</c:v>
                </c:pt>
                <c:pt idx="3">
                  <c:v>94.48</c:v>
                </c:pt>
                <c:pt idx="4">
                  <c:v>90.35</c:v>
                </c:pt>
                <c:pt idx="5">
                  <c:v>78.376</c:v>
                </c:pt>
                <c:pt idx="6">
                  <c:v>70.165</c:v>
                </c:pt>
                <c:pt idx="7">
                  <c:v>67.109</c:v>
                </c:pt>
                <c:pt idx="8">
                  <c:v>112.226</c:v>
                </c:pt>
                <c:pt idx="9">
                  <c:v>91.201</c:v>
                </c:pt>
                <c:pt idx="10">
                  <c:v>93.927</c:v>
                </c:pt>
                <c:pt idx="11">
                  <c:v>89.889</c:v>
                </c:pt>
              </c:numCache>
            </c:numRef>
          </c:val>
          <c:smooth val="0"/>
        </c:ser>
        <c:hiLowLines>
          <c:spPr>
            <a:ln w="0">
              <a:noFill/>
            </a:ln>
          </c:spPr>
        </c:hiLowLines>
        <c:marker val="1"/>
        <c:axId val="56386437"/>
        <c:axId val="96460754"/>
      </c:lineChart>
      <c:catAx>
        <c:axId val="56386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96460754"/>
        <c:crossesAt val="0"/>
        <c:auto val="1"/>
        <c:lblAlgn val="ctr"/>
        <c:lblOffset val="100"/>
        <c:noMultiLvlLbl val="0"/>
      </c:catAx>
      <c:valAx>
        <c:axId val="96460754"/>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86437"/>
        <c:crossBetween val="midCat"/>
        <c:majorUnit val="50"/>
        <c:minorUnit val="50"/>
      </c:valAx>
      <c:spPr>
        <a:solidFill>
          <a:srgbClr val="ccccff"/>
        </a:solidFill>
        <a:ln w="12600">
          <a:solidFill>
            <a:srgbClr val="808080"/>
          </a:solidFill>
          <a:round/>
        </a:ln>
      </c:spPr>
    </c:plotArea>
    <c:legend>
      <c:legendPos val="r"/>
      <c:layout>
        <c:manualLayout>
          <c:xMode val="edge"/>
          <c:yMode val="edge"/>
          <c:x val="0.426899033907937"/>
          <c:y val="0.9196209196209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0268</c:v>
                </c:pt>
                <c:pt idx="1">
                  <c:v>89610</c:v>
                </c:pt>
                <c:pt idx="2">
                  <c:v>162782</c:v>
                </c:pt>
                <c:pt idx="3">
                  <c:v>75543</c:v>
                </c:pt>
                <c:pt idx="4">
                  <c:v>23857</c:v>
                </c:pt>
              </c:numCache>
            </c:numRef>
          </c:val>
        </c:ser>
      </c:pie3DChart>
    </c:plotArea>
    <c:plotVisOnly val="1"/>
    <c:dispBlanksAs val="gap"/>
  </c:chart>
  <c:spPr>
    <a:solidFill>
      <a:srgbClr val="cccc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2765599.37</c:v>
                </c:pt>
                <c:pt idx="1">
                  <c:v>54190753.8</c:v>
                </c:pt>
                <c:pt idx="2">
                  <c:v>142848007.32</c:v>
                </c:pt>
                <c:pt idx="3">
                  <c:v>57740059.02</c:v>
                </c:pt>
                <c:pt idx="4">
                  <c:v>17622389.04</c:v>
                </c:pt>
              </c:numCache>
            </c:numRef>
          </c:val>
        </c:ser>
      </c:pie3DChart>
    </c:plotArea>
    <c:plotVisOnly val="1"/>
    <c:dispBlanksAs val="gap"/>
  </c:chart>
  <c:spPr>
    <a:solidFill>
      <a:srgbClr val="cccc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6979361268202</c:v>
                </c:pt>
                <c:pt idx="1">
                  <c:v>0.265328389595313</c:v>
                </c:pt>
                <c:pt idx="2">
                  <c:v>0.157551517535151</c:v>
                </c:pt>
                <c:pt idx="3">
                  <c:v>0.10056743032406</c:v>
                </c:pt>
                <c:pt idx="4">
                  <c:v>0.00536346941299983</c:v>
                </c:pt>
                <c:pt idx="5">
                  <c:v>0.00139240867670427</c:v>
                </c:pt>
                <c:pt idx="6">
                  <c:v>3.17177375103479E-006</c:v>
                </c:pt>
              </c:numCache>
            </c:numRef>
          </c:val>
        </c:ser>
        <c:gapWidth val="150"/>
        <c:shape val="box"/>
        <c:axId val="96705155"/>
        <c:axId val="76056656"/>
        <c:axId val="0"/>
      </c:bar3DChart>
      <c:catAx>
        <c:axId val="96705155"/>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6056656"/>
        <c:crossesAt val="0"/>
        <c:auto val="1"/>
        <c:lblAlgn val="ctr"/>
        <c:lblOffset val="100"/>
        <c:noMultiLvlLbl val="0"/>
      </c:catAx>
      <c:valAx>
        <c:axId val="76056656"/>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96705155"/>
        <c:crossBetween val="midCat"/>
      </c:valAx>
    </c:plotArea>
    <c:plotVisOnly val="1"/>
    <c:dispBlanksAs val="gap"/>
  </c:chart>
  <c:spPr>
    <a:solidFill>
      <a:srgbClr val="99cc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4:$R$160</c:f>
              <c:numCache>
                <c:formatCode>General</c:formatCode>
                <c:ptCount val="7"/>
                <c:pt idx="0">
                  <c:v>0.495597894339368</c:v>
                </c:pt>
                <c:pt idx="1">
                  <c:v>0.279901045504118</c:v>
                </c:pt>
                <c:pt idx="2">
                  <c:v>0.114565173139475</c:v>
                </c:pt>
                <c:pt idx="3">
                  <c:v>0.104532669096845</c:v>
                </c:pt>
                <c:pt idx="4">
                  <c:v>0.00460968473780825</c:v>
                </c:pt>
                <c:pt idx="5">
                  <c:v>0.000789755724419311</c:v>
                </c:pt>
                <c:pt idx="6">
                  <c:v>3.77745796680219E-006</c:v>
                </c:pt>
              </c:numCache>
            </c:numRef>
          </c:val>
        </c:ser>
        <c:gapWidth val="150"/>
        <c:shape val="box"/>
        <c:axId val="95189512"/>
        <c:axId val="57430696"/>
        <c:axId val="0"/>
      </c:bar3DChart>
      <c:catAx>
        <c:axId val="951895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7430696"/>
        <c:crossesAt val="0"/>
        <c:auto val="1"/>
        <c:lblAlgn val="ctr"/>
        <c:lblOffset val="100"/>
        <c:noMultiLvlLbl val="0"/>
      </c:catAx>
      <c:valAx>
        <c:axId val="57430696"/>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95189512"/>
        <c:crossBetween val="midCat"/>
      </c:valAx>
    </c:plotArea>
    <c:plotVisOnly val="1"/>
    <c:dispBlanksAs val="gap"/>
  </c:chart>
  <c:spPr>
    <a:solidFill>
      <a:srgbClr val="99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32584269662921</c:v>
                </c:pt>
                <c:pt idx="1">
                  <c:v>0.0361634050152541</c:v>
                </c:pt>
                <c:pt idx="2">
                  <c:v>0.0284991442815686</c:v>
                </c:pt>
                <c:pt idx="3">
                  <c:v>0.00230671924994419</c:v>
                </c:pt>
                <c:pt idx="4">
                  <c:v>0.000446461790311779</c:v>
                </c:pt>
              </c:numCache>
            </c:numRef>
          </c:val>
        </c:ser>
        <c:gapWidth val="150"/>
        <c:shape val="box"/>
        <c:axId val="22158956"/>
        <c:axId val="43405883"/>
        <c:axId val="0"/>
      </c:bar3DChart>
      <c:catAx>
        <c:axId val="221589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3405883"/>
        <c:crossesAt val="0"/>
        <c:auto val="1"/>
        <c:lblAlgn val="ctr"/>
        <c:lblOffset val="100"/>
        <c:noMultiLvlLbl val="0"/>
      </c:catAx>
      <c:valAx>
        <c:axId val="43405883"/>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2158956"/>
        <c:crossBetween val="midCat"/>
      </c:valAx>
    </c:plotArea>
    <c:plotVisOnly val="1"/>
    <c:dispBlanksAs val="gap"/>
  </c:chart>
  <c:spPr>
    <a:solidFill>
      <a:srgbClr val="99cc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posenta-dorias</c:v>
                </c:pt>
                <c:pt idx="2">
                  <c:v>Auxílio-Acidente</c:v>
                </c:pt>
                <c:pt idx="3">
                  <c:v>Pensão Por Morte</c:v>
                </c:pt>
                <c:pt idx="4">
                  <c:v>Auxílio-Suplementar</c:v>
                </c:pt>
              </c:strCache>
            </c:strRef>
          </c:cat>
          <c:val>
            <c:numRef>
              <c:f>'08'!$T$132:$T$136</c:f>
              <c:numCache>
                <c:formatCode>General</c:formatCode>
                <c:ptCount val="5"/>
                <c:pt idx="0">
                  <c:v>0.931327802993776</c:v>
                </c:pt>
                <c:pt idx="1">
                  <c:v>0.0352615488369362</c:v>
                </c:pt>
                <c:pt idx="2">
                  <c:v>0.0302595901087788</c:v>
                </c:pt>
                <c:pt idx="3">
                  <c:v>0.00304249023668025</c:v>
                </c:pt>
                <c:pt idx="4">
                  <c:v>0.000108567823828521</c:v>
                </c:pt>
              </c:numCache>
            </c:numRef>
          </c:val>
        </c:ser>
        <c:gapWidth val="150"/>
        <c:shape val="box"/>
        <c:axId val="18654943"/>
        <c:axId val="40908896"/>
        <c:axId val="0"/>
      </c:bar3DChart>
      <c:catAx>
        <c:axId val="18654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0908896"/>
        <c:crossesAt val="0"/>
        <c:auto val="1"/>
        <c:lblAlgn val="ctr"/>
        <c:lblOffset val="100"/>
        <c:noMultiLvlLbl val="0"/>
      </c:catAx>
      <c:valAx>
        <c:axId val="40908896"/>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8654943"/>
        <c:crossBetween val="midCat"/>
      </c:valAx>
    </c:plotArea>
    <c:plotVisOnly val="1"/>
    <c:dispBlanksAs val="gap"/>
  </c:chart>
  <c:spPr>
    <a:solidFill>
      <a:srgbClr val="99cc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Minas Gerais</c:v>
                </c:pt>
                <c:pt idx="2">
                  <c:v>   Rio de Janeiro</c:v>
                </c:pt>
                <c:pt idx="3">
                  <c:v>   Rio Grande do Sul</c:v>
                </c:pt>
                <c:pt idx="4">
                  <c:v>   Paraná</c:v>
                </c:pt>
                <c:pt idx="5">
                  <c:v>   Bahia</c:v>
                </c:pt>
                <c:pt idx="6">
                  <c:v>   Santa Catarina</c:v>
                </c:pt>
                <c:pt idx="7">
                  <c:v>   Maranhão</c:v>
                </c:pt>
                <c:pt idx="8">
                  <c:v>   Pernambuco</c:v>
                </c:pt>
                <c:pt idx="9">
                  <c:v>   Ceará</c:v>
                </c:pt>
                <c:pt idx="10">
                  <c:v>   Pará</c:v>
                </c:pt>
                <c:pt idx="11">
                  <c:v>   Goiás</c:v>
                </c:pt>
                <c:pt idx="12">
                  <c:v>   Espírito Santo</c:v>
                </c:pt>
                <c:pt idx="13">
                  <c:v>   Amazonas</c:v>
                </c:pt>
                <c:pt idx="14">
                  <c:v>   Alagoas</c:v>
                </c:pt>
                <c:pt idx="15">
                  <c:v>   Distrito Federal</c:v>
                </c:pt>
                <c:pt idx="16">
                  <c:v>   Piauí</c:v>
                </c:pt>
                <c:pt idx="17">
                  <c:v>   Paraíba</c:v>
                </c:pt>
                <c:pt idx="18">
                  <c:v>   Mato Grosso</c:v>
                </c:pt>
                <c:pt idx="19">
                  <c:v>   Mato Grosso do Sul</c:v>
                </c:pt>
                <c:pt idx="20">
                  <c:v>   Rio Grande do Norte</c:v>
                </c:pt>
                <c:pt idx="21">
                  <c:v>   Sergipe</c:v>
                </c:pt>
                <c:pt idx="22">
                  <c:v>   Rondônia</c:v>
                </c:pt>
                <c:pt idx="23">
                  <c:v>   Tocantins</c:v>
                </c:pt>
                <c:pt idx="24">
                  <c:v>   Acre</c:v>
                </c:pt>
                <c:pt idx="25">
                  <c:v>   Roraima</c:v>
                </c:pt>
                <c:pt idx="26">
                  <c:v>   Amapá</c:v>
                </c:pt>
              </c:strCache>
            </c:strRef>
          </c:cat>
          <c:val>
            <c:numRef>
              <c:f>'09'!$U$50:$U$76</c:f>
              <c:numCache>
                <c:formatCode>General</c:formatCode>
                <c:ptCount val="27"/>
                <c:pt idx="0">
                  <c:v>0.292383947824298</c:v>
                </c:pt>
                <c:pt idx="1">
                  <c:v>0.0850133545508728</c:v>
                </c:pt>
                <c:pt idx="2">
                  <c:v>0.082749904780425</c:v>
                </c:pt>
                <c:pt idx="3">
                  <c:v>0.0697618140622483</c:v>
                </c:pt>
                <c:pt idx="4">
                  <c:v>0.0598715173748602</c:v>
                </c:pt>
                <c:pt idx="5">
                  <c:v>0.0575148447985477</c:v>
                </c:pt>
                <c:pt idx="6">
                  <c:v>0.0538216252848546</c:v>
                </c:pt>
                <c:pt idx="7">
                  <c:v>0.0361589269077175</c:v>
                </c:pt>
                <c:pt idx="8">
                  <c:v>0.0323395665383758</c:v>
                </c:pt>
                <c:pt idx="9">
                  <c:v>0.031040273338409</c:v>
                </c:pt>
                <c:pt idx="10">
                  <c:v>0.0289801024891763</c:v>
                </c:pt>
                <c:pt idx="11">
                  <c:v>0.0286310113514414</c:v>
                </c:pt>
                <c:pt idx="12">
                  <c:v>0.016987169051164</c:v>
                </c:pt>
                <c:pt idx="13">
                  <c:v>0.0143584603188506</c:v>
                </c:pt>
                <c:pt idx="14">
                  <c:v>0.0140463579313435</c:v>
                </c:pt>
                <c:pt idx="15">
                  <c:v>0.0137750510030605</c:v>
                </c:pt>
                <c:pt idx="16">
                  <c:v>0.0131159693037888</c:v>
                </c:pt>
                <c:pt idx="17">
                  <c:v>0.0124190139895974</c:v>
                </c:pt>
                <c:pt idx="18">
                  <c:v>0.0102496927700448</c:v>
                </c:pt>
                <c:pt idx="19">
                  <c:v>0.0101657605682068</c:v>
                </c:pt>
                <c:pt idx="20">
                  <c:v>0.010142601391197</c:v>
                </c:pt>
                <c:pt idx="21">
                  <c:v>0.00759535094795631</c:v>
                </c:pt>
                <c:pt idx="22">
                  <c:v>0.00656665767163158</c:v>
                </c:pt>
                <c:pt idx="23">
                  <c:v>0.00471017858290799</c:v>
                </c:pt>
                <c:pt idx="24">
                  <c:v>0.00462780563241747</c:v>
                </c:pt>
                <c:pt idx="25">
                  <c:v>0.0015242951110937</c:v>
                </c:pt>
                <c:pt idx="26">
                  <c:v>0.00144874642551343</c:v>
                </c:pt>
              </c:numCache>
            </c:numRef>
          </c:val>
        </c:ser>
        <c:gapWidth val="150"/>
        <c:overlap val="0"/>
        <c:axId val="12536788"/>
        <c:axId val="2448013"/>
      </c:barChart>
      <c:catAx>
        <c:axId val="12536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448013"/>
        <c:crossesAt val="0"/>
        <c:auto val="1"/>
        <c:lblAlgn val="ctr"/>
        <c:lblOffset val="100"/>
        <c:noMultiLvlLbl val="0"/>
      </c:catAx>
      <c:valAx>
        <c:axId val="2448013"/>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2536788"/>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81787320200712</c:v>
                </c:pt>
                <c:pt idx="1">
                  <c:v>0.0650818487256795</c:v>
                </c:pt>
                <c:pt idx="2">
                  <c:v>0.0429969012688886</c:v>
                </c:pt>
              </c:numCache>
            </c:numRef>
          </c:val>
        </c:ser>
      </c:pie3DChart>
    </c:plotArea>
    <c:plotVisOnly val="1"/>
    <c:dispBlanksAs val="gap"/>
  </c:chart>
  <c:spPr>
    <a:solidFill>
      <a:srgbClr val="cccc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3366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518433633.98</c:v>
                </c:pt>
                <c:pt idx="1">
                  <c:v>144390869.39</c:v>
                </c:pt>
              </c:numCache>
            </c:numRef>
          </c:val>
        </c:ser>
      </c:pie3DChart>
    </c:plotArea>
    <c:plotVisOnly val="1"/>
    <c:dispBlanksAs val="gap"/>
  </c:chart>
  <c:spPr>
    <a:solidFill>
      <a:srgbClr val="cccc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9/2010 (R$ MIL)</a:t>
            </a:r>
          </a:p>
        </c:rich>
      </c:tx>
      <c:overlay val="0"/>
      <c:spPr>
        <a:solidFill>
          <a:srgbClr val="ffffff"/>
        </a:solidFill>
        <a:ln w="0">
          <a:solidFill>
            <a:srgbClr val="000000"/>
          </a:solidFill>
        </a:ln>
      </c:spPr>
    </c:title>
    <c:autoTitleDeleted val="0"/>
    <c:plotArea>
      <c:layout>
        <c:manualLayout>
          <c:xMode val="edge"/>
          <c:yMode val="edge"/>
          <c:x val="0.0132441242065534"/>
          <c:y val="0.139507620164127"/>
          <c:w val="0.977423228684165"/>
          <c:h val="0.806991367366514"/>
        </c:manualLayout>
      </c:layout>
      <c:lineChart>
        <c:grouping val="standard"/>
        <c:varyColors val="0"/>
        <c:ser>
          <c:idx val="0"/>
          <c:order val="0"/>
          <c:tx>
            <c:strRef>
              <c:f>'10'!$T$82</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3:$S$94</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10'!$T$83:$T$94</c:f>
              <c:numCache>
                <c:formatCode>General</c:formatCode>
                <c:ptCount val="12"/>
                <c:pt idx="0">
                  <c:v>13542276.89871</c:v>
                </c:pt>
                <c:pt idx="1">
                  <c:v>19580434.76257</c:v>
                </c:pt>
                <c:pt idx="2">
                  <c:v>13604431.78892</c:v>
                </c:pt>
                <c:pt idx="3">
                  <c:v>13650894.965</c:v>
                </c:pt>
                <c:pt idx="4">
                  <c:v>19926996.97521</c:v>
                </c:pt>
                <c:pt idx="5">
                  <c:v>13660404.58402</c:v>
                </c:pt>
                <c:pt idx="6">
                  <c:v>14708564.19232</c:v>
                </c:pt>
                <c:pt idx="7">
                  <c:v>14699657.42551</c:v>
                </c:pt>
                <c:pt idx="8">
                  <c:v>14771195.19397</c:v>
                </c:pt>
                <c:pt idx="9">
                  <c:v>14863848.53224</c:v>
                </c:pt>
                <c:pt idx="10">
                  <c:v>14926988.63987</c:v>
                </c:pt>
                <c:pt idx="11">
                  <c:v>14971450.85376</c:v>
                </c:pt>
              </c:numCache>
            </c:numRef>
          </c:val>
          <c:smooth val="0"/>
        </c:ser>
        <c:ser>
          <c:idx val="1"/>
          <c:order val="1"/>
          <c:tx>
            <c:strRef>
              <c:f>'10'!$U$82</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3:$S$94</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10'!$U$83:$U$94</c:f>
              <c:numCache>
                <c:formatCode>General</c:formatCode>
                <c:ptCount val="12"/>
                <c:pt idx="0">
                  <c:v>3455144.54934</c:v>
                </c:pt>
                <c:pt idx="1">
                  <c:v>5257222.40695</c:v>
                </c:pt>
                <c:pt idx="2">
                  <c:v>3461232.77001</c:v>
                </c:pt>
                <c:pt idx="3">
                  <c:v>3461254.47337</c:v>
                </c:pt>
                <c:pt idx="4">
                  <c:v>5280701.56929</c:v>
                </c:pt>
                <c:pt idx="5">
                  <c:v>3463721.83076</c:v>
                </c:pt>
                <c:pt idx="6">
                  <c:v>3822184.60144</c:v>
                </c:pt>
                <c:pt idx="7">
                  <c:v>3813489.94336</c:v>
                </c:pt>
                <c:pt idx="8">
                  <c:v>3809560.81943</c:v>
                </c:pt>
                <c:pt idx="9">
                  <c:v>3821489.45178</c:v>
                </c:pt>
                <c:pt idx="10">
                  <c:v>3825562.83512</c:v>
                </c:pt>
                <c:pt idx="11">
                  <c:v>3828156.40394</c:v>
                </c:pt>
              </c:numCache>
            </c:numRef>
          </c:val>
          <c:smooth val="0"/>
        </c:ser>
        <c:hiLowLines>
          <c:spPr>
            <a:ln w="0">
              <a:noFill/>
            </a:ln>
          </c:spPr>
        </c:hiLowLines>
        <c:marker val="1"/>
        <c:axId val="62007188"/>
        <c:axId val="8790483"/>
      </c:lineChart>
      <c:catAx>
        <c:axId val="62007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790483"/>
        <c:crossesAt val="0"/>
        <c:auto val="1"/>
        <c:lblAlgn val="ctr"/>
        <c:lblOffset val="100"/>
        <c:noMultiLvlLbl val="0"/>
      </c:catAx>
      <c:valAx>
        <c:axId val="8790483"/>
        <c:scaling>
          <c:orientation val="minMax"/>
          <c:max val="22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62007188"/>
        <c:crossBetween val="midCat"/>
        <c:majorUnit val="500000"/>
      </c:valAx>
      <c:spPr>
        <a:solidFill>
          <a:srgbClr val="ccccff"/>
        </a:solidFill>
        <a:ln w="0">
          <a:solidFill>
            <a:srgbClr val="808080"/>
          </a:solidFill>
        </a:ln>
      </c:spPr>
    </c:plotArea>
    <c:legend>
      <c:legendPos val="r"/>
      <c:layout>
        <c:manualLayout>
          <c:xMode val="edge"/>
          <c:yMode val="edge"/>
          <c:x val="0.856270372276548"/>
          <c:y val="0.931258659277417"/>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9/2010                    
(EM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8180333605506"/>
          <c:w val="0.969432645631068"/>
          <c:h val="0.652280415257203"/>
        </c:manualLayout>
      </c:layout>
      <c:lineChart>
        <c:grouping val="standard"/>
        <c:varyColors val="0"/>
        <c:ser>
          <c:idx val="0"/>
          <c:order val="0"/>
          <c:tx>
            <c:strRef>
              <c:f>'02'!$V$69</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70:$U$81</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02'!$V$70:$V$81</c:f>
              <c:numCache>
                <c:formatCode>General</c:formatCode>
                <c:ptCount val="12"/>
                <c:pt idx="0">
                  <c:v>222852.94699</c:v>
                </c:pt>
                <c:pt idx="1">
                  <c:v>236371.58925</c:v>
                </c:pt>
                <c:pt idx="2">
                  <c:v>244125.83572</c:v>
                </c:pt>
                <c:pt idx="3">
                  <c:v>225585.59048</c:v>
                </c:pt>
                <c:pt idx="4">
                  <c:v>228266.38137</c:v>
                </c:pt>
                <c:pt idx="5">
                  <c:v>185034.82723</c:v>
                </c:pt>
                <c:pt idx="6">
                  <c:v>224064.13722</c:v>
                </c:pt>
                <c:pt idx="7">
                  <c:v>208109.35305</c:v>
                </c:pt>
                <c:pt idx="8">
                  <c:v>294197.72127</c:v>
                </c:pt>
                <c:pt idx="9">
                  <c:v>247493.31204</c:v>
                </c:pt>
                <c:pt idx="10">
                  <c:v>254703.36717</c:v>
                </c:pt>
                <c:pt idx="11">
                  <c:v>239284.35</c:v>
                </c:pt>
              </c:numCache>
            </c:numRef>
          </c:val>
          <c:smooth val="0"/>
        </c:ser>
        <c:ser>
          <c:idx val="1"/>
          <c:order val="1"/>
          <c:tx>
            <c:strRef>
              <c:f>'02'!$W$69</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70:$U$81</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02'!$W$70:$W$81</c:f>
              <c:numCache>
                <c:formatCode>General</c:formatCode>
                <c:ptCount val="12"/>
                <c:pt idx="0">
                  <c:v>46054.81595</c:v>
                </c:pt>
                <c:pt idx="1">
                  <c:v>46255.83064</c:v>
                </c:pt>
                <c:pt idx="2">
                  <c:v>44688.67529</c:v>
                </c:pt>
                <c:pt idx="3">
                  <c:v>43988.88763</c:v>
                </c:pt>
                <c:pt idx="4">
                  <c:v>42063.23892</c:v>
                </c:pt>
                <c:pt idx="5">
                  <c:v>36489.99433</c:v>
                </c:pt>
                <c:pt idx="6">
                  <c:v>35214.38794</c:v>
                </c:pt>
                <c:pt idx="7">
                  <c:v>34270.50672</c:v>
                </c:pt>
                <c:pt idx="8">
                  <c:v>57288.0552</c:v>
                </c:pt>
                <c:pt idx="9">
                  <c:v>46544.8899</c:v>
                </c:pt>
                <c:pt idx="10">
                  <c:v>47942.68209</c:v>
                </c:pt>
                <c:pt idx="11">
                  <c:v>45882.45855</c:v>
                </c:pt>
              </c:numCache>
            </c:numRef>
          </c:val>
          <c:smooth val="0"/>
        </c:ser>
        <c:hiLowLines>
          <c:spPr>
            <a:ln w="0">
              <a:noFill/>
            </a:ln>
          </c:spPr>
        </c:hiLowLines>
        <c:marker val="1"/>
        <c:axId val="63142967"/>
        <c:axId val="92821754"/>
      </c:lineChart>
      <c:catAx>
        <c:axId val="63142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2821754"/>
        <c:crossesAt val="0"/>
        <c:auto val="1"/>
        <c:lblAlgn val="ctr"/>
        <c:lblOffset val="100"/>
        <c:noMultiLvlLbl val="0"/>
      </c:catAx>
      <c:valAx>
        <c:axId val="92821754"/>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142967"/>
        <c:crossBetween val="midCat"/>
        <c:majorUnit val="10000"/>
        <c:minorUnit val="10000"/>
      </c:valAx>
      <c:spPr>
        <a:solidFill>
          <a:srgbClr val="ccccff"/>
        </a:solidFill>
        <a:ln w="12600">
          <a:solidFill>
            <a:srgbClr val="808080"/>
          </a:solidFill>
          <a:round/>
        </a:ln>
      </c:spPr>
    </c:plotArea>
    <c:legend>
      <c:legendPos val="r"/>
      <c:layout>
        <c:manualLayout>
          <c:xMode val="edge"/>
          <c:yMode val="edge"/>
          <c:x val="0.424453883495146"/>
          <c:y val="0.919281465064738"/>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10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56833135584079"/>
          <c:w val="0.972516726711271"/>
          <c:h val="0.740049617085536"/>
        </c:manualLayout>
      </c:layout>
      <c:lineChart>
        <c:grouping val="standard"/>
        <c:varyColors val="0"/>
        <c:ser>
          <c:idx val="0"/>
          <c:order val="0"/>
          <c:tx>
            <c:strRef>
              <c:f>'10'!$T$59</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0:$S$70</c:f>
              <c:strCache>
                <c:ptCount val="11"/>
                <c:pt idx="0">
                  <c:v>2000</c:v>
                </c:pt>
                <c:pt idx="1">
                  <c:v>2001</c:v>
                </c:pt>
                <c:pt idx="2">
                  <c:v>2002</c:v>
                </c:pt>
                <c:pt idx="3">
                  <c:v>2003</c:v>
                </c:pt>
                <c:pt idx="4">
                  <c:v>2004</c:v>
                </c:pt>
                <c:pt idx="5">
                  <c:v>2005</c:v>
                </c:pt>
                <c:pt idx="6">
                  <c:v>2006</c:v>
                </c:pt>
                <c:pt idx="7">
                  <c:v>2007</c:v>
                </c:pt>
                <c:pt idx="8">
                  <c:v>2008</c:v>
                </c:pt>
                <c:pt idx="9">
                  <c:v>2009</c:v>
                </c:pt>
                <c:pt idx="10">
                  <c:v>Jul/09 a Jun/10</c:v>
                </c:pt>
              </c:strCache>
            </c:strRef>
          </c:cat>
          <c:val>
            <c:numRef>
              <c:f>'10'!$T$60:$T$70</c:f>
              <c:numCache>
                <c:formatCode>General</c:formatCode>
                <c:ptCount val="11"/>
                <c:pt idx="0">
                  <c:v>106374948.728135</c:v>
                </c:pt>
                <c:pt idx="1">
                  <c:v>112807653.358433</c:v>
                </c:pt>
                <c:pt idx="2">
                  <c:v>118389441.574219</c:v>
                </c:pt>
                <c:pt idx="3">
                  <c:v>124383306.176746</c:v>
                </c:pt>
                <c:pt idx="4">
                  <c:v>137691725.988119</c:v>
                </c:pt>
                <c:pt idx="5">
                  <c:v>145984127.870321</c:v>
                </c:pt>
                <c:pt idx="6">
                  <c:v>155841239.647266</c:v>
                </c:pt>
                <c:pt idx="7">
                  <c:v>162840805.338405</c:v>
                </c:pt>
                <c:pt idx="8">
                  <c:v>168165080.788203</c:v>
                </c:pt>
                <c:pt idx="9">
                  <c:v>181936536.135139</c:v>
                </c:pt>
                <c:pt idx="10">
                  <c:v>187511898.073347</c:v>
                </c:pt>
              </c:numCache>
            </c:numRef>
          </c:val>
          <c:smooth val="0"/>
        </c:ser>
        <c:ser>
          <c:idx val="1"/>
          <c:order val="1"/>
          <c:tx>
            <c:strRef>
              <c:f>'10'!$U$59</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7"/>
            <c:marker>
              <c:symbol val="triangle"/>
              <c:size val="6"/>
              <c:spPr>
                <a:solidFill>
                  <a:srgbClr val="ff99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0:$S$70</c:f>
              <c:strCache>
                <c:ptCount val="11"/>
                <c:pt idx="0">
                  <c:v>2000</c:v>
                </c:pt>
                <c:pt idx="1">
                  <c:v>2001</c:v>
                </c:pt>
                <c:pt idx="2">
                  <c:v>2002</c:v>
                </c:pt>
                <c:pt idx="3">
                  <c:v>2003</c:v>
                </c:pt>
                <c:pt idx="4">
                  <c:v>2004</c:v>
                </c:pt>
                <c:pt idx="5">
                  <c:v>2005</c:v>
                </c:pt>
                <c:pt idx="6">
                  <c:v>2006</c:v>
                </c:pt>
                <c:pt idx="7">
                  <c:v>2007</c:v>
                </c:pt>
                <c:pt idx="8">
                  <c:v>2008</c:v>
                </c:pt>
                <c:pt idx="9">
                  <c:v>2009</c:v>
                </c:pt>
                <c:pt idx="10">
                  <c:v>Jul/09 a Jun/10</c:v>
                </c:pt>
              </c:strCache>
            </c:strRef>
          </c:cat>
          <c:val>
            <c:numRef>
              <c:f>'10'!$U$60:$U$70</c:f>
              <c:numCache>
                <c:formatCode>General</c:formatCode>
                <c:ptCount val="11"/>
                <c:pt idx="0">
                  <c:v>24152839.0188342</c:v>
                </c:pt>
                <c:pt idx="1">
                  <c:v>27149247.5475772</c:v>
                </c:pt>
                <c:pt idx="2">
                  <c:v>28495776.0003307</c:v>
                </c:pt>
                <c:pt idx="3">
                  <c:v>29609844.5718491</c:v>
                </c:pt>
                <c:pt idx="4">
                  <c:v>31352044.270837</c:v>
                </c:pt>
                <c:pt idx="5">
                  <c:v>33691869.8896678</c:v>
                </c:pt>
                <c:pt idx="6">
                  <c:v>37863618.528137</c:v>
                </c:pt>
                <c:pt idx="7">
                  <c:v>40189448.5553951</c:v>
                </c:pt>
                <c:pt idx="8">
                  <c:v>42145931.1275347</c:v>
                </c:pt>
                <c:pt idx="9">
                  <c:v>46853102.6136395</c:v>
                </c:pt>
                <c:pt idx="10">
                  <c:v>48494625.943799</c:v>
                </c:pt>
              </c:numCache>
            </c:numRef>
          </c:val>
          <c:smooth val="0"/>
        </c:ser>
        <c:hiLowLines>
          <c:spPr>
            <a:ln w="0">
              <a:noFill/>
            </a:ln>
          </c:spPr>
        </c:hiLowLines>
        <c:marker val="1"/>
        <c:axId val="35011166"/>
        <c:axId val="34985197"/>
      </c:lineChart>
      <c:catAx>
        <c:axId val="35011166"/>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junho de 2010</a:t>
                </a:r>
              </a:p>
            </c:rich>
          </c:tx>
          <c:layout>
            <c:manualLayout>
              <c:xMode val="edge"/>
              <c:yMode val="edge"/>
              <c:x val="0.0191799622576771"/>
              <c:y val="0.889116600151009"/>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4985197"/>
        <c:crossesAt val="0"/>
        <c:auto val="1"/>
        <c:lblAlgn val="ctr"/>
        <c:lblOffset val="100"/>
        <c:noMultiLvlLbl val="0"/>
      </c:catAx>
      <c:valAx>
        <c:axId val="34985197"/>
        <c:scaling>
          <c:orientation val="minMax"/>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35011166"/>
        <c:crossBetween val="midCat"/>
        <c:majorUnit val="10000000"/>
        <c:minorUnit val="10000000"/>
      </c:valAx>
      <c:spPr>
        <a:solidFill>
          <a:srgbClr val="ccccff"/>
        </a:solidFill>
        <a:ln w="0">
          <a:solidFill>
            <a:srgbClr val="808080"/>
          </a:solidFill>
        </a:ln>
      </c:spPr>
    </c:plotArea>
    <c:legend>
      <c:legendPos val="r"/>
      <c:layout>
        <c:manualLayout>
          <c:xMode val="edge"/>
          <c:yMode val="edge"/>
          <c:x val="0.862412077543318"/>
          <c:y val="0.927192320138065"/>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9277923</c:v>
                </c:pt>
                <c:pt idx="1">
                  <c:v>8251555</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9488654522212"/>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662831575583"/>
          <c:w val="0.687113334210873"/>
          <c:h val="0.524608501118568"/>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4971450853.76</c:v>
                </c:pt>
                <c:pt idx="1">
                  <c:v>3828156403.94</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401155327342747"/>
        </c:manualLayout>
      </c:layout>
      <c:overlay val="0"/>
      <c:spPr>
        <a:solidFill>
          <a:srgbClr val="ffffff"/>
        </a:solidFill>
        <a:ln w="0">
          <a:solidFill>
            <a:srgbClr val="000000"/>
          </a:solidFill>
        </a:ln>
      </c:spPr>
    </c:title>
    <c:autoTitleDeleted val="0"/>
    <c:plotArea>
      <c:layout>
        <c:manualLayout>
          <c:xMode val="edge"/>
          <c:yMode val="edge"/>
          <c:x val="0.00808668930939673"/>
          <c:y val="0.184531450577664"/>
          <c:w val="0.991913310690603"/>
          <c:h val="0.815468549422336"/>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90747212860338</c:v>
                </c:pt>
                <c:pt idx="1">
                  <c:v>0.237556483998716</c:v>
                </c:pt>
                <c:pt idx="2">
                  <c:v>0.159651955623714</c:v>
                </c:pt>
                <c:pt idx="3">
                  <c:v>0.106534530004528</c:v>
                </c:pt>
                <c:pt idx="4">
                  <c:v>0.0619263467327641</c:v>
                </c:pt>
                <c:pt idx="5">
                  <c:v>0.0574660006266737</c:v>
                </c:pt>
                <c:pt idx="6">
                  <c:v>0.0401392282120278</c:v>
                </c:pt>
                <c:pt idx="7">
                  <c:v>0.0100998282640884</c:v>
                </c:pt>
                <c:pt idx="8">
                  <c:v>0.0082299417373624</c:v>
                </c:pt>
                <c:pt idx="9">
                  <c:v>0.0276484719397876</c:v>
                </c:pt>
              </c:numCache>
            </c:numRef>
          </c:val>
        </c:ser>
        <c:gapWidth val="150"/>
        <c:overlap val="0"/>
        <c:axId val="8888233"/>
        <c:axId val="45906808"/>
      </c:barChart>
      <c:catAx>
        <c:axId val="8888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5906808"/>
        <c:crossesAt val="0"/>
        <c:auto val="1"/>
        <c:lblAlgn val="ctr"/>
        <c:lblOffset val="100"/>
        <c:noMultiLvlLbl val="0"/>
      </c:catAx>
      <c:valAx>
        <c:axId val="45906808"/>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8888233"/>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747108471397"/>
        </c:manualLayout>
      </c:layout>
      <c:overlay val="0"/>
      <c:spPr>
        <a:solidFill>
          <a:srgbClr val="ffffff"/>
        </a:solidFill>
        <a:ln w="0">
          <a:solidFill>
            <a:srgbClr val="000000"/>
          </a:solidFill>
        </a:ln>
      </c:spPr>
    </c:title>
    <c:autoTitleDeleted val="0"/>
    <c:plotArea>
      <c:layout>
        <c:manualLayout>
          <c:xMode val="edge"/>
          <c:yMode val="edge"/>
          <c:x val="0.00808668930939673"/>
          <c:y val="0.167864957799312"/>
          <c:w val="0.991913310690603"/>
          <c:h val="0.832135042200688"/>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Aposentadoria por Idade</c:v>
                </c:pt>
                <c:pt idx="2">
                  <c:v>Pensões por Morte Previdenciária</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77661759388192</c:v>
                </c:pt>
                <c:pt idx="1">
                  <c:v>0.221219901538454</c:v>
                </c:pt>
                <c:pt idx="2">
                  <c:v>0.220764733468042</c:v>
                </c:pt>
                <c:pt idx="3">
                  <c:v>0.101778870604135</c:v>
                </c:pt>
                <c:pt idx="4">
                  <c:v>0.0491077297634434</c:v>
                </c:pt>
                <c:pt idx="5">
                  <c:v>0.0461507127179287</c:v>
                </c:pt>
                <c:pt idx="6">
                  <c:v>0.0428727706367312</c:v>
                </c:pt>
                <c:pt idx="7">
                  <c:v>0.00772926953995194</c:v>
                </c:pt>
                <c:pt idx="8">
                  <c:v>0.00728841837181887</c:v>
                </c:pt>
                <c:pt idx="9">
                  <c:v>0.0254258339713039</c:v>
                </c:pt>
              </c:numCache>
            </c:numRef>
          </c:val>
        </c:ser>
        <c:gapWidth val="150"/>
        <c:overlap val="0"/>
        <c:axId val="66959640"/>
        <c:axId val="34272493"/>
      </c:barChart>
      <c:catAx>
        <c:axId val="66959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4272493"/>
        <c:crossesAt val="0"/>
        <c:auto val="1"/>
        <c:lblAlgn val="ctr"/>
        <c:lblOffset val="100"/>
        <c:noMultiLvlLbl val="0"/>
      </c:catAx>
      <c:valAx>
        <c:axId val="34272493"/>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959640"/>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51261203909976</c:v>
                </c:pt>
                <c:pt idx="1">
                  <c:v>0.328218677039189</c:v>
                </c:pt>
                <c:pt idx="2">
                  <c:v>0.169055178044614</c:v>
                </c:pt>
                <c:pt idx="3">
                  <c:v>0.155895678475238</c:v>
                </c:pt>
                <c:pt idx="4">
                  <c:v>0.166036635061688</c:v>
                </c:pt>
                <c:pt idx="5">
                  <c:v>0.124427387028181</c:v>
                </c:pt>
                <c:pt idx="6">
                  <c:v>0.0468538323119894</c:v>
                </c:pt>
              </c:numCache>
            </c:numRef>
          </c:val>
        </c:ser>
        <c:ser>
          <c:idx val="1"/>
          <c:order val="1"/>
          <c:tx>
            <c:strRef>
              <c:f>'13'!$W$5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9107815071822</c:v>
                </c:pt>
                <c:pt idx="1">
                  <c:v>0.98559760004589</c:v>
                </c:pt>
                <c:pt idx="2">
                  <c:v>0.00741761193126201</c:v>
                </c:pt>
                <c:pt idx="3">
                  <c:v>0.00237914288184042</c:v>
                </c:pt>
                <c:pt idx="4">
                  <c:v>0.0009680987080861</c:v>
                </c:pt>
                <c:pt idx="5">
                  <c:v>0.000629825507580163</c:v>
                </c:pt>
                <c:pt idx="6">
                  <c:v>9.69394181587694E-005</c:v>
                </c:pt>
              </c:numCache>
            </c:numRef>
          </c:val>
        </c:ser>
        <c:gapWidth val="150"/>
        <c:shape val="box"/>
        <c:axId val="74037180"/>
        <c:axId val="77245936"/>
        <c:axId val="0"/>
      </c:bar3DChart>
      <c:catAx>
        <c:axId val="740371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77245936"/>
        <c:crossesAt val="0"/>
        <c:auto val="1"/>
        <c:lblAlgn val="ctr"/>
        <c:lblOffset val="100"/>
        <c:noMultiLvlLbl val="0"/>
      </c:catAx>
      <c:valAx>
        <c:axId val="77245936"/>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74037180"/>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6571942764371</c:v>
                </c:pt>
                <c:pt idx="1">
                  <c:v>0.536376275409767</c:v>
                </c:pt>
                <c:pt idx="2">
                  <c:v>0.191725695331686</c:v>
                </c:pt>
                <c:pt idx="3">
                  <c:v>0.103473963635707</c:v>
                </c:pt>
                <c:pt idx="4">
                  <c:v>0.0787147079441446</c:v>
                </c:pt>
                <c:pt idx="5">
                  <c:v>0.0456740098855053</c:v>
                </c:pt>
                <c:pt idx="6">
                  <c:v>0.0133781535167535</c:v>
                </c:pt>
              </c:numCache>
            </c:numRef>
          </c:val>
        </c:ser>
        <c:ser>
          <c:idx val="1"/>
          <c:order val="1"/>
          <c:tx>
            <c:strRef>
              <c:f>'13'!$W$3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636013377355738</c:v>
                </c:pt>
                <c:pt idx="1">
                  <c:v>0.986730623896875</c:v>
                </c:pt>
                <c:pt idx="2">
                  <c:v>0.00546721127506133</c:v>
                </c:pt>
                <c:pt idx="3">
                  <c:v>0.000996902887164554</c:v>
                </c:pt>
                <c:pt idx="4">
                  <c:v>0.000284188824507766</c:v>
                </c:pt>
                <c:pt idx="5">
                  <c:v>0.000143124520999433</c:v>
                </c:pt>
                <c:pt idx="6">
                  <c:v>1.78148218348152E-005</c:v>
                </c:pt>
              </c:numCache>
            </c:numRef>
          </c:val>
        </c:ser>
        <c:gapWidth val="150"/>
        <c:shape val="box"/>
        <c:axId val="38827061"/>
        <c:axId val="38510481"/>
        <c:axId val="0"/>
      </c:bar3DChart>
      <c:catAx>
        <c:axId val="3882706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38510481"/>
        <c:crossesAt val="0"/>
        <c:auto val="1"/>
        <c:lblAlgn val="ctr"/>
        <c:lblOffset val="100"/>
        <c:noMultiLvlLbl val="0"/>
      </c:catAx>
      <c:valAx>
        <c:axId val="38510481"/>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8827061"/>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ccec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349815</c:v>
                </c:pt>
                <c:pt idx="1">
                  <c:v>7544713</c:v>
                </c:pt>
                <c:pt idx="2">
                  <c:v>12321630</c:v>
                </c:pt>
                <c:pt idx="3">
                  <c:v>4851622</c:v>
                </c:pt>
                <c:pt idx="4">
                  <c:v>1461698</c:v>
                </c:pt>
              </c:numCache>
            </c:numRef>
          </c:val>
        </c:ser>
      </c:pie3DChart>
    </c:plotArea>
    <c:plotVisOnly val="1"/>
    <c:dispBlanksAs val="gap"/>
  </c:chart>
  <c:spPr>
    <a:solidFill>
      <a:srgbClr val="cccc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ccec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739842648.1</c:v>
                </c:pt>
                <c:pt idx="1">
                  <c:v>4111716529.84</c:v>
                </c:pt>
                <c:pt idx="2">
                  <c:v>9674832955.48</c:v>
                </c:pt>
                <c:pt idx="3">
                  <c:v>3352001849.42</c:v>
                </c:pt>
                <c:pt idx="4">
                  <c:v>921213276.58</c:v>
                </c:pt>
              </c:numCache>
            </c:numRef>
          </c:val>
        </c:ser>
      </c:pie3DChart>
    </c:plotArea>
    <c:plotVisOnly val="1"/>
    <c:dispBlanksAs val="gap"/>
  </c:chart>
  <c:spPr>
    <a:solidFill>
      <a:srgbClr val="cccc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5</c:f>
              <c:strCache>
                <c:ptCount val="1"/>
                <c:pt idx="0">
                  <c:v>Urbana</c:v>
                </c:pt>
              </c:strCache>
            </c:strRef>
          </c:tx>
          <c:spPr>
            <a:solidFill>
              <a:srgbClr val="993366"/>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Acre</c:v>
                </c:pt>
                <c:pt idx="9">
                  <c:v>   Bahia</c:v>
                </c:pt>
                <c:pt idx="10">
                  <c:v>   Amazonas</c:v>
                </c:pt>
                <c:pt idx="11">
                  <c:v>   Sergipe</c:v>
                </c:pt>
                <c:pt idx="12">
                  <c:v>   Pernambuco</c:v>
                </c:pt>
                <c:pt idx="13">
                  <c:v>   Goiás</c:v>
                </c:pt>
                <c:pt idx="14">
                  <c:v>   Pará</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Tocantins</c:v>
                </c:pt>
                <c:pt idx="26">
                  <c:v>   Amapá</c:v>
                </c:pt>
              </c:strCache>
            </c:strRef>
          </c:cat>
          <c:val>
            <c:numRef>
              <c:f>'15'!$V$46:$V$72</c:f>
              <c:numCache>
                <c:formatCode>General</c:formatCode>
                <c:ptCount val="27"/>
                <c:pt idx="0">
                  <c:v>885.129650676438</c:v>
                </c:pt>
                <c:pt idx="1">
                  <c:v>853.818272829517</c:v>
                </c:pt>
                <c:pt idx="2">
                  <c:v>824.113498457443</c:v>
                </c:pt>
                <c:pt idx="3">
                  <c:v>808.561961615879</c:v>
                </c:pt>
                <c:pt idx="4">
                  <c:v>786.886997062277</c:v>
                </c:pt>
                <c:pt idx="5">
                  <c:v>759.018165750811</c:v>
                </c:pt>
                <c:pt idx="6">
                  <c:v>754.471459587447</c:v>
                </c:pt>
                <c:pt idx="7">
                  <c:v>718.996906038858</c:v>
                </c:pt>
                <c:pt idx="8">
                  <c:v>699.702665639036</c:v>
                </c:pt>
                <c:pt idx="9">
                  <c:v>693.054551389856</c:v>
                </c:pt>
                <c:pt idx="10">
                  <c:v>675.727839491613</c:v>
                </c:pt>
                <c:pt idx="11">
                  <c:v>670.191216669116</c:v>
                </c:pt>
                <c:pt idx="12">
                  <c:v>663.222487469728</c:v>
                </c:pt>
                <c:pt idx="13">
                  <c:v>659.063688084714</c:v>
                </c:pt>
                <c:pt idx="14">
                  <c:v>655.291641881803</c:v>
                </c:pt>
                <c:pt idx="15">
                  <c:v>653.479778961564</c:v>
                </c:pt>
                <c:pt idx="16">
                  <c:v>635.8348073806</c:v>
                </c:pt>
                <c:pt idx="17">
                  <c:v>631.163720522259</c:v>
                </c:pt>
                <c:pt idx="18">
                  <c:v>627.346203741412</c:v>
                </c:pt>
                <c:pt idx="19">
                  <c:v>613.194505907626</c:v>
                </c:pt>
                <c:pt idx="20">
                  <c:v>610.89400055663</c:v>
                </c:pt>
                <c:pt idx="21">
                  <c:v>603.375633933035</c:v>
                </c:pt>
                <c:pt idx="22">
                  <c:v>599.365610539228</c:v>
                </c:pt>
                <c:pt idx="23">
                  <c:v>596.487747157344</c:v>
                </c:pt>
                <c:pt idx="24">
                  <c:v>595.122524307534</c:v>
                </c:pt>
                <c:pt idx="25">
                  <c:v>592.346825960551</c:v>
                </c:pt>
                <c:pt idx="26">
                  <c:v>589.979202778086</c:v>
                </c:pt>
              </c:numCache>
            </c:numRef>
          </c:val>
        </c:ser>
        <c:ser>
          <c:idx val="1"/>
          <c:order val="1"/>
          <c:tx>
            <c:strRef>
              <c:f>'15'!$W$45</c:f>
              <c:strCache>
                <c:ptCount val="1"/>
                <c:pt idx="0">
                  <c:v>Rural</c:v>
                </c:pt>
              </c:strCache>
            </c:strRef>
          </c:tx>
          <c:spPr>
            <a:solidFill>
              <a:srgbClr val="ff9900"/>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Acre</c:v>
                </c:pt>
                <c:pt idx="9">
                  <c:v>   Bahia</c:v>
                </c:pt>
                <c:pt idx="10">
                  <c:v>   Amazonas</c:v>
                </c:pt>
                <c:pt idx="11">
                  <c:v>   Sergipe</c:v>
                </c:pt>
                <c:pt idx="12">
                  <c:v>   Pernambuco</c:v>
                </c:pt>
                <c:pt idx="13">
                  <c:v>   Goiás</c:v>
                </c:pt>
                <c:pt idx="14">
                  <c:v>   Pará</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Tocantins</c:v>
                </c:pt>
                <c:pt idx="26">
                  <c:v>   Amapá</c:v>
                </c:pt>
              </c:strCache>
            </c:strRef>
          </c:cat>
          <c:val>
            <c:numRef>
              <c:f>'15'!$W$46:$W$72</c:f>
              <c:numCache>
                <c:formatCode>General</c:formatCode>
                <c:ptCount val="27"/>
                <c:pt idx="0">
                  <c:v>491.038257466592</c:v>
                </c:pt>
                <c:pt idx="1">
                  <c:v>475.203634162489</c:v>
                </c:pt>
                <c:pt idx="2">
                  <c:v>483.541936451852</c:v>
                </c:pt>
                <c:pt idx="3">
                  <c:v>482.037685000297</c:v>
                </c:pt>
                <c:pt idx="4">
                  <c:v>485.187731745048</c:v>
                </c:pt>
                <c:pt idx="5">
                  <c:v>478.804389393639</c:v>
                </c:pt>
                <c:pt idx="6">
                  <c:v>473.234202808173</c:v>
                </c:pt>
                <c:pt idx="7">
                  <c:v>478.125828401115</c:v>
                </c:pt>
                <c:pt idx="8">
                  <c:v>448.047498526172</c:v>
                </c:pt>
                <c:pt idx="9">
                  <c:v>457.576201362697</c:v>
                </c:pt>
                <c:pt idx="10">
                  <c:v>447.247586742928</c:v>
                </c:pt>
                <c:pt idx="11">
                  <c:v>454.232300910536</c:v>
                </c:pt>
                <c:pt idx="12">
                  <c:v>453.268373172285</c:v>
                </c:pt>
                <c:pt idx="13">
                  <c:v>473.751325778948</c:v>
                </c:pt>
                <c:pt idx="14">
                  <c:v>433.947606773295</c:v>
                </c:pt>
                <c:pt idx="15">
                  <c:v>466.357606716304</c:v>
                </c:pt>
                <c:pt idx="16">
                  <c:v>453.126808867327</c:v>
                </c:pt>
                <c:pt idx="17">
                  <c:v>465.089790301442</c:v>
                </c:pt>
                <c:pt idx="18">
                  <c:v>447.353386331277</c:v>
                </c:pt>
                <c:pt idx="19">
                  <c:v>439.873236530626</c:v>
                </c:pt>
                <c:pt idx="20">
                  <c:v>460.76294313099</c:v>
                </c:pt>
                <c:pt idx="21">
                  <c:v>450.871070196275</c:v>
                </c:pt>
                <c:pt idx="22">
                  <c:v>457.032730297316</c:v>
                </c:pt>
                <c:pt idx="23">
                  <c:v>455.416299610755</c:v>
                </c:pt>
                <c:pt idx="24">
                  <c:v>436.909306973067</c:v>
                </c:pt>
                <c:pt idx="25">
                  <c:v>457.99577419463</c:v>
                </c:pt>
                <c:pt idx="26">
                  <c:v>438.9047829233</c:v>
                </c:pt>
              </c:numCache>
            </c:numRef>
          </c:val>
        </c:ser>
        <c:gapWidth val="150"/>
        <c:overlap val="0"/>
        <c:axId val="42523154"/>
        <c:axId val="39742974"/>
      </c:barChart>
      <c:catAx>
        <c:axId val="42523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9742974"/>
        <c:crossesAt val="0"/>
        <c:auto val="1"/>
        <c:lblAlgn val="ctr"/>
        <c:lblOffset val="100"/>
        <c:noMultiLvlLbl val="0"/>
      </c:catAx>
      <c:valAx>
        <c:axId val="39742974"/>
        <c:scaling>
          <c:orientation val="minMax"/>
          <c:max val="1400"/>
          <c:min val="0"/>
        </c:scaling>
        <c:delete val="1"/>
        <c:axPos val="l"/>
        <c:numFmt formatCode="#,##0&quot;  &quot;" sourceLinked="0"/>
        <c:majorTickMark val="out"/>
        <c:minorTickMark val="none"/>
        <c:tickLblPos val="nextTo"/>
        <c:spPr>
          <a:ln w="0">
            <a:noFill/>
          </a:ln>
        </c:spPr>
        <c:txPr>
          <a:bodyPr/>
          <a:lstStyle/>
          <a:p>
            <a:pPr>
              <a:defRPr b="0" sz="650" spc="-1" strike="noStrike">
                <a:solidFill>
                  <a:srgbClr val="000000"/>
                </a:solidFill>
                <a:latin typeface="Arial"/>
              </a:defRPr>
            </a:pPr>
          </a:p>
        </c:txPr>
        <c:crossAx val="42523154"/>
        <c:crossBetween val="midCat"/>
        <c:majorUnit val="100"/>
        <c:minorUnit val="100"/>
      </c:valAx>
      <c:spPr>
        <a:solidFill>
          <a:srgbClr val="ccccff"/>
        </a:solidFill>
        <a:ln w="0">
          <a:solidFill>
            <a:srgbClr val="808080"/>
          </a:solidFill>
        </a:ln>
      </c:spPr>
    </c:plotArea>
    <c:legend>
      <c:legendPos val="r"/>
      <c:layout>
        <c:manualLayout>
          <c:xMode val="edge"/>
          <c:yMode val="edge"/>
          <c:x val="0.424741333736123"/>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CONCEDIDOS, SEGUNDO A CLIENTELA</a:t>
            </a:r>
          </a:p>
        </c:rich>
      </c:tx>
      <c:layout>
        <c:manualLayout>
          <c:xMode val="edge"/>
          <c:yMode val="edge"/>
          <c:x val="0.16177175326898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9832272198261"/>
          <c:y val="0.390978723404255"/>
          <c:w val="0.907783939207229"/>
          <c:h val="0.433702127659574"/>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39284350</c:v>
                </c:pt>
                <c:pt idx="1">
                  <c:v>45882458.55</c:v>
                </c:pt>
              </c:numCache>
            </c:numRef>
          </c:val>
        </c:ser>
      </c:pie3DChart>
    </c:plotArea>
    <c:plotVisOnly val="1"/>
    <c:dispBlanksAs val="gap"/>
  </c:chart>
  <c:spPr>
    <a:solidFill>
      <a:srgbClr val="cccc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309863129674051"/>
          <c:w val="0.982826131757917"/>
          <c:h val="0.67080570057852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86083300083288</c:v>
                </c:pt>
                <c:pt idx="1">
                  <c:v>0.269766084546532</c:v>
                </c:pt>
                <c:pt idx="2">
                  <c:v>0.241621707985925</c:v>
                </c:pt>
                <c:pt idx="3">
                  <c:v>0.18290657281707</c:v>
                </c:pt>
                <c:pt idx="4">
                  <c:v>0.0196223345671855</c:v>
                </c:pt>
              </c:numCache>
            </c:numRef>
          </c:val>
        </c:ser>
        <c:gapWidth val="150"/>
        <c:shape val="box"/>
        <c:axId val="8616626"/>
        <c:axId val="39284285"/>
        <c:axId val="0"/>
      </c:bar3DChart>
      <c:catAx>
        <c:axId val="86166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39284285"/>
        <c:crossesAt val="0"/>
        <c:auto val="1"/>
        <c:lblAlgn val="ctr"/>
        <c:lblOffset val="100"/>
        <c:noMultiLvlLbl val="0"/>
      </c:catAx>
      <c:valAx>
        <c:axId val="39284285"/>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616626"/>
        <c:crossBetween val="midCat"/>
        <c:majorUnit val="0.05"/>
      </c:valAx>
    </c:plotArea>
    <c:plotVisOnly val="1"/>
    <c:dispBlanksAs val="gap"/>
  </c:chart>
  <c:spPr>
    <a:solidFill>
      <a:srgbClr val="99cc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89428347689898"/>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5131964809384"/>
          <c:y val="0.372748629600627"/>
          <c:w val="0.615102639296188"/>
          <c:h val="0.465348472983555"/>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911387319139969</c:v>
                </c:pt>
                <c:pt idx="1">
                  <c:v>0.084573173098786</c:v>
                </c:pt>
                <c:pt idx="2">
                  <c:v>0.00403950776124535</c:v>
                </c:pt>
              </c:numCache>
            </c:numRef>
          </c:val>
        </c:ser>
      </c:pie3DChart>
    </c:plotArea>
    <c:plotVisOnly val="1"/>
    <c:dispBlanksAs val="gap"/>
  </c:chart>
  <c:spPr>
    <a:solidFill>
      <a:srgbClr val="cccc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438249926836406"/>
          <c:y val="0.309375"/>
          <c:w val="0.956175007316359"/>
          <c:h val="0.67769886363636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47280700549193</c:v>
                </c:pt>
                <c:pt idx="1">
                  <c:v>0.203554954916697</c:v>
                </c:pt>
                <c:pt idx="2">
                  <c:v>0.20020758678489</c:v>
                </c:pt>
                <c:pt idx="3">
                  <c:v>0.157473686314136</c:v>
                </c:pt>
                <c:pt idx="4">
                  <c:v>0.0914830714350842</c:v>
                </c:pt>
              </c:numCache>
            </c:numRef>
          </c:val>
        </c:ser>
        <c:gapWidth val="150"/>
        <c:shape val="box"/>
        <c:axId val="1305425"/>
        <c:axId val="96120015"/>
        <c:axId val="0"/>
      </c:bar3DChart>
      <c:catAx>
        <c:axId val="13054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6120015"/>
        <c:crossesAt val="0"/>
        <c:auto val="1"/>
        <c:lblAlgn val="ctr"/>
        <c:lblOffset val="100"/>
        <c:noMultiLvlLbl val="0"/>
      </c:catAx>
      <c:valAx>
        <c:axId val="96120015"/>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1305425"/>
        <c:crossBetween val="midCat"/>
        <c:majorUnit val="0.05"/>
      </c:valAx>
    </c:plotArea>
    <c:plotVisOnly val="1"/>
    <c:dispBlanksAs val="gap"/>
  </c:chart>
  <c:spPr>
    <a:solidFill>
      <a:srgbClr val="99cc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DO VALOR DE BENEFÍCIOS ASSISTENCIAIS EMITIDOS, SEGUNDO OS GRUPOS DE ESPÉCIES</a:t>
            </a:r>
          </a:p>
        </c:rich>
      </c:tx>
      <c:layout>
        <c:manualLayout>
          <c:xMode val="edge"/>
          <c:yMode val="edge"/>
          <c:x val="0.116026306680512"/>
          <c:y val="0.0486949746786132"/>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7660089996539"/>
          <c:y val="0.385858979353331"/>
          <c:w val="0.530425752855659"/>
          <c:h val="0.414296844565641"/>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908102586780787</c:v>
                </c:pt>
                <c:pt idx="1">
                  <c:v>0.0842397580527835</c:v>
                </c:pt>
                <c:pt idx="2">
                  <c:v>0.00765765516642918</c:v>
                </c:pt>
              </c:numCache>
            </c:numRef>
          </c:val>
        </c:ser>
      </c:pie3DChart>
    </c:plotArea>
    <c:plotVisOnly val="1"/>
    <c:dispBlanksAs val="gap"/>
  </c:chart>
  <c:spPr>
    <a:solidFill>
      <a:srgbClr val="cccc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19757842597689"/>
          <c:w val="0.691249634182031"/>
          <c:h val="0.53494771601541"/>
        </c:manualLayout>
      </c:layout>
      <c:pie3DChart>
        <c:varyColors val="1"/>
        <c:ser>
          <c:idx val="0"/>
          <c:order val="0"/>
          <c:spPr>
            <a:solidFill>
              <a:srgbClr val="ccec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912611</c:v>
                </c:pt>
                <c:pt idx="1">
                  <c:v>3606380</c:v>
                </c:pt>
                <c:pt idx="2">
                  <c:v>10487</c:v>
                </c:pt>
              </c:numCache>
            </c:numRef>
          </c:val>
        </c:ser>
      </c:pie3DChart>
    </c:plotArea>
    <c:plotVisOnly val="1"/>
    <c:dispBlanksAs val="gap"/>
  </c:chart>
  <c:spPr>
    <a:solidFill>
      <a:srgbClr val="cccc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PERCENTUAL DO VALOR DE BENEFÍCIOS EMITIDOS, SEGUNDO OS GRANDES GRUPOS</a:t>
            </a:r>
          </a:p>
        </c:rich>
      </c:tx>
      <c:layout>
        <c:manualLayout>
          <c:xMode val="edge"/>
          <c:yMode val="edge"/>
          <c:x val="0.0889883000688231"/>
          <c:y val="0.0467639356528245"/>
        </c:manualLayout>
      </c:layout>
      <c:overlay val="0"/>
      <c:spPr>
        <a:solidFill>
          <a:srgbClr val="ffffff"/>
        </a:solidFill>
        <a:ln w="0">
          <a:solidFill>
            <a:srgbClr val="000000"/>
          </a:solidFill>
        </a:ln>
      </c:spPr>
    </c:title>
    <c:autoTitleDeleted val="0"/>
    <c:view3D>
      <c:rotX val="10"/>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693737095664"/>
          <c:y val="0.319304152637486"/>
          <c:w val="0.62381280110117"/>
          <c:h val="0.516273849607183"/>
        </c:manualLayout>
      </c:layout>
      <c:pie3DChart>
        <c:varyColors val="1"/>
        <c:ser>
          <c:idx val="0"/>
          <c:order val="0"/>
          <c:spPr>
            <a:solidFill>
              <a:srgbClr val="ccecff"/>
            </a:solidFill>
            <a:ln w="0">
              <a:solidFill>
                <a:srgbClr val="000000"/>
              </a:solidFill>
            </a:ln>
          </c:spPr>
          <c:explosion val="8"/>
          <c:dPt>
            <c:idx val="0"/>
            <c:explosion val="8"/>
            <c:spPr>
              <a:solidFill>
                <a:srgbClr val="33cccc"/>
              </a:solidFill>
              <a:ln w="0">
                <a:solidFill>
                  <a:srgbClr val="000000"/>
                </a:solidFill>
              </a:ln>
            </c:spPr>
          </c:dPt>
          <c:dPt>
            <c:idx val="1"/>
            <c:explosion val="8"/>
            <c:spPr>
              <a:solidFill>
                <a:srgbClr val="993366"/>
              </a:solidFill>
              <a:ln w="0">
                <a:solidFill>
                  <a:srgbClr val="000000"/>
                </a:solidFill>
              </a:ln>
            </c:spPr>
          </c:dPt>
          <c:dPt>
            <c:idx val="2"/>
            <c:explosion val="8"/>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6942534167.46</c:v>
                </c:pt>
                <c:pt idx="1">
                  <c:v>1842970770.2</c:v>
                </c:pt>
                <c:pt idx="2">
                  <c:v>14102320.04</c:v>
                </c:pt>
              </c:numCache>
            </c:numRef>
          </c:val>
        </c:ser>
      </c:pie3DChart>
    </c:plotArea>
    <c:plotVisOnly val="1"/>
    <c:dispBlanksAs val="gap"/>
  </c:chart>
  <c:spPr>
    <a:solidFill>
      <a:srgbClr val="cccc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MAIO/2010</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Maranhão</c:v>
                </c:pt>
                <c:pt idx="10">
                  <c:v>Goiás</c:v>
                </c:pt>
                <c:pt idx="11">
                  <c:v>Espírito Santo</c:v>
                </c:pt>
                <c:pt idx="12">
                  <c:v>Pará</c:v>
                </c:pt>
                <c:pt idx="13">
                  <c:v>Alagoas</c:v>
                </c:pt>
                <c:pt idx="14">
                  <c:v>Rio Grande do Norte</c:v>
                </c:pt>
                <c:pt idx="15">
                  <c:v>Distrito Federal</c:v>
                </c:pt>
                <c:pt idx="16">
                  <c:v>Paraíba</c:v>
                </c:pt>
                <c:pt idx="17">
                  <c:v>Mato Grosso do Sul</c:v>
                </c:pt>
                <c:pt idx="18">
                  <c:v>Piauí</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06205</c:v>
                </c:pt>
                <c:pt idx="1">
                  <c:v>48687</c:v>
                </c:pt>
                <c:pt idx="2">
                  <c:v>40742</c:v>
                </c:pt>
                <c:pt idx="3">
                  <c:v>38970</c:v>
                </c:pt>
                <c:pt idx="4">
                  <c:v>29371</c:v>
                </c:pt>
                <c:pt idx="5">
                  <c:v>27988</c:v>
                </c:pt>
                <c:pt idx="6">
                  <c:v>21277</c:v>
                </c:pt>
                <c:pt idx="7">
                  <c:v>14390</c:v>
                </c:pt>
                <c:pt idx="8">
                  <c:v>13462</c:v>
                </c:pt>
                <c:pt idx="9">
                  <c:v>10118</c:v>
                </c:pt>
                <c:pt idx="10">
                  <c:v>8657</c:v>
                </c:pt>
                <c:pt idx="11">
                  <c:v>8284</c:v>
                </c:pt>
                <c:pt idx="12">
                  <c:v>8235</c:v>
                </c:pt>
                <c:pt idx="13">
                  <c:v>7453</c:v>
                </c:pt>
                <c:pt idx="14">
                  <c:v>6758</c:v>
                </c:pt>
                <c:pt idx="15">
                  <c:v>6540</c:v>
                </c:pt>
                <c:pt idx="16">
                  <c:v>6284</c:v>
                </c:pt>
                <c:pt idx="17">
                  <c:v>6149</c:v>
                </c:pt>
                <c:pt idx="18">
                  <c:v>5318</c:v>
                </c:pt>
                <c:pt idx="19">
                  <c:v>5297</c:v>
                </c:pt>
                <c:pt idx="20">
                  <c:v>4577</c:v>
                </c:pt>
                <c:pt idx="21">
                  <c:v>3600</c:v>
                </c:pt>
                <c:pt idx="22">
                  <c:v>3398</c:v>
                </c:pt>
                <c:pt idx="23">
                  <c:v>1905</c:v>
                </c:pt>
                <c:pt idx="24">
                  <c:v>1406</c:v>
                </c:pt>
                <c:pt idx="25">
                  <c:v>726</c:v>
                </c:pt>
                <c:pt idx="26">
                  <c:v>577</c:v>
                </c:pt>
              </c:numCache>
            </c:numRef>
          </c:val>
        </c:ser>
        <c:gapWidth val="150"/>
        <c:overlap val="0"/>
        <c:axId val="88631876"/>
        <c:axId val="71545354"/>
      </c:barChart>
      <c:catAx>
        <c:axId val="88631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1545354"/>
        <c:crossesAt val="0"/>
        <c:auto val="1"/>
        <c:lblAlgn val="ctr"/>
        <c:lblOffset val="100"/>
        <c:noMultiLvlLbl val="0"/>
      </c:catAx>
      <c:valAx>
        <c:axId val="71545354"/>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631876"/>
        <c:crossBetween val="midCat"/>
        <c:majorUnit val="10000"/>
        <c:minorUnit val="100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MAIO/2010</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Bahia</c:v>
                </c:pt>
                <c:pt idx="4">
                  <c:v>Santa Catarina</c:v>
                </c:pt>
                <c:pt idx="5">
                  <c:v>Rio Grande do Sul</c:v>
                </c:pt>
                <c:pt idx="6">
                  <c:v>Maranhão</c:v>
                </c:pt>
                <c:pt idx="7">
                  <c:v>Pernambuco</c:v>
                </c:pt>
                <c:pt idx="8">
                  <c:v>Paraná</c:v>
                </c:pt>
                <c:pt idx="9">
                  <c:v>Ceará</c:v>
                </c:pt>
                <c:pt idx="10">
                  <c:v>Pará</c:v>
                </c:pt>
                <c:pt idx="11">
                  <c:v>Alagoas</c:v>
                </c:pt>
                <c:pt idx="12">
                  <c:v>Goiás</c:v>
                </c:pt>
                <c:pt idx="13">
                  <c:v>Piauí</c:v>
                </c:pt>
                <c:pt idx="14">
                  <c:v>Mato Grosso</c:v>
                </c:pt>
                <c:pt idx="15">
                  <c:v>Paraíba</c:v>
                </c:pt>
                <c:pt idx="16">
                  <c:v>Rio Grande do Norte</c:v>
                </c:pt>
                <c:pt idx="17">
                  <c:v>Distrito Federal</c:v>
                </c:pt>
                <c:pt idx="18">
                  <c:v>Espírito Santo</c:v>
                </c:pt>
                <c:pt idx="19">
                  <c:v>Mato Grosso do Sul</c:v>
                </c:pt>
                <c:pt idx="20">
                  <c:v>Amazonas</c:v>
                </c:pt>
                <c:pt idx="21">
                  <c:v>Sergipe</c:v>
                </c:pt>
                <c:pt idx="22">
                  <c:v>Tocantins</c:v>
                </c:pt>
                <c:pt idx="23">
                  <c:v>Acre</c:v>
                </c:pt>
                <c:pt idx="24">
                  <c:v>Rondônia</c:v>
                </c:pt>
                <c:pt idx="25">
                  <c:v>Amapá</c:v>
                </c:pt>
                <c:pt idx="26">
                  <c:v>Roraima</c:v>
                </c:pt>
              </c:strCache>
            </c:strRef>
          </c:cat>
          <c:val>
            <c:numRef>
              <c:f>'18'!$S$50:$S$76</c:f>
              <c:numCache>
                <c:formatCode>General</c:formatCode>
                <c:ptCount val="27"/>
                <c:pt idx="0">
                  <c:v>4062</c:v>
                </c:pt>
                <c:pt idx="1">
                  <c:v>2443</c:v>
                </c:pt>
                <c:pt idx="2">
                  <c:v>2016</c:v>
                </c:pt>
                <c:pt idx="3">
                  <c:v>1809</c:v>
                </c:pt>
                <c:pt idx="4">
                  <c:v>1796</c:v>
                </c:pt>
                <c:pt idx="5">
                  <c:v>1305</c:v>
                </c:pt>
                <c:pt idx="6">
                  <c:v>1271</c:v>
                </c:pt>
                <c:pt idx="7">
                  <c:v>1063</c:v>
                </c:pt>
                <c:pt idx="8">
                  <c:v>906</c:v>
                </c:pt>
                <c:pt idx="9">
                  <c:v>855</c:v>
                </c:pt>
                <c:pt idx="10">
                  <c:v>759</c:v>
                </c:pt>
                <c:pt idx="11">
                  <c:v>526</c:v>
                </c:pt>
                <c:pt idx="12">
                  <c:v>458</c:v>
                </c:pt>
                <c:pt idx="13">
                  <c:v>434</c:v>
                </c:pt>
                <c:pt idx="14">
                  <c:v>408</c:v>
                </c:pt>
                <c:pt idx="15">
                  <c:v>357</c:v>
                </c:pt>
                <c:pt idx="16">
                  <c:v>333</c:v>
                </c:pt>
                <c:pt idx="17">
                  <c:v>321</c:v>
                </c:pt>
                <c:pt idx="18">
                  <c:v>312</c:v>
                </c:pt>
                <c:pt idx="19">
                  <c:v>285</c:v>
                </c:pt>
                <c:pt idx="20">
                  <c:v>233</c:v>
                </c:pt>
                <c:pt idx="21">
                  <c:v>192</c:v>
                </c:pt>
                <c:pt idx="22">
                  <c:v>174</c:v>
                </c:pt>
                <c:pt idx="23">
                  <c:v>104</c:v>
                </c:pt>
                <c:pt idx="24">
                  <c:v>102</c:v>
                </c:pt>
                <c:pt idx="25">
                  <c:v>94</c:v>
                </c:pt>
                <c:pt idx="26">
                  <c:v>15</c:v>
                </c:pt>
              </c:numCache>
            </c:numRef>
          </c:val>
        </c:ser>
        <c:gapWidth val="150"/>
        <c:overlap val="0"/>
        <c:axId val="16188011"/>
        <c:axId val="12775681"/>
      </c:barChart>
      <c:catAx>
        <c:axId val="16188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2775681"/>
        <c:crossesAt val="0"/>
        <c:auto val="1"/>
        <c:lblAlgn val="ctr"/>
        <c:lblOffset val="100"/>
        <c:noMultiLvlLbl val="0"/>
      </c:catAx>
      <c:valAx>
        <c:axId val="12775681"/>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188011"/>
        <c:crossBetween val="midCat"/>
        <c:majorUnit val="5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Maranhão</c:v>
                </c:pt>
                <c:pt idx="8">
                  <c:v>Ceará</c:v>
                </c:pt>
                <c:pt idx="9">
                  <c:v>Pernambuco</c:v>
                </c:pt>
                <c:pt idx="10">
                  <c:v>Pará</c:v>
                </c:pt>
                <c:pt idx="11">
                  <c:v>Goiás</c:v>
                </c:pt>
                <c:pt idx="12">
                  <c:v>Espírito Santo</c:v>
                </c:pt>
                <c:pt idx="13">
                  <c:v>Piauí</c:v>
                </c:pt>
                <c:pt idx="14">
                  <c:v>Paraíba</c:v>
                </c:pt>
                <c:pt idx="15">
                  <c:v>Alagoas</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41265691200328</c:v>
                </c:pt>
                <c:pt idx="1">
                  <c:v>0.111581168984581</c:v>
                </c:pt>
                <c:pt idx="2">
                  <c:v>0.0819785481406814</c:v>
                </c:pt>
                <c:pt idx="3">
                  <c:v>0.0793797546108897</c:v>
                </c:pt>
                <c:pt idx="4">
                  <c:v>0.0593501441149139</c:v>
                </c:pt>
                <c:pt idx="5">
                  <c:v>0.0505551967995464</c:v>
                </c:pt>
                <c:pt idx="6">
                  <c:v>0.0498448599014033</c:v>
                </c:pt>
                <c:pt idx="7">
                  <c:v>0.0469011355940212</c:v>
                </c:pt>
                <c:pt idx="8">
                  <c:v>0.0353483170843112</c:v>
                </c:pt>
                <c:pt idx="9">
                  <c:v>0.0348191082200627</c:v>
                </c:pt>
                <c:pt idx="10">
                  <c:v>0.0292230394859114</c:v>
                </c:pt>
                <c:pt idx="11">
                  <c:v>0.0232678647367343</c:v>
                </c:pt>
                <c:pt idx="12">
                  <c:v>0.0173189900930841</c:v>
                </c:pt>
                <c:pt idx="13">
                  <c:v>0.0173032398292671</c:v>
                </c:pt>
                <c:pt idx="14">
                  <c:v>0.0154777842528862</c:v>
                </c:pt>
                <c:pt idx="15">
                  <c:v>0.0154132081712369</c:v>
                </c:pt>
                <c:pt idx="16">
                  <c:v>0.0144382668409696</c:v>
                </c:pt>
                <c:pt idx="17">
                  <c:v>0.0140208848498212</c:v>
                </c:pt>
                <c:pt idx="18">
                  <c:v>0.012734088295979</c:v>
                </c:pt>
                <c:pt idx="19">
                  <c:v>0.0123560819643729</c:v>
                </c:pt>
                <c:pt idx="20">
                  <c:v>0.00999039233907168</c:v>
                </c:pt>
                <c:pt idx="21">
                  <c:v>0.008490967223701</c:v>
                </c:pt>
                <c:pt idx="22">
                  <c:v>0.00673638783449623</c:v>
                </c:pt>
                <c:pt idx="23">
                  <c:v>0.00538659022538628</c:v>
                </c:pt>
                <c:pt idx="24">
                  <c:v>0.00346190798695878</c:v>
                </c:pt>
                <c:pt idx="25">
                  <c:v>0.00175615441558646</c:v>
                </c:pt>
                <c:pt idx="26">
                  <c:v>0.00160022680379896</c:v>
                </c:pt>
              </c:numCache>
            </c:numRef>
          </c:val>
        </c:ser>
        <c:gapWidth val="150"/>
        <c:overlap val="0"/>
        <c:axId val="31292337"/>
        <c:axId val="57766030"/>
      </c:barChart>
      <c:catAx>
        <c:axId val="31292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7766030"/>
        <c:crossesAt val="0"/>
        <c:auto val="1"/>
        <c:lblAlgn val="ctr"/>
        <c:lblOffset val="100"/>
        <c:noMultiLvlLbl val="0"/>
      </c:catAx>
      <c:valAx>
        <c:axId val="57766030"/>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292337"/>
        <c:crossBetween val="midCat"/>
        <c:majorUnit val="0.01"/>
        <c:minorUnit val="0.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6923</c:v>
                </c:pt>
                <c:pt idx="1">
                  <c:v>151583</c:v>
                </c:pt>
                <c:pt idx="2">
                  <c:v>287071</c:v>
                </c:pt>
                <c:pt idx="3">
                  <c:v>119728</c:v>
                </c:pt>
                <c:pt idx="4">
                  <c:v>39605</c:v>
                </c:pt>
              </c:numCache>
            </c:numRef>
          </c:val>
        </c:ser>
      </c:pie3DChart>
    </c:plotArea>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6720094482875"/>
          <c:w val="0.991474269344883"/>
          <c:h val="0.83279905517125"/>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Salário-Maternidade</c:v>
                </c:pt>
                <c:pt idx="2">
                  <c:v>Aposentadoria por Idade</c:v>
                </c:pt>
                <c:pt idx="3">
                  <c:v>Pensões por Morte Previdenciária</c:v>
                </c:pt>
                <c:pt idx="4">
                  <c:v>Auxílio-Doença Acidentário</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98100838845452</c:v>
                </c:pt>
                <c:pt idx="1">
                  <c:v>0.133508395173884</c:v>
                </c:pt>
                <c:pt idx="2">
                  <c:v>0.126117094331813</c:v>
                </c:pt>
                <c:pt idx="3">
                  <c:v>0.0852203548361953</c:v>
                </c:pt>
                <c:pt idx="4">
                  <c:v>0.0673710352390347</c:v>
                </c:pt>
                <c:pt idx="5">
                  <c:v>0.0592621062788429</c:v>
                </c:pt>
                <c:pt idx="6">
                  <c:v>0.0427163433756474</c:v>
                </c:pt>
                <c:pt idx="7">
                  <c:v>0.0394587955136148</c:v>
                </c:pt>
                <c:pt idx="8">
                  <c:v>0.0371204567017597</c:v>
                </c:pt>
                <c:pt idx="9">
                  <c:v>0.0111245797037567</c:v>
                </c:pt>
              </c:numCache>
            </c:numRef>
          </c:val>
        </c:ser>
        <c:gapWidth val="150"/>
        <c:overlap val="0"/>
        <c:axId val="63403333"/>
        <c:axId val="39501186"/>
      </c:barChart>
      <c:catAx>
        <c:axId val="63403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9501186"/>
        <c:crossesAt val="0"/>
        <c:auto val="1"/>
        <c:lblAlgn val="ctr"/>
        <c:lblOffset val="100"/>
        <c:noMultiLvlLbl val="0"/>
      </c:catAx>
      <c:valAx>
        <c:axId val="39501186"/>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3403333"/>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4955</c:v>
                </c:pt>
                <c:pt idx="1">
                  <c:v>63355</c:v>
                </c:pt>
                <c:pt idx="2">
                  <c:v>168616</c:v>
                </c:pt>
                <c:pt idx="3">
                  <c:v>73070</c:v>
                </c:pt>
                <c:pt idx="4">
                  <c:v>23084</c:v>
                </c:pt>
              </c:numCache>
            </c:numRef>
          </c:val>
        </c:ser>
      </c:pie3DChart>
    </c:plotArea>
    <c:plotVisOnly val="1"/>
    <c:dispBlanksAs val="gap"/>
  </c:chart>
  <c:spPr>
    <a:solidFill>
      <a:srgbClr val="cccc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9/2010
(EM R$ MIL)</a:t>
            </a:r>
          </a:p>
        </c:rich>
      </c:tx>
      <c:layout>
        <c:manualLayout>
          <c:xMode val="edge"/>
          <c:yMode val="edge"/>
          <c:x val="0.261362475743029"/>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7425679949399"/>
          <c:w val="0.982875429816498"/>
          <c:h val="0.74240986717267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0"/>
            <c:marker>
              <c:symbol val="diamond"/>
              <c:size val="6"/>
              <c:spPr>
                <a:solidFill>
                  <a:srgbClr val="3366cc"/>
                </a:solidFill>
              </c:spPr>
            </c:marker>
          </c:dPt>
          <c:dPt>
            <c:idx val="1"/>
            <c:marker>
              <c:symbol val="diamond"/>
              <c:size val="6"/>
              <c:spPr>
                <a:solidFill>
                  <a:srgbClr val="3366cc"/>
                </a:solidFill>
              </c:spPr>
            </c:marker>
          </c:dPt>
          <c:dPt>
            <c:idx val="2"/>
            <c:marker>
              <c:symbol val="diamond"/>
              <c:size val="6"/>
              <c:spPr>
                <a:solidFill>
                  <a:srgbClr val="3366cc"/>
                </a:solidFill>
              </c:spPr>
            </c:marker>
          </c:dPt>
          <c:dPt>
            <c:idx val="3"/>
            <c:marker>
              <c:symbol val="diamond"/>
              <c:size val="6"/>
              <c:spPr>
                <a:solidFill>
                  <a:srgbClr val="3366cc"/>
                </a:solidFill>
              </c:spPr>
            </c:marker>
          </c:dPt>
          <c:dPt>
            <c:idx val="4"/>
            <c:marker>
              <c:symbol val="diamond"/>
              <c:size val="6"/>
              <c:spPr>
                <a:solidFill>
                  <a:srgbClr val="3366cc"/>
                </a:solidFill>
              </c:spPr>
            </c:marker>
          </c:dPt>
          <c:dPt>
            <c:idx val="5"/>
            <c:marker>
              <c:symbol val="diamond"/>
              <c:size val="6"/>
              <c:spPr>
                <a:solidFill>
                  <a:srgbClr val="3366cc"/>
                </a:solidFill>
              </c:spPr>
            </c:marker>
          </c:dPt>
          <c:dPt>
            <c:idx val="6"/>
            <c:marker>
              <c:symbol val="diamond"/>
              <c:size val="6"/>
              <c:spPr>
                <a:solidFill>
                  <a:srgbClr val="3366cc"/>
                </a:solidFill>
              </c:spPr>
            </c:marker>
          </c:dPt>
          <c:dPt>
            <c:idx val="7"/>
            <c:marker>
              <c:symbol val="diamond"/>
              <c:size val="6"/>
              <c:spPr>
                <a:solidFill>
                  <a:srgbClr val="3366cc"/>
                </a:solidFill>
              </c:spPr>
            </c:marker>
          </c:dPt>
          <c:dPt>
            <c:idx val="8"/>
            <c:marker>
              <c:symbol val="diamond"/>
              <c:size val="6"/>
              <c:spPr>
                <a:solidFill>
                  <a:srgbClr val="3366cc"/>
                </a:solidFill>
              </c:spPr>
            </c:marker>
          </c:dPt>
          <c:dPt>
            <c:idx val="9"/>
            <c:marker>
              <c:symbol val="diamond"/>
              <c:size val="6"/>
              <c:spPr>
                <a:solidFill>
                  <a:srgbClr val="3366cc"/>
                </a:solidFill>
              </c:spPr>
            </c:marker>
          </c:dPt>
          <c:dPt>
            <c:idx val="10"/>
            <c:marker>
              <c:symbol val="diamond"/>
              <c:size val="6"/>
              <c:spPr>
                <a:solidFill>
                  <a:srgbClr val="3366cc"/>
                </a:solidFill>
              </c:spPr>
            </c:marker>
          </c:dPt>
          <c:dPt>
            <c:idx val="11"/>
            <c:marker>
              <c:symbol val="diamond"/>
              <c:size val="6"/>
              <c:spPr>
                <a:solidFill>
                  <a:srgbClr val="3366cc"/>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4:$Q$65</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22'!$R$54:$R$65</c:f>
              <c:numCache>
                <c:formatCode>General</c:formatCode>
                <c:ptCount val="12"/>
                <c:pt idx="0">
                  <c:v>15796548.651</c:v>
                </c:pt>
                <c:pt idx="1">
                  <c:v>15761012.84</c:v>
                </c:pt>
                <c:pt idx="2">
                  <c:v>15664161.656</c:v>
                </c:pt>
                <c:pt idx="3">
                  <c:v>16042570.908</c:v>
                </c:pt>
                <c:pt idx="4">
                  <c:v>16443075.94</c:v>
                </c:pt>
                <c:pt idx="5">
                  <c:v>26971702.588</c:v>
                </c:pt>
                <c:pt idx="6">
                  <c:v>17150790.372</c:v>
                </c:pt>
                <c:pt idx="7">
                  <c:v>17177739.57</c:v>
                </c:pt>
                <c:pt idx="8">
                  <c:v>17554913.889</c:v>
                </c:pt>
                <c:pt idx="9">
                  <c:v>17342880.405</c:v>
                </c:pt>
                <c:pt idx="10">
                  <c:v>18104822.298</c:v>
                </c:pt>
                <c:pt idx="11">
                  <c:v>18235304.796</c:v>
                </c:pt>
              </c:numCache>
            </c:numRef>
          </c:val>
          <c:smooth val="0"/>
        </c:ser>
        <c:hiLowLines>
          <c:spPr>
            <a:ln w="0">
              <a:noFill/>
            </a:ln>
          </c:spPr>
        </c:hiLowLines>
        <c:marker val="1"/>
        <c:axId val="58764755"/>
        <c:axId val="48102371"/>
      </c:lineChart>
      <c:catAx>
        <c:axId val="58764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8102371"/>
        <c:crossesAt val="0"/>
        <c:auto val="1"/>
        <c:lblAlgn val="ctr"/>
        <c:lblOffset val="100"/>
        <c:noMultiLvlLbl val="0"/>
      </c:catAx>
      <c:valAx>
        <c:axId val="48102371"/>
        <c:scaling>
          <c:orientation val="minMax"/>
          <c:min val="10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8764755"/>
        <c:crossBetween val="midCat"/>
        <c:majorUnit val="2500000"/>
        <c:minorUnit val="2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9/2010                                                                                                                                                   (EM R$ MIL)</a:t>
            </a:r>
          </a:p>
        </c:rich>
      </c:tx>
      <c:layout>
        <c:manualLayout>
          <c:xMode val="edge"/>
          <c:yMode val="edge"/>
          <c:x val="0.255034929289487"/>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372430471584"/>
          <c:w val="0.973555972056568"/>
          <c:h val="0.7862756952841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10"/>
            <c:marker>
              <c:symbol val="diamond"/>
              <c:size val="6"/>
              <c:spPr>
                <a:solidFill>
                  <a:srgbClr val="3366cc"/>
                </a:solidFill>
              </c:spPr>
            </c:marker>
          </c:dPt>
          <c:dLbls>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54:$S$65</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22'!$T$54:$T$65</c:f>
              <c:numCache>
                <c:formatCode>General</c:formatCode>
                <c:ptCount val="12"/>
                <c:pt idx="0">
                  <c:v>547701.424</c:v>
                </c:pt>
                <c:pt idx="1">
                  <c:v>530854.104</c:v>
                </c:pt>
                <c:pt idx="2">
                  <c:v>547519.71</c:v>
                </c:pt>
                <c:pt idx="3">
                  <c:v>547885.419</c:v>
                </c:pt>
                <c:pt idx="4">
                  <c:v>556526.588</c:v>
                </c:pt>
                <c:pt idx="5">
                  <c:v>682658.192</c:v>
                </c:pt>
                <c:pt idx="6">
                  <c:v>537443.571</c:v>
                </c:pt>
                <c:pt idx="7">
                  <c:v>536982.27</c:v>
                </c:pt>
                <c:pt idx="8">
                  <c:v>600979.325</c:v>
                </c:pt>
                <c:pt idx="9">
                  <c:v>589346.748</c:v>
                </c:pt>
                <c:pt idx="10">
                  <c:v>588019.621</c:v>
                </c:pt>
                <c:pt idx="11">
                  <c:v>587728.118</c:v>
                </c:pt>
              </c:numCache>
            </c:numRef>
          </c:val>
          <c:smooth val="0"/>
        </c:ser>
        <c:hiLowLines>
          <c:spPr>
            <a:ln w="0">
              <a:noFill/>
            </a:ln>
          </c:spPr>
        </c:hiLowLines>
        <c:marker val="1"/>
        <c:axId val="47031830"/>
        <c:axId val="36337376"/>
      </c:lineChart>
      <c:catAx>
        <c:axId val="47031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6337376"/>
        <c:crossesAt val="0"/>
        <c:auto val="1"/>
        <c:lblAlgn val="ctr"/>
        <c:lblOffset val="100"/>
        <c:noMultiLvlLbl val="0"/>
      </c:catAx>
      <c:valAx>
        <c:axId val="36337376"/>
        <c:scaling>
          <c:orientation val="minMax"/>
          <c:min val="4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47031830"/>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10
(EM R$ MIL CONSTANTES)</a:t>
            </a:r>
          </a:p>
        </c:rich>
      </c:tx>
      <c:layout>
        <c:manualLayout>
          <c:xMode val="edge"/>
          <c:yMode val="edge"/>
          <c:x val="0.27831682157083"/>
          <c:y val="0.0424055512721665"/>
        </c:manualLayout>
      </c:layout>
      <c:overlay val="0"/>
      <c:spPr>
        <a:solidFill>
          <a:srgbClr val="ffffff"/>
        </a:solidFill>
        <a:ln w="0">
          <a:solidFill>
            <a:srgbClr val="000000"/>
          </a:solidFill>
        </a:ln>
      </c:spPr>
    </c:title>
    <c:autoTitleDeleted val="0"/>
    <c:plotArea>
      <c:layout>
        <c:manualLayout>
          <c:xMode val="edge"/>
          <c:yMode val="edge"/>
          <c:x val="0.0161372689204371"/>
          <c:y val="0.20585967617579"/>
          <c:w val="0.972321519763048"/>
          <c:h val="0.682498072474942"/>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7"/>
            <c:marker>
              <c:symbol val="diamond"/>
              <c:size val="6"/>
              <c:spPr>
                <a:solidFill>
                  <a:srgbClr val="3366cc"/>
                </a:solidFill>
              </c:spPr>
            </c:marker>
          </c:dPt>
          <c:dPt>
            <c:idx val="8"/>
            <c:marker>
              <c:symbol val="diamond"/>
              <c:size val="6"/>
              <c:spPr>
                <a:solidFill>
                  <a:srgbClr val="3366cc"/>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68:$Q$78</c:f>
              <c:strCache>
                <c:ptCount val="11"/>
                <c:pt idx="0">
                  <c:v>2000</c:v>
                </c:pt>
                <c:pt idx="1">
                  <c:v>2001</c:v>
                </c:pt>
                <c:pt idx="2">
                  <c:v>2002</c:v>
                </c:pt>
                <c:pt idx="3">
                  <c:v>2003</c:v>
                </c:pt>
                <c:pt idx="4">
                  <c:v>2004</c:v>
                </c:pt>
                <c:pt idx="5">
                  <c:v>2005</c:v>
                </c:pt>
                <c:pt idx="6">
                  <c:v>2006</c:v>
                </c:pt>
                <c:pt idx="7">
                  <c:v>2007</c:v>
                </c:pt>
                <c:pt idx="8">
                  <c:v>2008</c:v>
                </c:pt>
                <c:pt idx="9">
                  <c:v>2009</c:v>
                </c:pt>
                <c:pt idx="10">
                  <c:v>Jul/09 a Jun/10</c:v>
                </c:pt>
              </c:strCache>
            </c:strRef>
          </c:cat>
          <c:val>
            <c:numRef>
              <c:f>'22'!$R$68:$R$78</c:f>
              <c:numCache>
                <c:formatCode>General</c:formatCode>
                <c:ptCount val="11"/>
                <c:pt idx="0">
                  <c:v>112216200.202053</c:v>
                </c:pt>
                <c:pt idx="1">
                  <c:v>119397432.985098</c:v>
                </c:pt>
                <c:pt idx="2">
                  <c:v>124879158.857578</c:v>
                </c:pt>
                <c:pt idx="3">
                  <c:v>122622744.691153</c:v>
                </c:pt>
                <c:pt idx="4">
                  <c:v>133308108.371773</c:v>
                </c:pt>
                <c:pt idx="5">
                  <c:v>144458777.424515</c:v>
                </c:pt>
                <c:pt idx="6">
                  <c:v>159414180.414762</c:v>
                </c:pt>
                <c:pt idx="7">
                  <c:v>178921518.149017</c:v>
                </c:pt>
                <c:pt idx="8">
                  <c:v>198684110.75599</c:v>
                </c:pt>
                <c:pt idx="9">
                  <c:v>207215849.619385</c:v>
                </c:pt>
                <c:pt idx="10">
                  <c:v>217428658.487984</c:v>
                </c:pt>
              </c:numCache>
            </c:numRef>
          </c:val>
          <c:smooth val="0"/>
        </c:ser>
        <c:hiLowLines>
          <c:spPr>
            <a:ln w="0">
              <a:noFill/>
            </a:ln>
          </c:spPr>
        </c:hiLowLines>
        <c:marker val="1"/>
        <c:axId val="93669835"/>
        <c:axId val="96840744"/>
      </c:lineChart>
      <c:catAx>
        <c:axId val="936698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unho de 2010</a:t>
                </a:r>
              </a:p>
            </c:rich>
          </c:tx>
          <c:layout>
            <c:manualLayout>
              <c:xMode val="edge"/>
              <c:yMode val="edge"/>
              <c:x val="0.00854526265618085"/>
              <c:y val="0.871395528141866"/>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6840744"/>
        <c:crossesAt val="0"/>
        <c:auto val="1"/>
        <c:lblAlgn val="ctr"/>
        <c:lblOffset val="100"/>
        <c:noMultiLvlLbl val="0"/>
      </c:catAx>
      <c:valAx>
        <c:axId val="96840744"/>
        <c:scaling>
          <c:orientation val="minMax"/>
          <c:min val="8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3669835"/>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3366cc"/>
            </a:solidFill>
            <a:ln w="12600">
              <a:solidFill>
                <a:srgbClr val="000000"/>
              </a:solidFill>
              <a:round/>
            </a:ln>
          </c:spPr>
          <c:invertIfNegative val="0"/>
          <c:dPt>
            <c:idx val="2"/>
            <c:invertIfNegative val="0"/>
            <c:spPr>
              <a:solidFill>
                <a:srgbClr val="3366cc"/>
              </a:solidFill>
              <a:ln w="12600">
                <a:solidFill>
                  <a:srgbClr val="000000"/>
                </a:solidFill>
                <a:round/>
              </a:ln>
            </c:spPr>
          </c:dPt>
          <c:dPt>
            <c:idx val="3"/>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Pt>
            <c:idx val="28"/>
            <c:invertIfNegative val="0"/>
            <c:spPr>
              <a:solidFill>
                <a:srgbClr val="3366cc"/>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SP</c:v>
                </c:pt>
                <c:pt idx="2">
                  <c:v>RJ</c:v>
                </c:pt>
                <c:pt idx="3">
                  <c:v>DG</c:v>
                </c:pt>
                <c:pt idx="4">
                  <c:v>MG</c:v>
                </c:pt>
                <c:pt idx="5">
                  <c:v>RS</c:v>
                </c:pt>
                <c:pt idx="6">
                  <c:v>PR</c:v>
                </c:pt>
                <c:pt idx="7">
                  <c:v>DF</c:v>
                </c:pt>
                <c:pt idx="8">
                  <c:v>SC</c:v>
                </c:pt>
                <c:pt idx="9">
                  <c:v>BA</c:v>
                </c:pt>
                <c:pt idx="10">
                  <c:v>PE</c:v>
                </c:pt>
                <c:pt idx="11">
                  <c:v>CE</c:v>
                </c:pt>
                <c:pt idx="12">
                  <c:v>GO</c:v>
                </c:pt>
                <c:pt idx="13">
                  <c:v>ES</c:v>
                </c:pt>
                <c:pt idx="14">
                  <c:v>PA</c:v>
                </c:pt>
                <c:pt idx="15">
                  <c:v>AM</c:v>
                </c:pt>
                <c:pt idx="16">
                  <c:v>MT</c:v>
                </c:pt>
                <c:pt idx="17">
                  <c:v>RN</c:v>
                </c:pt>
                <c:pt idx="18">
                  <c:v>MS</c:v>
                </c:pt>
                <c:pt idx="19">
                  <c:v>MA</c:v>
                </c:pt>
                <c:pt idx="20">
                  <c:v>PB</c:v>
                </c:pt>
                <c:pt idx="21">
                  <c:v>SE</c:v>
                </c:pt>
                <c:pt idx="22">
                  <c:v>PI</c:v>
                </c:pt>
                <c:pt idx="23">
                  <c:v>RO</c:v>
                </c:pt>
                <c:pt idx="24">
                  <c:v>AL</c:v>
                </c:pt>
                <c:pt idx="25">
                  <c:v>TO</c:v>
                </c:pt>
                <c:pt idx="26">
                  <c:v>AC</c:v>
                </c:pt>
                <c:pt idx="27">
                  <c:v>RR</c:v>
                </c:pt>
                <c:pt idx="28">
                  <c:v>AP</c:v>
                </c:pt>
              </c:strCache>
            </c:strRef>
          </c:cat>
          <c:val>
            <c:numRef>
              <c:f>'23'!$S$49:$S$77</c:f>
              <c:numCache>
                <c:formatCode>General</c:formatCode>
                <c:ptCount val="29"/>
                <c:pt idx="0">
                  <c:v>365494.297</c:v>
                </c:pt>
                <c:pt idx="1">
                  <c:v>6731581.288</c:v>
                </c:pt>
                <c:pt idx="2">
                  <c:v>2044292.346</c:v>
                </c:pt>
                <c:pt idx="3">
                  <c:v>1753938.655</c:v>
                </c:pt>
                <c:pt idx="4">
                  <c:v>1356432.94</c:v>
                </c:pt>
                <c:pt idx="5">
                  <c:v>969095.408</c:v>
                </c:pt>
                <c:pt idx="6">
                  <c:v>848853.891</c:v>
                </c:pt>
                <c:pt idx="7">
                  <c:v>713740.039</c:v>
                </c:pt>
                <c:pt idx="8">
                  <c:v>603408.149</c:v>
                </c:pt>
                <c:pt idx="9">
                  <c:v>470922.252</c:v>
                </c:pt>
                <c:pt idx="10">
                  <c:v>306183.404</c:v>
                </c:pt>
                <c:pt idx="11">
                  <c:v>282415.891</c:v>
                </c:pt>
                <c:pt idx="12">
                  <c:v>278820.769</c:v>
                </c:pt>
                <c:pt idx="13">
                  <c:v>231243.569</c:v>
                </c:pt>
                <c:pt idx="14">
                  <c:v>174672.372</c:v>
                </c:pt>
                <c:pt idx="15">
                  <c:v>155415.41</c:v>
                </c:pt>
                <c:pt idx="16">
                  <c:v>150088.265</c:v>
                </c:pt>
                <c:pt idx="17">
                  <c:v>112577.68</c:v>
                </c:pt>
                <c:pt idx="18">
                  <c:v>110147.782</c:v>
                </c:pt>
                <c:pt idx="19">
                  <c:v>103263.053</c:v>
                </c:pt>
                <c:pt idx="20">
                  <c:v>91807.68</c:v>
                </c:pt>
                <c:pt idx="21">
                  <c:v>77934.722</c:v>
                </c:pt>
                <c:pt idx="22">
                  <c:v>67235.252</c:v>
                </c:pt>
                <c:pt idx="23">
                  <c:v>62864.832</c:v>
                </c:pt>
                <c:pt idx="24">
                  <c:v>61899.24</c:v>
                </c:pt>
                <c:pt idx="25">
                  <c:v>50094.259</c:v>
                </c:pt>
                <c:pt idx="26">
                  <c:v>26740.889</c:v>
                </c:pt>
                <c:pt idx="27">
                  <c:v>18824.746</c:v>
                </c:pt>
                <c:pt idx="28">
                  <c:v>15315.716</c:v>
                </c:pt>
              </c:numCache>
            </c:numRef>
          </c:val>
        </c:ser>
        <c:gapWidth val="150"/>
        <c:overlap val="0"/>
        <c:axId val="37875382"/>
        <c:axId val="84182372"/>
      </c:barChart>
      <c:catAx>
        <c:axId val="37875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4182372"/>
        <c:crossesAt val="0"/>
        <c:auto val="1"/>
        <c:lblAlgn val="ctr"/>
        <c:lblOffset val="100"/>
        <c:noMultiLvlLbl val="0"/>
      </c:catAx>
      <c:valAx>
        <c:axId val="84182372"/>
        <c:scaling>
          <c:orientation val="minMax"/>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875382"/>
        <c:crossBetween val="midCat"/>
        <c:majorUnit val="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503928224</c:v>
                </c:pt>
                <c:pt idx="1">
                  <c:v>1574239174</c:v>
                </c:pt>
                <c:pt idx="2">
                  <c:v>10363550143</c:v>
                </c:pt>
                <c:pt idx="3">
                  <c:v>2421357448</c:v>
                </c:pt>
                <c:pt idx="4">
                  <c:v>1252796855</c:v>
                </c:pt>
                <c:pt idx="5">
                  <c:v>1753938655</c:v>
                </c:pt>
                <c:pt idx="6">
                  <c:v>365494297</c:v>
                </c:pt>
              </c:numCache>
            </c:numRef>
          </c:val>
        </c:ser>
      </c:pie3DChart>
    </c:plotArea>
    <c:plotVisOnly val="1"/>
    <c:dispBlanksAs val="gap"/>
  </c:chart>
  <c:spPr>
    <a:solidFill>
      <a:srgbClr val="cccc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5477838.355</c:v>
                </c:pt>
                <c:pt idx="1">
                  <c:v>1753939.213</c:v>
                </c:pt>
                <c:pt idx="2">
                  <c:v>587728.118</c:v>
                </c:pt>
                <c:pt idx="3">
                  <c:v>371908.021</c:v>
                </c:pt>
                <c:pt idx="4">
                  <c:v>35124.693</c:v>
                </c:pt>
              </c:numCache>
            </c:numRef>
          </c:val>
        </c:ser>
        <c:gapWidth val="150"/>
        <c:overlap val="0"/>
        <c:axId val="65828210"/>
        <c:axId val="93853040"/>
      </c:barChart>
      <c:catAx>
        <c:axId val="65828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3853040"/>
        <c:crossesAt val="0"/>
        <c:auto val="1"/>
        <c:lblAlgn val="ctr"/>
        <c:lblOffset val="100"/>
        <c:noMultiLvlLbl val="0"/>
      </c:catAx>
      <c:valAx>
        <c:axId val="93853040"/>
        <c:scaling>
          <c:orientation val="minMax"/>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5828210"/>
        <c:crossBetween val="midCat"/>
        <c:majorUnit val="1000000"/>
        <c:minorUnit val="10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26537415</c:v>
                </c:pt>
                <c:pt idx="1">
                  <c:v>5206142928</c:v>
                </c:pt>
                <c:pt idx="2">
                  <c:v>9461384638</c:v>
                </c:pt>
                <c:pt idx="3">
                  <c:v>583895871</c:v>
                </c:pt>
              </c:numCache>
            </c:numRef>
          </c:val>
        </c:ser>
      </c:pie3DChart>
    </c:plotArea>
    <c:plotVisOnly val="1"/>
    <c:dispBlanksAs val="gap"/>
  </c:chart>
  <c:spPr>
    <a:solidFill>
      <a:srgbClr val="cccc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ccec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85048979</c:v>
                </c:pt>
                <c:pt idx="1">
                  <c:v>1243885986</c:v>
                </c:pt>
                <c:pt idx="2">
                  <c:v>358930558</c:v>
                </c:pt>
                <c:pt idx="3">
                  <c:v>3418277405</c:v>
                </c:pt>
              </c:numCache>
            </c:numRef>
          </c:val>
        </c:ser>
      </c:pie3DChart>
    </c:plotArea>
    <c:plotVisOnly val="1"/>
    <c:dispBlanksAs val="gap"/>
  </c:chart>
  <c:spPr>
    <a:solidFill>
      <a:srgbClr val="cccc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7806512284001"/>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Pt>
            <c:idx val="1"/>
            <c:invertIfNegative val="0"/>
            <c:spPr>
              <a:solidFill>
                <a:srgbClr val="3366cc"/>
              </a:solidFill>
              <a:ln w="12600">
                <a:solidFill>
                  <a:srgbClr val="000000"/>
                </a:solidFill>
                <a:round/>
              </a:ln>
            </c:spPr>
          </c:dPt>
          <c:dPt>
            <c:idx val="2"/>
            <c:invertIfNegative val="0"/>
            <c:spPr>
              <a:solidFill>
                <a:srgbClr val="3366cc"/>
              </a:solidFill>
              <a:ln w="12600">
                <a:solidFill>
                  <a:srgbClr val="000000"/>
                </a:solidFill>
                <a:round/>
              </a:ln>
            </c:spPr>
          </c:dPt>
          <c:dPt>
            <c:idx val="3"/>
            <c:invertIfNegative val="0"/>
            <c:spPr>
              <a:solidFill>
                <a:srgbClr val="3366cc"/>
              </a:solidFill>
              <a:ln w="12600">
                <a:solidFill>
                  <a:srgbClr val="000000"/>
                </a:solidFill>
                <a:round/>
              </a:ln>
            </c:spPr>
          </c:dPt>
          <c:dPt>
            <c:idx val="4"/>
            <c:invertIfNegative val="0"/>
            <c:spPr>
              <a:solidFill>
                <a:srgbClr val="3366cc"/>
              </a:solidFill>
              <a:ln w="12600">
                <a:solidFill>
                  <a:srgbClr val="000000"/>
                </a:solidFill>
                <a:round/>
              </a:ln>
            </c:spPr>
          </c:dPt>
          <c:dPt>
            <c:idx val="5"/>
            <c:invertIfNegative val="0"/>
            <c:spPr>
              <a:solidFill>
                <a:srgbClr val="3366cc"/>
              </a:solidFill>
              <a:ln w="12600">
                <a:solidFill>
                  <a:srgbClr val="000000"/>
                </a:solidFill>
                <a:round/>
              </a:ln>
            </c:spPr>
          </c:dPt>
          <c:dPt>
            <c:idx val="6"/>
            <c:invertIfNegative val="0"/>
            <c:spPr>
              <a:solidFill>
                <a:srgbClr val="3366cc"/>
              </a:solidFill>
              <a:ln w="12600">
                <a:solidFill>
                  <a:srgbClr val="000000"/>
                </a:solidFill>
                <a:round/>
              </a:ln>
            </c:spPr>
          </c:dPt>
          <c:dPt>
            <c:idx val="7"/>
            <c:invertIfNegative val="0"/>
            <c:spPr>
              <a:solidFill>
                <a:srgbClr val="3366cc"/>
              </a:solidFill>
              <a:ln w="12600">
                <a:solidFill>
                  <a:srgbClr val="000000"/>
                </a:solidFill>
                <a:round/>
              </a:ln>
            </c:spPr>
          </c:dPt>
          <c:dPt>
            <c:idx val="8"/>
            <c:invertIfNegative val="0"/>
            <c:spPr>
              <a:solidFill>
                <a:srgbClr val="3366cc"/>
              </a:solidFill>
              <a:ln w="12600">
                <a:solidFill>
                  <a:srgbClr val="000000"/>
                </a:solidFill>
                <a:round/>
              </a:ln>
            </c:spPr>
          </c:dPt>
          <c:dPt>
            <c:idx val="9"/>
            <c:invertIfNegative val="0"/>
            <c:spPr>
              <a:solidFill>
                <a:srgbClr val="3366cc"/>
              </a:solidFill>
              <a:ln w="12600">
                <a:solidFill>
                  <a:srgbClr val="000000"/>
                </a:solidFill>
                <a:round/>
              </a:ln>
            </c:spPr>
          </c:dPt>
          <c:dPt>
            <c:idx val="10"/>
            <c:invertIfNegative val="0"/>
            <c:spPr>
              <a:solidFill>
                <a:srgbClr val="3366cc"/>
              </a:solidFill>
              <a:ln w="12600">
                <a:solidFill>
                  <a:srgbClr val="000000"/>
                </a:solidFill>
                <a:round/>
              </a:ln>
            </c:spPr>
          </c:dPt>
          <c:dPt>
            <c:idx val="11"/>
            <c:invertIfNegative val="0"/>
            <c:spPr>
              <a:solidFill>
                <a:srgbClr val="3366cc"/>
              </a:solidFill>
              <a:ln w="12600">
                <a:solidFill>
                  <a:srgbClr val="000000"/>
                </a:solidFill>
                <a:round/>
              </a:ln>
            </c:spPr>
          </c:dPt>
          <c:dPt>
            <c:idx val="12"/>
            <c:invertIfNegative val="0"/>
            <c:spPr>
              <a:solidFill>
                <a:srgbClr val="3366cc"/>
              </a:solidFill>
              <a:ln w="12600">
                <a:solidFill>
                  <a:srgbClr val="000000"/>
                </a:solidFill>
                <a:round/>
              </a:ln>
            </c:spPr>
          </c:dPt>
          <c:dPt>
            <c:idx val="13"/>
            <c:invertIfNegative val="0"/>
            <c:spPr>
              <a:solidFill>
                <a:srgbClr val="3366cc"/>
              </a:solidFill>
              <a:ln w="12600">
                <a:solidFill>
                  <a:srgbClr val="000000"/>
                </a:solidFill>
                <a:round/>
              </a:ln>
            </c:spPr>
          </c:dPt>
          <c:dPt>
            <c:idx val="14"/>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Serviços Prestados Princ. à Empresas</c:v>
                </c:pt>
                <c:pt idx="1">
                  <c:v>Adm. Pública, Defesa e Seguridade Social</c:v>
                </c:pt>
                <c:pt idx="2">
                  <c:v>Comércio Varejista</c:v>
                </c:pt>
                <c:pt idx="3">
                  <c:v>Intermediários Financeiros</c:v>
                </c:pt>
                <c:pt idx="4">
                  <c:v>Transporte e Armazenagem</c:v>
                </c:pt>
                <c:pt idx="5">
                  <c:v>Comércio por Atacado</c:v>
                </c:pt>
                <c:pt idx="6">
                  <c:v>Saúde e Serviços Sociais</c:v>
                </c:pt>
                <c:pt idx="7">
                  <c:v>Atividades Associativas, Cult. e Desp.</c:v>
                </c:pt>
                <c:pt idx="8">
                  <c:v>Comércio de Veículos e Combustíveis</c:v>
                </c:pt>
                <c:pt idx="9">
                  <c:v>Educação</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446951.011</c:v>
                </c:pt>
                <c:pt idx="1">
                  <c:v>1372948</c:v>
                </c:pt>
                <c:pt idx="2">
                  <c:v>1126973.786</c:v>
                </c:pt>
                <c:pt idx="3">
                  <c:v>1038694.15</c:v>
                </c:pt>
                <c:pt idx="4">
                  <c:v>841677.566</c:v>
                </c:pt>
                <c:pt idx="5">
                  <c:v>727781.218</c:v>
                </c:pt>
                <c:pt idx="6">
                  <c:v>507829.188</c:v>
                </c:pt>
                <c:pt idx="7">
                  <c:v>495506.554</c:v>
                </c:pt>
                <c:pt idx="8">
                  <c:v>390314.758</c:v>
                </c:pt>
                <c:pt idx="9">
                  <c:v>384656.866</c:v>
                </c:pt>
                <c:pt idx="10">
                  <c:v>304275.312</c:v>
                </c:pt>
                <c:pt idx="11">
                  <c:v>245863.416</c:v>
                </c:pt>
                <c:pt idx="12">
                  <c:v>233964.04</c:v>
                </c:pt>
                <c:pt idx="13">
                  <c:v>187884.783</c:v>
                </c:pt>
                <c:pt idx="14">
                  <c:v>156063.99</c:v>
                </c:pt>
              </c:numCache>
            </c:numRef>
          </c:val>
        </c:ser>
        <c:gapWidth val="150"/>
        <c:overlap val="0"/>
        <c:axId val="99935015"/>
        <c:axId val="44567390"/>
      </c:barChart>
      <c:catAx>
        <c:axId val="99935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567390"/>
        <c:crossesAt val="0"/>
        <c:auto val="1"/>
        <c:lblAlgn val="ctr"/>
        <c:lblOffset val="100"/>
        <c:noMultiLvlLbl val="0"/>
      </c:catAx>
      <c:valAx>
        <c:axId val="44567390"/>
        <c:scaling>
          <c:orientation val="minMax"/>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935015"/>
        <c:crossBetween val="midCat"/>
        <c:majorUnit val="100000"/>
        <c:minorUnit val="1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740682960652"/>
          <c:w val="0.991466120498379"/>
          <c:h val="0.816259317039348"/>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Salário-Maternidade</c:v>
                </c:pt>
                <c:pt idx="2">
                  <c:v>Aposentadoria por Idade</c:v>
                </c:pt>
                <c:pt idx="3">
                  <c:v>Aposentadoria por Tempo de Contribuição</c:v>
                </c:pt>
                <c:pt idx="4">
                  <c:v>Pensões por Morte Previdenciária</c:v>
                </c:pt>
                <c:pt idx="5">
                  <c:v>Auxílio-Doença Acidentário</c:v>
                </c:pt>
                <c:pt idx="6">
                  <c:v>Aposentadoria por Invalidez Previdenciária</c:v>
                </c:pt>
                <c:pt idx="7">
                  <c:v>Amparo Assistencial ao Portador de Deficiência</c:v>
                </c:pt>
                <c:pt idx="8">
                  <c:v>Amparo Assistencial ao Idoso</c:v>
                </c:pt>
                <c:pt idx="9">
                  <c:v>Outros</c:v>
                </c:pt>
              </c:strCache>
            </c:strRef>
          </c:cat>
          <c:val>
            <c:numRef>
              <c:f>'03'!$AC$47:$AC$56</c:f>
              <c:numCache>
                <c:formatCode>General</c:formatCode>
                <c:ptCount val="10"/>
                <c:pt idx="0">
                  <c:v>0.428218375080779</c:v>
                </c:pt>
                <c:pt idx="1">
                  <c:v>0.0989893477009822</c:v>
                </c:pt>
                <c:pt idx="2">
                  <c:v>0.098191982105371</c:v>
                </c:pt>
                <c:pt idx="3">
                  <c:v>0.0975391934146758</c:v>
                </c:pt>
                <c:pt idx="4">
                  <c:v>0.0903208230195906</c:v>
                </c:pt>
                <c:pt idx="5">
                  <c:v>0.0764938161896732</c:v>
                </c:pt>
                <c:pt idx="6">
                  <c:v>0.046115636700486</c:v>
                </c:pt>
                <c:pt idx="7">
                  <c:v>0.0284235619721821</c:v>
                </c:pt>
                <c:pt idx="8">
                  <c:v>0.0247004527131401</c:v>
                </c:pt>
                <c:pt idx="9">
                  <c:v>0.01100681110312</c:v>
                </c:pt>
              </c:numCache>
            </c:numRef>
          </c:val>
        </c:ser>
        <c:gapWidth val="150"/>
        <c:overlap val="0"/>
        <c:axId val="94109308"/>
        <c:axId val="18182435"/>
      </c:barChart>
      <c:catAx>
        <c:axId val="94109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8182435"/>
        <c:crossesAt val="0"/>
        <c:auto val="1"/>
        <c:lblAlgn val="ctr"/>
        <c:lblOffset val="100"/>
        <c:noMultiLvlLbl val="0"/>
      </c:catAx>
      <c:valAx>
        <c:axId val="18182435"/>
        <c:scaling>
          <c:orientation val="minMax"/>
          <c:max val="0.5"/>
        </c:scaling>
        <c:delete val="1"/>
        <c:axPos val="l"/>
        <c:numFmt formatCode="0.00%" sourceLinked="1"/>
        <c:majorTickMark val="out"/>
        <c:minorTickMark val="none"/>
        <c:tickLblPos val="nextTo"/>
        <c:spPr>
          <a:ln w="0">
            <a:noFill/>
          </a:ln>
        </c:spPr>
        <c:txPr>
          <a:bodyPr/>
          <a:lstStyle/>
          <a:p>
            <a:pPr>
              <a:defRPr b="0" sz="650" spc="-1" strike="noStrike">
                <a:solidFill>
                  <a:srgbClr val="000000"/>
                </a:solidFill>
                <a:latin typeface="Arial"/>
              </a:defRPr>
            </a:pPr>
          </a:p>
        </c:txPr>
        <c:crossAx val="94109308"/>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3366cc"/>
            </a:solidFill>
            <a:ln w="12600">
              <a:solidFill>
                <a:srgbClr val="000000"/>
              </a:solidFill>
              <a:round/>
            </a:ln>
          </c:spPr>
          <c:invertIfNegative val="0"/>
          <c:dPt>
            <c:idx val="1"/>
            <c:invertIfNegative val="0"/>
            <c:spPr>
              <a:solidFill>
                <a:srgbClr val="3366cc"/>
              </a:solidFill>
              <a:ln w="12600">
                <a:solidFill>
                  <a:srgbClr val="000000"/>
                </a:solidFill>
                <a:round/>
              </a:ln>
            </c:spPr>
          </c:dPt>
          <c:dPt>
            <c:idx val="25"/>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Ceará</c:v>
                </c:pt>
                <c:pt idx="12">
                  <c:v>Espírito Santo</c:v>
                </c:pt>
                <c:pt idx="13">
                  <c:v>Pará</c:v>
                </c:pt>
                <c:pt idx="14">
                  <c:v>Amazonas</c:v>
                </c:pt>
                <c:pt idx="15">
                  <c:v>Mato Grosso</c:v>
                </c:pt>
                <c:pt idx="16">
                  <c:v>Mato Grosso do Sul</c:v>
                </c:pt>
                <c:pt idx="17">
                  <c:v>Rio Grande do Norte</c:v>
                </c:pt>
                <c:pt idx="18">
                  <c:v>Maranhão</c:v>
                </c:pt>
                <c:pt idx="19">
                  <c:v>Paraíba</c:v>
                </c:pt>
                <c:pt idx="20">
                  <c:v>Sergipe</c:v>
                </c:pt>
                <c:pt idx="21">
                  <c:v>Rondônia</c:v>
                </c:pt>
                <c:pt idx="22">
                  <c:v>Piauí</c:v>
                </c:pt>
                <c:pt idx="23">
                  <c:v>Alagoas</c:v>
                </c:pt>
                <c:pt idx="24">
                  <c:v>Tocantins</c:v>
                </c:pt>
                <c:pt idx="25">
                  <c:v>Acre</c:v>
                </c:pt>
                <c:pt idx="26">
                  <c:v>Amapá</c:v>
                </c:pt>
                <c:pt idx="27">
                  <c:v>Roraima</c:v>
                </c:pt>
              </c:strCache>
            </c:strRef>
          </c:cat>
          <c:val>
            <c:numRef>
              <c:f>'25'!$R$51:$R$78</c:f>
              <c:numCache>
                <c:formatCode>General</c:formatCode>
                <c:ptCount val="28"/>
                <c:pt idx="0">
                  <c:v>30686.358</c:v>
                </c:pt>
                <c:pt idx="1">
                  <c:v>6030942.788</c:v>
                </c:pt>
                <c:pt idx="2">
                  <c:v>1702202.73</c:v>
                </c:pt>
                <c:pt idx="3">
                  <c:v>1408652.194</c:v>
                </c:pt>
                <c:pt idx="4">
                  <c:v>948495.426</c:v>
                </c:pt>
                <c:pt idx="5">
                  <c:v>876257.103</c:v>
                </c:pt>
                <c:pt idx="6">
                  <c:v>650496.767</c:v>
                </c:pt>
                <c:pt idx="7">
                  <c:v>586611.809</c:v>
                </c:pt>
                <c:pt idx="8">
                  <c:v>389189.01</c:v>
                </c:pt>
                <c:pt idx="9">
                  <c:v>357076.58</c:v>
                </c:pt>
                <c:pt idx="10">
                  <c:v>337911.153</c:v>
                </c:pt>
                <c:pt idx="11">
                  <c:v>293195.854</c:v>
                </c:pt>
                <c:pt idx="12">
                  <c:v>292041.483</c:v>
                </c:pt>
                <c:pt idx="13">
                  <c:v>219443.172</c:v>
                </c:pt>
                <c:pt idx="14">
                  <c:v>189523.668</c:v>
                </c:pt>
                <c:pt idx="15">
                  <c:v>189090.408</c:v>
                </c:pt>
                <c:pt idx="16">
                  <c:v>142744.063</c:v>
                </c:pt>
                <c:pt idx="17">
                  <c:v>136312.916</c:v>
                </c:pt>
                <c:pt idx="18">
                  <c:v>132276.837</c:v>
                </c:pt>
                <c:pt idx="19">
                  <c:v>106927.25</c:v>
                </c:pt>
                <c:pt idx="20">
                  <c:v>95277.532</c:v>
                </c:pt>
                <c:pt idx="21">
                  <c:v>80279.984</c:v>
                </c:pt>
                <c:pt idx="22">
                  <c:v>79252.826</c:v>
                </c:pt>
                <c:pt idx="23">
                  <c:v>76747.16</c:v>
                </c:pt>
                <c:pt idx="24">
                  <c:v>56965.334</c:v>
                </c:pt>
                <c:pt idx="25">
                  <c:v>28755.005</c:v>
                </c:pt>
                <c:pt idx="26">
                  <c:v>21543.59</c:v>
                </c:pt>
                <c:pt idx="27">
                  <c:v>19061.852</c:v>
                </c:pt>
              </c:numCache>
            </c:numRef>
          </c:val>
        </c:ser>
        <c:gapWidth val="150"/>
        <c:overlap val="0"/>
        <c:axId val="41689307"/>
        <c:axId val="70155746"/>
      </c:barChart>
      <c:catAx>
        <c:axId val="41689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155746"/>
        <c:crossesAt val="0"/>
        <c:auto val="1"/>
        <c:lblAlgn val="ctr"/>
        <c:lblOffset val="100"/>
        <c:noMultiLvlLbl val="0"/>
      </c:catAx>
      <c:valAx>
        <c:axId val="70155746"/>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41689307"/>
        <c:crossBetween val="midCat"/>
        <c:majorUnit val="200000"/>
        <c:minorUnit val="18181.8181818182"/>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19614247939026"/>
          <c:y val="0.0723100655611261"/>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036708663867"/>
          <c:y val="0.340917855765523"/>
          <c:w val="0.800124436148701"/>
          <c:h val="0.539529502506749"/>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9386623</c:v>
                </c:pt>
                <c:pt idx="1">
                  <c:v>29631908</c:v>
                </c:pt>
                <c:pt idx="2">
                  <c:v>105249535</c:v>
                </c:pt>
                <c:pt idx="3">
                  <c:v>37611940</c:v>
                </c:pt>
                <c:pt idx="4">
                  <c:v>39902044</c:v>
                </c:pt>
                <c:pt idx="5">
                  <c:v>4755365</c:v>
                </c:pt>
              </c:numCache>
            </c:numRef>
          </c:val>
        </c:ser>
      </c:pie3DChart>
    </c:plotArea>
    <c:plotVisOnly val="1"/>
    <c:dispBlanksAs val="gap"/>
  </c:chart>
  <c:spPr>
    <a:solidFill>
      <a:srgbClr val="cccc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205988829</c:v>
                </c:pt>
                <c:pt idx="1">
                  <c:v>569563580</c:v>
                </c:pt>
                <c:pt idx="2">
                  <c:v>3215823959</c:v>
                </c:pt>
                <c:pt idx="3">
                  <c:v>953054133</c:v>
                </c:pt>
                <c:pt idx="4">
                  <c:v>261595839</c:v>
                </c:pt>
                <c:pt idx="5">
                  <c:v>116588</c:v>
                </c:pt>
              </c:numCache>
            </c:numRef>
          </c:val>
        </c:ser>
      </c:pie3DChart>
    </c:plotArea>
    <c:plotVisOnly val="1"/>
    <c:dispBlanksAs val="gap"/>
  </c:chart>
  <c:spPr>
    <a:solidFill>
      <a:srgbClr val="cccc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79006553</c:v>
                </c:pt>
                <c:pt idx="1">
                  <c:v>1183009262</c:v>
                </c:pt>
                <c:pt idx="2">
                  <c:v>5752640404</c:v>
                </c:pt>
                <c:pt idx="3">
                  <c:v>1406126126</c:v>
                </c:pt>
                <c:pt idx="4">
                  <c:v>740166951</c:v>
                </c:pt>
                <c:pt idx="5">
                  <c:v>435342</c:v>
                </c:pt>
              </c:numCache>
            </c:numRef>
          </c:val>
        </c:ser>
      </c:pie3DChart>
    </c:plotArea>
    <c:plotVisOnly val="1"/>
    <c:dispBlanksAs val="gap"/>
  </c:chart>
  <c:spPr>
    <a:solidFill>
      <a:srgbClr val="cccc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A ARRECADAÇÃO LÍQUIDA E DA DESPESA COM BENEFÍCIOS DO REGIME GERAL DE PREVIDÊNCIA SOCIAL (RGPS) - 2009/2010          
(EM R$ MIL)</a:t>
            </a:r>
          </a:p>
        </c:rich>
      </c:tx>
      <c:layout>
        <c:manualLayout>
          <c:xMode val="edge"/>
          <c:yMode val="edge"/>
          <c:x val="0.248021294638651"/>
          <c:y val="0.0194567670635847"/>
        </c:manualLayout>
      </c:layout>
      <c:overlay val="0"/>
      <c:spPr>
        <a:solidFill>
          <a:srgbClr val="ffffff"/>
        </a:solidFill>
        <a:ln w="0">
          <a:solidFill>
            <a:srgbClr val="000000"/>
          </a:solidFill>
        </a:ln>
      </c:spPr>
    </c:title>
    <c:autoTitleDeleted val="0"/>
    <c:plotArea>
      <c:layout>
        <c:manualLayout>
          <c:xMode val="edge"/>
          <c:yMode val="edge"/>
          <c:x val="0.0118251201356827"/>
          <c:y val="0.129270760370457"/>
          <c:w val="0.988174879864317"/>
          <c:h val="0.830336991205541"/>
        </c:manualLayout>
      </c:layout>
      <c:barChart>
        <c:barDir val="col"/>
        <c:grouping val="clustered"/>
        <c:varyColors val="0"/>
        <c:ser>
          <c:idx val="0"/>
          <c:order val="0"/>
          <c:tx>
            <c:strRef>
              <c:f>'26'!$AC$73</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26'!$AC$74:$AC$85</c:f>
              <c:numCache>
                <c:formatCode>General</c:formatCode>
                <c:ptCount val="12"/>
                <c:pt idx="0">
                  <c:v>14317172.7549588</c:v>
                </c:pt>
                <c:pt idx="1">
                  <c:v>14429218.19523</c:v>
                </c:pt>
                <c:pt idx="2">
                  <c:v>14121575.9873</c:v>
                </c:pt>
                <c:pt idx="3">
                  <c:v>14894983.32527</c:v>
                </c:pt>
                <c:pt idx="4">
                  <c:v>16838725.99784</c:v>
                </c:pt>
                <c:pt idx="5">
                  <c:v>25623268.26044</c:v>
                </c:pt>
                <c:pt idx="6">
                  <c:v>14130280.57945</c:v>
                </c:pt>
                <c:pt idx="7">
                  <c:v>15239485.42544</c:v>
                </c:pt>
                <c:pt idx="8">
                  <c:v>15914677.70863</c:v>
                </c:pt>
                <c:pt idx="9">
                  <c:v>16362351.5352785</c:v>
                </c:pt>
                <c:pt idx="10">
                  <c:v>16614837.3270173</c:v>
                </c:pt>
                <c:pt idx="11">
                  <c:v>16614783.78245</c:v>
                </c:pt>
              </c:numCache>
            </c:numRef>
          </c:val>
        </c:ser>
        <c:ser>
          <c:idx val="1"/>
          <c:order val="1"/>
          <c:tx>
            <c:strRef>
              <c:f>'26'!$AD$73</c:f>
              <c:strCache>
                <c:ptCount val="1"/>
                <c:pt idx="0">
                  <c:v>Benefícios do RGPS</c:v>
                </c:pt>
              </c:strCache>
            </c:strRef>
          </c:tx>
          <c:spPr>
            <a:solidFill>
              <a:srgbClr val="3366cc"/>
            </a:solidFill>
            <a:ln w="12600">
              <a:solidFill>
                <a:srgbClr val="3366cc"/>
              </a:solidFill>
              <a:round/>
            </a:ln>
          </c:spPr>
          <c:invertIfNegative val="0"/>
          <c:dPt>
            <c:idx val="0"/>
            <c:invertIfNegative val="0"/>
            <c:spPr>
              <a:solidFill>
                <a:srgbClr val="3366cc"/>
              </a:solidFill>
              <a:ln w="12600">
                <a:solidFill>
                  <a:srgbClr val="3366cc"/>
                </a:solidFill>
                <a:round/>
              </a:ln>
            </c:spPr>
          </c:dPt>
          <c:dPt>
            <c:idx val="1"/>
            <c:invertIfNegative val="0"/>
            <c:spPr>
              <a:solidFill>
                <a:srgbClr val="3366cc"/>
              </a:solidFill>
              <a:ln w="12600">
                <a:solidFill>
                  <a:srgbClr val="3366cc"/>
                </a:solidFill>
                <a:round/>
              </a:ln>
            </c:spPr>
          </c:dPt>
          <c:dPt>
            <c:idx val="2"/>
            <c:invertIfNegative val="0"/>
            <c:spPr>
              <a:solidFill>
                <a:srgbClr val="3366cc"/>
              </a:solidFill>
              <a:ln w="12600">
                <a:solidFill>
                  <a:srgbClr val="3366cc"/>
                </a:solidFill>
                <a:round/>
              </a:ln>
            </c:spPr>
          </c:dPt>
          <c:dPt>
            <c:idx val="3"/>
            <c:invertIfNegative val="0"/>
            <c:spPr>
              <a:solidFill>
                <a:srgbClr val="3366cc"/>
              </a:solidFill>
              <a:ln w="12600">
                <a:solidFill>
                  <a:srgbClr val="3366cc"/>
                </a:solidFill>
                <a:round/>
              </a:ln>
            </c:spPr>
          </c:dPt>
          <c:dPt>
            <c:idx val="4"/>
            <c:invertIfNegative val="0"/>
            <c:spPr>
              <a:solidFill>
                <a:srgbClr val="3366cc"/>
              </a:solidFill>
              <a:ln w="12600">
                <a:solidFill>
                  <a:srgbClr val="3366cc"/>
                </a:solidFill>
                <a:round/>
              </a:ln>
            </c:spPr>
          </c:dPt>
          <c:dPt>
            <c:idx val="5"/>
            <c:invertIfNegative val="0"/>
            <c:spPr>
              <a:solidFill>
                <a:srgbClr val="3366cc"/>
              </a:solidFill>
              <a:ln w="12600">
                <a:solidFill>
                  <a:srgbClr val="3366cc"/>
                </a:solidFill>
                <a:round/>
              </a:ln>
            </c:spPr>
          </c:dPt>
          <c:dPt>
            <c:idx val="6"/>
            <c:invertIfNegative val="0"/>
            <c:spPr>
              <a:solidFill>
                <a:srgbClr val="3366cc"/>
              </a:solidFill>
              <a:ln w="12600">
                <a:solidFill>
                  <a:srgbClr val="3366cc"/>
                </a:solidFill>
                <a:round/>
              </a:ln>
            </c:spPr>
          </c:dPt>
          <c:dPt>
            <c:idx val="7"/>
            <c:invertIfNegative val="0"/>
            <c:spPr>
              <a:solidFill>
                <a:srgbClr val="3366cc"/>
              </a:solidFill>
              <a:ln w="12600">
                <a:solidFill>
                  <a:srgbClr val="3366cc"/>
                </a:solidFill>
                <a:round/>
              </a:ln>
            </c:spPr>
          </c:dPt>
          <c:dPt>
            <c:idx val="8"/>
            <c:invertIfNegative val="0"/>
            <c:spPr>
              <a:solidFill>
                <a:srgbClr val="3366cc"/>
              </a:solidFill>
              <a:ln w="12600">
                <a:solidFill>
                  <a:srgbClr val="3366cc"/>
                </a:solidFill>
                <a:round/>
              </a:ln>
            </c:spPr>
          </c:dPt>
          <c:dPt>
            <c:idx val="9"/>
            <c:invertIfNegative val="0"/>
            <c:spPr>
              <a:solidFill>
                <a:srgbClr val="3366cc"/>
              </a:solidFill>
              <a:ln w="12600">
                <a:solidFill>
                  <a:srgbClr val="3366cc"/>
                </a:solidFill>
                <a:round/>
              </a:ln>
            </c:spPr>
          </c:dPt>
          <c:dPt>
            <c:idx val="10"/>
            <c:invertIfNegative val="0"/>
            <c:spPr>
              <a:solidFill>
                <a:srgbClr val="3366cc"/>
              </a:solidFill>
              <a:ln w="12600">
                <a:solidFill>
                  <a:srgbClr val="3366cc"/>
                </a:solidFill>
                <a:round/>
              </a:ln>
            </c:spPr>
          </c:dPt>
          <c:dPt>
            <c:idx val="11"/>
            <c:invertIfNegative val="0"/>
            <c:spPr>
              <a:solidFill>
                <a:srgbClr val="3366cc"/>
              </a:solidFill>
              <a:ln w="12600">
                <a:solidFill>
                  <a:srgbClr val="3366cc"/>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Jul/2010</c:v>
                </c:pt>
                <c:pt idx="1">
                  <c:v>Ago</c:v>
                </c:pt>
                <c:pt idx="2">
                  <c:v>Set</c:v>
                </c:pt>
                <c:pt idx="3">
                  <c:v>Out</c:v>
                </c:pt>
                <c:pt idx="4">
                  <c:v>Nov</c:v>
                </c:pt>
                <c:pt idx="5">
                  <c:v>Dez</c:v>
                </c:pt>
                <c:pt idx="6">
                  <c:v>Jan/2010</c:v>
                </c:pt>
                <c:pt idx="7">
                  <c:v>Fev</c:v>
                </c:pt>
                <c:pt idx="8">
                  <c:v>Mar</c:v>
                </c:pt>
                <c:pt idx="9">
                  <c:v>Abr</c:v>
                </c:pt>
                <c:pt idx="10">
                  <c:v>Mai</c:v>
                </c:pt>
                <c:pt idx="11">
                  <c:v>Jun</c:v>
                </c:pt>
              </c:strCache>
            </c:strRef>
          </c:cat>
          <c:val>
            <c:numRef>
              <c:f>'26'!$AD$74:$AD$85</c:f>
              <c:numCache>
                <c:formatCode>General</c:formatCode>
                <c:ptCount val="12"/>
                <c:pt idx="0">
                  <c:v>17380847.6006</c:v>
                </c:pt>
                <c:pt idx="1">
                  <c:v>19591713.64903</c:v>
                </c:pt>
                <c:pt idx="2">
                  <c:v>23263809.12278</c:v>
                </c:pt>
                <c:pt idx="3">
                  <c:v>17639124.89421</c:v>
                </c:pt>
                <c:pt idx="4">
                  <c:v>19924726.27595</c:v>
                </c:pt>
                <c:pt idx="5">
                  <c:v>23835005.66496</c:v>
                </c:pt>
                <c:pt idx="6">
                  <c:v>17784425.74711</c:v>
                </c:pt>
                <c:pt idx="7">
                  <c:v>18988399.07477</c:v>
                </c:pt>
                <c:pt idx="8">
                  <c:v>22609331.23757</c:v>
                </c:pt>
                <c:pt idx="9">
                  <c:v>19341869.11451</c:v>
                </c:pt>
                <c:pt idx="10">
                  <c:v>19171240.6824</c:v>
                </c:pt>
                <c:pt idx="11">
                  <c:v>19358611.4049</c:v>
                </c:pt>
              </c:numCache>
            </c:numRef>
          </c:val>
        </c:ser>
        <c:gapWidth val="150"/>
        <c:overlap val="0"/>
        <c:axId val="21319724"/>
        <c:axId val="43637299"/>
      </c:barChart>
      <c:catAx>
        <c:axId val="21319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3637299"/>
        <c:crossesAt val="0"/>
        <c:auto val="1"/>
        <c:lblAlgn val="ctr"/>
        <c:lblOffset val="100"/>
        <c:noMultiLvlLbl val="0"/>
      </c:catAx>
      <c:valAx>
        <c:axId val="43637299"/>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1319724"/>
        <c:crossBetween val="midCat"/>
        <c:majorUnit val="1000000"/>
        <c:minorUnit val="1000000"/>
      </c:valAx>
      <c:spPr>
        <a:solidFill>
          <a:srgbClr val="ccccff"/>
        </a:solidFill>
        <a:ln w="12600">
          <a:solidFill>
            <a:srgbClr val="808080"/>
          </a:solidFill>
          <a:round/>
        </a:ln>
      </c:spPr>
    </c:plotArea>
    <c:legend>
      <c:legendPos val="r"/>
      <c:layout>
        <c:manualLayout>
          <c:xMode val="edge"/>
          <c:yMode val="edge"/>
          <c:x val="0.747785734476585"/>
          <c:y val="0.94762238306483"/>
          <c:w val="0.222698577216621"/>
          <c:h val="0.0357226243287415"/>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ANUAL DA ARRECADAÇÃO LÍQUIDA E DA DESPESA COM BENEFÍCIOS DO REGIME GERAL DE PREVIDÊNCIA SOCIAL (RGPS) – 2000 A 2010
(EM R$ MIL CONSTANTES)</a:t>
            </a:r>
          </a:p>
        </c:rich>
      </c:tx>
      <c:layout>
        <c:manualLayout>
          <c:xMode val="edge"/>
          <c:yMode val="edge"/>
          <c:x val="0.2406066466967"/>
          <c:y val="0.0201401756223314"/>
        </c:manualLayout>
      </c:layout>
      <c:overlay val="0"/>
      <c:spPr>
        <a:solidFill>
          <a:srgbClr val="ffffff"/>
        </a:solidFill>
        <a:ln w="0">
          <a:solidFill>
            <a:srgbClr val="000000"/>
          </a:solidFill>
        </a:ln>
      </c:spPr>
    </c:title>
    <c:autoTitleDeleted val="0"/>
    <c:plotArea>
      <c:layout>
        <c:manualLayout>
          <c:xMode val="edge"/>
          <c:yMode val="edge"/>
          <c:x val="0.00589664363044555"/>
          <c:y val="0.171513735599774"/>
          <c:w val="0.982734627450056"/>
          <c:h val="0.727946507693547"/>
        </c:manualLayout>
      </c:layout>
      <c:lineChart>
        <c:grouping val="standard"/>
        <c:varyColors val="0"/>
        <c:ser>
          <c:idx val="0"/>
          <c:order val="0"/>
          <c:tx>
            <c:strRef>
              <c:f>'26'!$AC$88</c:f>
              <c:strCache>
                <c:ptCount val="1"/>
                <c:pt idx="0">
                  <c:v>Arrecadação Líquida</c:v>
                </c:pt>
              </c:strCache>
            </c:strRef>
          </c:tx>
          <c:spPr>
            <a:solidFill>
              <a:srgbClr val="ff0000"/>
            </a:solidFill>
            <a:ln w="25200">
              <a:solidFill>
                <a:srgbClr val="ff0000"/>
              </a:solidFill>
              <a:round/>
            </a:ln>
          </c:spPr>
          <c:marker>
            <c:symbol val="diamond"/>
            <c:size val="5"/>
            <c:spPr>
              <a:solidFill>
                <a:srgbClr val="ff0000"/>
              </a:solidFill>
            </c:spPr>
          </c:marker>
          <c:dPt>
            <c:idx val="7"/>
            <c:marker>
              <c:symbol val="diamond"/>
              <c:size val="5"/>
              <c:spPr>
                <a:solidFill>
                  <a:srgbClr val="ff0000"/>
                </a:solidFill>
              </c:spPr>
            </c:marker>
          </c:dPt>
          <c:dLbls>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Jul/09 a Jun/10</c:v>
                </c:pt>
              </c:strCache>
            </c:strRef>
          </c:cat>
          <c:val>
            <c:numRef>
              <c:f>'26'!$AC$89:$AC$99</c:f>
              <c:numCache>
                <c:formatCode>General</c:formatCode>
                <c:ptCount val="11"/>
                <c:pt idx="0">
                  <c:v>109395510.236743</c:v>
                </c:pt>
                <c:pt idx="1">
                  <c:v>114067085.171342</c:v>
                </c:pt>
                <c:pt idx="2">
                  <c:v>117350493.712286</c:v>
                </c:pt>
                <c:pt idx="3">
                  <c:v>114319563.515675</c:v>
                </c:pt>
                <c:pt idx="4">
                  <c:v>125009511.599694</c:v>
                </c:pt>
                <c:pt idx="5">
                  <c:v>134696551.358213</c:v>
                </c:pt>
                <c:pt idx="6">
                  <c:v>150939063.613917</c:v>
                </c:pt>
                <c:pt idx="7">
                  <c:v>164707810.477544</c:v>
                </c:pt>
                <c:pt idx="8">
                  <c:v>180169250.39282</c:v>
                </c:pt>
                <c:pt idx="9">
                  <c:v>191214607.913754</c:v>
                </c:pt>
                <c:pt idx="10">
                  <c:v>199887577.489526</c:v>
                </c:pt>
              </c:numCache>
            </c:numRef>
          </c:val>
          <c:smooth val="0"/>
        </c:ser>
        <c:ser>
          <c:idx val="1"/>
          <c:order val="1"/>
          <c:tx>
            <c:strRef>
              <c:f>'26'!$AD$88</c:f>
              <c:strCache>
                <c:ptCount val="1"/>
                <c:pt idx="0">
                  <c:v>Benefícios do RGPS</c:v>
                </c:pt>
              </c:strCache>
            </c:strRef>
          </c:tx>
          <c:spPr>
            <a:solidFill>
              <a:srgbClr val="3366cc"/>
            </a:solidFill>
            <a:ln w="25200">
              <a:solidFill>
                <a:srgbClr val="3366cc"/>
              </a:solidFill>
              <a:round/>
            </a:ln>
          </c:spPr>
          <c:marker>
            <c:symbol val="square"/>
            <c:size val="5"/>
            <c:spPr>
              <a:solidFill>
                <a:srgbClr val="3366cc"/>
              </a:solidFill>
            </c:spPr>
          </c:marker>
          <c:dPt>
            <c:idx val="7"/>
            <c:marker>
              <c:symbol val="square"/>
              <c:size val="5"/>
              <c:spPr>
                <a:solidFill>
                  <a:srgbClr val="3366cc"/>
                </a:solidFill>
              </c:spPr>
            </c:marker>
          </c:dPt>
          <c:dPt>
            <c:idx val="8"/>
            <c:marker>
              <c:symbol val="square"/>
              <c:size val="5"/>
              <c:spPr>
                <a:solidFill>
                  <a:srgbClr val="3366cc"/>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Jul/09 a Jun/10</c:v>
                </c:pt>
              </c:strCache>
            </c:strRef>
          </c:cat>
          <c:val>
            <c:numRef>
              <c:f>'26'!$AD$89:$AD$99</c:f>
              <c:numCache>
                <c:formatCode>General</c:formatCode>
                <c:ptCount val="11"/>
                <c:pt idx="0">
                  <c:v>129087204.881505</c:v>
                </c:pt>
                <c:pt idx="1">
                  <c:v>137311308.287797</c:v>
                </c:pt>
                <c:pt idx="2">
                  <c:v>145261809.443857</c:v>
                </c:pt>
                <c:pt idx="3">
                  <c:v>151610946.647184</c:v>
                </c:pt>
                <c:pt idx="4">
                  <c:v>167577381.558781</c:v>
                </c:pt>
                <c:pt idx="5">
                  <c:v>181463669.845505</c:v>
                </c:pt>
                <c:pt idx="6">
                  <c:v>202431454.825301</c:v>
                </c:pt>
                <c:pt idx="7">
                  <c:v>217434135.308284</c:v>
                </c:pt>
                <c:pt idx="8">
                  <c:v>219819425.021204</c:v>
                </c:pt>
                <c:pt idx="9">
                  <c:v>235912874.9852</c:v>
                </c:pt>
                <c:pt idx="10">
                  <c:v>244828174.493053</c:v>
                </c:pt>
              </c:numCache>
            </c:numRef>
          </c:val>
          <c:smooth val="0"/>
        </c:ser>
        <c:hiLowLines>
          <c:spPr>
            <a:ln w="0">
              <a:noFill/>
            </a:ln>
          </c:spPr>
        </c:hiLowLines>
        <c:marker val="1"/>
        <c:axId val="55621145"/>
        <c:axId val="95129225"/>
      </c:lineChart>
      <c:catAx>
        <c:axId val="5562114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Valores expressos em reais mil constantes, atualizados pelo INPC mensal, a preços de junho de 2010.</a:t>
                </a:r>
              </a:p>
            </c:rich>
          </c:tx>
          <c:layout>
            <c:manualLayout>
              <c:xMode val="edge"/>
              <c:yMode val="edge"/>
              <c:x val="0.0110856900252376"/>
              <c:y val="0.895432208168855"/>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5129225"/>
        <c:crossesAt val="0"/>
        <c:auto val="1"/>
        <c:lblAlgn val="ctr"/>
        <c:lblOffset val="100"/>
        <c:noMultiLvlLbl val="0"/>
      </c:catAx>
      <c:valAx>
        <c:axId val="95129225"/>
        <c:scaling>
          <c:orientation val="minMax"/>
          <c:min val="80000000"/>
        </c:scaling>
        <c:delete val="1"/>
        <c:axPos val="l"/>
        <c:numFmt formatCode="#,##0" sourceLinked="1"/>
        <c:majorTickMark val="out"/>
        <c:minorTickMark val="none"/>
        <c:tickLblPos val="nextTo"/>
        <c:spPr>
          <a:ln w="0">
            <a:noFill/>
          </a:ln>
        </c:spPr>
        <c:txPr>
          <a:bodyPr/>
          <a:lstStyle/>
          <a:p>
            <a:pPr>
              <a:defRPr b="0" sz="650" spc="-1" strike="noStrike">
                <a:solidFill>
                  <a:srgbClr val="000000"/>
                </a:solidFill>
                <a:latin typeface="Arial"/>
              </a:defRPr>
            </a:pPr>
          </a:p>
        </c:txPr>
        <c:crossAx val="55621145"/>
        <c:crossBetween val="midCat"/>
      </c:valAx>
      <c:spPr>
        <a:solidFill>
          <a:srgbClr val="ccccff"/>
        </a:solidFill>
        <a:ln w="12600">
          <a:solidFill>
            <a:srgbClr val="808080"/>
          </a:solidFill>
          <a:round/>
        </a:ln>
      </c:spPr>
    </c:plotArea>
    <c:legend>
      <c:legendPos val="r"/>
      <c:layout>
        <c:manualLayout>
          <c:xMode val="edge"/>
          <c:yMode val="edge"/>
          <c:x val="0.702337429535109"/>
          <c:y val="0.931362281479095"/>
          <c:w val="0.222161945420667"/>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A QUANTIDADE DE BENEFÍCIOS CONCEDIDOS, SEGUNDO A CLIENTELA</a:t>
            </a:r>
          </a:p>
        </c:rich>
      </c:tx>
      <c:layout>
        <c:manualLayout>
          <c:xMode val="edge"/>
          <c:yMode val="edge"/>
          <c:x val="0.1232483183856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64153587443946"/>
          <c:y val="0.383494322996102"/>
          <c:w val="0.944576793721973"/>
          <c:h val="0.404168784951703"/>
        </c:manualLayout>
      </c:layout>
      <c:pie3DChart>
        <c:varyColors val="1"/>
        <c:ser>
          <c:idx val="0"/>
          <c:order val="0"/>
          <c:spPr>
            <a:solidFill>
              <a:srgbClr val="808000"/>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2171</c:v>
                </c:pt>
                <c:pt idx="1">
                  <c:v>89889</c:v>
                </c:pt>
              </c:numCache>
            </c:numRef>
          </c:val>
        </c:ser>
      </c:pie3DChart>
    </c:plotArea>
    <c:plotVisOnly val="1"/>
    <c:dispBlanksAs val="gap"/>
  </c:chart>
  <c:spPr>
    <a:solidFill>
      <a:srgbClr val="cccc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70990994822289</c:v>
                </c:pt>
                <c:pt idx="1">
                  <c:v>0.407774009377292</c:v>
                </c:pt>
                <c:pt idx="2">
                  <c:v>0.364403145610286</c:v>
                </c:pt>
                <c:pt idx="3">
                  <c:v>0.112268801542327</c:v>
                </c:pt>
                <c:pt idx="4">
                  <c:v>0.0542791427893015</c:v>
                </c:pt>
                <c:pt idx="5">
                  <c:v>0.0316864596290902</c:v>
                </c:pt>
                <c:pt idx="6">
                  <c:v>0.0248785311034798</c:v>
                </c:pt>
              </c:numCache>
            </c:numRef>
          </c:val>
        </c:ser>
        <c:ser>
          <c:idx val="1"/>
          <c:order val="1"/>
          <c:tx>
            <c:strRef>
              <c:f>'05'!$W$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1693421886994</c:v>
                </c:pt>
                <c:pt idx="1">
                  <c:v>0.994203962665065</c:v>
                </c:pt>
                <c:pt idx="2">
                  <c:v>0.00312607771807451</c:v>
                </c:pt>
                <c:pt idx="3">
                  <c:v>0.000367119447318359</c:v>
                </c:pt>
                <c:pt idx="4">
                  <c:v>7.78738221584399E-005</c:v>
                </c:pt>
                <c:pt idx="5">
                  <c:v>4.44993269476799E-005</c:v>
                </c:pt>
                <c:pt idx="6">
                  <c:v>1.112483173692E-005</c:v>
                </c:pt>
              </c:numCache>
            </c:numRef>
          </c:val>
        </c:ser>
        <c:gapWidth val="150"/>
        <c:shape val="box"/>
        <c:axId val="74139873"/>
        <c:axId val="92027747"/>
        <c:axId val="0"/>
      </c:bar3DChart>
      <c:catAx>
        <c:axId val="74139873"/>
        <c:scaling>
          <c:orientation val="minMax"/>
        </c:scaling>
        <c:delete val="0"/>
        <c:axPos val="b"/>
        <c:title>
          <c:tx>
            <c:rich>
              <a:bodyPr rot="0"/>
              <a:lstStyle/>
              <a:p>
                <a:pPr>
                  <a:defRPr b="1" sz="750" spc="-1" strike="noStrike">
                    <a:solidFill>
                      <a:srgbClr val="000000"/>
                    </a:solidFill>
                    <a:latin typeface="ARIAL"/>
                  </a:defRPr>
                </a:pPr>
                <a:r>
                  <a:rPr b="1" sz="750"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92027747"/>
        <c:crossesAt val="0"/>
        <c:auto val="1"/>
        <c:lblAlgn val="ctr"/>
        <c:lblOffset val="100"/>
        <c:noMultiLvlLbl val="0"/>
      </c:catAx>
      <c:valAx>
        <c:axId val="92027747"/>
        <c:scaling>
          <c:orientation val="minMax"/>
          <c:max val="1.1"/>
          <c:min val="0"/>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4139873"/>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09796562123683</c:v>
                </c:pt>
                <c:pt idx="1">
                  <c:v>0.245238019118258</c:v>
                </c:pt>
                <c:pt idx="2">
                  <c:v>0.306549913147266</c:v>
                </c:pt>
                <c:pt idx="3">
                  <c:v>0.163994720632586</c:v>
                </c:pt>
                <c:pt idx="4">
                  <c:v>0.112873427326108</c:v>
                </c:pt>
                <c:pt idx="5">
                  <c:v>0.0848166863817045</c:v>
                </c:pt>
                <c:pt idx="6">
                  <c:v>0.0844292677728402</c:v>
                </c:pt>
              </c:numCache>
            </c:numRef>
          </c:val>
        </c:ser>
        <c:ser>
          <c:idx val="1"/>
          <c:order val="1"/>
          <c:tx>
            <c:strRef>
              <c:f>'05'!$Z$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11652669928691</c:v>
                </c:pt>
                <c:pt idx="1">
                  <c:v>0.993357405866386</c:v>
                </c:pt>
                <c:pt idx="2">
                  <c:v>0.00413664755547412</c:v>
                </c:pt>
                <c:pt idx="3">
                  <c:v>0.000866542274683753</c:v>
                </c:pt>
                <c:pt idx="4">
                  <c:v>0.000264601121728687</c:v>
                </c:pt>
                <c:pt idx="5">
                  <c:v>0.000193996361164914</c:v>
                </c:pt>
                <c:pt idx="6">
                  <c:v>6.42801212752362E-005</c:v>
                </c:pt>
              </c:numCache>
            </c:numRef>
          </c:val>
        </c:ser>
        <c:gapWidth val="150"/>
        <c:shape val="box"/>
        <c:axId val="47490494"/>
        <c:axId val="64282766"/>
        <c:axId val="0"/>
      </c:bar3DChart>
      <c:catAx>
        <c:axId val="47490494"/>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64282766"/>
        <c:crossesAt val="0"/>
        <c:auto val="1"/>
        <c:lblAlgn val="ctr"/>
        <c:lblOffset val="100"/>
        <c:noMultiLvlLbl val="0"/>
      </c:catAx>
      <c:valAx>
        <c:axId val="64282766"/>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7490494"/>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3366"/>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Espírito Santo</c:v>
                </c:pt>
                <c:pt idx="1">
                  <c:v>Paraná</c:v>
                </c:pt>
                <c:pt idx="2">
                  <c:v>Pará</c:v>
                </c:pt>
                <c:pt idx="3">
                  <c:v>Rondônia</c:v>
                </c:pt>
                <c:pt idx="4">
                  <c:v>Santa Catarina</c:v>
                </c:pt>
                <c:pt idx="5">
                  <c:v>Amazonas</c:v>
                </c:pt>
                <c:pt idx="6">
                  <c:v>Distrito Federal</c:v>
                </c:pt>
                <c:pt idx="7">
                  <c:v>São Paulo</c:v>
                </c:pt>
                <c:pt idx="8">
                  <c:v>Maranhão</c:v>
                </c:pt>
                <c:pt idx="9">
                  <c:v>Bahia</c:v>
                </c:pt>
                <c:pt idx="10">
                  <c:v>Rio de Janeiro</c:v>
                </c:pt>
                <c:pt idx="11">
                  <c:v>Rio Grande do Sul</c:v>
                </c:pt>
                <c:pt idx="12">
                  <c:v>Goiás</c:v>
                </c:pt>
                <c:pt idx="13">
                  <c:v>Mato Grosso do Sul</c:v>
                </c:pt>
                <c:pt idx="14">
                  <c:v>Minas Gerais</c:v>
                </c:pt>
                <c:pt idx="15">
                  <c:v>Mato Grosso</c:v>
                </c:pt>
                <c:pt idx="16">
                  <c:v>Piauí</c:v>
                </c:pt>
                <c:pt idx="17">
                  <c:v>Tocantins</c:v>
                </c:pt>
                <c:pt idx="18">
                  <c:v>Ceará</c:v>
                </c:pt>
                <c:pt idx="19">
                  <c:v>Pernambuco</c:v>
                </c:pt>
                <c:pt idx="20">
                  <c:v>Sergipe</c:v>
                </c:pt>
                <c:pt idx="21">
                  <c:v>Alagoas</c:v>
                </c:pt>
                <c:pt idx="22">
                  <c:v>Acre</c:v>
                </c:pt>
                <c:pt idx="23">
                  <c:v>Amapá</c:v>
                </c:pt>
                <c:pt idx="24">
                  <c:v>Roraima</c:v>
                </c:pt>
                <c:pt idx="25">
                  <c:v>Paraíba</c:v>
                </c:pt>
                <c:pt idx="26">
                  <c:v>Rio Grande do Norte</c:v>
                </c:pt>
              </c:strCache>
            </c:strRef>
          </c:cat>
          <c:val>
            <c:numRef>
              <c:f>'07'!$X$47:$X$73</c:f>
              <c:numCache>
                <c:formatCode>General</c:formatCode>
                <c:ptCount val="27"/>
                <c:pt idx="0">
                  <c:v>38</c:v>
                </c:pt>
                <c:pt idx="1">
                  <c:v>37</c:v>
                </c:pt>
                <c:pt idx="2">
                  <c:v>34</c:v>
                </c:pt>
                <c:pt idx="3">
                  <c:v>34</c:v>
                </c:pt>
                <c:pt idx="4">
                  <c:v>33</c:v>
                </c:pt>
                <c:pt idx="5">
                  <c:v>29</c:v>
                </c:pt>
                <c:pt idx="6">
                  <c:v>28</c:v>
                </c:pt>
                <c:pt idx="7">
                  <c:v>26</c:v>
                </c:pt>
                <c:pt idx="8">
                  <c:v>25</c:v>
                </c:pt>
                <c:pt idx="9">
                  <c:v>24</c:v>
                </c:pt>
                <c:pt idx="10">
                  <c:v>23</c:v>
                </c:pt>
                <c:pt idx="11">
                  <c:v>23</c:v>
                </c:pt>
                <c:pt idx="12">
                  <c:v>21</c:v>
                </c:pt>
                <c:pt idx="13">
                  <c:v>20</c:v>
                </c:pt>
                <c:pt idx="14">
                  <c:v>20</c:v>
                </c:pt>
                <c:pt idx="15">
                  <c:v>17</c:v>
                </c:pt>
                <c:pt idx="16">
                  <c:v>17</c:v>
                </c:pt>
                <c:pt idx="17">
                  <c:v>17</c:v>
                </c:pt>
                <c:pt idx="18">
                  <c:v>16</c:v>
                </c:pt>
                <c:pt idx="19">
                  <c:v>16</c:v>
                </c:pt>
                <c:pt idx="20">
                  <c:v>15</c:v>
                </c:pt>
                <c:pt idx="21">
                  <c:v>14</c:v>
                </c:pt>
                <c:pt idx="22">
                  <c:v>13</c:v>
                </c:pt>
                <c:pt idx="23">
                  <c:v>12</c:v>
                </c:pt>
                <c:pt idx="24">
                  <c:v>11</c:v>
                </c:pt>
                <c:pt idx="25">
                  <c:v>9</c:v>
                </c:pt>
                <c:pt idx="26">
                  <c:v>8</c:v>
                </c:pt>
              </c:numCache>
            </c:numRef>
          </c:val>
        </c:ser>
        <c:gapWidth val="150"/>
        <c:overlap val="0"/>
        <c:axId val="75615854"/>
        <c:axId val="2669042"/>
      </c:barChart>
      <c:catAx>
        <c:axId val="75615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669042"/>
        <c:crossesAt val="0"/>
        <c:auto val="1"/>
        <c:lblAlgn val="ctr"/>
        <c:lblOffset val="100"/>
        <c:noMultiLvlLbl val="0"/>
      </c:catAx>
      <c:valAx>
        <c:axId val="2669042"/>
        <c:scaling>
          <c:orientation val="minMax"/>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5615854"/>
        <c:crossBetween val="midCat"/>
        <c:majorUnit val="5"/>
        <c:minorUnit val="5"/>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9360</xdr:rowOff>
    </xdr:from>
    <xdr:to>
      <xdr:col>18</xdr:col>
      <xdr:colOff>684720</xdr:colOff>
      <xdr:row>73</xdr:row>
      <xdr:rowOff>9360</xdr:rowOff>
    </xdr:to>
    <xdr:graphicFrame>
      <xdr:nvGraphicFramePr>
        <xdr:cNvPr id="0" name="Chart 34"/>
        <xdr:cNvGraphicFramePr/>
      </xdr:nvGraphicFramePr>
      <xdr:xfrm>
        <a:off x="10080" y="709920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4</xdr:row>
      <xdr:rowOff>0</xdr:rowOff>
    </xdr:from>
    <xdr:to>
      <xdr:col>18</xdr:col>
      <xdr:colOff>675000</xdr:colOff>
      <xdr:row>93</xdr:row>
      <xdr:rowOff>9360</xdr:rowOff>
    </xdr:to>
    <xdr:graphicFrame>
      <xdr:nvGraphicFramePr>
        <xdr:cNvPr id="1" name="Chart 35"/>
        <xdr:cNvGraphicFramePr/>
      </xdr:nvGraphicFramePr>
      <xdr:xfrm>
        <a:off x="10080" y="1032840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59840</xdr:rowOff>
    </xdr:to>
    <xdr:graphicFrame>
      <xdr:nvGraphicFramePr>
        <xdr:cNvPr id="29" name="Chart 28"/>
        <xdr:cNvGraphicFramePr/>
      </xdr:nvGraphicFramePr>
      <xdr:xfrm>
        <a:off x="5040360" y="247057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9</xdr:row>
      <xdr:rowOff>0</xdr:rowOff>
    </xdr:from>
    <xdr:to>
      <xdr:col>5</xdr:col>
      <xdr:colOff>452880</xdr:colOff>
      <xdr:row>170</xdr:row>
      <xdr:rowOff>57240</xdr:rowOff>
    </xdr:to>
    <xdr:graphicFrame>
      <xdr:nvGraphicFramePr>
        <xdr:cNvPr id="30" name="Chart 29"/>
        <xdr:cNvGraphicFramePr/>
      </xdr:nvGraphicFramePr>
      <xdr:xfrm>
        <a:off x="0" y="27399600"/>
        <a:ext cx="4910040" cy="18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2920</xdr:rowOff>
    </xdr:to>
    <xdr:graphicFrame>
      <xdr:nvGraphicFramePr>
        <xdr:cNvPr id="31" name="Chart 30"/>
        <xdr:cNvGraphicFramePr/>
      </xdr:nvGraphicFramePr>
      <xdr:xfrm>
        <a:off x="10080" y="247057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159</xdr:row>
      <xdr:rowOff>0</xdr:rowOff>
    </xdr:from>
    <xdr:to>
      <xdr:col>14</xdr:col>
      <xdr:colOff>523080</xdr:colOff>
      <xdr:row>170</xdr:row>
      <xdr:rowOff>66600</xdr:rowOff>
    </xdr:to>
    <xdr:graphicFrame>
      <xdr:nvGraphicFramePr>
        <xdr:cNvPr id="32" name="Chart 31"/>
        <xdr:cNvGraphicFramePr/>
      </xdr:nvGraphicFramePr>
      <xdr:xfrm>
        <a:off x="5070600" y="27399600"/>
        <a:ext cx="519984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9080</xdr:rowOff>
    </xdr:to>
    <xdr:graphicFrame>
      <xdr:nvGraphicFramePr>
        <xdr:cNvPr id="33" name="Chart 32"/>
        <xdr:cNvGraphicFramePr/>
      </xdr:nvGraphicFramePr>
      <xdr:xfrm>
        <a:off x="10080" y="2259144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92920</xdr:colOff>
      <xdr:row>129</xdr:row>
      <xdr:rowOff>0</xdr:rowOff>
    </xdr:from>
    <xdr:to>
      <xdr:col>14</xdr:col>
      <xdr:colOff>533160</xdr:colOff>
      <xdr:row>140</xdr:row>
      <xdr:rowOff>142920</xdr:rowOff>
    </xdr:to>
    <xdr:graphicFrame>
      <xdr:nvGraphicFramePr>
        <xdr:cNvPr id="34" name="Chart 33"/>
        <xdr:cNvGraphicFramePr/>
      </xdr:nvGraphicFramePr>
      <xdr:xfrm>
        <a:off x="5050080" y="22591440"/>
        <a:ext cx="5230440" cy="19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95400</xdr:rowOff>
    </xdr:from>
    <xdr:to>
      <xdr:col>14</xdr:col>
      <xdr:colOff>1128240</xdr:colOff>
      <xdr:row>67</xdr:row>
      <xdr:rowOff>104760</xdr:rowOff>
    </xdr:to>
    <xdr:graphicFrame>
      <xdr:nvGraphicFramePr>
        <xdr:cNvPr id="40" name="Chart 1"/>
        <xdr:cNvGraphicFramePr/>
      </xdr:nvGraphicFramePr>
      <xdr:xfrm>
        <a:off x="10080" y="732564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83</xdr:row>
      <xdr:rowOff>38160</xdr:rowOff>
    </xdr:from>
    <xdr:to>
      <xdr:col>14</xdr:col>
      <xdr:colOff>1118160</xdr:colOff>
      <xdr:row>97</xdr:row>
      <xdr:rowOff>152640</xdr:rowOff>
    </xdr:to>
    <xdr:graphicFrame>
      <xdr:nvGraphicFramePr>
        <xdr:cNvPr id="41" name="Chart 2"/>
        <xdr:cNvGraphicFramePr/>
      </xdr:nvGraphicFramePr>
      <xdr:xfrm>
        <a:off x="10080" y="1212588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68</xdr:row>
      <xdr:rowOff>47160</xdr:rowOff>
    </xdr:from>
    <xdr:to>
      <xdr:col>14</xdr:col>
      <xdr:colOff>1128240</xdr:colOff>
      <xdr:row>82</xdr:row>
      <xdr:rowOff>114480</xdr:rowOff>
    </xdr:to>
    <xdr:graphicFrame>
      <xdr:nvGraphicFramePr>
        <xdr:cNvPr id="42" name="Chart 3"/>
        <xdr:cNvGraphicFramePr/>
      </xdr:nvGraphicFramePr>
      <xdr:xfrm>
        <a:off x="10080" y="9706320"/>
        <a:ext cx="1057392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19080</xdr:rowOff>
    </xdr:from>
    <xdr:to>
      <xdr:col>14</xdr:col>
      <xdr:colOff>564120</xdr:colOff>
      <xdr:row>60</xdr:row>
      <xdr:rowOff>104400</xdr:rowOff>
    </xdr:to>
    <xdr:graphicFrame>
      <xdr:nvGraphicFramePr>
        <xdr:cNvPr id="50" name="Chart 2"/>
        <xdr:cNvGraphicFramePr/>
      </xdr:nvGraphicFramePr>
      <xdr:xfrm>
        <a:off x="4594320" y="7564680"/>
        <a:ext cx="4628520" cy="186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152640</xdr:rowOff>
    </xdr:from>
    <xdr:to>
      <xdr:col>17</xdr:col>
      <xdr:colOff>805680</xdr:colOff>
      <xdr:row>89</xdr:row>
      <xdr:rowOff>202680</xdr:rowOff>
    </xdr:to>
    <xdr:graphicFrame>
      <xdr:nvGraphicFramePr>
        <xdr:cNvPr id="53" name="Chart 1"/>
        <xdr:cNvGraphicFramePr/>
      </xdr:nvGraphicFramePr>
      <xdr:xfrm>
        <a:off x="0" y="10786320"/>
        <a:ext cx="1528236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0</xdr:row>
      <xdr:rowOff>190440</xdr:rowOff>
    </xdr:from>
    <xdr:to>
      <xdr:col>17</xdr:col>
      <xdr:colOff>785880</xdr:colOff>
      <xdr:row>112</xdr:row>
      <xdr:rowOff>202320</xdr:rowOff>
    </xdr:to>
    <xdr:graphicFrame>
      <xdr:nvGraphicFramePr>
        <xdr:cNvPr id="54" name="Chart 2"/>
        <xdr:cNvGraphicFramePr/>
      </xdr:nvGraphicFramePr>
      <xdr:xfrm>
        <a:off x="0" y="15602040"/>
        <a:ext cx="1526256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01284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47900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73656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00348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7</xdr:row>
      <xdr:rowOff>0</xdr:rowOff>
    </xdr:from>
    <xdr:to>
      <xdr:col>16</xdr:col>
      <xdr:colOff>684720</xdr:colOff>
      <xdr:row>94</xdr:row>
      <xdr:rowOff>171360</xdr:rowOff>
    </xdr:to>
    <xdr:graphicFrame>
      <xdr:nvGraphicFramePr>
        <xdr:cNvPr id="18" name="Chart 1"/>
        <xdr:cNvGraphicFramePr/>
      </xdr:nvGraphicFramePr>
      <xdr:xfrm>
        <a:off x="10080" y="104680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8</xdr:row>
      <xdr:rowOff>57600</xdr:rowOff>
    </xdr:from>
    <xdr:to>
      <xdr:col>16</xdr:col>
      <xdr:colOff>684720</xdr:colOff>
      <xdr:row>75</xdr:row>
      <xdr:rowOff>188640</xdr:rowOff>
    </xdr:to>
    <xdr:graphicFrame>
      <xdr:nvGraphicFramePr>
        <xdr:cNvPr id="19" name="Chart 2"/>
        <xdr:cNvGraphicFramePr/>
      </xdr:nvGraphicFramePr>
      <xdr:xfrm>
        <a:off x="10080" y="69422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560</xdr:rowOff>
    </xdr:from>
    <xdr:to>
      <xdr:col>12</xdr:col>
      <xdr:colOff>70560</xdr:colOff>
      <xdr:row>83</xdr:row>
      <xdr:rowOff>142560</xdr:rowOff>
    </xdr:to>
    <xdr:graphicFrame>
      <xdr:nvGraphicFramePr>
        <xdr:cNvPr id="20" name="Chart 1"/>
        <xdr:cNvGraphicFramePr/>
      </xdr:nvGraphicFramePr>
      <xdr:xfrm>
        <a:off x="10080" y="1229652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560</xdr:rowOff>
    </xdr:from>
    <xdr:to>
      <xdr:col>22</xdr:col>
      <xdr:colOff>452880</xdr:colOff>
      <xdr:row>83</xdr:row>
      <xdr:rowOff>133200</xdr:rowOff>
    </xdr:to>
    <xdr:graphicFrame>
      <xdr:nvGraphicFramePr>
        <xdr:cNvPr id="21" name="Chart 2"/>
        <xdr:cNvGraphicFramePr/>
      </xdr:nvGraphicFramePr>
      <xdr:xfrm>
        <a:off x="5659560" y="12296520"/>
        <a:ext cx="5469480" cy="22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320</xdr:rowOff>
    </xdr:from>
    <xdr:to>
      <xdr:col>22</xdr:col>
      <xdr:colOff>462960</xdr:colOff>
      <xdr:row>56</xdr:row>
      <xdr:rowOff>66600</xdr:rowOff>
    </xdr:to>
    <xdr:graphicFrame>
      <xdr:nvGraphicFramePr>
        <xdr:cNvPr id="22" name="Chart 3"/>
        <xdr:cNvGraphicFramePr/>
      </xdr:nvGraphicFramePr>
      <xdr:xfrm>
        <a:off x="10080" y="7541640"/>
        <a:ext cx="11129040" cy="224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1920</xdr:rowOff>
    </xdr:from>
    <xdr:to>
      <xdr:col>22</xdr:col>
      <xdr:colOff>462960</xdr:colOff>
      <xdr:row>70</xdr:row>
      <xdr:rowOff>19080</xdr:rowOff>
    </xdr:to>
    <xdr:graphicFrame>
      <xdr:nvGraphicFramePr>
        <xdr:cNvPr id="23" name="Chart 4"/>
        <xdr:cNvGraphicFramePr/>
      </xdr:nvGraphicFramePr>
      <xdr:xfrm>
        <a:off x="10080" y="9870120"/>
        <a:ext cx="11129040" cy="230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cess&#227;o%20ago09%20-%20retifica&#231;&#227;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2 (2)"/>
      <sheetName val="03 (2)"/>
      <sheetName val="04 (2)"/>
      <sheetName val="05 (2)"/>
      <sheetName val="06 (2)"/>
      <sheetName val="07 (2)"/>
      <sheetName val="08 (2)"/>
      <sheetName val="09 (2)"/>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85"/>
    <col collapsed="false" customWidth="true" hidden="false" outlineLevel="0" max="4" min="4" style="145" width="0.85"/>
    <col collapsed="false" customWidth="true" hidden="false" outlineLevel="0" max="5" min="5" style="145" width="9.56"/>
    <col collapsed="false" customWidth="true" hidden="false" outlineLevel="0" max="6" min="6" style="145" width="6.13"/>
    <col collapsed="false" customWidth="true" hidden="false" outlineLevel="0" max="7" min="7" style="145" width="9.7"/>
    <col collapsed="false" customWidth="true" hidden="false" outlineLevel="0" max="8" min="8" style="145" width="9.56"/>
    <col collapsed="false" customWidth="true" hidden="false" outlineLevel="0" max="9" min="9" style="145" width="9.41"/>
    <col collapsed="false" customWidth="true" hidden="false" outlineLevel="0" max="10" min="10" style="145" width="6.7"/>
    <col collapsed="false" customWidth="true" hidden="false" outlineLevel="0" max="11" min="11" style="145" width="24.7"/>
    <col collapsed="false" customWidth="true" hidden="false" outlineLevel="0" max="12" min="12" style="145" width="0.85"/>
    <col collapsed="false" customWidth="true" hidden="false" outlineLevel="0" max="13" min="13" style="145" width="9.56"/>
    <col collapsed="false" customWidth="true" hidden="false" outlineLevel="0" max="14" min="14" style="145" width="6.13"/>
    <col collapsed="false" customWidth="true" hidden="false" outlineLevel="0" max="15" min="15" style="145" width="9.7"/>
    <col collapsed="false" customWidth="true" hidden="false" outlineLevel="0" max="16" min="16" style="145" width="9.56"/>
    <col collapsed="false" customWidth="true" hidden="false" outlineLevel="0" max="17" min="17" style="145" width="10.41"/>
    <col collapsed="false" customWidth="true" hidden="false" outlineLevel="0" max="18" min="18" style="145" width="4.14"/>
    <col collapsed="false" customWidth="false" hidden="false" outlineLevel="0" max="257" min="19" style="145" width="11.42"/>
  </cols>
  <sheetData>
    <row r="1" s="14" customFormat="true" ht="16.5" hidden="false" customHeight="true" outlineLevel="0" collapsed="false">
      <c r="A1" s="11" t="s">
        <v>8</v>
      </c>
      <c r="F1" s="146"/>
      <c r="H1" s="10"/>
      <c r="Q1" s="147" t="s">
        <v>9</v>
      </c>
    </row>
    <row r="2" customFormat="false" ht="9" hidden="false" customHeight="true" outlineLevel="0" collapsed="false">
      <c r="D2" s="148"/>
      <c r="E2" s="269"/>
      <c r="F2" s="269"/>
      <c r="G2" s="270"/>
      <c r="H2" s="270"/>
      <c r="I2" s="139"/>
    </row>
    <row r="3" customFormat="false" ht="18" hidden="false" customHeight="true" outlineLevel="0" collapsed="false">
      <c r="A3" s="21" t="s">
        <v>399</v>
      </c>
      <c r="B3" s="384"/>
      <c r="C3" s="604" t="s">
        <v>400</v>
      </c>
      <c r="D3" s="604"/>
      <c r="E3" s="604"/>
      <c r="F3" s="604"/>
      <c r="G3" s="604"/>
      <c r="H3" s="604"/>
      <c r="I3" s="604"/>
      <c r="K3" s="605"/>
    </row>
    <row r="4" customFormat="false" ht="9" hidden="false" customHeight="true" outlineLevel="0" collapsed="false">
      <c r="D4" s="155"/>
      <c r="F4" s="139"/>
      <c r="G4" s="139"/>
    </row>
    <row r="5" customFormat="false" ht="18" hidden="false" customHeight="true" outlineLevel="0" collapsed="false">
      <c r="A5" s="161" t="s">
        <v>224</v>
      </c>
      <c r="B5" s="161"/>
      <c r="C5" s="161"/>
      <c r="D5" s="159"/>
      <c r="E5" s="160" t="s">
        <v>94</v>
      </c>
      <c r="F5" s="160"/>
      <c r="G5" s="160"/>
      <c r="H5" s="160"/>
      <c r="I5" s="160"/>
      <c r="J5" s="159"/>
      <c r="K5" s="158" t="s">
        <v>130</v>
      </c>
      <c r="L5" s="159"/>
      <c r="M5" s="160" t="s">
        <v>94</v>
      </c>
      <c r="N5" s="160"/>
      <c r="O5" s="160"/>
      <c r="P5" s="160"/>
      <c r="Q5" s="160"/>
    </row>
    <row r="6" customFormat="false" ht="29.25" hidden="false" customHeight="true" outlineLevel="0" collapsed="false">
      <c r="A6" s="161"/>
      <c r="B6" s="161"/>
      <c r="C6" s="161"/>
      <c r="D6" s="159"/>
      <c r="E6" s="162" t="s">
        <v>36</v>
      </c>
      <c r="F6" s="86" t="s">
        <v>131</v>
      </c>
      <c r="G6" s="86" t="s">
        <v>266</v>
      </c>
      <c r="H6" s="163" t="s">
        <v>62</v>
      </c>
      <c r="I6" s="163"/>
      <c r="J6" s="164"/>
      <c r="K6" s="158"/>
      <c r="L6" s="159"/>
      <c r="M6" s="162" t="s">
        <v>36</v>
      </c>
      <c r="N6" s="86" t="s">
        <v>131</v>
      </c>
      <c r="O6" s="86" t="s">
        <v>266</v>
      </c>
      <c r="P6" s="163" t="s">
        <v>62</v>
      </c>
      <c r="Q6" s="163"/>
    </row>
    <row r="7" customFormat="false" ht="29.25" hidden="false" customHeight="true" outlineLevel="0" collapsed="false">
      <c r="A7" s="161"/>
      <c r="B7" s="161"/>
      <c r="C7" s="161"/>
      <c r="D7" s="159"/>
      <c r="E7" s="162"/>
      <c r="F7" s="86"/>
      <c r="G7" s="86"/>
      <c r="H7" s="86" t="s">
        <v>22</v>
      </c>
      <c r="I7" s="165" t="s">
        <v>24</v>
      </c>
      <c r="J7" s="164"/>
      <c r="K7" s="158"/>
      <c r="L7" s="159"/>
      <c r="M7" s="162"/>
      <c r="N7" s="86"/>
      <c r="O7" s="86"/>
      <c r="P7" s="86" t="s">
        <v>22</v>
      </c>
      <c r="Q7" s="165" t="s">
        <v>24</v>
      </c>
    </row>
    <row r="8" customFormat="false" ht="6" hidden="false" customHeight="true" outlineLevel="0" collapsed="false">
      <c r="A8" s="166"/>
      <c r="C8" s="386"/>
      <c r="D8" s="166"/>
      <c r="E8" s="275"/>
      <c r="F8" s="275"/>
      <c r="G8" s="275"/>
      <c r="H8" s="275"/>
      <c r="I8" s="275"/>
      <c r="K8" s="166"/>
      <c r="L8" s="166"/>
      <c r="M8" s="275"/>
      <c r="N8" s="606"/>
      <c r="O8" s="606"/>
      <c r="P8" s="606"/>
      <c r="Q8" s="606"/>
    </row>
    <row r="9" s="388" customFormat="true" ht="12.2" hidden="false" customHeight="true" outlineLevel="0" collapsed="false">
      <c r="A9" s="168" t="s">
        <v>231</v>
      </c>
      <c r="B9" s="169"/>
      <c r="C9" s="278"/>
      <c r="D9" s="279"/>
      <c r="E9" s="280" t="n">
        <v>662824503.37</v>
      </c>
      <c r="F9" s="281" t="n">
        <v>100</v>
      </c>
      <c r="G9" s="281" t="n">
        <v>29.4652165543236</v>
      </c>
      <c r="H9" s="282" t="n">
        <v>518433633.98</v>
      </c>
      <c r="I9" s="283" t="n">
        <v>144390869.39</v>
      </c>
      <c r="K9" s="607" t="s">
        <v>18</v>
      </c>
      <c r="L9" s="279"/>
      <c r="M9" s="280" t="n">
        <v>662824503.37</v>
      </c>
      <c r="N9" s="281" t="n">
        <v>100</v>
      </c>
      <c r="O9" s="281" t="n">
        <v>29.4652165543236</v>
      </c>
      <c r="P9" s="282" t="n">
        <v>518423729.98</v>
      </c>
      <c r="Q9" s="283" t="n">
        <v>144400773.39</v>
      </c>
    </row>
    <row r="10" customFormat="false" ht="12.2" hidden="false" customHeight="true" outlineLevel="0" collapsed="false">
      <c r="A10" s="60" t="s">
        <v>232</v>
      </c>
      <c r="B10" s="304"/>
      <c r="C10" s="305"/>
      <c r="D10" s="117"/>
      <c r="E10" s="307" t="n">
        <v>41238452.51</v>
      </c>
      <c r="F10" s="308" t="n">
        <v>6.22162462315911</v>
      </c>
      <c r="G10" s="308" t="n">
        <v>40.8599439716063</v>
      </c>
      <c r="H10" s="309" t="n">
        <v>20504797.16</v>
      </c>
      <c r="I10" s="310" t="n">
        <v>20733655.35</v>
      </c>
      <c r="K10" s="608" t="s">
        <v>135</v>
      </c>
      <c r="L10" s="279"/>
      <c r="M10" s="286" t="n">
        <v>627608086.65</v>
      </c>
      <c r="N10" s="287" t="n">
        <v>94.6869168926391</v>
      </c>
      <c r="O10" s="287" t="n">
        <v>29.4018806109404</v>
      </c>
      <c r="P10" s="288" t="n">
        <v>483209818.37</v>
      </c>
      <c r="Q10" s="289" t="n">
        <v>144398268.28</v>
      </c>
    </row>
    <row r="11" customFormat="false" ht="12.2" hidden="false" customHeight="true" outlineLevel="0" collapsed="false">
      <c r="A11" s="390" t="s">
        <v>233</v>
      </c>
      <c r="B11" s="294"/>
      <c r="C11" s="295"/>
      <c r="D11" s="117"/>
      <c r="E11" s="296" t="n">
        <v>4352541.61</v>
      </c>
      <c r="F11" s="297" t="n">
        <v>0.656665767163158</v>
      </c>
      <c r="G11" s="297" t="n">
        <v>37.8649209978681</v>
      </c>
      <c r="H11" s="298" t="n">
        <v>2315555.77</v>
      </c>
      <c r="I11" s="299" t="n">
        <v>2036985.84</v>
      </c>
      <c r="K11" s="609" t="s">
        <v>136</v>
      </c>
      <c r="L11" s="279"/>
      <c r="M11" s="286" t="n">
        <v>584470242.59</v>
      </c>
      <c r="N11" s="287" t="n">
        <v>88.1787320200712</v>
      </c>
      <c r="O11" s="287" t="n">
        <v>30.176521629797</v>
      </c>
      <c r="P11" s="288" t="n">
        <v>441792199.4</v>
      </c>
      <c r="Q11" s="289" t="n">
        <v>142678043.19</v>
      </c>
    </row>
    <row r="12" customFormat="false" ht="12.2" hidden="false" customHeight="true" outlineLevel="0" collapsed="false">
      <c r="A12" s="390" t="s">
        <v>234</v>
      </c>
      <c r="B12" s="294"/>
      <c r="C12" s="295"/>
      <c r="D12" s="117"/>
      <c r="E12" s="296" t="n">
        <v>3067422.97</v>
      </c>
      <c r="F12" s="297" t="n">
        <v>0.462780563241747</v>
      </c>
      <c r="G12" s="297" t="n">
        <v>54.7495483785243</v>
      </c>
      <c r="H12" s="298" t="n">
        <v>1149646.18</v>
      </c>
      <c r="I12" s="299" t="n">
        <v>1917776.79</v>
      </c>
      <c r="K12" s="610" t="s">
        <v>137</v>
      </c>
      <c r="L12" s="117"/>
      <c r="M12" s="296" t="n">
        <v>189602566.63</v>
      </c>
      <c r="N12" s="297" t="n">
        <v>28.6052440225132</v>
      </c>
      <c r="O12" s="297" t="n">
        <v>29.9271018599323</v>
      </c>
      <c r="P12" s="298" t="n">
        <v>151375285.96</v>
      </c>
      <c r="Q12" s="299" t="n">
        <v>38227280.67</v>
      </c>
    </row>
    <row r="13" customFormat="false" ht="12.2" hidden="false" customHeight="true" outlineLevel="0" collapsed="false">
      <c r="A13" s="390" t="s">
        <v>235</v>
      </c>
      <c r="B13" s="294"/>
      <c r="C13" s="295"/>
      <c r="D13" s="117"/>
      <c r="E13" s="296" t="n">
        <v>9517139.33</v>
      </c>
      <c r="F13" s="297" t="n">
        <v>1.43584603188506</v>
      </c>
      <c r="G13" s="297" t="n">
        <v>59.3315404609274</v>
      </c>
      <c r="H13" s="298" t="n">
        <v>5720138.89</v>
      </c>
      <c r="I13" s="299" t="n">
        <v>3797000.44</v>
      </c>
      <c r="K13" s="611" t="s">
        <v>138</v>
      </c>
      <c r="L13" s="117"/>
      <c r="M13" s="296" t="n">
        <v>63562581.88</v>
      </c>
      <c r="N13" s="297" t="n">
        <v>9.58965481161735</v>
      </c>
      <c r="O13" s="297" t="n">
        <v>32.3050117122167</v>
      </c>
      <c r="P13" s="298" t="n">
        <v>26872438.91</v>
      </c>
      <c r="Q13" s="299" t="n">
        <v>36690142.97</v>
      </c>
    </row>
    <row r="14" customFormat="false" ht="12.2" hidden="false" customHeight="true" outlineLevel="0" collapsed="false">
      <c r="A14" s="390" t="s">
        <v>236</v>
      </c>
      <c r="B14" s="294"/>
      <c r="C14" s="295"/>
      <c r="D14" s="117"/>
      <c r="E14" s="296" t="n">
        <v>1010340.15</v>
      </c>
      <c r="F14" s="297" t="n">
        <v>0.15242951110937</v>
      </c>
      <c r="G14" s="297" t="n">
        <v>48.8114549542443</v>
      </c>
      <c r="H14" s="298" t="n">
        <v>296641.88</v>
      </c>
      <c r="I14" s="299" t="n">
        <v>713698.27</v>
      </c>
      <c r="K14" s="611" t="s">
        <v>139</v>
      </c>
      <c r="L14" s="117"/>
      <c r="M14" s="296" t="n">
        <v>17578695.49</v>
      </c>
      <c r="N14" s="297" t="n">
        <v>2.6520889618028</v>
      </c>
      <c r="O14" s="297" t="n">
        <v>18.2109651242232</v>
      </c>
      <c r="P14" s="298" t="n">
        <v>16360029.65</v>
      </c>
      <c r="Q14" s="299" t="n">
        <v>1218665.84</v>
      </c>
    </row>
    <row r="15" customFormat="false" ht="12.2" hidden="false" customHeight="true" outlineLevel="0" collapsed="false">
      <c r="A15" s="390" t="s">
        <v>237</v>
      </c>
      <c r="B15" s="294"/>
      <c r="C15" s="295"/>
      <c r="D15" s="117"/>
      <c r="E15" s="296" t="n">
        <v>19208722.04</v>
      </c>
      <c r="F15" s="297" t="n">
        <v>2.89801024891763</v>
      </c>
      <c r="G15" s="297" t="n">
        <v>28.0400264527097</v>
      </c>
      <c r="H15" s="298" t="n">
        <v>9313517.51</v>
      </c>
      <c r="I15" s="299" t="n">
        <v>9895204.53</v>
      </c>
      <c r="K15" s="611" t="s">
        <v>140</v>
      </c>
      <c r="L15" s="117"/>
      <c r="M15" s="296" t="n">
        <v>108461289.26</v>
      </c>
      <c r="N15" s="297" t="n">
        <v>16.3635002490931</v>
      </c>
      <c r="O15" s="297" t="n">
        <v>30.6496717281055</v>
      </c>
      <c r="P15" s="298" t="n">
        <v>108142817.4</v>
      </c>
      <c r="Q15" s="299" t="n">
        <v>318471.86</v>
      </c>
    </row>
    <row r="16" customFormat="false" ht="12.2" hidden="false" customHeight="true" outlineLevel="0" collapsed="false">
      <c r="A16" s="390" t="s">
        <v>238</v>
      </c>
      <c r="B16" s="294"/>
      <c r="C16" s="295"/>
      <c r="D16" s="117"/>
      <c r="E16" s="296" t="n">
        <v>960264.63</v>
      </c>
      <c r="F16" s="297" t="n">
        <v>0.144874642551343</v>
      </c>
      <c r="G16" s="297" t="n">
        <v>55.9961378202808</v>
      </c>
      <c r="H16" s="298" t="n">
        <v>347459.55</v>
      </c>
      <c r="I16" s="299" t="n">
        <v>612805.08</v>
      </c>
      <c r="K16" s="610" t="s">
        <v>141</v>
      </c>
      <c r="L16" s="117"/>
      <c r="M16" s="296" t="n">
        <v>89567551.91</v>
      </c>
      <c r="N16" s="297" t="n">
        <v>13.5130115821928</v>
      </c>
      <c r="O16" s="297" t="n">
        <v>48.386512907886</v>
      </c>
      <c r="P16" s="298" t="n">
        <v>63248102.35</v>
      </c>
      <c r="Q16" s="299" t="n">
        <v>26319449.56</v>
      </c>
    </row>
    <row r="17" customFormat="false" ht="12.2" hidden="false" customHeight="true" outlineLevel="0" collapsed="false">
      <c r="A17" s="390" t="s">
        <v>239</v>
      </c>
      <c r="B17" s="294"/>
      <c r="C17" s="295"/>
      <c r="D17" s="117"/>
      <c r="E17" s="296" t="n">
        <v>3122021.78</v>
      </c>
      <c r="F17" s="297" t="n">
        <v>0.471017858290799</v>
      </c>
      <c r="G17" s="297" t="n">
        <v>67.2106480626034</v>
      </c>
      <c r="H17" s="298" t="n">
        <v>1361837.38</v>
      </c>
      <c r="I17" s="299" t="n">
        <v>1760184.4</v>
      </c>
      <c r="K17" s="610" t="s">
        <v>142</v>
      </c>
      <c r="L17" s="117"/>
      <c r="M17" s="296" t="n">
        <v>222697442.16</v>
      </c>
      <c r="N17" s="297" t="n">
        <v>33.5982512758262</v>
      </c>
      <c r="O17" s="297" t="n">
        <v>22.5670698944919</v>
      </c>
      <c r="P17" s="298" t="n">
        <v>205251739.41</v>
      </c>
      <c r="Q17" s="299" t="n">
        <v>17445702.75</v>
      </c>
    </row>
    <row r="18" customFormat="false" ht="12.2" hidden="false" customHeight="true" outlineLevel="0" collapsed="false">
      <c r="A18" s="60" t="s">
        <v>240</v>
      </c>
      <c r="B18" s="304"/>
      <c r="C18" s="305"/>
      <c r="D18" s="306"/>
      <c r="E18" s="307" t="n">
        <v>142091614.39</v>
      </c>
      <c r="F18" s="308" t="n">
        <v>21.4372905146933</v>
      </c>
      <c r="G18" s="308" t="n">
        <v>32.5675830251837</v>
      </c>
      <c r="H18" s="309" t="n">
        <v>61409148.19</v>
      </c>
      <c r="I18" s="310" t="n">
        <v>80682466.2</v>
      </c>
      <c r="K18" s="611" t="s">
        <v>143</v>
      </c>
      <c r="L18" s="117"/>
      <c r="M18" s="296" t="n">
        <v>212279848.65</v>
      </c>
      <c r="N18" s="297" t="n">
        <v>32.0265541739488</v>
      </c>
      <c r="O18" s="297" t="n">
        <v>21.2768423196848</v>
      </c>
      <c r="P18" s="298" t="n">
        <v>195739095.9</v>
      </c>
      <c r="Q18" s="299" t="n">
        <v>16540752.75</v>
      </c>
    </row>
    <row r="19" customFormat="false" ht="12.2" hidden="false" customHeight="true" outlineLevel="0" collapsed="false">
      <c r="A19" s="390" t="s">
        <v>241</v>
      </c>
      <c r="B19" s="294"/>
      <c r="C19" s="295"/>
      <c r="D19" s="117"/>
      <c r="E19" s="296" t="n">
        <v>23967022.77</v>
      </c>
      <c r="F19" s="297" t="n">
        <v>3.61589269077175</v>
      </c>
      <c r="G19" s="297" t="n">
        <v>35.5508346496679</v>
      </c>
      <c r="H19" s="298" t="n">
        <v>4543694.47</v>
      </c>
      <c r="I19" s="299" t="n">
        <v>19423328.3</v>
      </c>
      <c r="K19" s="611" t="s">
        <v>144</v>
      </c>
      <c r="L19" s="117"/>
      <c r="M19" s="296" t="n">
        <v>958315.66</v>
      </c>
      <c r="N19" s="297" t="n">
        <v>0.144580602426077</v>
      </c>
      <c r="O19" s="297" t="n">
        <v>75.8184634953959</v>
      </c>
      <c r="P19" s="298" t="n">
        <v>848348.66</v>
      </c>
      <c r="Q19" s="299" t="n">
        <v>109967</v>
      </c>
    </row>
    <row r="20" s="248" customFormat="true" ht="12.2" hidden="false" customHeight="true" outlineLevel="0" collapsed="false">
      <c r="A20" s="390" t="s">
        <v>242</v>
      </c>
      <c r="B20" s="294"/>
      <c r="C20" s="295"/>
      <c r="D20" s="117"/>
      <c r="E20" s="296" t="n">
        <v>8693585.84</v>
      </c>
      <c r="F20" s="297" t="n">
        <v>1.31159693037888</v>
      </c>
      <c r="G20" s="297" t="n">
        <v>41.1147155459126</v>
      </c>
      <c r="H20" s="298" t="n">
        <v>2460835.12</v>
      </c>
      <c r="I20" s="299" t="n">
        <v>6232750.72</v>
      </c>
      <c r="K20" s="611" t="s">
        <v>145</v>
      </c>
      <c r="L20" s="117"/>
      <c r="M20" s="296" t="n">
        <v>9459277.85</v>
      </c>
      <c r="N20" s="297" t="n">
        <v>1.42711649945139</v>
      </c>
      <c r="O20" s="297" t="n">
        <v>54.7687816920431</v>
      </c>
      <c r="P20" s="298" t="n">
        <v>8664294.85</v>
      </c>
      <c r="Q20" s="299" t="n">
        <v>794983</v>
      </c>
    </row>
    <row r="21" customFormat="false" ht="12.2" hidden="false" customHeight="true" outlineLevel="0" collapsed="false">
      <c r="A21" s="390" t="s">
        <v>243</v>
      </c>
      <c r="B21" s="294"/>
      <c r="C21" s="295"/>
      <c r="D21" s="117"/>
      <c r="E21" s="296" t="n">
        <v>20574253.76</v>
      </c>
      <c r="F21" s="297" t="n">
        <v>3.1040273338409</v>
      </c>
      <c r="G21" s="297" t="n">
        <v>27.9350971356542</v>
      </c>
      <c r="H21" s="298" t="n">
        <v>9243922.39</v>
      </c>
      <c r="I21" s="299" t="n">
        <v>11330331.37</v>
      </c>
      <c r="K21" s="610" t="s">
        <v>146</v>
      </c>
      <c r="L21" s="117"/>
      <c r="M21" s="296" t="n">
        <v>82602681.89</v>
      </c>
      <c r="N21" s="297" t="n">
        <v>12.4622251395389</v>
      </c>
      <c r="O21" s="297" t="n">
        <v>35.4196717265723</v>
      </c>
      <c r="P21" s="298" t="n">
        <v>21917071.68</v>
      </c>
      <c r="Q21" s="299" t="n">
        <v>60685610.21</v>
      </c>
    </row>
    <row r="22" customFormat="false" ht="12.2" hidden="false" customHeight="true" outlineLevel="0" collapsed="false">
      <c r="A22" s="390" t="s">
        <v>244</v>
      </c>
      <c r="B22" s="294"/>
      <c r="C22" s="295"/>
      <c r="D22" s="117"/>
      <c r="E22" s="296" t="n">
        <v>6722764.73</v>
      </c>
      <c r="F22" s="297" t="n">
        <v>1.0142601391197</v>
      </c>
      <c r="G22" s="297" t="n">
        <v>30.7944922646076</v>
      </c>
      <c r="H22" s="298" t="n">
        <v>2867996.52</v>
      </c>
      <c r="I22" s="299" t="n">
        <v>3854768.21</v>
      </c>
      <c r="K22" s="610" t="s">
        <v>401</v>
      </c>
      <c r="L22" s="117"/>
      <c r="M22" s="296" t="n">
        <v>0</v>
      </c>
      <c r="N22" s="297" t="n">
        <v>0</v>
      </c>
      <c r="O22" s="297" t="n">
        <v>0</v>
      </c>
      <c r="P22" s="298" t="n">
        <v>0</v>
      </c>
      <c r="Q22" s="299" t="n">
        <v>0</v>
      </c>
    </row>
    <row r="23" customFormat="false" ht="12.2" hidden="false" customHeight="true" outlineLevel="0" collapsed="false">
      <c r="A23" s="390" t="s">
        <v>245</v>
      </c>
      <c r="B23" s="294"/>
      <c r="C23" s="295"/>
      <c r="D23" s="117"/>
      <c r="E23" s="296" t="n">
        <v>8231626.78</v>
      </c>
      <c r="F23" s="297" t="n">
        <v>1.24190139895974</v>
      </c>
      <c r="G23" s="297" t="n">
        <v>44.3952562646456</v>
      </c>
      <c r="H23" s="298" t="n">
        <v>3940002.25</v>
      </c>
      <c r="I23" s="299" t="n">
        <v>4291624.53</v>
      </c>
      <c r="K23" s="612" t="s">
        <v>148</v>
      </c>
      <c r="L23" s="306"/>
      <c r="M23" s="307" t="n">
        <v>43137844.06</v>
      </c>
      <c r="N23" s="308" t="n">
        <v>6.50818487256795</v>
      </c>
      <c r="O23" s="308" t="n">
        <v>19.7472153960346</v>
      </c>
      <c r="P23" s="309" t="n">
        <v>41417618.97</v>
      </c>
      <c r="Q23" s="310" t="n">
        <v>1720225.09</v>
      </c>
    </row>
    <row r="24" customFormat="false" ht="12.2" hidden="false" customHeight="true" outlineLevel="0" collapsed="false">
      <c r="A24" s="390" t="s">
        <v>246</v>
      </c>
      <c r="B24" s="294"/>
      <c r="C24" s="295"/>
      <c r="D24" s="117"/>
      <c r="E24" s="296" t="n">
        <v>21435457.13</v>
      </c>
      <c r="F24" s="297" t="n">
        <v>3.23395665383758</v>
      </c>
      <c r="G24" s="297" t="n">
        <v>28.8403292493776</v>
      </c>
      <c r="H24" s="298" t="n">
        <v>10246610.33</v>
      </c>
      <c r="I24" s="299" t="n">
        <v>11188846.8</v>
      </c>
      <c r="K24" s="610" t="s">
        <v>149</v>
      </c>
      <c r="L24" s="306"/>
      <c r="M24" s="296" t="n">
        <v>813867.04</v>
      </c>
      <c r="N24" s="297" t="n">
        <v>0.122787711658524</v>
      </c>
      <c r="O24" s="297" t="n">
        <v>-2.37527960887021</v>
      </c>
      <c r="P24" s="298" t="n">
        <v>788610.94</v>
      </c>
      <c r="Q24" s="299" t="n">
        <v>25256.1</v>
      </c>
    </row>
    <row r="25" s="248" customFormat="true" ht="12.2" hidden="false" customHeight="true" outlineLevel="0" collapsed="false">
      <c r="A25" s="390" t="s">
        <v>247</v>
      </c>
      <c r="B25" s="294"/>
      <c r="C25" s="295"/>
      <c r="D25" s="117"/>
      <c r="E25" s="296" t="n">
        <v>9310270.22</v>
      </c>
      <c r="F25" s="297" t="n">
        <v>1.40463579313435</v>
      </c>
      <c r="G25" s="297" t="n">
        <v>46.2607191660507</v>
      </c>
      <c r="H25" s="298" t="n">
        <v>4032602.6</v>
      </c>
      <c r="I25" s="299" t="n">
        <v>5277667.62</v>
      </c>
      <c r="K25" s="610" t="s">
        <v>150</v>
      </c>
      <c r="L25" s="117"/>
      <c r="M25" s="296" t="n">
        <v>325272.7</v>
      </c>
      <c r="N25" s="297" t="n">
        <v>0.0490737289201313</v>
      </c>
      <c r="O25" s="297" t="n">
        <v>50.3754292277442</v>
      </c>
      <c r="P25" s="298" t="n">
        <v>322608.7</v>
      </c>
      <c r="Q25" s="299" t="n">
        <v>2664</v>
      </c>
    </row>
    <row r="26" s="248" customFormat="true" ht="12.2" hidden="false" customHeight="true" outlineLevel="0" collapsed="false">
      <c r="A26" s="390" t="s">
        <v>248</v>
      </c>
      <c r="B26" s="294"/>
      <c r="C26" s="295"/>
      <c r="D26" s="117"/>
      <c r="E26" s="296" t="n">
        <v>5034384.72</v>
      </c>
      <c r="F26" s="297" t="n">
        <v>0.759535094795631</v>
      </c>
      <c r="G26" s="297" t="n">
        <v>16.1117404347284</v>
      </c>
      <c r="H26" s="298" t="n">
        <v>3055067.03</v>
      </c>
      <c r="I26" s="299" t="n">
        <v>1979317.69</v>
      </c>
      <c r="K26" s="610" t="s">
        <v>151</v>
      </c>
      <c r="L26" s="117"/>
      <c r="M26" s="296" t="n">
        <v>37247023.11</v>
      </c>
      <c r="N26" s="297" t="n">
        <v>5.61943967379372</v>
      </c>
      <c r="O26" s="297" t="n">
        <v>20.5531691708333</v>
      </c>
      <c r="P26" s="298" t="n">
        <v>35587624.42</v>
      </c>
      <c r="Q26" s="299" t="n">
        <v>1659398.69</v>
      </c>
    </row>
    <row r="27" s="248" customFormat="true" ht="12.2" hidden="false" customHeight="true" outlineLevel="0" collapsed="false">
      <c r="A27" s="390" t="s">
        <v>249</v>
      </c>
      <c r="B27" s="294"/>
      <c r="C27" s="295"/>
      <c r="D27" s="117"/>
      <c r="E27" s="296" t="n">
        <v>38122248.44</v>
      </c>
      <c r="F27" s="297" t="n">
        <v>5.75148447985477</v>
      </c>
      <c r="G27" s="297" t="n">
        <v>31.088238449059</v>
      </c>
      <c r="H27" s="298" t="n">
        <v>21018417.48</v>
      </c>
      <c r="I27" s="299" t="n">
        <v>17103830.96</v>
      </c>
      <c r="K27" s="613" t="s">
        <v>152</v>
      </c>
      <c r="L27" s="279"/>
      <c r="M27" s="314" t="n">
        <v>4732716.2</v>
      </c>
      <c r="N27" s="315" t="n">
        <v>0.714022516659756</v>
      </c>
      <c r="O27" s="315" t="n">
        <v>16.5134202975871</v>
      </c>
      <c r="P27" s="316" t="n">
        <v>4699809.9</v>
      </c>
      <c r="Q27" s="317" t="n">
        <v>32906.3</v>
      </c>
    </row>
    <row r="28" s="248" customFormat="true" ht="12.2" hidden="false" customHeight="true" outlineLevel="0" collapsed="false">
      <c r="A28" s="60" t="s">
        <v>250</v>
      </c>
      <c r="B28" s="304"/>
      <c r="C28" s="305"/>
      <c r="D28" s="306"/>
      <c r="E28" s="307" t="n">
        <v>316256355.95</v>
      </c>
      <c r="F28" s="308" t="n">
        <v>47.7134376206759</v>
      </c>
      <c r="G28" s="308" t="n">
        <v>28.358199980038</v>
      </c>
      <c r="H28" s="309" t="n">
        <v>297663476.32</v>
      </c>
      <c r="I28" s="310" t="n">
        <v>18592879.63</v>
      </c>
      <c r="K28" s="610" t="s">
        <v>153</v>
      </c>
      <c r="L28" s="117"/>
      <c r="M28" s="296" t="n">
        <v>18965.01</v>
      </c>
      <c r="N28" s="297" t="n">
        <v>0.00286124153581773</v>
      </c>
      <c r="O28" s="297" t="n">
        <v>23.1158385375417</v>
      </c>
      <c r="P28" s="298" t="n">
        <v>18965.01</v>
      </c>
      <c r="Q28" s="299" t="n">
        <v>0</v>
      </c>
    </row>
    <row r="29" s="248" customFormat="true" ht="12.2" hidden="false" customHeight="true" outlineLevel="0" collapsed="false">
      <c r="A29" s="390" t="s">
        <v>251</v>
      </c>
      <c r="B29" s="294"/>
      <c r="C29" s="295"/>
      <c r="D29" s="117"/>
      <c r="E29" s="296" t="n">
        <v>56348934.51</v>
      </c>
      <c r="F29" s="297" t="n">
        <v>8.50133545508728</v>
      </c>
      <c r="G29" s="297" t="n">
        <v>30.4663359387861</v>
      </c>
      <c r="H29" s="298" t="n">
        <v>45447675.8</v>
      </c>
      <c r="I29" s="299" t="n">
        <v>10901258.71</v>
      </c>
      <c r="K29" s="614" t="s">
        <v>154</v>
      </c>
      <c r="L29" s="306"/>
      <c r="M29" s="307" t="n">
        <v>28499399.73</v>
      </c>
      <c r="N29" s="308" t="n">
        <v>4.29969012688886</v>
      </c>
      <c r="O29" s="308" t="n">
        <v>23.1841007318683</v>
      </c>
      <c r="P29" s="309" t="n">
        <v>28496894.62</v>
      </c>
      <c r="Q29" s="310" t="n">
        <v>2505.11</v>
      </c>
    </row>
    <row r="30" customFormat="false" ht="12.2" hidden="false" customHeight="true" outlineLevel="0" collapsed="false">
      <c r="A30" s="390" t="s">
        <v>252</v>
      </c>
      <c r="B30" s="294"/>
      <c r="C30" s="295"/>
      <c r="D30" s="117"/>
      <c r="E30" s="296" t="n">
        <v>11259511.89</v>
      </c>
      <c r="F30" s="297" t="n">
        <v>1.6987169051164</v>
      </c>
      <c r="G30" s="297" t="n">
        <v>17.1686486472683</v>
      </c>
      <c r="H30" s="298" t="n">
        <v>9274869.68</v>
      </c>
      <c r="I30" s="299" t="n">
        <v>1984642.21</v>
      </c>
      <c r="K30" s="615" t="s">
        <v>155</v>
      </c>
      <c r="L30" s="117"/>
      <c r="M30" s="296" t="n">
        <v>28417670.42</v>
      </c>
      <c r="N30" s="297" t="n">
        <v>4.28735966692782</v>
      </c>
      <c r="O30" s="297" t="n">
        <v>23.1412852893795</v>
      </c>
      <c r="P30" s="298" t="n">
        <v>28417670.42</v>
      </c>
      <c r="Q30" s="299" t="n">
        <v>0</v>
      </c>
    </row>
    <row r="31" customFormat="false" ht="12.2" hidden="false" customHeight="true" outlineLevel="0" collapsed="false">
      <c r="A31" s="390" t="s">
        <v>253</v>
      </c>
      <c r="B31" s="294"/>
      <c r="C31" s="295"/>
      <c r="D31" s="117"/>
      <c r="E31" s="296" t="n">
        <v>54848664.54</v>
      </c>
      <c r="F31" s="297" t="n">
        <v>8.2749904780425</v>
      </c>
      <c r="G31" s="297" t="n">
        <v>41.0339601161462</v>
      </c>
      <c r="H31" s="298" t="n">
        <v>54028142.5</v>
      </c>
      <c r="I31" s="299" t="n">
        <v>820522.04</v>
      </c>
      <c r="K31" s="610" t="s">
        <v>156</v>
      </c>
      <c r="L31" s="117"/>
      <c r="M31" s="296" t="n">
        <v>7638187.76</v>
      </c>
      <c r="N31" s="297" t="n">
        <v>1.15236955199531</v>
      </c>
      <c r="O31" s="297" t="n">
        <v>24.3227459464864</v>
      </c>
      <c r="P31" s="298" t="n">
        <v>7638187.76</v>
      </c>
      <c r="Q31" s="299" t="n">
        <v>0</v>
      </c>
    </row>
    <row r="32" customFormat="false" ht="12.2" hidden="false" customHeight="true" outlineLevel="0" collapsed="false">
      <c r="A32" s="390" t="s">
        <v>254</v>
      </c>
      <c r="B32" s="294"/>
      <c r="C32" s="295"/>
      <c r="D32" s="117"/>
      <c r="E32" s="296" t="n">
        <v>193799245.01</v>
      </c>
      <c r="F32" s="297" t="n">
        <v>29.2383947824298</v>
      </c>
      <c r="G32" s="297" t="n">
        <v>25.278024466572</v>
      </c>
      <c r="H32" s="298" t="n">
        <v>188912788.34</v>
      </c>
      <c r="I32" s="299" t="n">
        <v>4886456.67</v>
      </c>
      <c r="K32" s="613" t="s">
        <v>157</v>
      </c>
      <c r="L32" s="279"/>
      <c r="M32" s="314" t="n">
        <v>20779482.66</v>
      </c>
      <c r="N32" s="315" t="n">
        <v>3.13499011493251</v>
      </c>
      <c r="O32" s="315" t="n">
        <v>22.7126247415294</v>
      </c>
      <c r="P32" s="316" t="n">
        <v>20779482.66</v>
      </c>
      <c r="Q32" s="317" t="n">
        <v>0</v>
      </c>
    </row>
    <row r="33" customFormat="false" ht="12.2" hidden="false" customHeight="true" outlineLevel="0" collapsed="false">
      <c r="A33" s="60" t="s">
        <v>255</v>
      </c>
      <c r="B33" s="304"/>
      <c r="C33" s="305"/>
      <c r="D33" s="306"/>
      <c r="E33" s="307" t="n">
        <v>121598440.58</v>
      </c>
      <c r="F33" s="308" t="n">
        <v>18.3454956721963</v>
      </c>
      <c r="G33" s="308" t="n">
        <v>27.1854314130702</v>
      </c>
      <c r="H33" s="309" t="n">
        <v>107263812.25</v>
      </c>
      <c r="I33" s="310" t="n">
        <v>14334628.33</v>
      </c>
      <c r="K33" s="615" t="s">
        <v>158</v>
      </c>
      <c r="L33" s="117"/>
      <c r="M33" s="296" t="n">
        <v>79224.2</v>
      </c>
      <c r="N33" s="297" t="n">
        <v>0.0119525152732285</v>
      </c>
      <c r="O33" s="297" t="n">
        <v>39.0654566518633</v>
      </c>
      <c r="P33" s="298" t="n">
        <v>79224.2</v>
      </c>
      <c r="Q33" s="299" t="n">
        <v>0</v>
      </c>
    </row>
    <row r="34" customFormat="false" ht="12.2" hidden="false" customHeight="true" outlineLevel="0" collapsed="false">
      <c r="A34" s="390" t="s">
        <v>256</v>
      </c>
      <c r="B34" s="294"/>
      <c r="C34" s="295"/>
      <c r="D34" s="117"/>
      <c r="E34" s="296" t="n">
        <v>39684308.77</v>
      </c>
      <c r="F34" s="297" t="n">
        <v>5.98715173748602</v>
      </c>
      <c r="G34" s="297" t="n">
        <v>26.9643794242178</v>
      </c>
      <c r="H34" s="298" t="n">
        <v>34182079.49</v>
      </c>
      <c r="I34" s="299" t="n">
        <v>5502229.28</v>
      </c>
      <c r="K34" s="615" t="s">
        <v>159</v>
      </c>
      <c r="L34" s="117"/>
      <c r="M34" s="296" t="n">
        <v>2505.11</v>
      </c>
      <c r="N34" s="297" t="n">
        <v>0.000377944687811519</v>
      </c>
      <c r="O34" s="297" t="n">
        <v>84.5724811199116</v>
      </c>
      <c r="P34" s="298" t="n">
        <v>0</v>
      </c>
      <c r="Q34" s="299" t="n">
        <v>2505.11</v>
      </c>
    </row>
    <row r="35" customFormat="false" ht="12.2" hidden="false" customHeight="true" outlineLevel="0" collapsed="false">
      <c r="A35" s="390" t="s">
        <v>257</v>
      </c>
      <c r="B35" s="294"/>
      <c r="C35" s="295"/>
      <c r="D35" s="117"/>
      <c r="E35" s="296" t="n">
        <v>35674292.05</v>
      </c>
      <c r="F35" s="297" t="n">
        <v>5.38216252848546</v>
      </c>
      <c r="G35" s="297" t="n">
        <v>31.1108578484607</v>
      </c>
      <c r="H35" s="298" t="n">
        <v>32103263.48</v>
      </c>
      <c r="I35" s="299" t="n">
        <v>3571028.57</v>
      </c>
      <c r="K35" s="610" t="s">
        <v>138</v>
      </c>
      <c r="L35" s="117"/>
      <c r="M35" s="296" t="n">
        <v>0</v>
      </c>
      <c r="N35" s="297" t="n">
        <v>0</v>
      </c>
      <c r="O35" s="297" t="n">
        <v>-100</v>
      </c>
      <c r="P35" s="298" t="n">
        <v>0</v>
      </c>
      <c r="Q35" s="299" t="n">
        <v>0</v>
      </c>
    </row>
    <row r="36" customFormat="false" ht="12.2" hidden="false" customHeight="true" outlineLevel="0" collapsed="false">
      <c r="A36" s="390" t="s">
        <v>258</v>
      </c>
      <c r="B36" s="294"/>
      <c r="C36" s="295"/>
      <c r="D36" s="117"/>
      <c r="E36" s="296" t="n">
        <v>46239839.76</v>
      </c>
      <c r="F36" s="297" t="n">
        <v>6.97618140622483</v>
      </c>
      <c r="G36" s="297" t="n">
        <v>24.4957673681907</v>
      </c>
      <c r="H36" s="298" t="n">
        <v>40978469.28</v>
      </c>
      <c r="I36" s="299" t="n">
        <v>5261370.48</v>
      </c>
      <c r="K36" s="610" t="s">
        <v>139</v>
      </c>
      <c r="L36" s="117"/>
      <c r="M36" s="296" t="n">
        <v>2505.11</v>
      </c>
      <c r="N36" s="297" t="n">
        <v>0.000377944687811519</v>
      </c>
      <c r="O36" s="297" t="n">
        <v>146.262963873188</v>
      </c>
      <c r="P36" s="298" t="n">
        <v>0</v>
      </c>
      <c r="Q36" s="299" t="n">
        <v>2505.11</v>
      </c>
    </row>
    <row r="37" customFormat="false" ht="12.2" hidden="false" customHeight="true" outlineLevel="0" collapsed="false">
      <c r="A37" s="60" t="s">
        <v>259</v>
      </c>
      <c r="B37" s="304"/>
      <c r="C37" s="305"/>
      <c r="D37" s="306"/>
      <c r="E37" s="307" t="n">
        <v>41639639.94</v>
      </c>
      <c r="F37" s="308" t="n">
        <v>6.28215156927535</v>
      </c>
      <c r="G37" s="308" t="n">
        <v>24.2320793886226</v>
      </c>
      <c r="H37" s="309" t="n">
        <v>31592400.06</v>
      </c>
      <c r="I37" s="310" t="n">
        <v>10047239.88</v>
      </c>
      <c r="K37" s="320" t="s">
        <v>160</v>
      </c>
      <c r="L37" s="117"/>
      <c r="M37" s="616" t="n">
        <v>6717016.99</v>
      </c>
      <c r="N37" s="617" t="n">
        <v>1.013392980472</v>
      </c>
      <c r="O37" s="617" t="n">
        <v>75.4448209084981</v>
      </c>
      <c r="P37" s="618" t="n">
        <v>6717016.99</v>
      </c>
      <c r="Q37" s="310" t="n">
        <v>0</v>
      </c>
    </row>
    <row r="38" customFormat="false" ht="12.2" hidden="false" customHeight="true" outlineLevel="0" collapsed="false">
      <c r="A38" s="390" t="s">
        <v>260</v>
      </c>
      <c r="B38" s="294"/>
      <c r="C38" s="295"/>
      <c r="D38" s="117"/>
      <c r="E38" s="296" t="n">
        <v>6738115.2</v>
      </c>
      <c r="F38" s="297" t="n">
        <v>1.01657605682068</v>
      </c>
      <c r="G38" s="297" t="n">
        <v>29.2940150725807</v>
      </c>
      <c r="H38" s="298" t="n">
        <v>5229965.97</v>
      </c>
      <c r="I38" s="299" t="n">
        <v>1508149.23</v>
      </c>
      <c r="K38" s="320"/>
      <c r="M38" s="619"/>
      <c r="N38" s="620"/>
      <c r="O38" s="620"/>
      <c r="P38" s="621"/>
      <c r="Q38" s="622"/>
    </row>
    <row r="39" customFormat="false" ht="12.2" hidden="false" customHeight="true" outlineLevel="0" collapsed="false">
      <c r="A39" s="390" t="s">
        <v>261</v>
      </c>
      <c r="B39" s="294"/>
      <c r="C39" s="295"/>
      <c r="D39" s="117"/>
      <c r="E39" s="296" t="n">
        <v>6793747.52</v>
      </c>
      <c r="F39" s="297" t="n">
        <v>1.02496927700448</v>
      </c>
      <c r="G39" s="297" t="n">
        <v>16.3142453461808</v>
      </c>
      <c r="H39" s="298" t="n">
        <v>4813992.39</v>
      </c>
      <c r="I39" s="299" t="n">
        <v>1979755.13</v>
      </c>
      <c r="K39" s="117" t="s">
        <v>70</v>
      </c>
      <c r="L39" s="166"/>
      <c r="M39" s="139"/>
      <c r="N39" s="139"/>
      <c r="O39" s="139"/>
      <c r="P39" s="139"/>
      <c r="Q39" s="139"/>
    </row>
    <row r="40" customFormat="false" ht="12.2" hidden="false" customHeight="true" outlineLevel="0" collapsed="false">
      <c r="A40" s="390" t="s">
        <v>262</v>
      </c>
      <c r="B40" s="294"/>
      <c r="C40" s="295"/>
      <c r="D40" s="117"/>
      <c r="E40" s="296" t="n">
        <v>18977335.88</v>
      </c>
      <c r="F40" s="297" t="n">
        <v>2.86310113514414</v>
      </c>
      <c r="G40" s="297" t="n">
        <v>25.8998947695994</v>
      </c>
      <c r="H40" s="298" t="n">
        <v>12923446.59</v>
      </c>
      <c r="I40" s="299" t="n">
        <v>6053889.29</v>
      </c>
      <c r="K40" s="332" t="s">
        <v>402</v>
      </c>
      <c r="M40" s="139"/>
      <c r="N40" s="139"/>
      <c r="O40" s="139"/>
      <c r="P40" s="139"/>
      <c r="Q40" s="139"/>
    </row>
    <row r="41" customFormat="false" ht="12.2" hidden="false" customHeight="true" outlineLevel="0" collapsed="false">
      <c r="A41" s="391" t="s">
        <v>263</v>
      </c>
      <c r="B41" s="392"/>
      <c r="C41" s="393"/>
      <c r="D41" s="117"/>
      <c r="E41" s="356" t="n">
        <v>9130441.34</v>
      </c>
      <c r="F41" s="357" t="n">
        <v>1.37750510030605</v>
      </c>
      <c r="G41" s="357" t="n">
        <v>23.5187687430418</v>
      </c>
      <c r="H41" s="358" t="n">
        <v>8624995.11</v>
      </c>
      <c r="I41" s="359" t="n">
        <v>505446.23</v>
      </c>
      <c r="K41" s="166" t="s">
        <v>403</v>
      </c>
      <c r="M41" s="139"/>
      <c r="N41" s="139"/>
      <c r="O41" s="139"/>
      <c r="P41" s="139"/>
      <c r="Q41" s="139"/>
    </row>
    <row r="42" customFormat="false" ht="12.2" hidden="false" customHeight="true" outlineLevel="0" collapsed="false">
      <c r="A42" s="117" t="s">
        <v>70</v>
      </c>
      <c r="C42" s="139"/>
      <c r="K42" s="166" t="s">
        <v>404</v>
      </c>
    </row>
    <row r="43" customFormat="false" ht="12" hidden="false" customHeight="true" outlineLevel="0" collapsed="false">
      <c r="K43" s="166" t="s">
        <v>405</v>
      </c>
    </row>
    <row r="44" customFormat="false" ht="11.25" hidden="false" customHeight="true" outlineLevel="0" collapsed="false">
      <c r="K44" s="166" t="s">
        <v>406</v>
      </c>
    </row>
    <row r="45" customFormat="false" ht="20.25" hidden="false" customHeight="true" outlineLevel="0" collapsed="false">
      <c r="J45" s="431"/>
    </row>
    <row r="46" customFormat="false" ht="12.75" hidden="false" customHeight="false" outlineLevel="0" collapsed="false">
      <c r="A46" s="11" t="s">
        <v>8</v>
      </c>
      <c r="B46" s="44"/>
      <c r="C46" s="44"/>
      <c r="D46" s="44"/>
      <c r="E46" s="44"/>
      <c r="F46" s="44"/>
      <c r="G46" s="44"/>
      <c r="H46" s="44"/>
      <c r="I46" s="44"/>
      <c r="J46" s="44"/>
      <c r="L46" s="44"/>
      <c r="M46" s="44"/>
      <c r="N46" s="44"/>
      <c r="Q46" s="268" t="s">
        <v>9</v>
      </c>
    </row>
    <row r="47" customFormat="false" ht="12.75" hidden="false" customHeight="false" outlineLevel="0" collapsed="false">
      <c r="A47" s="44"/>
      <c r="B47" s="44"/>
      <c r="C47" s="44"/>
      <c r="D47" s="44"/>
      <c r="E47" s="44"/>
      <c r="F47" s="44"/>
      <c r="G47" s="44"/>
      <c r="H47" s="44"/>
      <c r="I47" s="44"/>
      <c r="J47" s="44"/>
      <c r="K47" s="44"/>
      <c r="L47" s="44"/>
      <c r="M47" s="44"/>
      <c r="N47" s="294"/>
      <c r="O47" s="44"/>
    </row>
    <row r="48" customFormat="false" ht="12.75" hidden="false" customHeight="false" outlineLevel="0" collapsed="false">
      <c r="A48" s="44"/>
      <c r="B48" s="44"/>
      <c r="C48" s="44"/>
      <c r="D48" s="44"/>
      <c r="E48" s="44"/>
      <c r="F48" s="44"/>
      <c r="G48" s="44"/>
      <c r="H48" s="44"/>
      <c r="I48" s="44"/>
      <c r="J48" s="44"/>
      <c r="K48" s="44"/>
      <c r="L48" s="44"/>
      <c r="M48" s="44"/>
      <c r="N48" s="294"/>
      <c r="O48" s="44"/>
      <c r="P48" s="44"/>
      <c r="S48" s="253"/>
    </row>
    <row r="49" customFormat="false" ht="12.75" hidden="false" customHeight="false" outlineLevel="0" collapsed="false">
      <c r="A49" s="275"/>
      <c r="B49" s="275"/>
      <c r="C49" s="275"/>
      <c r="D49" s="275"/>
      <c r="E49" s="275"/>
      <c r="F49" s="275"/>
      <c r="G49" s="275"/>
      <c r="H49" s="275"/>
      <c r="I49" s="275"/>
      <c r="J49" s="275"/>
      <c r="K49" s="275"/>
      <c r="L49" s="275"/>
      <c r="M49" s="275"/>
      <c r="N49" s="275"/>
      <c r="O49" s="275"/>
      <c r="P49" s="275"/>
      <c r="Q49" s="275"/>
      <c r="R49" s="275"/>
    </row>
    <row r="50" customFormat="false" ht="12.75" hidden="false" customHeight="false" outlineLevel="0" collapsed="false">
      <c r="A50" s="44"/>
      <c r="B50" s="44"/>
      <c r="C50" s="44"/>
      <c r="D50" s="44"/>
      <c r="E50" s="44"/>
      <c r="F50" s="44"/>
      <c r="G50" s="44"/>
      <c r="H50" s="44"/>
      <c r="I50" s="44"/>
      <c r="J50" s="44"/>
      <c r="K50" s="44"/>
      <c r="L50" s="44"/>
      <c r="M50" s="44"/>
      <c r="T50" s="294" t="s">
        <v>254</v>
      </c>
      <c r="U50" s="623" t="n">
        <v>0.292383947824298</v>
      </c>
      <c r="V50" s="184" t="s">
        <v>136</v>
      </c>
      <c r="W50" s="623" t="n">
        <v>0.881787320200712</v>
      </c>
    </row>
    <row r="51" customFormat="false" ht="12.75" hidden="false" customHeight="false" outlineLevel="0" collapsed="false">
      <c r="A51" s="44"/>
      <c r="B51" s="44"/>
      <c r="C51" s="44"/>
      <c r="D51" s="44"/>
      <c r="E51" s="44"/>
      <c r="F51" s="44"/>
      <c r="G51" s="44"/>
      <c r="H51" s="44"/>
      <c r="I51" s="44"/>
      <c r="J51" s="44"/>
      <c r="K51" s="44"/>
      <c r="L51" s="44"/>
      <c r="M51" s="44"/>
      <c r="T51" s="294" t="s">
        <v>251</v>
      </c>
      <c r="U51" s="623" t="n">
        <v>0.0850133545508728</v>
      </c>
      <c r="V51" s="294" t="s">
        <v>148</v>
      </c>
      <c r="W51" s="623" t="n">
        <v>0.0650818487256795</v>
      </c>
    </row>
    <row r="52" customFormat="false" ht="12.75" hidden="false" customHeight="false" outlineLevel="0" collapsed="false">
      <c r="A52" s="44"/>
      <c r="B52" s="44"/>
      <c r="C52" s="44"/>
      <c r="D52" s="44"/>
      <c r="E52" s="44"/>
      <c r="F52" s="44"/>
      <c r="G52" s="44"/>
      <c r="H52" s="44"/>
      <c r="I52" s="44"/>
      <c r="J52" s="44"/>
      <c r="K52" s="44"/>
      <c r="L52" s="44"/>
      <c r="M52" s="44"/>
      <c r="T52" s="184" t="s">
        <v>253</v>
      </c>
      <c r="U52" s="623" t="n">
        <v>0.082749904780425</v>
      </c>
      <c r="V52" s="294" t="s">
        <v>407</v>
      </c>
      <c r="W52" s="623" t="n">
        <v>0.0429969012688886</v>
      </c>
    </row>
    <row r="53" customFormat="false" ht="12.75" hidden="false" customHeight="false" outlineLevel="0" collapsed="false">
      <c r="A53" s="44"/>
      <c r="B53" s="44"/>
      <c r="C53" s="44"/>
      <c r="D53" s="44"/>
      <c r="E53" s="44"/>
      <c r="F53" s="44"/>
      <c r="G53" s="44"/>
      <c r="H53" s="44"/>
      <c r="I53" s="44"/>
      <c r="J53" s="44"/>
      <c r="K53" s="44"/>
      <c r="L53" s="44"/>
      <c r="M53" s="44"/>
      <c r="T53" s="10" t="s">
        <v>258</v>
      </c>
      <c r="U53" s="623" t="n">
        <v>0.0697618140622483</v>
      </c>
      <c r="V53" s="10"/>
      <c r="W53" s="623" t="n">
        <v>0.98986607019528</v>
      </c>
    </row>
    <row r="54" customFormat="false" ht="12.75" hidden="false" customHeight="false" outlineLevel="0" collapsed="false">
      <c r="A54" s="44"/>
      <c r="B54" s="44"/>
      <c r="C54" s="44"/>
      <c r="D54" s="44"/>
      <c r="E54" s="44"/>
      <c r="F54" s="44"/>
      <c r="G54" s="44"/>
      <c r="H54" s="44"/>
      <c r="I54" s="44"/>
      <c r="J54" s="44"/>
      <c r="K54" s="44"/>
      <c r="L54" s="44"/>
      <c r="M54" s="44"/>
      <c r="T54" s="294" t="s">
        <v>256</v>
      </c>
      <c r="U54" s="623" t="n">
        <v>0.0598715173748602</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94" t="s">
        <v>249</v>
      </c>
      <c r="U55" s="623" t="n">
        <v>0.0575148447985477</v>
      </c>
      <c r="V55" s="10" t="s">
        <v>22</v>
      </c>
      <c r="W55" s="81" t="n">
        <v>518433633.98</v>
      </c>
    </row>
    <row r="56" customFormat="false" ht="12.75" hidden="false" customHeight="false" outlineLevel="0" collapsed="false">
      <c r="A56" s="44"/>
      <c r="B56" s="44"/>
      <c r="C56" s="44"/>
      <c r="D56" s="44"/>
      <c r="E56" s="44"/>
      <c r="F56" s="44"/>
      <c r="G56" s="44"/>
      <c r="H56" s="44"/>
      <c r="I56" s="44"/>
      <c r="J56" s="44"/>
      <c r="K56" s="44"/>
      <c r="L56" s="44"/>
      <c r="M56" s="44"/>
      <c r="T56" s="10" t="s">
        <v>257</v>
      </c>
      <c r="U56" s="623" t="n">
        <v>0.0538216252848546</v>
      </c>
      <c r="V56" s="10" t="s">
        <v>24</v>
      </c>
      <c r="W56" s="81" t="n">
        <v>144390869.39</v>
      </c>
    </row>
    <row r="57" customFormat="false" ht="12.75" hidden="false" customHeight="false" outlineLevel="0" collapsed="false">
      <c r="A57" s="44"/>
      <c r="B57" s="44"/>
      <c r="C57" s="44"/>
      <c r="D57" s="44"/>
      <c r="E57" s="44"/>
      <c r="F57" s="44"/>
      <c r="G57" s="44"/>
      <c r="H57" s="44"/>
      <c r="I57" s="44"/>
      <c r="J57" s="44"/>
      <c r="K57" s="44"/>
      <c r="L57" s="44"/>
      <c r="M57" s="44"/>
      <c r="T57" s="294" t="s">
        <v>241</v>
      </c>
      <c r="U57" s="623" t="n">
        <v>0.0361589269077175</v>
      </c>
      <c r="V57" s="337"/>
      <c r="W57" s="10"/>
    </row>
    <row r="58" customFormat="false" ht="12.75" hidden="false" customHeight="false" outlineLevel="0" collapsed="false">
      <c r="A58" s="44"/>
      <c r="B58" s="44"/>
      <c r="C58" s="44"/>
      <c r="D58" s="44"/>
      <c r="E58" s="44"/>
      <c r="F58" s="44"/>
      <c r="G58" s="44"/>
      <c r="H58" s="44"/>
      <c r="I58" s="44"/>
      <c r="J58" s="44"/>
      <c r="K58" s="44"/>
      <c r="L58" s="44"/>
      <c r="M58" s="44"/>
      <c r="T58" s="294" t="s">
        <v>246</v>
      </c>
      <c r="U58" s="623" t="n">
        <v>0.0323395665383758</v>
      </c>
      <c r="V58" s="10"/>
      <c r="W58" s="10"/>
    </row>
    <row r="59" customFormat="false" ht="12.75" hidden="false" customHeight="false" outlineLevel="0" collapsed="false">
      <c r="A59" s="44"/>
      <c r="B59" s="44"/>
      <c r="C59" s="44"/>
      <c r="D59" s="44"/>
      <c r="E59" s="44"/>
      <c r="F59" s="44"/>
      <c r="G59" s="44"/>
      <c r="H59" s="44"/>
      <c r="I59" s="44"/>
      <c r="J59" s="44"/>
      <c r="K59" s="44"/>
      <c r="L59" s="44"/>
      <c r="M59" s="44"/>
      <c r="T59" s="184" t="s">
        <v>243</v>
      </c>
      <c r="U59" s="623" t="n">
        <v>0.031040273338409</v>
      </c>
      <c r="V59" s="337"/>
      <c r="W59" s="10"/>
    </row>
    <row r="60" customFormat="false" ht="12.75" hidden="false" customHeight="false" outlineLevel="0" collapsed="false">
      <c r="A60" s="44"/>
      <c r="B60" s="44"/>
      <c r="C60" s="44"/>
      <c r="D60" s="44"/>
      <c r="E60" s="44"/>
      <c r="F60" s="44"/>
      <c r="G60" s="44"/>
      <c r="H60" s="44"/>
      <c r="I60" s="44"/>
      <c r="J60" s="44"/>
      <c r="K60" s="44"/>
      <c r="L60" s="44"/>
      <c r="M60" s="44"/>
      <c r="T60" s="294" t="s">
        <v>237</v>
      </c>
      <c r="U60" s="337" t="n">
        <v>0.0289801024891763</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2</v>
      </c>
      <c r="U61" s="337" t="n">
        <v>0.0286310113514414</v>
      </c>
      <c r="V61" s="10"/>
      <c r="W61" s="10"/>
    </row>
    <row r="62" customFormat="false" ht="12.75" hidden="false" customHeight="false" outlineLevel="0" collapsed="false">
      <c r="A62" s="44"/>
      <c r="B62" s="44"/>
      <c r="C62" s="44"/>
      <c r="D62" s="44"/>
      <c r="E62" s="44"/>
      <c r="F62" s="44"/>
      <c r="G62" s="44"/>
      <c r="H62" s="44"/>
      <c r="I62" s="44"/>
      <c r="J62" s="44"/>
      <c r="K62" s="44"/>
      <c r="L62" s="44"/>
      <c r="M62" s="44"/>
      <c r="T62" s="294" t="s">
        <v>252</v>
      </c>
      <c r="U62" s="623" t="n">
        <v>0.016987169051164</v>
      </c>
      <c r="V62" s="10"/>
      <c r="W62" s="10"/>
    </row>
    <row r="63" customFormat="false" ht="12.75" hidden="false" customHeight="false" outlineLevel="0" collapsed="false">
      <c r="A63" s="44"/>
      <c r="B63" s="44"/>
      <c r="C63" s="44"/>
      <c r="D63" s="44"/>
      <c r="E63" s="44"/>
      <c r="F63" s="44"/>
      <c r="G63" s="44"/>
      <c r="H63" s="44"/>
      <c r="I63" s="44"/>
      <c r="J63" s="44"/>
      <c r="K63" s="44"/>
      <c r="L63" s="44"/>
      <c r="M63" s="44"/>
      <c r="T63" s="294" t="s">
        <v>235</v>
      </c>
      <c r="U63" s="337" t="n">
        <v>0.0143584603188506</v>
      </c>
      <c r="V63" s="10"/>
      <c r="W63" s="10"/>
    </row>
    <row r="64" customFormat="false" ht="12.75" hidden="false" customHeight="false" outlineLevel="0" collapsed="false">
      <c r="A64" s="44"/>
      <c r="B64" s="44"/>
      <c r="C64" s="44"/>
      <c r="D64" s="44"/>
      <c r="E64" s="44"/>
      <c r="F64" s="44"/>
      <c r="G64" s="44"/>
      <c r="H64" s="44"/>
      <c r="I64" s="44"/>
      <c r="J64" s="44"/>
      <c r="K64" s="44"/>
      <c r="L64" s="44"/>
      <c r="M64" s="44"/>
      <c r="T64" s="294" t="s">
        <v>247</v>
      </c>
      <c r="U64" s="337" t="n">
        <v>0.0140463579313435</v>
      </c>
      <c r="V64" s="10"/>
      <c r="W64" s="10"/>
    </row>
    <row r="65" customFormat="false" ht="12.75" hidden="false" customHeight="false" outlineLevel="0" collapsed="false">
      <c r="A65" s="44"/>
      <c r="B65" s="44"/>
      <c r="C65" s="44"/>
      <c r="D65" s="44"/>
      <c r="E65" s="44"/>
      <c r="F65" s="44"/>
      <c r="G65" s="44"/>
      <c r="H65" s="44"/>
      <c r="I65" s="44"/>
      <c r="J65" s="44"/>
      <c r="K65" s="44"/>
      <c r="L65" s="44"/>
      <c r="M65" s="44"/>
      <c r="T65" s="10" t="s">
        <v>263</v>
      </c>
      <c r="U65" s="337" t="n">
        <v>0.0137750510030605</v>
      </c>
      <c r="V65" s="10"/>
      <c r="W65" s="10"/>
    </row>
    <row r="66" customFormat="false" ht="12.75" hidden="false" customHeight="false" outlineLevel="0" collapsed="false">
      <c r="A66" s="44"/>
      <c r="B66" s="44"/>
      <c r="C66" s="44"/>
      <c r="D66" s="44"/>
      <c r="E66" s="44"/>
      <c r="F66" s="44"/>
      <c r="G66" s="44"/>
      <c r="H66" s="44"/>
      <c r="I66" s="44"/>
      <c r="J66" s="44"/>
      <c r="K66" s="44"/>
      <c r="L66" s="44"/>
      <c r="M66" s="44"/>
      <c r="T66" s="294" t="s">
        <v>242</v>
      </c>
      <c r="U66" s="337" t="n">
        <v>0.0131159693037888</v>
      </c>
      <c r="V66" s="337"/>
      <c r="W66" s="10"/>
    </row>
    <row r="67" customFormat="false" ht="12.75" hidden="false" customHeight="false" outlineLevel="0" collapsed="false">
      <c r="A67" s="44"/>
      <c r="B67" s="44"/>
      <c r="C67" s="44"/>
      <c r="D67" s="44"/>
      <c r="E67" s="44"/>
      <c r="F67" s="44"/>
      <c r="G67" s="44"/>
      <c r="H67" s="44"/>
      <c r="I67" s="44"/>
      <c r="J67" s="44"/>
      <c r="K67" s="44"/>
      <c r="L67" s="44"/>
      <c r="M67" s="44"/>
      <c r="T67" s="294" t="s">
        <v>245</v>
      </c>
      <c r="U67" s="337" t="n">
        <v>0.0124190139895974</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61</v>
      </c>
      <c r="U68" s="337" t="n">
        <v>0.0102496927700448</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37" t="n">
        <v>0.0101657605682068</v>
      </c>
      <c r="V69" s="10"/>
      <c r="W69" s="10"/>
    </row>
    <row r="70" customFormat="false" ht="12.75" hidden="false" customHeight="false" outlineLevel="0" collapsed="false">
      <c r="A70" s="44"/>
      <c r="B70" s="44"/>
      <c r="C70" s="44"/>
      <c r="D70" s="44"/>
      <c r="E70" s="44"/>
      <c r="F70" s="44"/>
      <c r="G70" s="44"/>
      <c r="H70" s="44"/>
      <c r="I70" s="44"/>
      <c r="J70" s="44"/>
      <c r="K70" s="44"/>
      <c r="L70" s="44"/>
      <c r="M70" s="44"/>
      <c r="T70" s="294" t="s">
        <v>244</v>
      </c>
      <c r="U70" s="337" t="n">
        <v>0.010142601391197</v>
      </c>
      <c r="V70" s="10"/>
      <c r="W70" s="10"/>
    </row>
    <row r="71" customFormat="false" ht="12.75" hidden="false" customHeight="false" outlineLevel="0" collapsed="false">
      <c r="A71" s="44"/>
      <c r="B71" s="44"/>
      <c r="C71" s="44"/>
      <c r="D71" s="44"/>
      <c r="E71" s="44"/>
      <c r="F71" s="44"/>
      <c r="G71" s="44"/>
      <c r="H71" s="44"/>
      <c r="I71" s="44"/>
      <c r="J71" s="44"/>
      <c r="K71" s="44"/>
      <c r="L71" s="44"/>
      <c r="M71" s="44"/>
      <c r="T71" s="294" t="s">
        <v>248</v>
      </c>
      <c r="U71" s="337" t="n">
        <v>0.00759535094795631</v>
      </c>
      <c r="V71" s="10"/>
      <c r="W71" s="10"/>
    </row>
    <row r="72" customFormat="false" ht="12.75" hidden="false" customHeight="false" outlineLevel="0" collapsed="false">
      <c r="A72" s="44"/>
      <c r="B72" s="44"/>
      <c r="C72" s="44"/>
      <c r="D72" s="44"/>
      <c r="E72" s="44"/>
      <c r="F72" s="44"/>
      <c r="G72" s="44"/>
      <c r="H72" s="44"/>
      <c r="I72" s="44"/>
      <c r="J72" s="44"/>
      <c r="K72" s="44"/>
      <c r="L72" s="44"/>
      <c r="M72" s="44"/>
      <c r="T72" s="294" t="s">
        <v>233</v>
      </c>
      <c r="U72" s="337" t="n">
        <v>0.00656665767163158</v>
      </c>
      <c r="V72" s="10"/>
      <c r="W72" s="10"/>
    </row>
    <row r="73" customFormat="false" ht="12.75" hidden="false" customHeight="false" outlineLevel="0" collapsed="false">
      <c r="A73" s="44"/>
      <c r="B73" s="44"/>
      <c r="C73" s="44"/>
      <c r="D73" s="44"/>
      <c r="E73" s="44"/>
      <c r="F73" s="44"/>
      <c r="G73" s="44"/>
      <c r="H73" s="44"/>
      <c r="I73" s="44"/>
      <c r="J73" s="44"/>
      <c r="K73" s="44"/>
      <c r="L73" s="44"/>
      <c r="M73" s="44"/>
      <c r="T73" s="184" t="s">
        <v>239</v>
      </c>
      <c r="U73" s="337" t="n">
        <v>0.00471017858290799</v>
      </c>
      <c r="V73" s="10"/>
      <c r="W73" s="10"/>
    </row>
    <row r="74" customFormat="false" ht="12.75" hidden="false" customHeight="false" outlineLevel="0" collapsed="false">
      <c r="A74" s="44"/>
      <c r="B74" s="44"/>
      <c r="C74" s="44"/>
      <c r="D74" s="44"/>
      <c r="E74" s="44"/>
      <c r="F74" s="44"/>
      <c r="G74" s="44"/>
      <c r="H74" s="44"/>
      <c r="I74" s="44"/>
      <c r="J74" s="44"/>
      <c r="K74" s="44"/>
      <c r="L74" s="44"/>
      <c r="M74" s="44"/>
      <c r="T74" s="294" t="s">
        <v>234</v>
      </c>
      <c r="U74" s="337" t="n">
        <v>0.00462780563241747</v>
      </c>
      <c r="V74" s="10"/>
      <c r="W74" s="10"/>
    </row>
    <row r="75" customFormat="false" ht="12.75" hidden="false" customHeight="false" outlineLevel="0" collapsed="false">
      <c r="A75" s="44"/>
      <c r="B75" s="44"/>
      <c r="C75" s="44"/>
      <c r="D75" s="44"/>
      <c r="E75" s="44"/>
      <c r="F75" s="44"/>
      <c r="G75" s="44"/>
      <c r="H75" s="44"/>
      <c r="I75" s="44"/>
      <c r="J75" s="44"/>
      <c r="K75" s="44"/>
      <c r="L75" s="44"/>
      <c r="M75" s="44"/>
      <c r="T75" s="294" t="s">
        <v>236</v>
      </c>
      <c r="U75" s="337" t="n">
        <v>0.0015242951110937</v>
      </c>
      <c r="V75" s="10"/>
      <c r="W75" s="10"/>
    </row>
    <row r="76" customFormat="false" ht="12.75" hidden="false" customHeight="false" outlineLevel="0" collapsed="false">
      <c r="A76" s="44"/>
      <c r="B76" s="44"/>
      <c r="C76" s="44"/>
      <c r="D76" s="44"/>
      <c r="E76" s="44"/>
      <c r="F76" s="44"/>
      <c r="G76" s="44"/>
      <c r="H76" s="44"/>
      <c r="I76" s="44"/>
      <c r="J76" s="44"/>
      <c r="K76" s="44"/>
      <c r="L76" s="44"/>
      <c r="M76" s="44"/>
      <c r="T76" s="294" t="s">
        <v>238</v>
      </c>
      <c r="U76" s="337" t="n">
        <v>0.00144874642551343</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401"/>
      <c r="T77" s="10"/>
      <c r="U77" s="337" t="n">
        <v>1</v>
      </c>
      <c r="V77" s="10"/>
      <c r="W77" s="10"/>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5" hidden="false" customHeight="true" outlineLevel="0" collapsed="false">
      <c r="A80" s="44"/>
      <c r="B80" s="44"/>
      <c r="C80" s="44"/>
      <c r="D80" s="44"/>
      <c r="E80" s="44"/>
      <c r="F80" s="44"/>
      <c r="G80" s="44"/>
      <c r="H80" s="44"/>
      <c r="I80" s="44"/>
      <c r="J80" s="44"/>
      <c r="K80" s="44"/>
      <c r="L80" s="44"/>
      <c r="M80" s="44"/>
      <c r="N80" s="401"/>
      <c r="O80" s="401"/>
      <c r="P80" s="401"/>
      <c r="Q80" s="44"/>
      <c r="R80" s="401"/>
    </row>
    <row r="81" customFormat="false" ht="15" hidden="false" customHeight="true" outlineLevel="0" collapsed="false">
      <c r="A81" s="44"/>
      <c r="B81" s="44"/>
      <c r="C81" s="44"/>
      <c r="D81" s="44"/>
      <c r="E81" s="44"/>
      <c r="F81" s="44"/>
      <c r="G81" s="44"/>
      <c r="H81" s="44"/>
      <c r="I81" s="44"/>
      <c r="J81" s="44"/>
      <c r="K81" s="44"/>
      <c r="L81" s="44"/>
      <c r="M81" s="44"/>
      <c r="N81" s="401"/>
      <c r="O81" s="401"/>
      <c r="P81" s="401"/>
      <c r="Q81" s="44"/>
      <c r="R81" s="401"/>
    </row>
    <row r="82" customFormat="false" ht="15" hidden="false" customHeight="true" outlineLevel="0" collapsed="false">
      <c r="A82" s="44"/>
      <c r="B82" s="44"/>
      <c r="C82" s="44"/>
      <c r="D82" s="44"/>
      <c r="E82" s="44"/>
      <c r="F82" s="44"/>
      <c r="G82" s="44"/>
      <c r="H82" s="44"/>
      <c r="I82" s="44"/>
      <c r="J82" s="44"/>
      <c r="K82" s="44"/>
      <c r="L82" s="44"/>
      <c r="M82" s="44"/>
      <c r="N82" s="401"/>
      <c r="O82" s="401"/>
      <c r="P82" s="401"/>
      <c r="Q82" s="44"/>
      <c r="R82" s="401"/>
    </row>
    <row r="83" customFormat="false" ht="15" hidden="false" customHeight="true" outlineLevel="0" collapsed="false">
      <c r="A83" s="44"/>
      <c r="B83" s="44"/>
      <c r="C83" s="44"/>
      <c r="D83" s="44"/>
      <c r="E83" s="44"/>
      <c r="F83" s="44"/>
      <c r="G83" s="44"/>
      <c r="H83" s="44"/>
      <c r="I83" s="44"/>
      <c r="J83" s="340"/>
      <c r="K83" s="44"/>
      <c r="L83" s="44"/>
      <c r="M83" s="44"/>
      <c r="N83" s="401"/>
      <c r="O83" s="401"/>
      <c r="P83" s="401"/>
      <c r="Q83" s="44"/>
      <c r="R83" s="401"/>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401"/>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401"/>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401"/>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401"/>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401"/>
    </row>
    <row r="89" customFormat="false" ht="12.75" hidden="false" customHeight="false" outlineLevel="0" collapsed="false">
      <c r="A89" s="44"/>
      <c r="B89" s="44"/>
      <c r="C89" s="44"/>
      <c r="D89" s="44"/>
      <c r="E89" s="44"/>
      <c r="F89" s="44"/>
      <c r="G89" s="44"/>
      <c r="H89" s="44"/>
      <c r="I89" s="44"/>
      <c r="J89" s="431"/>
      <c r="L89" s="44"/>
      <c r="M89" s="44"/>
      <c r="N89" s="44"/>
      <c r="O89" s="44"/>
      <c r="P89" s="44"/>
      <c r="Q89" s="44"/>
      <c r="R89" s="401"/>
    </row>
    <row r="125" customFormat="false" ht="12.75" hidden="false" customHeight="false" outlineLevel="0" collapsed="false">
      <c r="C125" s="624"/>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85"/>
    <col collapsed="false" customWidth="true" hidden="false" outlineLevel="0" max="2" min="2" style="145" width="0.85"/>
    <col collapsed="false" customWidth="false" hidden="false" outlineLevel="0" max="3" min="3" style="145" width="11.42"/>
    <col collapsed="false" customWidth="true" hidden="false" outlineLevel="0" max="4" min="4" style="145" width="0.85"/>
    <col collapsed="false" customWidth="true" hidden="false" outlineLevel="0" max="5" min="5" style="145" width="11.56"/>
    <col collapsed="false" customWidth="true" hidden="false" outlineLevel="0" max="6" min="6" style="145" width="10.71"/>
    <col collapsed="false" customWidth="true" hidden="false" outlineLevel="0" max="8" min="7" style="145" width="11.13"/>
    <col collapsed="false" customWidth="true" hidden="false" outlineLevel="0" max="9" min="9" style="145" width="0.85"/>
    <col collapsed="false" customWidth="true" hidden="false" outlineLevel="0" max="10" min="10" style="145" width="14.28"/>
    <col collapsed="false" customWidth="true" hidden="false" outlineLevel="0" max="11" min="11" style="145" width="10.71"/>
    <col collapsed="false" customWidth="true" hidden="false" outlineLevel="0" max="13" min="12" style="145" width="14.28"/>
    <col collapsed="false" customWidth="true" hidden="false" outlineLevel="0" max="14" min="14" style="145" width="0.85"/>
    <col collapsed="false" customWidth="true" hidden="false" outlineLevel="0" max="17" min="15" style="145" width="10.28"/>
    <col collapsed="false" customWidth="true" hidden="false" outlineLevel="0" max="18" min="18" style="145" width="8.85"/>
    <col collapsed="false" customWidth="true" hidden="false" outlineLevel="0" max="19" min="19" style="145" width="11.7"/>
    <col collapsed="false" customWidth="true" hidden="false" outlineLevel="0" max="21" min="20" style="145" width="12.56"/>
    <col collapsed="false" customWidth="false" hidden="false" outlineLevel="0" max="23" min="22" style="145" width="11.42"/>
    <col collapsed="false" customWidth="true" hidden="false" outlineLevel="0" max="25" min="24" style="625" width="14.41"/>
    <col collapsed="false" customWidth="true" hidden="false" outlineLevel="0" max="26" min="26" style="625" width="15.41"/>
    <col collapsed="false" customWidth="true" hidden="false" outlineLevel="0" max="27" min="27" style="625" width="14.41"/>
    <col collapsed="false" customWidth="false" hidden="false" outlineLevel="0" max="257" min="28" style="145" width="11.42"/>
  </cols>
  <sheetData>
    <row r="1" s="14" customFormat="true" ht="16.5" hidden="false" customHeight="true" outlineLevel="0" collapsed="false">
      <c r="A1" s="11" t="s">
        <v>8</v>
      </c>
      <c r="O1" s="10"/>
      <c r="P1" s="10"/>
      <c r="Q1" s="147" t="s">
        <v>9</v>
      </c>
      <c r="X1" s="363"/>
      <c r="Y1" s="363"/>
      <c r="Z1" s="363"/>
      <c r="AA1" s="363"/>
    </row>
    <row r="2" customFormat="false" ht="9" hidden="false" customHeight="true" outlineLevel="0" collapsed="false">
      <c r="D2" s="148"/>
      <c r="E2" s="269"/>
      <c r="F2" s="269"/>
      <c r="G2" s="269"/>
      <c r="H2" s="270"/>
      <c r="I2" s="148"/>
      <c r="J2" s="270"/>
      <c r="K2" s="270"/>
      <c r="L2" s="139"/>
      <c r="M2" s="139"/>
      <c r="N2" s="148"/>
      <c r="O2" s="139"/>
      <c r="P2" s="139"/>
    </row>
    <row r="3" customFormat="false" ht="15" hidden="false" customHeight="true" outlineLevel="0" collapsed="false">
      <c r="A3" s="21" t="n">
        <v>10</v>
      </c>
      <c r="B3" s="384"/>
      <c r="C3" s="21" t="s">
        <v>408</v>
      </c>
      <c r="D3" s="21"/>
      <c r="E3" s="21"/>
      <c r="F3" s="21"/>
      <c r="G3" s="21"/>
      <c r="H3" s="21"/>
      <c r="I3" s="0"/>
      <c r="J3" s="0"/>
      <c r="K3" s="626"/>
      <c r="L3" s="627"/>
      <c r="M3" s="274"/>
      <c r="N3" s="155"/>
    </row>
    <row r="4" customFormat="false" ht="9" hidden="false" customHeight="true" outlineLevel="0" collapsed="false">
      <c r="A4" s="154"/>
      <c r="B4" s="154"/>
      <c r="C4" s="154"/>
      <c r="D4" s="155"/>
      <c r="E4" s="269"/>
      <c r="F4" s="269"/>
      <c r="G4" s="155"/>
      <c r="H4" s="155"/>
      <c r="I4" s="155"/>
      <c r="J4" s="155"/>
      <c r="K4" s="155"/>
      <c r="L4" s="270"/>
      <c r="M4" s="270"/>
      <c r="N4" s="155"/>
      <c r="O4" s="139"/>
      <c r="P4" s="139"/>
    </row>
    <row r="5" customFormat="false" ht="1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row>
    <row r="6" customFormat="false" ht="18" hidden="false" customHeight="true" outlineLevel="0" collapsed="false">
      <c r="A6" s="158"/>
      <c r="B6" s="158"/>
      <c r="C6" s="158"/>
      <c r="D6" s="159"/>
      <c r="E6" s="162" t="s">
        <v>36</v>
      </c>
      <c r="F6" s="628" t="s">
        <v>409</v>
      </c>
      <c r="G6" s="163" t="s">
        <v>62</v>
      </c>
      <c r="H6" s="163"/>
      <c r="I6" s="164"/>
      <c r="J6" s="162" t="s">
        <v>36</v>
      </c>
      <c r="K6" s="628" t="s">
        <v>409</v>
      </c>
      <c r="L6" s="163" t="s">
        <v>62</v>
      </c>
      <c r="M6" s="163"/>
      <c r="N6" s="164"/>
      <c r="O6" s="85" t="s">
        <v>36</v>
      </c>
      <c r="P6" s="163" t="s">
        <v>62</v>
      </c>
      <c r="Q6" s="163"/>
    </row>
    <row r="7" customFormat="false" ht="18" hidden="false" customHeight="true" outlineLevel="0" collapsed="false">
      <c r="A7" s="158"/>
      <c r="B7" s="158"/>
      <c r="C7" s="158"/>
      <c r="D7" s="159"/>
      <c r="E7" s="162"/>
      <c r="F7" s="628"/>
      <c r="G7" s="86" t="s">
        <v>22</v>
      </c>
      <c r="H7" s="443" t="s">
        <v>24</v>
      </c>
      <c r="I7" s="164"/>
      <c r="J7" s="162"/>
      <c r="K7" s="628"/>
      <c r="L7" s="86" t="s">
        <v>22</v>
      </c>
      <c r="M7" s="165" t="s">
        <v>24</v>
      </c>
      <c r="N7" s="164"/>
      <c r="O7" s="85"/>
      <c r="P7" s="86" t="s">
        <v>22</v>
      </c>
      <c r="Q7" s="165" t="s">
        <v>24</v>
      </c>
    </row>
    <row r="8" s="154" customFormat="true" ht="6" hidden="false" customHeight="true" outlineLevel="0" collapsed="false">
      <c r="A8" s="378"/>
      <c r="B8" s="378"/>
      <c r="D8" s="629"/>
      <c r="E8" s="378"/>
      <c r="F8" s="261"/>
      <c r="G8" s="630"/>
      <c r="H8" s="630"/>
      <c r="I8" s="631"/>
      <c r="J8" s="632"/>
      <c r="K8" s="261"/>
      <c r="L8" s="630"/>
      <c r="M8" s="261"/>
      <c r="N8" s="631"/>
      <c r="O8" s="630"/>
      <c r="P8" s="630"/>
      <c r="Q8" s="261"/>
      <c r="X8" s="633"/>
      <c r="Y8" s="633"/>
      <c r="Z8" s="633"/>
      <c r="AA8" s="633"/>
    </row>
    <row r="9" s="25" customFormat="true" ht="12" hidden="false" customHeight="true" outlineLevel="0" collapsed="false">
      <c r="A9" s="168" t="n">
        <v>2000</v>
      </c>
      <c r="B9" s="634" t="s">
        <v>109</v>
      </c>
      <c r="C9" s="635"/>
      <c r="D9" s="194"/>
      <c r="E9" s="402" t="n">
        <v>19572748</v>
      </c>
      <c r="F9" s="177" t="n">
        <v>3.91917805259017</v>
      </c>
      <c r="G9" s="403" t="n">
        <v>13078876</v>
      </c>
      <c r="H9" s="404" t="n">
        <v>6493872</v>
      </c>
      <c r="I9" s="17"/>
      <c r="J9" s="402" t="n">
        <v>5364699869.46</v>
      </c>
      <c r="K9" s="177" t="n">
        <v>12.7049184631398</v>
      </c>
      <c r="L9" s="403" t="n">
        <v>4375083464.55</v>
      </c>
      <c r="M9" s="404" t="n">
        <v>989616404.91</v>
      </c>
      <c r="N9" s="194"/>
      <c r="O9" s="178" t="n">
        <v>274.090274368219</v>
      </c>
      <c r="P9" s="177" t="n">
        <v>334.515249211782</v>
      </c>
      <c r="Q9" s="179" t="n">
        <v>152.392348495628</v>
      </c>
      <c r="X9" s="636"/>
      <c r="Y9" s="636"/>
      <c r="Z9" s="636"/>
      <c r="AA9" s="636"/>
    </row>
    <row r="10" s="25" customFormat="true" ht="12" hidden="false" customHeight="true" outlineLevel="0" collapsed="false">
      <c r="A10" s="182" t="n">
        <v>2001</v>
      </c>
      <c r="B10" s="11" t="s">
        <v>109</v>
      </c>
      <c r="C10" s="195"/>
      <c r="D10" s="11"/>
      <c r="E10" s="637" t="n">
        <v>20032858</v>
      </c>
      <c r="F10" s="186" t="n">
        <v>2.35076852775094</v>
      </c>
      <c r="G10" s="17" t="n">
        <v>13411599</v>
      </c>
      <c r="H10" s="638" t="n">
        <v>6621259</v>
      </c>
      <c r="I10" s="17"/>
      <c r="J10" s="637" t="n">
        <v>6199278821.44</v>
      </c>
      <c r="K10" s="186" t="n">
        <v>15.5568619361367</v>
      </c>
      <c r="L10" s="17" t="n">
        <v>4996694449.79</v>
      </c>
      <c r="M10" s="638" t="n">
        <v>1202584371.65</v>
      </c>
      <c r="N10" s="11"/>
      <c r="O10" s="190" t="n">
        <v>309.455536570968</v>
      </c>
      <c r="P10" s="186" t="n">
        <v>372.565154221357</v>
      </c>
      <c r="Q10" s="191" t="n">
        <v>181.624729020569</v>
      </c>
      <c r="X10" s="636"/>
      <c r="Y10" s="636"/>
      <c r="Z10" s="636"/>
      <c r="AA10" s="636"/>
    </row>
    <row r="11" s="25" customFormat="true" ht="12" hidden="false" customHeight="true" outlineLevel="0" collapsed="false">
      <c r="A11" s="182" t="n">
        <v>2002</v>
      </c>
      <c r="B11" s="11" t="s">
        <v>109</v>
      </c>
      <c r="C11" s="195"/>
      <c r="D11" s="11"/>
      <c r="E11" s="637" t="n">
        <v>21125512</v>
      </c>
      <c r="F11" s="186" t="n">
        <v>5.45430911555405</v>
      </c>
      <c r="G11" s="17" t="n">
        <v>14255920</v>
      </c>
      <c r="H11" s="638" t="n">
        <v>6869592</v>
      </c>
      <c r="I11" s="17"/>
      <c r="J11" s="637" t="n">
        <v>7308508521.31</v>
      </c>
      <c r="K11" s="186" t="n">
        <v>17.8928828952453</v>
      </c>
      <c r="L11" s="17" t="n">
        <v>5924679596.81</v>
      </c>
      <c r="M11" s="638" t="n">
        <v>1383828924.5</v>
      </c>
      <c r="N11" s="11"/>
      <c r="O11" s="190" t="n">
        <v>345.956515577469</v>
      </c>
      <c r="P11" s="186" t="n">
        <v>415.594335322449</v>
      </c>
      <c r="Q11" s="191" t="n">
        <v>201.442665663405</v>
      </c>
      <c r="X11" s="636"/>
      <c r="Y11" s="636"/>
      <c r="Z11" s="636"/>
      <c r="AA11" s="636"/>
    </row>
    <row r="12" s="25" customFormat="true" ht="12" hidden="false" customHeight="true" outlineLevel="0" collapsed="false">
      <c r="A12" s="182" t="n">
        <v>2003</v>
      </c>
      <c r="B12" s="11" t="s">
        <v>109</v>
      </c>
      <c r="C12" s="195"/>
      <c r="D12" s="11"/>
      <c r="E12" s="637" t="n">
        <v>21851685</v>
      </c>
      <c r="F12" s="186" t="n">
        <v>3.43742201372446</v>
      </c>
      <c r="G12" s="17" t="n">
        <v>14822661</v>
      </c>
      <c r="H12" s="638" t="n">
        <v>7029024</v>
      </c>
      <c r="I12" s="17"/>
      <c r="J12" s="637" t="n">
        <v>9084025035.88</v>
      </c>
      <c r="K12" s="186" t="n">
        <v>24.2938283425816</v>
      </c>
      <c r="L12" s="17" t="n">
        <v>7383514299.16</v>
      </c>
      <c r="M12" s="638" t="n">
        <v>1700510736.72</v>
      </c>
      <c r="N12" s="11"/>
      <c r="O12" s="190" t="n">
        <v>415.712794499829</v>
      </c>
      <c r="P12" s="186" t="n">
        <v>498.123400323329</v>
      </c>
      <c r="Q12" s="191" t="n">
        <v>241.927006753711</v>
      </c>
      <c r="X12" s="636"/>
      <c r="Y12" s="636"/>
      <c r="Z12" s="636"/>
      <c r="AA12" s="636"/>
    </row>
    <row r="13" s="388" customFormat="true" ht="12" hidden="false" customHeight="true" outlineLevel="0" collapsed="false">
      <c r="A13" s="182" t="n">
        <v>2004</v>
      </c>
      <c r="B13" s="11" t="s">
        <v>109</v>
      </c>
      <c r="C13" s="195"/>
      <c r="D13" s="11"/>
      <c r="E13" s="637" t="n">
        <v>23146969</v>
      </c>
      <c r="F13" s="186" t="n">
        <v>5.927616108323</v>
      </c>
      <c r="G13" s="17" t="n">
        <v>15956087</v>
      </c>
      <c r="H13" s="638" t="n">
        <v>7190882</v>
      </c>
      <c r="I13" s="17"/>
      <c r="J13" s="637" t="n">
        <v>10407503788.63</v>
      </c>
      <c r="K13" s="639" t="n">
        <v>14.5692988242826</v>
      </c>
      <c r="L13" s="17" t="n">
        <v>8529413308.76</v>
      </c>
      <c r="M13" s="638" t="n">
        <v>1878090479.87</v>
      </c>
      <c r="N13" s="11"/>
      <c r="O13" s="190" t="n">
        <v>449.627067311923</v>
      </c>
      <c r="P13" s="186" t="n">
        <v>534.555452647006</v>
      </c>
      <c r="Q13" s="191" t="n">
        <v>261.17665119105</v>
      </c>
      <c r="X13" s="640"/>
      <c r="Y13" s="640"/>
      <c r="Z13" s="640"/>
      <c r="AA13" s="640"/>
    </row>
    <row r="14" s="25" customFormat="true" ht="12" hidden="false" customHeight="true" outlineLevel="0" collapsed="false">
      <c r="A14" s="182" t="n">
        <v>2005</v>
      </c>
      <c r="B14" s="11" t="s">
        <v>109</v>
      </c>
      <c r="C14" s="195"/>
      <c r="D14" s="11"/>
      <c r="E14" s="637" t="n">
        <v>23951338</v>
      </c>
      <c r="F14" s="186" t="n">
        <v>3.4750510963228</v>
      </c>
      <c r="G14" s="17" t="n">
        <v>16599421</v>
      </c>
      <c r="H14" s="638" t="n">
        <v>7351917</v>
      </c>
      <c r="I14" s="17"/>
      <c r="J14" s="637" t="n">
        <v>11341137597.71</v>
      </c>
      <c r="K14" s="639" t="n">
        <v>8.97077558693733</v>
      </c>
      <c r="L14" s="17" t="n">
        <v>9218957862.84</v>
      </c>
      <c r="M14" s="638" t="n">
        <v>2122179734.87</v>
      </c>
      <c r="N14" s="11"/>
      <c r="O14" s="190" t="n">
        <v>473.507475770665</v>
      </c>
      <c r="P14" s="186" t="n">
        <v>555.37827872671</v>
      </c>
      <c r="Q14" s="191" t="n">
        <v>288.656650349834</v>
      </c>
      <c r="X14" s="636"/>
      <c r="Y14" s="636"/>
      <c r="Z14" s="636"/>
      <c r="AA14" s="636"/>
    </row>
    <row r="15" s="25" customFormat="true" ht="12" hidden="false" customHeight="true" outlineLevel="0" collapsed="false">
      <c r="A15" s="182" t="n">
        <v>2006</v>
      </c>
      <c r="B15" s="206" t="s">
        <v>109</v>
      </c>
      <c r="C15" s="215"/>
      <c r="D15" s="204"/>
      <c r="E15" s="219" t="n">
        <v>24593390</v>
      </c>
      <c r="F15" s="220" t="n">
        <v>2.68065191180551</v>
      </c>
      <c r="G15" s="641" t="n">
        <v>17088587</v>
      </c>
      <c r="H15" s="218" t="n">
        <v>7504803</v>
      </c>
      <c r="I15" s="642"/>
      <c r="J15" s="219" t="n">
        <v>12635504460.55</v>
      </c>
      <c r="K15" s="220" t="n">
        <v>11.4130249429419</v>
      </c>
      <c r="L15" s="641" t="n">
        <v>10181274304.8</v>
      </c>
      <c r="M15" s="218" t="n">
        <v>2454230155.75</v>
      </c>
      <c r="N15" s="204"/>
      <c r="O15" s="223" t="n">
        <v>513.776444018088</v>
      </c>
      <c r="P15" s="220" t="n">
        <v>595.793806989425</v>
      </c>
      <c r="Q15" s="224" t="n">
        <v>327.021263016498</v>
      </c>
      <c r="X15" s="636"/>
      <c r="Y15" s="636"/>
      <c r="Z15" s="636"/>
      <c r="AA15" s="636"/>
    </row>
    <row r="16" s="25" customFormat="true" ht="12" hidden="false" customHeight="true" outlineLevel="0" collapsed="false">
      <c r="A16" s="182" t="n">
        <v>2007</v>
      </c>
      <c r="B16" s="11" t="s">
        <v>109</v>
      </c>
      <c r="C16" s="638"/>
      <c r="D16" s="204"/>
      <c r="E16" s="637" t="n">
        <v>25170283</v>
      </c>
      <c r="F16" s="186" t="n">
        <v>0.103423132690472</v>
      </c>
      <c r="G16" s="17" t="n">
        <v>17493668</v>
      </c>
      <c r="H16" s="638" t="n">
        <v>7676615</v>
      </c>
      <c r="I16" s="642"/>
      <c r="J16" s="637" t="n">
        <v>13600616846.42</v>
      </c>
      <c r="K16" s="220" t="n">
        <v>7.63809936424171</v>
      </c>
      <c r="L16" s="17" t="n">
        <v>10921267175.34</v>
      </c>
      <c r="M16" s="638" t="n">
        <v>2679349671.08</v>
      </c>
      <c r="N16" s="204"/>
      <c r="O16" s="223" t="n">
        <v>540.34421648815</v>
      </c>
      <c r="P16" s="220" t="n">
        <v>624.298298981094</v>
      </c>
      <c r="Q16" s="224" t="n">
        <v>349.027490772951</v>
      </c>
      <c r="X16" s="636"/>
      <c r="Y16" s="636"/>
      <c r="Z16" s="636"/>
      <c r="AA16" s="636"/>
    </row>
    <row r="17" s="25" customFormat="true" ht="12" hidden="false" customHeight="true" outlineLevel="0" collapsed="false">
      <c r="A17" s="643" t="s">
        <v>410</v>
      </c>
      <c r="B17" s="11" t="s">
        <v>109</v>
      </c>
      <c r="C17" s="638"/>
      <c r="D17" s="204"/>
      <c r="E17" s="637" t="n">
        <v>26095625</v>
      </c>
      <c r="F17" s="186" t="n">
        <v>0.293008451467691</v>
      </c>
      <c r="G17" s="17" t="n">
        <v>18193777</v>
      </c>
      <c r="H17" s="638" t="n">
        <v>7901848</v>
      </c>
      <c r="I17" s="642"/>
      <c r="J17" s="637" t="n">
        <v>15205539497.16</v>
      </c>
      <c r="K17" s="220" t="n">
        <v>11.8003666220658</v>
      </c>
      <c r="L17" s="17" t="n">
        <v>12181513603.13</v>
      </c>
      <c r="M17" s="638" t="n">
        <v>3024025894.03</v>
      </c>
      <c r="N17" s="204"/>
      <c r="O17" s="223" t="n">
        <v>582.685392557565</v>
      </c>
      <c r="P17" s="220" t="n">
        <v>669.542866394922</v>
      </c>
      <c r="Q17" s="224" t="n">
        <v>382.698565453297</v>
      </c>
      <c r="X17" s="636"/>
      <c r="Y17" s="636"/>
      <c r="Z17" s="636"/>
      <c r="AA17" s="636"/>
    </row>
    <row r="18" s="154" customFormat="true" ht="12" hidden="true" customHeight="true" outlineLevel="0" collapsed="false">
      <c r="A18" s="643" t="s">
        <v>410</v>
      </c>
      <c r="B18" s="184" t="s">
        <v>98</v>
      </c>
      <c r="C18" s="644"/>
      <c r="D18" s="184"/>
      <c r="E18" s="645" t="n">
        <v>25184196</v>
      </c>
      <c r="F18" s="199" t="n">
        <v>0.0552755008753847</v>
      </c>
      <c r="G18" s="107" t="n">
        <v>17496974</v>
      </c>
      <c r="H18" s="644" t="n">
        <v>7687222</v>
      </c>
      <c r="I18" s="107"/>
      <c r="J18" s="645" t="n">
        <v>13548825007</v>
      </c>
      <c r="K18" s="199" t="n">
        <v>-0.380805076746449</v>
      </c>
      <c r="L18" s="107" t="n">
        <v>10879134223.31</v>
      </c>
      <c r="M18" s="644" t="n">
        <v>2669690783.69</v>
      </c>
      <c r="N18" s="184"/>
      <c r="O18" s="201" t="n">
        <v>537.989182064816</v>
      </c>
      <c r="P18" s="199" t="n">
        <v>621.772326078212</v>
      </c>
      <c r="Q18" s="202" t="n">
        <v>347.289408799434</v>
      </c>
      <c r="X18" s="633"/>
      <c r="Y18" s="633"/>
      <c r="Z18" s="633"/>
      <c r="AA18" s="633"/>
    </row>
    <row r="19" s="154" customFormat="true" ht="12" hidden="true" customHeight="true" outlineLevel="0" collapsed="false">
      <c r="A19" s="646"/>
      <c r="B19" s="204" t="s">
        <v>99</v>
      </c>
      <c r="C19" s="215"/>
      <c r="D19" s="204"/>
      <c r="E19" s="216" t="n">
        <v>25261793</v>
      </c>
      <c r="F19" s="208" t="n">
        <v>0.308117837075272</v>
      </c>
      <c r="G19" s="642" t="n">
        <v>17562346</v>
      </c>
      <c r="H19" s="215" t="n">
        <v>7699447</v>
      </c>
      <c r="I19" s="642"/>
      <c r="J19" s="216" t="n">
        <v>13628397987.83</v>
      </c>
      <c r="K19" s="208" t="n">
        <v>0.587305399463722</v>
      </c>
      <c r="L19" s="642" t="n">
        <v>10955559907.58</v>
      </c>
      <c r="M19" s="215" t="n">
        <v>2672838080.25</v>
      </c>
      <c r="N19" s="204"/>
      <c r="O19" s="211" t="n">
        <v>539.48656723733</v>
      </c>
      <c r="P19" s="208" t="n">
        <v>623.809592840273</v>
      </c>
      <c r="Q19" s="212" t="n">
        <v>347.146760053027</v>
      </c>
      <c r="X19" s="633"/>
      <c r="Y19" s="633"/>
      <c r="Z19" s="633"/>
      <c r="AA19" s="633"/>
    </row>
    <row r="20" s="154" customFormat="true" ht="12" hidden="true" customHeight="true" outlineLevel="0" collapsed="false">
      <c r="A20" s="646"/>
      <c r="B20" s="204" t="s">
        <v>100</v>
      </c>
      <c r="C20" s="215"/>
      <c r="D20" s="204"/>
      <c r="E20" s="216" t="n">
        <v>25316962</v>
      </c>
      <c r="F20" s="208" t="n">
        <v>0.218389090592264</v>
      </c>
      <c r="G20" s="642" t="n">
        <v>17612819</v>
      </c>
      <c r="H20" s="215" t="n">
        <v>7704143</v>
      </c>
      <c r="I20" s="642"/>
      <c r="J20" s="216" t="n">
        <v>14669680850.33</v>
      </c>
      <c r="K20" s="208" t="n">
        <v>7.64053752634646</v>
      </c>
      <c r="L20" s="642" t="n">
        <v>11728546613.19</v>
      </c>
      <c r="M20" s="215" t="n">
        <v>2941134237.14</v>
      </c>
      <c r="N20" s="204"/>
      <c r="O20" s="211" t="n">
        <v>579.440805351369</v>
      </c>
      <c r="P20" s="208" t="n">
        <v>665.9096771045</v>
      </c>
      <c r="Q20" s="212" t="n">
        <v>381.760078588884</v>
      </c>
      <c r="X20" s="633"/>
      <c r="Y20" s="633"/>
      <c r="Z20" s="633"/>
      <c r="AA20" s="633"/>
    </row>
    <row r="21" s="154" customFormat="true" ht="12" hidden="true" customHeight="true" outlineLevel="0" collapsed="false">
      <c r="A21" s="646"/>
      <c r="B21" s="204" t="s">
        <v>101</v>
      </c>
      <c r="C21" s="215"/>
      <c r="D21" s="204"/>
      <c r="E21" s="216" t="n">
        <v>25386731</v>
      </c>
      <c r="F21" s="208" t="n">
        <v>0.275582038634803</v>
      </c>
      <c r="G21" s="642" t="n">
        <v>17667474</v>
      </c>
      <c r="H21" s="215" t="n">
        <v>7719257</v>
      </c>
      <c r="I21" s="642"/>
      <c r="J21" s="216" t="n">
        <v>14720877746.25</v>
      </c>
      <c r="K21" s="208" t="n">
        <v>0.348998021445346</v>
      </c>
      <c r="L21" s="642" t="n">
        <v>11775916707.67</v>
      </c>
      <c r="M21" s="215" t="n">
        <v>2944961038.58</v>
      </c>
      <c r="N21" s="204"/>
      <c r="O21" s="211" t="n">
        <v>579.86503840333</v>
      </c>
      <c r="P21" s="208" t="n">
        <v>666.530863872787</v>
      </c>
      <c r="Q21" s="212" t="n">
        <v>381.508354830005</v>
      </c>
      <c r="X21" s="633"/>
      <c r="Y21" s="633"/>
      <c r="Z21" s="633"/>
      <c r="AA21" s="633"/>
    </row>
    <row r="22" s="154" customFormat="true" ht="12" hidden="true" customHeight="true" outlineLevel="0" collapsed="false">
      <c r="A22" s="646"/>
      <c r="B22" s="204" t="s">
        <v>102</v>
      </c>
      <c r="C22" s="215"/>
      <c r="D22" s="204"/>
      <c r="E22" s="216" t="n">
        <v>25524381</v>
      </c>
      <c r="F22" s="208" t="n">
        <v>0.542212386462837</v>
      </c>
      <c r="G22" s="642" t="n">
        <v>17773295</v>
      </c>
      <c r="H22" s="215" t="n">
        <v>7751086</v>
      </c>
      <c r="I22" s="642"/>
      <c r="J22" s="216" t="n">
        <v>14818285498.97</v>
      </c>
      <c r="K22" s="208" t="n">
        <v>0.661697993822541</v>
      </c>
      <c r="L22" s="642" t="n">
        <v>11861062566.84</v>
      </c>
      <c r="M22" s="215" t="n">
        <v>2957222932.13</v>
      </c>
      <c r="N22" s="204"/>
      <c r="O22" s="211" t="n">
        <v>580.554157178974</v>
      </c>
      <c r="P22" s="208" t="n">
        <v>667.353046626414</v>
      </c>
      <c r="Q22" s="212" t="n">
        <v>381.523689987442</v>
      </c>
      <c r="X22" s="633"/>
      <c r="Y22" s="633"/>
      <c r="Z22" s="633"/>
      <c r="AA22" s="633"/>
    </row>
    <row r="23" s="154" customFormat="true" ht="12" hidden="true" customHeight="true" outlineLevel="0" collapsed="false">
      <c r="A23" s="646"/>
      <c r="B23" s="204" t="s">
        <v>103</v>
      </c>
      <c r="C23" s="215"/>
      <c r="D23" s="204"/>
      <c r="E23" s="216" t="n">
        <v>25653229</v>
      </c>
      <c r="F23" s="208" t="n">
        <v>0.504803622857697</v>
      </c>
      <c r="G23" s="642" t="n">
        <v>17876280</v>
      </c>
      <c r="H23" s="215" t="n">
        <v>7776949</v>
      </c>
      <c r="I23" s="642"/>
      <c r="J23" s="216" t="n">
        <v>14876864722.2</v>
      </c>
      <c r="K23" s="208" t="n">
        <v>0.395317145388163</v>
      </c>
      <c r="L23" s="642" t="n">
        <v>11915063528.15</v>
      </c>
      <c r="M23" s="215" t="n">
        <v>2961801194.05</v>
      </c>
      <c r="N23" s="204"/>
      <c r="O23" s="211" t="n">
        <v>579.921721440993</v>
      </c>
      <c r="P23" s="208" t="n">
        <v>666.529251508144</v>
      </c>
      <c r="Q23" s="212" t="n">
        <v>380.843592268639</v>
      </c>
      <c r="X23" s="633"/>
      <c r="Y23" s="633"/>
      <c r="Z23" s="633"/>
      <c r="AA23" s="633"/>
    </row>
    <row r="24" s="154" customFormat="true" ht="12" hidden="true" customHeight="true" outlineLevel="0" collapsed="false">
      <c r="A24" s="646"/>
      <c r="B24" s="204" t="s">
        <v>104</v>
      </c>
      <c r="C24" s="215"/>
      <c r="D24" s="204"/>
      <c r="E24" s="216" t="n">
        <v>25714314</v>
      </c>
      <c r="F24" s="208" t="n">
        <v>0.238118172180202</v>
      </c>
      <c r="G24" s="642" t="n">
        <v>17918233</v>
      </c>
      <c r="H24" s="215" t="n">
        <v>7796081</v>
      </c>
      <c r="I24" s="642"/>
      <c r="J24" s="216" t="n">
        <v>14967013168.56</v>
      </c>
      <c r="K24" s="208" t="n">
        <v>0.605964012198568</v>
      </c>
      <c r="L24" s="642" t="n">
        <v>11990388809.06</v>
      </c>
      <c r="M24" s="215" t="n">
        <v>2976624359.5</v>
      </c>
      <c r="N24" s="204"/>
      <c r="O24" s="211" t="n">
        <v>582.049871855808</v>
      </c>
      <c r="P24" s="208" t="n">
        <v>669.172502057541</v>
      </c>
      <c r="Q24" s="212" t="n">
        <v>381.810342850466</v>
      </c>
      <c r="X24" s="633"/>
      <c r="Y24" s="633"/>
      <c r="Z24" s="633"/>
      <c r="AA24" s="633"/>
    </row>
    <row r="25" s="154" customFormat="true" ht="12" hidden="true" customHeight="true" outlineLevel="0" collapsed="false">
      <c r="A25" s="646"/>
      <c r="B25" s="204" t="s">
        <v>411</v>
      </c>
      <c r="C25" s="215"/>
      <c r="D25" s="204"/>
      <c r="E25" s="216" t="n">
        <v>25735260</v>
      </c>
      <c r="F25" s="208" t="n">
        <v>0.0814565770644427</v>
      </c>
      <c r="G25" s="642" t="n">
        <v>17929752</v>
      </c>
      <c r="H25" s="215" t="n">
        <v>7805508</v>
      </c>
      <c r="I25" s="642"/>
      <c r="J25" s="216" t="n">
        <v>14933523204.37</v>
      </c>
      <c r="K25" s="208" t="n">
        <v>-0.223758500195259</v>
      </c>
      <c r="L25" s="642" t="n">
        <v>11955371908.35</v>
      </c>
      <c r="M25" s="215" t="n">
        <v>2978151296.02</v>
      </c>
      <c r="N25" s="204"/>
      <c r="O25" s="211" t="n">
        <v>580.274813791273</v>
      </c>
      <c r="P25" s="208" t="n">
        <v>666.789585731582</v>
      </c>
      <c r="Q25" s="212" t="n">
        <v>381.544839364715</v>
      </c>
      <c r="X25" s="633"/>
      <c r="Y25" s="633"/>
      <c r="Z25" s="633"/>
      <c r="AA25" s="633"/>
    </row>
    <row r="26" s="154" customFormat="true" ht="12" hidden="true" customHeight="true" outlineLevel="0" collapsed="false">
      <c r="A26" s="646"/>
      <c r="B26" s="204" t="s">
        <v>412</v>
      </c>
      <c r="C26" s="215"/>
      <c r="D26" s="204"/>
      <c r="E26" s="216" t="n">
        <v>25735260</v>
      </c>
      <c r="F26" s="208" t="n">
        <v>0.0814565770644427</v>
      </c>
      <c r="G26" s="642" t="n">
        <v>17929752</v>
      </c>
      <c r="H26" s="215" t="n">
        <v>7805508</v>
      </c>
      <c r="I26" s="642"/>
      <c r="J26" s="216" t="n">
        <v>21946568552.15</v>
      </c>
      <c r="K26" s="208" t="n">
        <v>46.6329207102683</v>
      </c>
      <c r="L26" s="642" t="n">
        <v>17405421788.29</v>
      </c>
      <c r="M26" s="215" t="n">
        <v>4541146763.86</v>
      </c>
      <c r="N26" s="204"/>
      <c r="O26" s="211" t="n">
        <v>852.782080000357</v>
      </c>
      <c r="P26" s="208" t="n">
        <v>970.756415832745</v>
      </c>
      <c r="Q26" s="212" t="n">
        <v>581.787471598261</v>
      </c>
      <c r="X26" s="633"/>
      <c r="Y26" s="633"/>
      <c r="Z26" s="633"/>
      <c r="AA26" s="633"/>
    </row>
    <row r="27" s="154" customFormat="true" ht="12" hidden="true" customHeight="true" outlineLevel="0" collapsed="false">
      <c r="A27" s="646"/>
      <c r="B27" s="204" t="s">
        <v>106</v>
      </c>
      <c r="C27" s="215"/>
      <c r="D27" s="204"/>
      <c r="E27" s="216" t="n">
        <v>25890917</v>
      </c>
      <c r="F27" s="208" t="n">
        <v>0.604839430415693</v>
      </c>
      <c r="G27" s="642" t="n">
        <v>18047532</v>
      </c>
      <c r="H27" s="215" t="n">
        <v>7843385</v>
      </c>
      <c r="I27" s="642"/>
      <c r="J27" s="216" t="n">
        <v>15096683356.87</v>
      </c>
      <c r="K27" s="208" t="n">
        <v>-31.2116455882528</v>
      </c>
      <c r="L27" s="642" t="n">
        <v>12100218508.32</v>
      </c>
      <c r="M27" s="215" t="n">
        <v>2996464848.55</v>
      </c>
      <c r="N27" s="204"/>
      <c r="O27" s="211" t="n">
        <v>583.088013331857</v>
      </c>
      <c r="P27" s="208" t="n">
        <v>670.463889927997</v>
      </c>
      <c r="Q27" s="212" t="n">
        <v>382.037200590051</v>
      </c>
      <c r="X27" s="633"/>
      <c r="Y27" s="633"/>
      <c r="Z27" s="633"/>
      <c r="AA27" s="633"/>
    </row>
    <row r="28" s="154" customFormat="true" ht="12" hidden="true" customHeight="true" outlineLevel="0" collapsed="false">
      <c r="A28" s="197"/>
      <c r="B28" s="204" t="s">
        <v>107</v>
      </c>
      <c r="C28" s="215"/>
      <c r="D28" s="204"/>
      <c r="E28" s="216" t="n">
        <v>25982109</v>
      </c>
      <c r="F28" s="208" t="n">
        <v>0.35221618454071</v>
      </c>
      <c r="G28" s="642" t="n">
        <v>18120654</v>
      </c>
      <c r="H28" s="215" t="n">
        <v>7861455</v>
      </c>
      <c r="I28" s="642"/>
      <c r="J28" s="216" t="n">
        <v>15176784151.05</v>
      </c>
      <c r="K28" s="208" t="n">
        <v>0.530585376181647</v>
      </c>
      <c r="L28" s="642" t="n">
        <v>12170880571.08</v>
      </c>
      <c r="M28" s="215" t="n">
        <v>3005903579.97</v>
      </c>
      <c r="N28" s="204"/>
      <c r="O28" s="211" t="n">
        <v>584.124412342739</v>
      </c>
      <c r="P28" s="208" t="n">
        <v>671.65790876422</v>
      </c>
      <c r="Q28" s="212" t="n">
        <v>382.35970058596</v>
      </c>
      <c r="X28" s="633"/>
      <c r="Y28" s="633"/>
      <c r="Z28" s="633"/>
      <c r="AA28" s="633"/>
    </row>
    <row r="29" s="154" customFormat="true" ht="12" hidden="true" customHeight="true" outlineLevel="0" collapsed="false">
      <c r="A29" s="197"/>
      <c r="B29" s="204" t="s">
        <v>413</v>
      </c>
      <c r="C29" s="215"/>
      <c r="D29" s="204"/>
      <c r="E29" s="216" t="n">
        <v>26019386</v>
      </c>
      <c r="F29" s="208" t="n">
        <v>0.496193317525218</v>
      </c>
      <c r="G29" s="642" t="n">
        <v>18142976</v>
      </c>
      <c r="H29" s="215" t="n">
        <v>7876410</v>
      </c>
      <c r="I29" s="642"/>
      <c r="J29" s="216" t="n">
        <v>15104356760</v>
      </c>
      <c r="K29" s="208" t="n">
        <v>-0.477224887230066</v>
      </c>
      <c r="L29" s="642" t="n">
        <v>12106079462</v>
      </c>
      <c r="M29" s="215" t="n">
        <v>2998277299</v>
      </c>
      <c r="N29" s="204"/>
      <c r="O29" s="211" t="n">
        <v>580.503965773827</v>
      </c>
      <c r="P29" s="208" t="n">
        <v>667.259850974835</v>
      </c>
      <c r="Q29" s="212" t="n">
        <v>380.665468024138</v>
      </c>
      <c r="X29" s="633"/>
      <c r="Y29" s="633"/>
      <c r="Z29" s="633"/>
      <c r="AA29" s="633"/>
    </row>
    <row r="30" s="154" customFormat="true" ht="12" hidden="true" customHeight="true" outlineLevel="0" collapsed="false">
      <c r="A30" s="197"/>
      <c r="B30" s="204" t="s">
        <v>414</v>
      </c>
      <c r="C30" s="215"/>
      <c r="D30" s="204"/>
      <c r="E30" s="216" t="n">
        <v>26019386</v>
      </c>
      <c r="F30" s="208" t="n">
        <v>0.143471802077344</v>
      </c>
      <c r="G30" s="642" t="n">
        <v>18142976</v>
      </c>
      <c r="H30" s="215" t="n">
        <v>7876410</v>
      </c>
      <c r="I30" s="642"/>
      <c r="J30" s="216" t="n">
        <v>22319120302.8</v>
      </c>
      <c r="K30" s="208" t="n">
        <v>47.0609325445</v>
      </c>
      <c r="L30" s="642" t="n">
        <v>17734664375.75</v>
      </c>
      <c r="M30" s="215" t="n">
        <v>4584455927.05</v>
      </c>
      <c r="N30" s="204"/>
      <c r="O30" s="211" t="n">
        <v>857.788123931902</v>
      </c>
      <c r="P30" s="208" t="n">
        <v>977.494782319615</v>
      </c>
      <c r="Q30" s="212" t="n">
        <v>582.048919120513</v>
      </c>
      <c r="X30" s="633"/>
      <c r="Y30" s="633"/>
      <c r="Z30" s="633"/>
      <c r="AA30" s="633"/>
    </row>
    <row r="31" s="154" customFormat="true" ht="12" hidden="true" customHeight="true" outlineLevel="0" collapsed="false">
      <c r="A31" s="197"/>
      <c r="B31" s="204" t="s">
        <v>109</v>
      </c>
      <c r="C31" s="215"/>
      <c r="D31" s="204"/>
      <c r="E31" s="216" t="n">
        <v>26095625</v>
      </c>
      <c r="F31" s="208" t="n">
        <v>0.293008451467691</v>
      </c>
      <c r="G31" s="642" t="n">
        <v>18193777</v>
      </c>
      <c r="H31" s="215" t="n">
        <v>7901848</v>
      </c>
      <c r="I31" s="642"/>
      <c r="J31" s="216" t="n">
        <v>15205539497.16</v>
      </c>
      <c r="K31" s="208" t="n">
        <v>-31.8721379208999</v>
      </c>
      <c r="L31" s="642" t="n">
        <v>12181513603.13</v>
      </c>
      <c r="M31" s="215" t="n">
        <v>3024025894.03</v>
      </c>
      <c r="N31" s="204"/>
      <c r="O31" s="211" t="n">
        <v>582.685392557565</v>
      </c>
      <c r="P31" s="208" t="n">
        <v>669.542866394922</v>
      </c>
      <c r="Q31" s="212" t="n">
        <v>382.698565453297</v>
      </c>
      <c r="X31" s="633"/>
      <c r="Y31" s="633"/>
      <c r="Z31" s="633"/>
      <c r="AA31" s="633"/>
    </row>
    <row r="32" s="154" customFormat="true" ht="12" hidden="false" customHeight="true" outlineLevel="0" collapsed="false">
      <c r="A32" s="217" t="n">
        <v>2009</v>
      </c>
      <c r="B32" s="206" t="s">
        <v>36</v>
      </c>
      <c r="C32" s="218"/>
      <c r="D32" s="206"/>
      <c r="E32" s="637" t="s">
        <v>111</v>
      </c>
      <c r="F32" s="186" t="s">
        <v>111</v>
      </c>
      <c r="G32" s="17" t="s">
        <v>111</v>
      </c>
      <c r="H32" s="638" t="s">
        <v>111</v>
      </c>
      <c r="I32" s="641"/>
      <c r="J32" s="219" t="n">
        <v>218086286437.67</v>
      </c>
      <c r="K32" s="220" t="n">
        <v>14.1964637174254</v>
      </c>
      <c r="L32" s="641" t="n">
        <v>173422238777.93</v>
      </c>
      <c r="M32" s="218" t="n">
        <v>44664047659.74</v>
      </c>
      <c r="N32" s="206"/>
      <c r="O32" s="223" t="s">
        <v>111</v>
      </c>
      <c r="P32" s="220" t="s">
        <v>111</v>
      </c>
      <c r="Q32" s="224" t="s">
        <v>111</v>
      </c>
      <c r="X32" s="633"/>
      <c r="Y32" s="633"/>
      <c r="Z32" s="633"/>
      <c r="AA32" s="633"/>
    </row>
    <row r="33" s="154" customFormat="true" ht="12" hidden="false" customHeight="true" outlineLevel="0" collapsed="false">
      <c r="A33" s="217"/>
      <c r="B33" s="204" t="s">
        <v>98</v>
      </c>
      <c r="C33" s="205"/>
      <c r="D33" s="204"/>
      <c r="E33" s="216" t="n">
        <v>26118251</v>
      </c>
      <c r="F33" s="208" t="n">
        <v>0.0867041889205611</v>
      </c>
      <c r="G33" s="642" t="n">
        <v>18203833</v>
      </c>
      <c r="H33" s="215" t="n">
        <v>7914418</v>
      </c>
      <c r="I33" s="642"/>
      <c r="J33" s="216" t="n">
        <v>15275517499.88</v>
      </c>
      <c r="K33" s="208" t="n">
        <v>0.460213876219706</v>
      </c>
      <c r="L33" s="642" t="n">
        <v>12243545941.58</v>
      </c>
      <c r="M33" s="215" t="n">
        <v>3031971558.3</v>
      </c>
      <c r="N33" s="204"/>
      <c r="O33" s="211" t="n">
        <v>584.859893561786</v>
      </c>
      <c r="P33" s="208" t="n">
        <v>672.580656039857</v>
      </c>
      <c r="Q33" s="212" t="n">
        <v>383.094696072409</v>
      </c>
      <c r="X33" s="633"/>
      <c r="Y33" s="633"/>
      <c r="Z33" s="633"/>
      <c r="AA33" s="633"/>
    </row>
    <row r="34" s="154" customFormat="true" ht="12" hidden="false" customHeight="true" outlineLevel="0" collapsed="false">
      <c r="A34" s="217"/>
      <c r="B34" s="204" t="s">
        <v>99</v>
      </c>
      <c r="C34" s="205"/>
      <c r="D34" s="204"/>
      <c r="E34" s="216" t="n">
        <v>26166921</v>
      </c>
      <c r="F34" s="208" t="n">
        <v>0.18634479008568</v>
      </c>
      <c r="G34" s="642" t="n">
        <v>18237983</v>
      </c>
      <c r="H34" s="215" t="n">
        <v>7928938</v>
      </c>
      <c r="I34" s="642"/>
      <c r="J34" s="216" t="n">
        <v>16714856426.45</v>
      </c>
      <c r="K34" s="208" t="n">
        <v>9.42252153781369</v>
      </c>
      <c r="L34" s="642" t="n">
        <v>13281103416.43</v>
      </c>
      <c r="M34" s="215" t="n">
        <v>3433753010.02</v>
      </c>
      <c r="N34" s="204"/>
      <c r="O34" s="211" t="n">
        <v>638.778113269421</v>
      </c>
      <c r="P34" s="208" t="n">
        <v>728.211196184907</v>
      </c>
      <c r="Q34" s="212" t="n">
        <v>433.065942755512</v>
      </c>
      <c r="X34" s="633"/>
      <c r="Y34" s="633"/>
      <c r="Z34" s="633"/>
      <c r="AA34" s="633"/>
    </row>
    <row r="35" s="154" customFormat="true" ht="12" hidden="false" customHeight="true" outlineLevel="0" collapsed="false">
      <c r="A35" s="217"/>
      <c r="B35" s="204" t="s">
        <v>100</v>
      </c>
      <c r="C35" s="205"/>
      <c r="D35" s="204"/>
      <c r="E35" s="216" t="n">
        <v>26324646</v>
      </c>
      <c r="F35" s="208" t="n">
        <v>0.602764841916259</v>
      </c>
      <c r="G35" s="642" t="n">
        <v>18367699</v>
      </c>
      <c r="H35" s="215" t="n">
        <v>7956947</v>
      </c>
      <c r="I35" s="642"/>
      <c r="J35" s="216" t="n">
        <v>16896176890.35</v>
      </c>
      <c r="K35" s="208" t="n">
        <v>1.08478624807735</v>
      </c>
      <c r="L35" s="642" t="n">
        <v>13445773415.31</v>
      </c>
      <c r="M35" s="215" t="n">
        <v>3450403475.04</v>
      </c>
      <c r="N35" s="204"/>
      <c r="O35" s="211" t="n">
        <v>641.838712298354</v>
      </c>
      <c r="P35" s="208" t="n">
        <v>732.033632264445</v>
      </c>
      <c r="Q35" s="212" t="n">
        <v>433.634090441975</v>
      </c>
      <c r="X35" s="633"/>
      <c r="Y35" s="633"/>
      <c r="Z35" s="633"/>
      <c r="AA35" s="633"/>
    </row>
    <row r="36" s="154" customFormat="true" ht="12" hidden="false" customHeight="true" outlineLevel="0" collapsed="false">
      <c r="A36" s="217"/>
      <c r="B36" s="204" t="s">
        <v>101</v>
      </c>
      <c r="C36" s="205"/>
      <c r="D36" s="204"/>
      <c r="E36" s="216" t="n">
        <v>26402338</v>
      </c>
      <c r="F36" s="208" t="n">
        <v>0.295130274496369</v>
      </c>
      <c r="G36" s="642" t="n">
        <v>18433891</v>
      </c>
      <c r="H36" s="215" t="n">
        <v>7968447</v>
      </c>
      <c r="I36" s="642"/>
      <c r="J36" s="216" t="n">
        <v>16921154757</v>
      </c>
      <c r="K36" s="208" t="n">
        <v>0.147831469876847</v>
      </c>
      <c r="L36" s="642" t="n">
        <v>13465680101.35</v>
      </c>
      <c r="M36" s="215" t="n">
        <v>3455474655.65</v>
      </c>
      <c r="N36" s="204"/>
      <c r="O36" s="211" t="n">
        <v>640.896073559849</v>
      </c>
      <c r="P36" s="208" t="n">
        <v>730.484958457767</v>
      </c>
      <c r="Q36" s="212" t="n">
        <v>433.644680782843</v>
      </c>
      <c r="X36" s="633"/>
      <c r="Y36" s="633"/>
      <c r="Z36" s="633"/>
      <c r="AA36" s="633"/>
    </row>
    <row r="37" s="154" customFormat="true" ht="12" hidden="false" customHeight="true" outlineLevel="0" collapsed="false">
      <c r="A37" s="217"/>
      <c r="B37" s="204" t="s">
        <v>102</v>
      </c>
      <c r="C37" s="205"/>
      <c r="D37" s="204"/>
      <c r="E37" s="216" t="n">
        <v>26463551</v>
      </c>
      <c r="F37" s="208" t="n">
        <v>0.231846891741183</v>
      </c>
      <c r="G37" s="642" t="n">
        <v>18481528</v>
      </c>
      <c r="H37" s="215" t="n">
        <v>7982023</v>
      </c>
      <c r="I37" s="642"/>
      <c r="J37" s="216" t="n">
        <v>16927576756.03</v>
      </c>
      <c r="K37" s="208" t="n">
        <v>0.0379524868262537</v>
      </c>
      <c r="L37" s="642" t="n">
        <v>13474620669.91</v>
      </c>
      <c r="M37" s="215" t="n">
        <v>3452956086.12</v>
      </c>
      <c r="N37" s="204"/>
      <c r="O37" s="211" t="n">
        <v>639.656286340031</v>
      </c>
      <c r="P37" s="208" t="n">
        <v>729.085856424317</v>
      </c>
      <c r="Q37" s="212" t="n">
        <v>432.591598160015</v>
      </c>
      <c r="X37" s="633"/>
      <c r="Y37" s="633"/>
      <c r="Z37" s="633"/>
      <c r="AA37" s="633"/>
    </row>
    <row r="38" s="154" customFormat="true" ht="12" hidden="false" customHeight="true" outlineLevel="0" collapsed="false">
      <c r="A38" s="217"/>
      <c r="B38" s="204" t="s">
        <v>103</v>
      </c>
      <c r="C38" s="205"/>
      <c r="D38" s="204"/>
      <c r="E38" s="216" t="n">
        <v>26613700</v>
      </c>
      <c r="F38" s="208" t="n">
        <v>0.567380394263783</v>
      </c>
      <c r="G38" s="642" t="n">
        <v>18596426</v>
      </c>
      <c r="H38" s="215" t="n">
        <v>8017274</v>
      </c>
      <c r="I38" s="642"/>
      <c r="J38" s="216" t="n">
        <v>17006286533.81</v>
      </c>
      <c r="K38" s="208" t="n">
        <v>0.464979594624837</v>
      </c>
      <c r="L38" s="642" t="n">
        <v>13546075258.92</v>
      </c>
      <c r="M38" s="215" t="n">
        <v>3460211274.89</v>
      </c>
      <c r="N38" s="204"/>
      <c r="O38" s="211" t="n">
        <v>639.00496863683</v>
      </c>
      <c r="P38" s="208" t="n">
        <v>728.423583054077</v>
      </c>
      <c r="Q38" s="212" t="n">
        <v>431.594488960961</v>
      </c>
      <c r="X38" s="633"/>
      <c r="Y38" s="633"/>
      <c r="Z38" s="633"/>
      <c r="AA38" s="633"/>
    </row>
    <row r="39" s="154" customFormat="true" ht="12" hidden="false" customHeight="true" outlineLevel="0" collapsed="false">
      <c r="A39" s="217"/>
      <c r="B39" s="204" t="s">
        <v>104</v>
      </c>
      <c r="C39" s="205"/>
      <c r="D39" s="204"/>
      <c r="E39" s="216" t="n">
        <v>26630431</v>
      </c>
      <c r="F39" s="208" t="n">
        <v>0.0628661178265322</v>
      </c>
      <c r="G39" s="642" t="n">
        <v>18606512</v>
      </c>
      <c r="H39" s="215" t="n">
        <v>8023919</v>
      </c>
      <c r="I39" s="642"/>
      <c r="J39" s="216" t="n">
        <v>16997421448.05</v>
      </c>
      <c r="K39" s="208" t="n">
        <v>-0.0521282864567318</v>
      </c>
      <c r="L39" s="642" t="n">
        <v>13542276898.71</v>
      </c>
      <c r="M39" s="215" t="n">
        <v>3455144549.34</v>
      </c>
      <c r="N39" s="204"/>
      <c r="O39" s="211" t="n">
        <v>638.270610342356</v>
      </c>
      <c r="P39" s="208" t="n">
        <v>727.824586290542</v>
      </c>
      <c r="Q39" s="212" t="n">
        <v>430.605611714176</v>
      </c>
      <c r="X39" s="633"/>
      <c r="Y39" s="633"/>
      <c r="Z39" s="633"/>
      <c r="AA39" s="633"/>
    </row>
    <row r="40" s="154" customFormat="true" ht="12" hidden="false" customHeight="true" outlineLevel="0" collapsed="false">
      <c r="A40" s="647"/>
      <c r="B40" s="184" t="s">
        <v>411</v>
      </c>
      <c r="C40" s="644"/>
      <c r="D40" s="204"/>
      <c r="E40" s="216" t="n">
        <v>26664439</v>
      </c>
      <c r="F40" s="208" t="n">
        <v>0.127703528343193</v>
      </c>
      <c r="G40" s="642" t="n">
        <v>18622177</v>
      </c>
      <c r="H40" s="215" t="n">
        <v>8042262</v>
      </c>
      <c r="I40" s="642"/>
      <c r="J40" s="216" t="n">
        <v>16928021554.78</v>
      </c>
      <c r="K40" s="208" t="n">
        <v>-0.408296596528568</v>
      </c>
      <c r="L40" s="642" t="n">
        <v>13477683626.51</v>
      </c>
      <c r="M40" s="215" t="n">
        <v>3450337928.27</v>
      </c>
      <c r="N40" s="204"/>
      <c r="O40" s="211" t="n">
        <v>634.85384240711</v>
      </c>
      <c r="P40" s="208" t="n">
        <v>723.743718390712</v>
      </c>
      <c r="Q40" s="212" t="n">
        <v>429.025804962584</v>
      </c>
      <c r="X40" s="633"/>
      <c r="Y40" s="633"/>
      <c r="Z40" s="633"/>
      <c r="AA40" s="633"/>
    </row>
    <row r="41" s="154" customFormat="true" ht="12" hidden="false" customHeight="true" outlineLevel="0" collapsed="false">
      <c r="A41" s="647"/>
      <c r="B41" s="184" t="s">
        <v>412</v>
      </c>
      <c r="C41" s="644"/>
      <c r="D41" s="204"/>
      <c r="E41" s="216" t="n">
        <v>26664439</v>
      </c>
      <c r="F41" s="208" t="n">
        <v>0.127703528343193</v>
      </c>
      <c r="G41" s="642" t="n">
        <v>18622177</v>
      </c>
      <c r="H41" s="215" t="n">
        <v>8042262</v>
      </c>
      <c r="I41" s="642"/>
      <c r="J41" s="216" t="n">
        <v>24837657169.52</v>
      </c>
      <c r="K41" s="208" t="n">
        <v>46.1260300300989</v>
      </c>
      <c r="L41" s="642" t="n">
        <v>19580434762.57</v>
      </c>
      <c r="M41" s="215" t="n">
        <v>5257222406.95</v>
      </c>
      <c r="N41" s="204"/>
      <c r="O41" s="211" t="n">
        <v>931.489958199383</v>
      </c>
      <c r="P41" s="208" t="n">
        <v>1051.45788070697</v>
      </c>
      <c r="Q41" s="212" t="n">
        <v>653.699469993641</v>
      </c>
      <c r="X41" s="633"/>
      <c r="Y41" s="633"/>
      <c r="Z41" s="633"/>
      <c r="AA41" s="633"/>
    </row>
    <row r="42" s="154" customFormat="true" ht="12" hidden="false" customHeight="true" outlineLevel="0" collapsed="false">
      <c r="A42" s="647"/>
      <c r="B42" s="184" t="s">
        <v>106</v>
      </c>
      <c r="C42" s="644"/>
      <c r="D42" s="204"/>
      <c r="E42" s="216" t="n">
        <v>26805413</v>
      </c>
      <c r="F42" s="208" t="n">
        <v>0.52869666599773</v>
      </c>
      <c r="G42" s="642" t="n">
        <v>18728678</v>
      </c>
      <c r="H42" s="215" t="n">
        <v>8076735</v>
      </c>
      <c r="I42" s="642"/>
      <c r="J42" s="216" t="n">
        <v>17065664558.93</v>
      </c>
      <c r="K42" s="208" t="n">
        <v>-31.2911663026236</v>
      </c>
      <c r="L42" s="642" t="n">
        <v>13604431788.92</v>
      </c>
      <c r="M42" s="215" t="n">
        <v>3461232770.01</v>
      </c>
      <c r="N42" s="204"/>
      <c r="O42" s="211" t="n">
        <v>636.649939283905</v>
      </c>
      <c r="P42" s="208" t="n">
        <v>726.395733266385</v>
      </c>
      <c r="Q42" s="212" t="n">
        <v>428.543559991754</v>
      </c>
      <c r="X42" s="633"/>
      <c r="Y42" s="633"/>
      <c r="Z42" s="633"/>
      <c r="AA42" s="633"/>
    </row>
    <row r="43" s="154" customFormat="true" ht="12" hidden="false" customHeight="true" outlineLevel="0" collapsed="false">
      <c r="A43" s="197"/>
      <c r="B43" s="204" t="s">
        <v>107</v>
      </c>
      <c r="C43" s="215"/>
      <c r="D43" s="204"/>
      <c r="E43" s="216" t="n">
        <v>26871844</v>
      </c>
      <c r="F43" s="208" t="n">
        <v>0.247826810204344</v>
      </c>
      <c r="G43" s="642" t="n">
        <v>18779802</v>
      </c>
      <c r="H43" s="215" t="n">
        <v>8092042</v>
      </c>
      <c r="I43" s="642"/>
      <c r="J43" s="216" t="n">
        <v>17112149438.37</v>
      </c>
      <c r="K43" s="208" t="n">
        <v>0.272388334362739</v>
      </c>
      <c r="L43" s="642" t="n">
        <v>13650894965</v>
      </c>
      <c r="M43" s="215" t="n">
        <v>3461254473.37</v>
      </c>
      <c r="N43" s="204"/>
      <c r="O43" s="211" t="n">
        <v>636.805923641489</v>
      </c>
      <c r="P43" s="208" t="n">
        <v>726.892379642767</v>
      </c>
      <c r="Q43" s="212" t="n">
        <v>427.73560411204</v>
      </c>
      <c r="X43" s="633"/>
      <c r="Y43" s="633"/>
      <c r="Z43" s="633"/>
      <c r="AA43" s="633"/>
    </row>
    <row r="44" s="154" customFormat="true" ht="12" hidden="false" customHeight="true" outlineLevel="0" collapsed="false">
      <c r="A44" s="197"/>
      <c r="B44" s="204" t="s">
        <v>413</v>
      </c>
      <c r="C44" s="215"/>
      <c r="D44" s="204"/>
      <c r="E44" s="216" t="n">
        <v>26961577</v>
      </c>
      <c r="F44" s="208" t="n">
        <v>0.333929446747305</v>
      </c>
      <c r="G44" s="642" t="n">
        <v>18844326</v>
      </c>
      <c r="H44" s="215" t="n">
        <v>8117251</v>
      </c>
      <c r="I44" s="642"/>
      <c r="J44" s="216" t="n">
        <v>17043928522.19</v>
      </c>
      <c r="K44" s="208" t="n">
        <v>-0.398669474140023</v>
      </c>
      <c r="L44" s="642" t="n">
        <v>13597478405.93</v>
      </c>
      <c r="M44" s="215" t="n">
        <v>3446450116.26</v>
      </c>
      <c r="N44" s="204"/>
      <c r="O44" s="211" t="n">
        <v>632.15621705622</v>
      </c>
      <c r="P44" s="208" t="n">
        <v>721.568837533908</v>
      </c>
      <c r="Q44" s="212" t="n">
        <v>424.583410844386</v>
      </c>
      <c r="X44" s="633"/>
      <c r="Y44" s="633"/>
      <c r="Z44" s="633"/>
      <c r="AA44" s="633"/>
    </row>
    <row r="45" s="154" customFormat="true" ht="12" hidden="false" customHeight="true" outlineLevel="0" collapsed="false">
      <c r="A45" s="197"/>
      <c r="B45" s="204" t="s">
        <v>414</v>
      </c>
      <c r="C45" s="215"/>
      <c r="D45" s="204"/>
      <c r="E45" s="216" t="n">
        <v>26961577</v>
      </c>
      <c r="F45" s="208" t="n">
        <v>0.333929446747305</v>
      </c>
      <c r="G45" s="642" t="n">
        <v>18844326</v>
      </c>
      <c r="H45" s="215" t="n">
        <v>8117251</v>
      </c>
      <c r="I45" s="642"/>
      <c r="J45" s="216" t="n">
        <v>25207698544.5</v>
      </c>
      <c r="K45" s="208" t="n">
        <v>47.3087798542574</v>
      </c>
      <c r="L45" s="642" t="n">
        <v>19926996975.21</v>
      </c>
      <c r="M45" s="215" t="n">
        <v>5280701569.29</v>
      </c>
      <c r="N45" s="204"/>
      <c r="O45" s="211" t="n">
        <v>934.948966245558</v>
      </c>
      <c r="P45" s="208" t="n">
        <v>1057.45341994243</v>
      </c>
      <c r="Q45" s="212" t="n">
        <v>650.552948195146</v>
      </c>
      <c r="X45" s="633"/>
      <c r="Y45" s="633"/>
      <c r="Z45" s="633"/>
      <c r="AA45" s="633"/>
    </row>
    <row r="46" s="154" customFormat="true" ht="12" hidden="false" customHeight="true" outlineLevel="0" collapsed="false">
      <c r="A46" s="197"/>
      <c r="B46" s="204" t="s">
        <v>109</v>
      </c>
      <c r="C46" s="215"/>
      <c r="D46" s="204"/>
      <c r="E46" s="216" t="n">
        <v>27048356</v>
      </c>
      <c r="F46" s="208" t="n">
        <v>0.32186173679678</v>
      </c>
      <c r="G46" s="642" t="n">
        <v>18906231</v>
      </c>
      <c r="H46" s="215" t="n">
        <v>8142125</v>
      </c>
      <c r="I46" s="642"/>
      <c r="J46" s="216" t="n">
        <v>17124126414.78</v>
      </c>
      <c r="K46" s="208" t="n">
        <v>-32.0678705176111</v>
      </c>
      <c r="L46" s="642" t="n">
        <v>13660404584.02</v>
      </c>
      <c r="M46" s="215" t="n">
        <v>3463721830.76</v>
      </c>
      <c r="N46" s="204"/>
      <c r="O46" s="211" t="n">
        <v>633.093058032067</v>
      </c>
      <c r="P46" s="208" t="n">
        <v>722.534522296908</v>
      </c>
      <c r="Q46" s="212" t="n">
        <v>425.407597004468</v>
      </c>
      <c r="X46" s="633"/>
      <c r="Y46" s="633"/>
      <c r="Z46" s="633"/>
      <c r="AA46" s="633"/>
    </row>
    <row r="47" s="154" customFormat="true" ht="12" hidden="false" customHeight="true" outlineLevel="0" collapsed="false">
      <c r="A47" s="217" t="n">
        <v>2010</v>
      </c>
      <c r="B47" s="204" t="s">
        <v>98</v>
      </c>
      <c r="C47" s="215"/>
      <c r="D47" s="204"/>
      <c r="E47" s="216" t="n">
        <v>27046650</v>
      </c>
      <c r="F47" s="208" t="n">
        <v>-0.00630722251658833</v>
      </c>
      <c r="G47" s="642" t="n">
        <v>18900839</v>
      </c>
      <c r="H47" s="215" t="n">
        <v>8145811</v>
      </c>
      <c r="I47" s="642"/>
      <c r="J47" s="216" t="n">
        <v>18530748793.76</v>
      </c>
      <c r="K47" s="208" t="n">
        <v>8.21427233663687</v>
      </c>
      <c r="L47" s="642" t="n">
        <v>14708564192.32</v>
      </c>
      <c r="M47" s="215" t="n">
        <v>3822184601.44</v>
      </c>
      <c r="N47" s="204"/>
      <c r="O47" s="211" t="n">
        <v>685.140259283867</v>
      </c>
      <c r="P47" s="208" t="n">
        <v>778.196364315891</v>
      </c>
      <c r="Q47" s="212" t="n">
        <v>469.220879472897</v>
      </c>
      <c r="X47" s="633"/>
      <c r="Y47" s="633"/>
      <c r="Z47" s="633"/>
      <c r="AA47" s="633"/>
    </row>
    <row r="48" s="154" customFormat="true" ht="12" hidden="false" customHeight="true" outlineLevel="0" collapsed="false">
      <c r="A48" s="217"/>
      <c r="B48" s="204" t="s">
        <v>99</v>
      </c>
      <c r="C48" s="215"/>
      <c r="D48" s="204"/>
      <c r="E48" s="216" t="n">
        <v>27040008</v>
      </c>
      <c r="F48" s="208" t="n">
        <v>-0.0245575699763134</v>
      </c>
      <c r="G48" s="642" t="n">
        <v>18891550</v>
      </c>
      <c r="H48" s="215" t="n">
        <v>8148458</v>
      </c>
      <c r="I48" s="642"/>
      <c r="J48" s="216" t="n">
        <v>18513147368.87</v>
      </c>
      <c r="K48" s="208" t="n">
        <v>-0.0949849630249688</v>
      </c>
      <c r="L48" s="642" t="n">
        <v>14699657425.51</v>
      </c>
      <c r="M48" s="215" t="n">
        <v>3813489943.36</v>
      </c>
      <c r="N48" s="204"/>
      <c r="O48" s="211" t="n">
        <v>684.657614334656</v>
      </c>
      <c r="P48" s="208" t="n">
        <v>778.107536200576</v>
      </c>
      <c r="Q48" s="212" t="n">
        <v>468.001423503686</v>
      </c>
      <c r="X48" s="633"/>
      <c r="Y48" s="633"/>
      <c r="Z48" s="633"/>
      <c r="AA48" s="633"/>
    </row>
    <row r="49" s="154" customFormat="true" ht="12" hidden="false" customHeight="true" outlineLevel="0" collapsed="false">
      <c r="A49" s="217"/>
      <c r="B49" s="204" t="s">
        <v>100</v>
      </c>
      <c r="C49" s="215"/>
      <c r="D49" s="204"/>
      <c r="E49" s="216" t="n">
        <v>27116020</v>
      </c>
      <c r="F49" s="208" t="n">
        <v>0.281109384287159</v>
      </c>
      <c r="G49" s="642" t="n">
        <v>18962123</v>
      </c>
      <c r="H49" s="215" t="n">
        <v>8153897</v>
      </c>
      <c r="I49" s="642"/>
      <c r="J49" s="216" t="n">
        <v>18580756013.4</v>
      </c>
      <c r="K49" s="208" t="n">
        <v>0.365192601684172</v>
      </c>
      <c r="L49" s="642" t="n">
        <v>14771195193.97</v>
      </c>
      <c r="M49" s="215" t="n">
        <v>3809560819.43</v>
      </c>
      <c r="N49" s="204"/>
      <c r="O49" s="211" t="n">
        <v>685.231682724825</v>
      </c>
      <c r="P49" s="208" t="n">
        <v>778.984251603578</v>
      </c>
      <c r="Q49" s="212" t="n">
        <v>467.207375740704</v>
      </c>
      <c r="X49" s="633"/>
      <c r="Y49" s="633"/>
      <c r="Z49" s="633"/>
      <c r="AA49" s="633"/>
    </row>
    <row r="50" s="154" customFormat="true" ht="12" hidden="false" customHeight="true" outlineLevel="0" collapsed="false">
      <c r="A50" s="217"/>
      <c r="B50" s="204" t="s">
        <v>101</v>
      </c>
      <c r="C50" s="215"/>
      <c r="D50" s="204"/>
      <c r="E50" s="216" t="n">
        <v>27302364</v>
      </c>
      <c r="F50" s="208" t="n">
        <v>0.687209996157256</v>
      </c>
      <c r="G50" s="642" t="n">
        <v>19101924</v>
      </c>
      <c r="H50" s="215" t="n">
        <v>8200440</v>
      </c>
      <c r="I50" s="642"/>
      <c r="J50" s="216" t="n">
        <v>18685337984.02</v>
      </c>
      <c r="K50" s="208" t="n">
        <v>0.562850997798892</v>
      </c>
      <c r="L50" s="642" t="n">
        <v>14863848532.24</v>
      </c>
      <c r="M50" s="215" t="n">
        <v>3821489451.78</v>
      </c>
      <c r="N50" s="204"/>
      <c r="O50" s="211" t="n">
        <v>684.385351540255</v>
      </c>
      <c r="P50" s="208" t="n">
        <v>778.133581320918</v>
      </c>
      <c r="Q50" s="212" t="n">
        <v>466.010293567175</v>
      </c>
      <c r="X50" s="633"/>
      <c r="Y50" s="633"/>
      <c r="Z50" s="633"/>
      <c r="AA50" s="633"/>
    </row>
    <row r="51" s="154" customFormat="true" ht="12" hidden="false" customHeight="true" outlineLevel="0" collapsed="false">
      <c r="A51" s="217"/>
      <c r="B51" s="204" t="s">
        <v>102</v>
      </c>
      <c r="C51" s="215"/>
      <c r="D51" s="204"/>
      <c r="E51" s="216" t="n">
        <v>27391315</v>
      </c>
      <c r="F51" s="208" t="n">
        <v>0.325799626728296</v>
      </c>
      <c r="G51" s="642" t="n">
        <v>19172908</v>
      </c>
      <c r="H51" s="215" t="n">
        <v>8218407</v>
      </c>
      <c r="I51" s="642"/>
      <c r="J51" s="216" t="n">
        <v>18752551474.99</v>
      </c>
      <c r="K51" s="208" t="n">
        <v>0.359712470962448</v>
      </c>
      <c r="L51" s="642" t="n">
        <v>14926988639.87</v>
      </c>
      <c r="M51" s="215" t="n">
        <v>3825562835.12</v>
      </c>
      <c r="N51" s="204"/>
      <c r="O51" s="211" t="n">
        <v>684.616692370921</v>
      </c>
      <c r="P51" s="208" t="n">
        <v>778.545885677332</v>
      </c>
      <c r="Q51" s="212" t="n">
        <v>465.487147949718</v>
      </c>
      <c r="X51" s="633"/>
      <c r="Y51" s="633"/>
      <c r="Z51" s="633"/>
      <c r="AA51" s="633"/>
    </row>
    <row r="52" s="154" customFormat="true" ht="12" hidden="false" customHeight="true" outlineLevel="0" collapsed="false">
      <c r="A52" s="226"/>
      <c r="B52" s="227" t="s">
        <v>103</v>
      </c>
      <c r="C52" s="648"/>
      <c r="D52" s="204"/>
      <c r="E52" s="229" t="n">
        <v>27529478</v>
      </c>
      <c r="F52" s="230" t="n">
        <v>0.504404407017334</v>
      </c>
      <c r="G52" s="649" t="n">
        <v>19277923</v>
      </c>
      <c r="H52" s="228" t="n">
        <v>8251555</v>
      </c>
      <c r="I52" s="642"/>
      <c r="J52" s="229" t="n">
        <v>18799607257.7</v>
      </c>
      <c r="K52" s="230" t="n">
        <v>0.250930028229801</v>
      </c>
      <c r="L52" s="649" t="n">
        <v>14971450853.76</v>
      </c>
      <c r="M52" s="228" t="n">
        <v>3828156403.94</v>
      </c>
      <c r="N52" s="204"/>
      <c r="O52" s="234" t="n">
        <v>682.890073604011</v>
      </c>
      <c r="P52" s="230" t="n">
        <v>776.611196847295</v>
      </c>
      <c r="Q52" s="235" t="n">
        <v>463.931513992211</v>
      </c>
      <c r="X52" s="633"/>
      <c r="Y52" s="633"/>
      <c r="Z52" s="633"/>
      <c r="AA52" s="633"/>
    </row>
    <row r="53" s="394" customFormat="true" ht="12" hidden="false" customHeight="true" outlineLevel="0" collapsed="false">
      <c r="A53" s="650"/>
      <c r="B53" s="651" t="s">
        <v>415</v>
      </c>
      <c r="C53" s="652"/>
      <c r="D53" s="184"/>
      <c r="E53" s="653" t="s">
        <v>111</v>
      </c>
      <c r="F53" s="654" t="s">
        <v>111</v>
      </c>
      <c r="G53" s="655" t="s">
        <v>111</v>
      </c>
      <c r="H53" s="652" t="s">
        <v>111</v>
      </c>
      <c r="I53" s="17"/>
      <c r="J53" s="653" t="n">
        <v>111862148892.74</v>
      </c>
      <c r="K53" s="654" t="n">
        <v>12.1519845408392</v>
      </c>
      <c r="L53" s="655" t="n">
        <v>88941704837.67</v>
      </c>
      <c r="M53" s="652" t="n">
        <v>22920444055.07</v>
      </c>
      <c r="N53" s="11"/>
      <c r="O53" s="656" t="s">
        <v>111</v>
      </c>
      <c r="P53" s="654" t="s">
        <v>111</v>
      </c>
      <c r="Q53" s="657" t="s">
        <v>111</v>
      </c>
      <c r="R53" s="139"/>
      <c r="X53" s="658"/>
      <c r="Y53" s="658"/>
      <c r="Z53" s="658"/>
      <c r="AA53" s="658"/>
    </row>
    <row r="54" customFormat="false" ht="11.25" hidden="false" customHeight="true" outlineLevel="0" collapsed="false">
      <c r="A54" s="117" t="s">
        <v>70</v>
      </c>
      <c r="B54" s="248"/>
      <c r="C54" s="248"/>
      <c r="D54" s="306"/>
      <c r="E54" s="418"/>
      <c r="F54" s="659"/>
      <c r="G54" s="418"/>
      <c r="H54" s="418"/>
      <c r="I54" s="418"/>
      <c r="J54" s="660"/>
      <c r="K54" s="661"/>
      <c r="L54" s="660"/>
      <c r="M54" s="660"/>
      <c r="N54" s="662"/>
      <c r="O54" s="662"/>
      <c r="P54" s="662"/>
      <c r="Q54" s="248"/>
    </row>
    <row r="55" customFormat="false" ht="11.25" hidden="false" customHeight="true" outlineLevel="0" collapsed="false">
      <c r="A55" s="166" t="s">
        <v>416</v>
      </c>
      <c r="B55" s="139"/>
      <c r="C55" s="139"/>
      <c r="G55" s="394"/>
      <c r="H55" s="139"/>
      <c r="K55" s="663"/>
      <c r="L55" s="605"/>
      <c r="Q55" s="139"/>
    </row>
    <row r="56" customFormat="false" ht="12" hidden="false" customHeight="true" outlineLevel="0" collapsed="false">
      <c r="A56" s="117" t="s">
        <v>417</v>
      </c>
      <c r="E56" s="251"/>
      <c r="J56" s="664"/>
      <c r="K56" s="665"/>
      <c r="L56" s="327"/>
      <c r="M56" s="327"/>
      <c r="N56" s="327"/>
      <c r="O56" s="327"/>
      <c r="P56" s="327"/>
      <c r="Q56" s="327"/>
      <c r="AE56" s="666"/>
    </row>
    <row r="57" customFormat="false" ht="14.25" hidden="false" customHeight="true" outlineLevel="0" collapsed="false">
      <c r="C57" s="667"/>
      <c r="E57" s="208"/>
      <c r="F57" s="208"/>
      <c r="J57" s="668"/>
      <c r="K57" s="208"/>
      <c r="L57" s="330"/>
      <c r="M57" s="330"/>
      <c r="N57" s="330"/>
      <c r="O57" s="330"/>
      <c r="P57" s="330"/>
      <c r="S57" s="10"/>
      <c r="T57" s="10"/>
      <c r="U57" s="10"/>
      <c r="W57" s="10"/>
      <c r="X57" s="669" t="s">
        <v>418</v>
      </c>
      <c r="Y57" s="669"/>
      <c r="Z57" s="669" t="s">
        <v>419</v>
      </c>
      <c r="AA57" s="669"/>
      <c r="AB57" s="10"/>
      <c r="AC57" s="10"/>
    </row>
    <row r="58" customFormat="false" ht="14.85" hidden="false" customHeight="true" outlineLevel="0" collapsed="false">
      <c r="A58" s="11" t="s">
        <v>8</v>
      </c>
      <c r="B58" s="10"/>
      <c r="C58" s="10"/>
      <c r="D58" s="10"/>
      <c r="E58" s="10"/>
      <c r="F58" s="10"/>
      <c r="G58" s="10"/>
      <c r="H58" s="10"/>
      <c r="I58" s="15"/>
      <c r="J58" s="10"/>
      <c r="K58" s="10"/>
      <c r="M58" s="10"/>
      <c r="Q58" s="147" t="s">
        <v>9</v>
      </c>
      <c r="T58" s="670" t="s">
        <v>420</v>
      </c>
      <c r="X58" s="625" t="s">
        <v>22</v>
      </c>
      <c r="Y58" s="625" t="s">
        <v>24</v>
      </c>
      <c r="Z58" s="625" t="s">
        <v>22</v>
      </c>
      <c r="AA58" s="625" t="s">
        <v>24</v>
      </c>
      <c r="AB58" s="145" t="s">
        <v>421</v>
      </c>
      <c r="AC58" s="145" t="s">
        <v>422</v>
      </c>
    </row>
    <row r="59" customFormat="false" ht="14.85" hidden="false" customHeight="true" outlineLevel="0" collapsed="false">
      <c r="D59" s="148"/>
      <c r="E59" s="269"/>
      <c r="F59" s="269"/>
      <c r="G59" s="269"/>
      <c r="H59" s="270"/>
      <c r="I59" s="148"/>
      <c r="J59" s="270"/>
      <c r="K59" s="270"/>
      <c r="L59" s="139"/>
      <c r="M59" s="139"/>
      <c r="N59" s="148"/>
      <c r="O59" s="139"/>
      <c r="P59" s="139"/>
      <c r="S59" s="14"/>
      <c r="T59" s="14" t="s">
        <v>22</v>
      </c>
      <c r="U59" s="14" t="s">
        <v>24</v>
      </c>
      <c r="W59" s="14" t="s">
        <v>423</v>
      </c>
      <c r="X59" s="59" t="n">
        <v>3906514866.66</v>
      </c>
      <c r="Y59" s="59" t="n">
        <v>864218100.35</v>
      </c>
      <c r="Z59" s="59" t="n">
        <v>7827255329.30306</v>
      </c>
      <c r="AA59" s="59" t="n">
        <v>1731583255.80063</v>
      </c>
      <c r="AB59" s="265" t="n">
        <v>1598.24</v>
      </c>
      <c r="AC59" s="671" t="n">
        <v>2.00364150565622</v>
      </c>
    </row>
    <row r="60" customFormat="false" ht="14.85" hidden="false" customHeight="true" outlineLevel="0" collapsed="false">
      <c r="A60" s="0"/>
      <c r="B60" s="0"/>
      <c r="C60" s="0"/>
      <c r="D60" s="0"/>
      <c r="E60" s="0"/>
      <c r="F60" s="0"/>
      <c r="G60" s="0"/>
      <c r="H60" s="0"/>
      <c r="I60" s="0"/>
      <c r="J60" s="0"/>
      <c r="K60" s="0"/>
      <c r="L60" s="0"/>
      <c r="M60" s="0"/>
      <c r="N60" s="0"/>
      <c r="O60" s="0"/>
      <c r="P60" s="0"/>
      <c r="Q60" s="0"/>
      <c r="S60" s="14" t="n">
        <v>2000</v>
      </c>
      <c r="T60" s="59" t="n">
        <v>106374948.728135</v>
      </c>
      <c r="U60" s="59" t="n">
        <v>24152839.0188342</v>
      </c>
      <c r="W60" s="14" t="s">
        <v>99</v>
      </c>
      <c r="X60" s="59" t="n">
        <v>3920682754.31</v>
      </c>
      <c r="Y60" s="59" t="n">
        <v>864724342.8</v>
      </c>
      <c r="Z60" s="59" t="n">
        <v>7851712517.58988</v>
      </c>
      <c r="AA60" s="59" t="n">
        <v>1731730765.30196</v>
      </c>
      <c r="AB60" s="265" t="n">
        <v>1599.04</v>
      </c>
      <c r="AC60" s="671" t="n">
        <v>2.00263908345007</v>
      </c>
    </row>
    <row r="61" customFormat="false" ht="14.85" hidden="false" customHeight="true" outlineLevel="0" collapsed="false">
      <c r="A61" s="0"/>
      <c r="B61" s="0"/>
      <c r="C61" s="0"/>
      <c r="D61" s="0"/>
      <c r="E61" s="0"/>
      <c r="F61" s="0"/>
      <c r="G61" s="0"/>
      <c r="H61" s="0"/>
      <c r="I61" s="0"/>
      <c r="J61" s="0"/>
      <c r="K61" s="0"/>
      <c r="L61" s="0"/>
      <c r="M61" s="0"/>
      <c r="N61" s="0"/>
      <c r="O61" s="0"/>
      <c r="P61" s="0"/>
      <c r="Q61" s="0"/>
      <c r="S61" s="14" t="n">
        <v>2001</v>
      </c>
      <c r="T61" s="59" t="n">
        <v>112807653.358433</v>
      </c>
      <c r="U61" s="59" t="n">
        <v>27149247.5475772</v>
      </c>
      <c r="W61" s="14" t="s">
        <v>100</v>
      </c>
      <c r="X61" s="59" t="n">
        <v>3942999763.94</v>
      </c>
      <c r="Y61" s="59" t="n">
        <v>866636485.71</v>
      </c>
      <c r="Z61" s="59" t="n">
        <v>7886147286.93981</v>
      </c>
      <c r="AA61" s="59" t="n">
        <v>1733305447.55492</v>
      </c>
      <c r="AB61" s="265" t="n">
        <v>1601.12</v>
      </c>
      <c r="AC61" s="671" t="n">
        <v>2.00003747376836</v>
      </c>
    </row>
    <row r="62" customFormat="false" ht="14.85" hidden="false" customHeight="true" outlineLevel="0" collapsed="false">
      <c r="A62" s="0"/>
      <c r="B62" s="0"/>
      <c r="C62" s="0"/>
      <c r="D62" s="0"/>
      <c r="E62" s="0"/>
      <c r="F62" s="0"/>
      <c r="G62" s="0"/>
      <c r="H62" s="0"/>
      <c r="I62" s="0"/>
      <c r="J62" s="0"/>
      <c r="K62" s="0"/>
      <c r="L62" s="0"/>
      <c r="M62" s="0"/>
      <c r="N62" s="0"/>
      <c r="O62" s="0"/>
      <c r="P62" s="0"/>
      <c r="Q62" s="0"/>
      <c r="S62" s="14" t="n">
        <v>2002</v>
      </c>
      <c r="T62" s="59" t="n">
        <v>118389441.574219</v>
      </c>
      <c r="U62" s="59" t="n">
        <v>28495776.0003307</v>
      </c>
      <c r="W62" s="14" t="s">
        <v>101</v>
      </c>
      <c r="X62" s="59" t="n">
        <v>4071360340.89</v>
      </c>
      <c r="Y62" s="59" t="n">
        <v>963447331.64</v>
      </c>
      <c r="Z62" s="59" t="n">
        <v>8135556372.07471</v>
      </c>
      <c r="AA62" s="59" t="n">
        <v>1925199299.93933</v>
      </c>
      <c r="AB62" s="265" t="n">
        <v>1602.56</v>
      </c>
      <c r="AC62" s="671" t="n">
        <v>1.99824031549521</v>
      </c>
    </row>
    <row r="63" customFormat="false" ht="14.85" hidden="false" customHeight="true" outlineLevel="0" collapsed="false">
      <c r="A63" s="0"/>
      <c r="B63" s="0"/>
      <c r="C63" s="0"/>
      <c r="D63" s="0"/>
      <c r="E63" s="0"/>
      <c r="F63" s="0"/>
      <c r="G63" s="0"/>
      <c r="H63" s="0"/>
      <c r="I63" s="0"/>
      <c r="J63" s="0"/>
      <c r="K63" s="0"/>
      <c r="L63" s="0"/>
      <c r="M63" s="0"/>
      <c r="N63" s="0"/>
      <c r="O63" s="0"/>
      <c r="P63" s="0"/>
      <c r="Q63" s="0"/>
      <c r="S63" s="14" t="n">
        <v>2003</v>
      </c>
      <c r="T63" s="59" t="n">
        <v>124383306.176746</v>
      </c>
      <c r="U63" s="59" t="n">
        <v>29609844.5718491</v>
      </c>
      <c r="W63" s="14" t="s">
        <v>102</v>
      </c>
      <c r="X63" s="59" t="n">
        <v>4090153612.38</v>
      </c>
      <c r="Y63" s="59" t="n">
        <v>966294043.11</v>
      </c>
      <c r="Z63" s="59" t="n">
        <v>8177191909.47737</v>
      </c>
      <c r="AA63" s="59" t="n">
        <v>1931852096.60071</v>
      </c>
      <c r="AB63" s="265" t="n">
        <v>1601.76</v>
      </c>
      <c r="AC63" s="671" t="n">
        <v>1.99923833782839</v>
      </c>
    </row>
    <row r="64" s="154" customFormat="true" ht="14.85" hidden="false" customHeight="true" outlineLevel="0" collapsed="false">
      <c r="A64" s="0"/>
      <c r="B64" s="0"/>
      <c r="C64" s="0"/>
      <c r="D64" s="0"/>
      <c r="E64" s="0"/>
      <c r="F64" s="0"/>
      <c r="G64" s="0"/>
      <c r="H64" s="0"/>
      <c r="I64" s="0"/>
      <c r="J64" s="0"/>
      <c r="K64" s="0"/>
      <c r="L64" s="0"/>
      <c r="M64" s="0"/>
      <c r="N64" s="0"/>
      <c r="O64" s="0"/>
      <c r="P64" s="0"/>
      <c r="Q64" s="0"/>
      <c r="S64" s="672" t="n">
        <v>2004</v>
      </c>
      <c r="T64" s="59" t="n">
        <v>137691725.988119</v>
      </c>
      <c r="U64" s="59" t="n">
        <v>31352044.270837</v>
      </c>
      <c r="W64" s="672" t="s">
        <v>103</v>
      </c>
      <c r="X64" s="673" t="n">
        <v>4283459376.67</v>
      </c>
      <c r="Y64" s="673" t="n">
        <v>971759533.97</v>
      </c>
      <c r="Z64" s="59" t="n">
        <v>8538016993.91271</v>
      </c>
      <c r="AA64" s="59" t="n">
        <v>1936962320.74054</v>
      </c>
      <c r="AB64" s="674" t="n">
        <v>1606.57</v>
      </c>
      <c r="AC64" s="671" t="n">
        <v>1.99325270607568</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3" t="n">
        <v>2005</v>
      </c>
      <c r="T65" s="59" t="n">
        <v>145984127.870321</v>
      </c>
      <c r="U65" s="59" t="n">
        <v>33691869.8896678</v>
      </c>
      <c r="W65" s="193" t="s">
        <v>104</v>
      </c>
      <c r="X65" s="675" t="n">
        <v>4288772919.39</v>
      </c>
      <c r="Y65" s="675" t="n">
        <v>973862820.7</v>
      </c>
      <c r="Z65" s="59" t="n">
        <v>8431418454.02578</v>
      </c>
      <c r="AA65" s="59" t="n">
        <v>1914544116.10756</v>
      </c>
      <c r="AB65" s="676" t="n">
        <v>1628.9</v>
      </c>
      <c r="AC65" s="671" t="n">
        <v>1.96592792682178</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193" t="n">
        <v>2006</v>
      </c>
      <c r="T66" s="59" t="n">
        <v>155841239.647266</v>
      </c>
      <c r="U66" s="59" t="n">
        <v>37863618.528137</v>
      </c>
      <c r="W66" s="193" t="s">
        <v>105</v>
      </c>
      <c r="X66" s="675" t="n">
        <v>4296122211.33</v>
      </c>
      <c r="Y66" s="675" t="n">
        <v>976138469.33</v>
      </c>
      <c r="Z66" s="59" t="n">
        <v>8344891852.7378</v>
      </c>
      <c r="AA66" s="59" t="n">
        <v>1896075008.84713</v>
      </c>
      <c r="AB66" s="676" t="n">
        <v>1648.61</v>
      </c>
      <c r="AC66" s="671" t="n">
        <v>1.94242422404329</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193" t="n">
        <v>2007</v>
      </c>
      <c r="T67" s="59" t="n">
        <v>162840805.338405</v>
      </c>
      <c r="U67" s="59" t="n">
        <v>40189448.5553951</v>
      </c>
      <c r="W67" s="193" t="s">
        <v>106</v>
      </c>
      <c r="X67" s="675" t="n">
        <v>4327697618.47</v>
      </c>
      <c r="Y67" s="675" t="n">
        <v>980784839.47</v>
      </c>
      <c r="Z67" s="59" t="n">
        <v>8370227748.76275</v>
      </c>
      <c r="AA67" s="59" t="n">
        <v>1896942254.8981</v>
      </c>
      <c r="AB67" s="676" t="n">
        <v>1655.7</v>
      </c>
      <c r="AC67" s="671" t="n">
        <v>1.93410642024521</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193" t="n">
        <v>2008</v>
      </c>
      <c r="T68" s="59" t="n">
        <v>168165080.788203</v>
      </c>
      <c r="U68" s="59" t="n">
        <v>42145931.1275347</v>
      </c>
      <c r="W68" s="193" t="s">
        <v>107</v>
      </c>
      <c r="X68" s="675" t="n">
        <v>4346519931.94</v>
      </c>
      <c r="Y68" s="675" t="n">
        <v>984391525.91</v>
      </c>
      <c r="Z68" s="59" t="n">
        <v>8393198527.48302</v>
      </c>
      <c r="AA68" s="59" t="n">
        <v>1900875559.09283</v>
      </c>
      <c r="AB68" s="676" t="n">
        <v>1658.35</v>
      </c>
      <c r="AC68" s="671" t="n">
        <v>1.93101576868574</v>
      </c>
    </row>
    <row r="69" s="388" customFormat="true" ht="14.85" hidden="false" customHeight="true" outlineLevel="0" collapsed="false">
      <c r="A69" s="0"/>
      <c r="B69" s="0"/>
      <c r="C69" s="0"/>
      <c r="D69" s="0"/>
      <c r="E69" s="0"/>
      <c r="F69" s="0"/>
      <c r="G69" s="0"/>
      <c r="H69" s="0"/>
      <c r="I69" s="0"/>
      <c r="J69" s="0"/>
      <c r="K69" s="0"/>
      <c r="L69" s="0"/>
      <c r="M69" s="0"/>
      <c r="N69" s="0"/>
      <c r="O69" s="0"/>
      <c r="P69" s="0"/>
      <c r="Q69" s="0"/>
      <c r="S69" s="193" t="n">
        <v>2009</v>
      </c>
      <c r="T69" s="59" t="n">
        <v>181936536.135139</v>
      </c>
      <c r="U69" s="59" t="n">
        <v>46853102.6136395</v>
      </c>
      <c r="W69" s="193" t="s">
        <v>108</v>
      </c>
      <c r="X69" s="675" t="n">
        <v>8331381550.95</v>
      </c>
      <c r="Y69" s="675" t="n">
        <v>1900227032.45</v>
      </c>
      <c r="Z69" s="59" t="n">
        <v>16041501202.8952</v>
      </c>
      <c r="AA69" s="59" t="n">
        <v>3658756238.73508</v>
      </c>
      <c r="AB69" s="676" t="n">
        <v>1663.16</v>
      </c>
      <c r="AC69" s="671" t="n">
        <v>1.92543110704923</v>
      </c>
    </row>
    <row r="70" s="25" customFormat="true" ht="14.85" hidden="false" customHeight="true" outlineLevel="0" collapsed="false">
      <c r="A70" s="0"/>
      <c r="B70" s="0"/>
      <c r="C70" s="0"/>
      <c r="D70" s="0"/>
      <c r="E70" s="0"/>
      <c r="F70" s="0"/>
      <c r="G70" s="0"/>
      <c r="H70" s="0"/>
      <c r="I70" s="0"/>
      <c r="J70" s="0"/>
      <c r="K70" s="0"/>
      <c r="L70" s="0"/>
      <c r="M70" s="0"/>
      <c r="N70" s="0"/>
      <c r="O70" s="0"/>
      <c r="P70" s="0"/>
      <c r="Q70" s="0"/>
      <c r="R70" s="106"/>
      <c r="S70" s="184" t="s">
        <v>424</v>
      </c>
      <c r="T70" s="59" t="n">
        <v>187511898.073347</v>
      </c>
      <c r="U70" s="59" t="n">
        <v>48494625.943799</v>
      </c>
      <c r="W70" s="193" t="s">
        <v>109</v>
      </c>
      <c r="X70" s="675" t="n">
        <v>4375083464.55</v>
      </c>
      <c r="Y70" s="675" t="n">
        <v>989616404.91</v>
      </c>
      <c r="Z70" s="59" t="n">
        <v>8377830532.93257</v>
      </c>
      <c r="AA70" s="59" t="n">
        <v>1895012655.21542</v>
      </c>
      <c r="AB70" s="676" t="n">
        <v>1672.31</v>
      </c>
      <c r="AC70" s="671" t="n">
        <v>1.91489616159683</v>
      </c>
    </row>
    <row r="71" s="25" customFormat="true" ht="14.85" hidden="false" customHeight="true" outlineLevel="0" collapsed="false">
      <c r="A71" s="0"/>
      <c r="B71" s="0"/>
      <c r="C71" s="0"/>
      <c r="D71" s="0"/>
      <c r="E71" s="0"/>
      <c r="F71" s="0"/>
      <c r="G71" s="0"/>
      <c r="H71" s="0"/>
      <c r="I71" s="0"/>
      <c r="J71" s="0"/>
      <c r="K71" s="0"/>
      <c r="L71" s="0"/>
      <c r="M71" s="0"/>
      <c r="N71" s="0"/>
      <c r="O71" s="0"/>
      <c r="P71" s="0"/>
      <c r="Q71" s="0"/>
      <c r="R71" s="677"/>
      <c r="W71" s="193" t="s">
        <v>425</v>
      </c>
      <c r="X71" s="675" t="n">
        <v>4404996601.78</v>
      </c>
      <c r="Y71" s="675" t="n">
        <v>990554408.67</v>
      </c>
      <c r="Z71" s="59" t="n">
        <v>8370641065.92141</v>
      </c>
      <c r="AA71" s="59" t="n">
        <v>1882311420.6018</v>
      </c>
      <c r="AB71" s="676" t="n">
        <v>1685.19</v>
      </c>
      <c r="AC71" s="671" t="n">
        <v>1.90026050475021</v>
      </c>
    </row>
    <row r="72" s="25" customFormat="true" ht="14.85" hidden="false" customHeight="true" outlineLevel="0" collapsed="false">
      <c r="A72" s="0"/>
      <c r="B72" s="0"/>
      <c r="C72" s="0"/>
      <c r="D72" s="0"/>
      <c r="E72" s="0"/>
      <c r="F72" s="0"/>
      <c r="G72" s="0"/>
      <c r="H72" s="0"/>
      <c r="I72" s="0"/>
      <c r="J72" s="0"/>
      <c r="K72" s="0"/>
      <c r="L72" s="0"/>
      <c r="M72" s="0"/>
      <c r="N72" s="0"/>
      <c r="O72" s="0"/>
      <c r="P72" s="0"/>
      <c r="Q72" s="0"/>
      <c r="S72" s="636"/>
      <c r="W72" s="193" t="s">
        <v>99</v>
      </c>
      <c r="X72" s="675" t="n">
        <v>4390398453.3</v>
      </c>
      <c r="Y72" s="675" t="n">
        <v>991552044.24</v>
      </c>
      <c r="Z72" s="59" t="n">
        <v>8302207308.74994</v>
      </c>
      <c r="AA72" s="59" t="n">
        <v>1875016747.62748</v>
      </c>
      <c r="AB72" s="676" t="n">
        <v>1693.45</v>
      </c>
      <c r="AC72" s="671" t="n">
        <v>1.89099176237858</v>
      </c>
    </row>
    <row r="73" s="25" customFormat="true" ht="14.85" hidden="false" customHeight="true" outlineLevel="0" collapsed="false">
      <c r="A73" s="0"/>
      <c r="B73" s="0"/>
      <c r="C73" s="0"/>
      <c r="D73" s="0"/>
      <c r="E73" s="0"/>
      <c r="F73" s="0"/>
      <c r="G73" s="0"/>
      <c r="H73" s="0"/>
      <c r="I73" s="0"/>
      <c r="J73" s="0"/>
      <c r="K73" s="0"/>
      <c r="L73" s="0"/>
      <c r="M73" s="0"/>
      <c r="N73" s="0"/>
      <c r="O73" s="0"/>
      <c r="P73" s="0"/>
      <c r="Q73" s="0"/>
      <c r="W73" s="193" t="s">
        <v>100</v>
      </c>
      <c r="X73" s="675" t="n">
        <v>4419516328.89</v>
      </c>
      <c r="Y73" s="675" t="n">
        <v>995360818.46</v>
      </c>
      <c r="Z73" s="59" t="n">
        <v>8317338673.4708</v>
      </c>
      <c r="AA73" s="59" t="n">
        <v>1873226030.48605</v>
      </c>
      <c r="AB73" s="676" t="n">
        <v>1701.58</v>
      </c>
      <c r="AC73" s="671" t="n">
        <v>1.88195676959062</v>
      </c>
    </row>
    <row r="74" s="25" customFormat="true" ht="14.85" hidden="false" customHeight="true" outlineLevel="0" collapsed="false">
      <c r="A74" s="0"/>
      <c r="B74" s="0"/>
      <c r="C74" s="0"/>
      <c r="D74" s="0"/>
      <c r="E74" s="0"/>
      <c r="F74" s="0"/>
      <c r="G74" s="0"/>
      <c r="H74" s="0"/>
      <c r="I74" s="0"/>
      <c r="J74" s="0"/>
      <c r="K74" s="0"/>
      <c r="L74" s="0"/>
      <c r="M74" s="0"/>
      <c r="N74" s="0"/>
      <c r="O74" s="0"/>
      <c r="P74" s="0"/>
      <c r="Q74" s="0"/>
      <c r="S74" s="678"/>
      <c r="W74" s="193" t="s">
        <v>101</v>
      </c>
      <c r="X74" s="675" t="n">
        <v>4637309542.69</v>
      </c>
      <c r="Y74" s="675" t="n">
        <v>1186646873.83</v>
      </c>
      <c r="Z74" s="59" t="n">
        <v>8654534637.56356</v>
      </c>
      <c r="AA74" s="59" t="n">
        <v>2214619571.45111</v>
      </c>
      <c r="AB74" s="676" t="n">
        <v>1715.87</v>
      </c>
      <c r="AC74" s="671" t="n">
        <v>1.86628357626161</v>
      </c>
    </row>
    <row r="75" s="25" customFormat="true" ht="14.85" hidden="false" customHeight="true" outlineLevel="0" collapsed="false">
      <c r="A75" s="0"/>
      <c r="B75" s="0"/>
      <c r="C75" s="0"/>
      <c r="D75" s="0"/>
      <c r="E75" s="0"/>
      <c r="F75" s="0"/>
      <c r="G75" s="0"/>
      <c r="H75" s="0"/>
      <c r="I75" s="0"/>
      <c r="J75" s="0"/>
      <c r="K75" s="0"/>
      <c r="L75" s="0"/>
      <c r="M75" s="0"/>
      <c r="N75" s="0"/>
      <c r="O75" s="0"/>
      <c r="P75" s="0"/>
      <c r="Q75" s="0"/>
      <c r="W75" s="193" t="s">
        <v>102</v>
      </c>
      <c r="X75" s="675" t="n">
        <v>4657586198.05</v>
      </c>
      <c r="Y75" s="675" t="n">
        <v>1190089982.7</v>
      </c>
      <c r="Z75" s="59" t="n">
        <v>8643113193.29848</v>
      </c>
      <c r="AA75" s="59" t="n">
        <v>2208457770.46343</v>
      </c>
      <c r="AB75" s="676" t="n">
        <v>1725.65</v>
      </c>
      <c r="AC75" s="671" t="n">
        <v>1.85570654535972</v>
      </c>
    </row>
    <row r="76" s="25" customFormat="true" ht="14.85" hidden="false" customHeight="true" outlineLevel="0" collapsed="false">
      <c r="A76" s="0"/>
      <c r="B76" s="0"/>
      <c r="C76" s="0"/>
      <c r="D76" s="0"/>
      <c r="E76" s="0"/>
      <c r="F76" s="0"/>
      <c r="G76" s="0"/>
      <c r="H76" s="0"/>
      <c r="I76" s="0"/>
      <c r="J76" s="0"/>
      <c r="K76" s="0"/>
      <c r="L76" s="0"/>
      <c r="M76" s="0"/>
      <c r="N76" s="0"/>
      <c r="O76" s="0"/>
      <c r="P76" s="0"/>
      <c r="Q76" s="0"/>
      <c r="S76" s="679"/>
      <c r="W76" s="193" t="s">
        <v>103</v>
      </c>
      <c r="X76" s="675" t="n">
        <v>4941199523.67</v>
      </c>
      <c r="Y76" s="675" t="n">
        <v>1198085685.17</v>
      </c>
      <c r="Z76" s="59" t="n">
        <v>9114748407.05555</v>
      </c>
      <c r="AA76" s="59" t="n">
        <v>2210040201.39395</v>
      </c>
      <c r="AB76" s="676" t="n">
        <v>1736</v>
      </c>
      <c r="AC76" s="671" t="n">
        <v>1.84464285714286</v>
      </c>
    </row>
    <row r="77" s="25" customFormat="true" ht="14.85" hidden="false" customHeight="true" outlineLevel="0" collapsed="false">
      <c r="A77" s="0"/>
      <c r="B77" s="0"/>
      <c r="C77" s="0"/>
      <c r="D77" s="0"/>
      <c r="E77" s="0"/>
      <c r="F77" s="0"/>
      <c r="G77" s="0"/>
      <c r="H77" s="0"/>
      <c r="I77" s="0"/>
      <c r="J77" s="0"/>
      <c r="K77" s="0"/>
      <c r="L77" s="0"/>
      <c r="M77" s="0"/>
      <c r="N77" s="0"/>
      <c r="O77" s="0"/>
      <c r="P77" s="0"/>
      <c r="Q77" s="0"/>
      <c r="S77" s="680"/>
      <c r="W77" s="193" t="s">
        <v>104</v>
      </c>
      <c r="X77" s="675" t="n">
        <v>4958045042.06</v>
      </c>
      <c r="Y77" s="675" t="n">
        <v>1200448917.7</v>
      </c>
      <c r="Z77" s="59" t="n">
        <v>9045416168.56025</v>
      </c>
      <c r="AA77" s="59" t="n">
        <v>2190089028.55442</v>
      </c>
      <c r="AB77" s="676" t="n">
        <v>1755.27</v>
      </c>
      <c r="AC77" s="671" t="n">
        <v>1.8243916890279</v>
      </c>
    </row>
    <row r="78" s="25" customFormat="true" ht="14.85" hidden="false" customHeight="true" outlineLevel="0" collapsed="false">
      <c r="A78" s="0"/>
      <c r="B78" s="0"/>
      <c r="C78" s="0"/>
      <c r="D78" s="0"/>
      <c r="E78" s="0"/>
      <c r="F78" s="0"/>
      <c r="G78" s="0"/>
      <c r="H78" s="0"/>
      <c r="I78" s="0"/>
      <c r="J78" s="0"/>
      <c r="K78" s="0"/>
      <c r="L78" s="0"/>
      <c r="M78" s="0"/>
      <c r="N78" s="0"/>
      <c r="O78" s="0"/>
      <c r="P78" s="0"/>
      <c r="Q78" s="0"/>
      <c r="W78" s="193" t="s">
        <v>105</v>
      </c>
      <c r="X78" s="675" t="n">
        <v>4988832905.98</v>
      </c>
      <c r="Y78" s="675" t="n">
        <v>1205426463.11</v>
      </c>
      <c r="Z78" s="59" t="n">
        <v>9030229159.26368</v>
      </c>
      <c r="AA78" s="59" t="n">
        <v>2181928599.66829</v>
      </c>
      <c r="AB78" s="676" t="n">
        <v>1769.14</v>
      </c>
      <c r="AC78" s="671" t="n">
        <v>1.81008851758482</v>
      </c>
    </row>
    <row r="79" s="25" customFormat="true" ht="14.85" hidden="false" customHeight="true" outlineLevel="0" collapsed="false">
      <c r="A79" s="0"/>
      <c r="B79" s="0"/>
      <c r="C79" s="0"/>
      <c r="D79" s="0"/>
      <c r="E79" s="0"/>
      <c r="F79" s="0"/>
      <c r="G79" s="0"/>
      <c r="H79" s="0"/>
      <c r="I79" s="0"/>
      <c r="J79" s="0"/>
      <c r="K79" s="0"/>
      <c r="L79" s="0"/>
      <c r="M79" s="0"/>
      <c r="N79" s="0"/>
      <c r="O79" s="0"/>
      <c r="P79" s="0"/>
      <c r="Q79" s="0"/>
      <c r="W79" s="193" t="s">
        <v>106</v>
      </c>
      <c r="X79" s="675" t="n">
        <v>4990276457.31</v>
      </c>
      <c r="Y79" s="675" t="n">
        <v>1204768306.33</v>
      </c>
      <c r="Z79" s="59" t="n">
        <v>8993293057.22476</v>
      </c>
      <c r="AA79" s="59" t="n">
        <v>2171189219.18857</v>
      </c>
      <c r="AB79" s="676" t="n">
        <v>1776.92</v>
      </c>
      <c r="AC79" s="671" t="n">
        <v>1.80216329378925</v>
      </c>
    </row>
    <row r="80" s="25" customFormat="true" ht="14.85" hidden="false" customHeight="true" outlineLevel="0" collapsed="false">
      <c r="A80" s="0"/>
      <c r="B80" s="0"/>
      <c r="C80" s="0"/>
      <c r="D80" s="0"/>
      <c r="E80" s="0"/>
      <c r="F80" s="0"/>
      <c r="G80" s="0"/>
      <c r="H80" s="0"/>
      <c r="I80" s="0"/>
      <c r="J80" s="0"/>
      <c r="K80" s="0"/>
      <c r="L80" s="0"/>
      <c r="M80" s="0"/>
      <c r="N80" s="0"/>
      <c r="O80" s="0"/>
      <c r="P80" s="0"/>
      <c r="Q80" s="0"/>
      <c r="W80" s="193" t="s">
        <v>107</v>
      </c>
      <c r="X80" s="675" t="n">
        <v>4971543426.22</v>
      </c>
      <c r="Y80" s="675" t="n">
        <v>1202422561.89</v>
      </c>
      <c r="Z80" s="59" t="n">
        <v>8876112840.94976</v>
      </c>
      <c r="AA80" s="59" t="n">
        <v>2146785701.50887</v>
      </c>
      <c r="AB80" s="676" t="n">
        <v>1793.62</v>
      </c>
      <c r="AC80" s="671" t="n">
        <v>1.78538374906613</v>
      </c>
    </row>
    <row r="81" s="25" customFormat="true" ht="14.85" hidden="false" customHeight="true" outlineLevel="0" collapsed="false">
      <c r="A81" s="0"/>
      <c r="B81" s="0"/>
      <c r="C81" s="0"/>
      <c r="D81" s="0"/>
      <c r="E81" s="0"/>
      <c r="F81" s="0"/>
      <c r="G81" s="0"/>
      <c r="H81" s="0"/>
      <c r="I81" s="0"/>
      <c r="J81" s="0"/>
      <c r="K81" s="0"/>
      <c r="L81" s="0"/>
      <c r="M81" s="0"/>
      <c r="N81" s="0"/>
      <c r="O81" s="0"/>
      <c r="P81" s="0"/>
      <c r="Q81" s="0"/>
      <c r="S81" s="193" t="s">
        <v>426</v>
      </c>
      <c r="T81" s="193"/>
      <c r="U81" s="193"/>
      <c r="W81" s="193" t="s">
        <v>108</v>
      </c>
      <c r="X81" s="675" t="n">
        <v>9484224237.25</v>
      </c>
      <c r="Y81" s="675" t="n">
        <v>2321185345.3</v>
      </c>
      <c r="Z81" s="59" t="n">
        <v>16717305133.8348</v>
      </c>
      <c r="AA81" s="59" t="n">
        <v>4091421999.19317</v>
      </c>
      <c r="AB81" s="676" t="n">
        <v>1816.76</v>
      </c>
      <c r="AC81" s="671" t="n">
        <v>1.76264338712873</v>
      </c>
    </row>
    <row r="82" s="25" customFormat="true" ht="14.85" hidden="false" customHeight="true" outlineLevel="0" collapsed="false">
      <c r="A82" s="0"/>
      <c r="B82" s="0"/>
      <c r="C82" s="0"/>
      <c r="D82" s="0"/>
      <c r="E82" s="0"/>
      <c r="F82" s="0"/>
      <c r="G82" s="0"/>
      <c r="H82" s="0"/>
      <c r="I82" s="0"/>
      <c r="J82" s="0"/>
      <c r="K82" s="0"/>
      <c r="L82" s="0"/>
      <c r="M82" s="0"/>
      <c r="N82" s="0"/>
      <c r="O82" s="0"/>
      <c r="P82" s="0"/>
      <c r="Q82" s="0"/>
      <c r="S82" s="193"/>
      <c r="T82" s="510" t="s">
        <v>22</v>
      </c>
      <c r="U82" s="510" t="s">
        <v>24</v>
      </c>
      <c r="W82" s="193" t="s">
        <v>109</v>
      </c>
      <c r="X82" s="675" t="n">
        <v>4996694449.83</v>
      </c>
      <c r="Y82" s="675" t="n">
        <v>1202584371.66</v>
      </c>
      <c r="Z82" s="59" t="n">
        <v>8742713712.53995</v>
      </c>
      <c r="AA82" s="59" t="n">
        <v>2104161257.44007</v>
      </c>
      <c r="AB82" s="676" t="n">
        <v>1830.2</v>
      </c>
      <c r="AC82" s="671" t="n">
        <v>1.74969948639493</v>
      </c>
    </row>
    <row r="83" s="25" customFormat="true" ht="14.85" hidden="false" customHeight="true" outlineLevel="0" collapsed="false">
      <c r="A83" s="0"/>
      <c r="B83" s="0"/>
      <c r="C83" s="0"/>
      <c r="D83" s="0"/>
      <c r="E83" s="0"/>
      <c r="F83" s="0"/>
      <c r="G83" s="0"/>
      <c r="H83" s="0"/>
      <c r="I83" s="0"/>
      <c r="J83" s="0"/>
      <c r="K83" s="0"/>
      <c r="L83" s="0"/>
      <c r="M83" s="0"/>
      <c r="N83" s="0"/>
      <c r="O83" s="0"/>
      <c r="P83" s="0"/>
      <c r="Q83" s="0"/>
      <c r="S83" s="681" t="s">
        <v>114</v>
      </c>
      <c r="T83" s="675" t="n">
        <v>13542276.89871</v>
      </c>
      <c r="U83" s="675" t="n">
        <v>3455144.54934</v>
      </c>
      <c r="W83" s="193" t="s">
        <v>427</v>
      </c>
      <c r="X83" s="675" t="n">
        <v>5018850042.5</v>
      </c>
      <c r="Y83" s="675" t="n">
        <v>1206206757.84</v>
      </c>
      <c r="Z83" s="59" t="n">
        <v>8688527009.21069</v>
      </c>
      <c r="AA83" s="59" t="n">
        <v>2088159619.32286</v>
      </c>
      <c r="AB83" s="676" t="n">
        <v>1849.78</v>
      </c>
      <c r="AC83" s="671" t="n">
        <v>1.73117884288942</v>
      </c>
    </row>
    <row r="84" s="25" customFormat="true" ht="14.85" hidden="false" customHeight="true" outlineLevel="0" collapsed="false">
      <c r="A84" s="0"/>
      <c r="B84" s="0"/>
      <c r="C84" s="0"/>
      <c r="D84" s="0"/>
      <c r="E84" s="0"/>
      <c r="F84" s="0"/>
      <c r="G84" s="0"/>
      <c r="H84" s="0"/>
      <c r="I84" s="0"/>
      <c r="J84" s="0"/>
      <c r="K84" s="0"/>
      <c r="L84" s="0"/>
      <c r="M84" s="0"/>
      <c r="N84" s="0"/>
      <c r="O84" s="0"/>
      <c r="P84" s="0"/>
      <c r="Q84" s="0"/>
      <c r="S84" s="681" t="s">
        <v>115</v>
      </c>
      <c r="T84" s="675" t="n">
        <v>19580434.76257</v>
      </c>
      <c r="U84" s="675" t="n">
        <v>5257222.40695</v>
      </c>
      <c r="W84" s="193" t="s">
        <v>99</v>
      </c>
      <c r="X84" s="675" t="n">
        <v>5134558044.23</v>
      </c>
      <c r="Y84" s="675" t="n">
        <v>1210225680.64</v>
      </c>
      <c r="Z84" s="59" t="n">
        <v>8861388634.41196</v>
      </c>
      <c r="AA84" s="59" t="n">
        <v>2088647162.83581</v>
      </c>
      <c r="AB84" s="676" t="n">
        <v>1855.51</v>
      </c>
      <c r="AC84" s="671" t="n">
        <v>1.72583278990682</v>
      </c>
    </row>
    <row r="85" s="154" customFormat="true" ht="14.85" hidden="false" customHeight="true" outlineLevel="0" collapsed="false">
      <c r="A85" s="0"/>
      <c r="B85" s="0"/>
      <c r="C85" s="0"/>
      <c r="D85" s="0"/>
      <c r="E85" s="0"/>
      <c r="F85" s="0"/>
      <c r="G85" s="0"/>
      <c r="H85" s="0"/>
      <c r="I85" s="0"/>
      <c r="J85" s="0"/>
      <c r="K85" s="0"/>
      <c r="L85" s="0"/>
      <c r="M85" s="0"/>
      <c r="N85" s="0"/>
      <c r="O85" s="0"/>
      <c r="P85" s="0"/>
      <c r="Q85" s="0"/>
      <c r="S85" s="681" t="s">
        <v>116</v>
      </c>
      <c r="T85" s="675" t="n">
        <v>13604431.78892</v>
      </c>
      <c r="U85" s="675" t="n">
        <v>3461232.77001</v>
      </c>
      <c r="W85" s="672" t="s">
        <v>100</v>
      </c>
      <c r="X85" s="673" t="n">
        <v>5110109100.98</v>
      </c>
      <c r="Y85" s="673" t="n">
        <v>1215149745.05</v>
      </c>
      <c r="Z85" s="59" t="n">
        <v>8764871304.42164</v>
      </c>
      <c r="AA85" s="59" t="n">
        <v>2084227737.70554</v>
      </c>
      <c r="AB85" s="674" t="n">
        <v>1867.01</v>
      </c>
      <c r="AC85" s="671" t="n">
        <v>1.71520238241895</v>
      </c>
    </row>
    <row r="86" s="248" customFormat="true" ht="14.85" hidden="false" customHeight="true" outlineLevel="0" collapsed="false">
      <c r="A86" s="0"/>
      <c r="B86" s="0"/>
      <c r="C86" s="0"/>
      <c r="D86" s="0"/>
      <c r="E86" s="0"/>
      <c r="F86" s="0"/>
      <c r="G86" s="0"/>
      <c r="H86" s="0"/>
      <c r="I86" s="0"/>
      <c r="J86" s="0"/>
      <c r="K86" s="0"/>
      <c r="L86" s="0"/>
      <c r="M86" s="0"/>
      <c r="N86" s="0"/>
      <c r="O86" s="0"/>
      <c r="P86" s="0"/>
      <c r="Q86" s="0"/>
      <c r="S86" s="681" t="s">
        <v>117</v>
      </c>
      <c r="T86" s="675" t="n">
        <v>13650894.965</v>
      </c>
      <c r="U86" s="675" t="n">
        <v>3461254.47337</v>
      </c>
      <c r="W86" s="14" t="s">
        <v>101</v>
      </c>
      <c r="X86" s="59" t="n">
        <v>5280913248.55</v>
      </c>
      <c r="Y86" s="59" t="n">
        <v>1349069236.11</v>
      </c>
      <c r="Z86" s="59" t="n">
        <v>8996636979.01893</v>
      </c>
      <c r="AA86" s="59" t="n">
        <v>2298293042.43477</v>
      </c>
      <c r="AB86" s="265" t="n">
        <v>1879.71</v>
      </c>
      <c r="AC86" s="671" t="n">
        <v>1.70361385532875</v>
      </c>
    </row>
    <row r="87" s="248" customFormat="true" ht="14.85" hidden="false" customHeight="true" outlineLevel="0" collapsed="false">
      <c r="A87" s="0"/>
      <c r="B87" s="0"/>
      <c r="C87" s="0"/>
      <c r="D87" s="0"/>
      <c r="E87" s="0"/>
      <c r="F87" s="0"/>
      <c r="G87" s="0"/>
      <c r="H87" s="0"/>
      <c r="I87" s="0"/>
      <c r="J87" s="0"/>
      <c r="K87" s="0"/>
      <c r="L87" s="0"/>
      <c r="M87" s="0"/>
      <c r="N87" s="0"/>
      <c r="O87" s="0"/>
      <c r="P87" s="0"/>
      <c r="Q87" s="0"/>
      <c r="S87" s="681" t="s">
        <v>118</v>
      </c>
      <c r="T87" s="675" t="n">
        <v>19926996.97521</v>
      </c>
      <c r="U87" s="675" t="n">
        <v>5280701.56929</v>
      </c>
      <c r="W87" s="14" t="s">
        <v>102</v>
      </c>
      <c r="X87" s="59" t="n">
        <v>5322324751.2</v>
      </c>
      <c r="Y87" s="59" t="n">
        <v>1354776329.81</v>
      </c>
      <c r="Z87" s="59" t="n">
        <v>9059041432.32048</v>
      </c>
      <c r="AA87" s="59" t="n">
        <v>2305942511.40138</v>
      </c>
      <c r="AB87" s="265" t="n">
        <v>1881.4</v>
      </c>
      <c r="AC87" s="671" t="n">
        <v>1.70208355479962</v>
      </c>
    </row>
    <row r="88" s="248" customFormat="true" ht="14.85" hidden="false" customHeight="true" outlineLevel="0" collapsed="false">
      <c r="A88" s="0"/>
      <c r="B88" s="0"/>
      <c r="C88" s="0"/>
      <c r="D88" s="0"/>
      <c r="E88" s="0"/>
      <c r="F88" s="0"/>
      <c r="G88" s="0"/>
      <c r="H88" s="0"/>
      <c r="I88" s="0"/>
      <c r="J88" s="0"/>
      <c r="K88" s="0"/>
      <c r="L88" s="0"/>
      <c r="M88" s="0"/>
      <c r="N88" s="0"/>
      <c r="O88" s="0"/>
      <c r="P88" s="0"/>
      <c r="Q88" s="0"/>
      <c r="S88" s="681" t="s">
        <v>119</v>
      </c>
      <c r="T88" s="675" t="n">
        <v>13660404.58402</v>
      </c>
      <c r="U88" s="675" t="n">
        <v>3463721.83076</v>
      </c>
      <c r="W88" s="14" t="s">
        <v>103</v>
      </c>
      <c r="X88" s="59" t="n">
        <v>5691914783.58</v>
      </c>
      <c r="Y88" s="59" t="n">
        <v>1360761191.05</v>
      </c>
      <c r="Z88" s="59" t="n">
        <v>9629357757.20502</v>
      </c>
      <c r="AA88" s="59" t="n">
        <v>2302082309.54916</v>
      </c>
      <c r="AB88" s="265" t="n">
        <v>1892.88</v>
      </c>
      <c r="AC88" s="671" t="n">
        <v>1.69176070326698</v>
      </c>
    </row>
    <row r="89" s="248" customFormat="true" ht="14.85" hidden="false" customHeight="true" outlineLevel="0" collapsed="false">
      <c r="A89" s="0"/>
      <c r="B89" s="0"/>
      <c r="C89" s="0"/>
      <c r="D89" s="0"/>
      <c r="E89" s="0"/>
      <c r="F89" s="0"/>
      <c r="G89" s="0"/>
      <c r="H89" s="0"/>
      <c r="I89" s="0"/>
      <c r="J89" s="0"/>
      <c r="K89" s="0"/>
      <c r="L89" s="0"/>
      <c r="M89" s="0"/>
      <c r="N89" s="0"/>
      <c r="O89" s="0"/>
      <c r="P89" s="0"/>
      <c r="Q89" s="0"/>
      <c r="S89" s="681" t="s">
        <v>120</v>
      </c>
      <c r="T89" s="675" t="n">
        <v>14708564.19232</v>
      </c>
      <c r="U89" s="675" t="n">
        <v>3822184.60144</v>
      </c>
      <c r="W89" s="14" t="s">
        <v>104</v>
      </c>
      <c r="X89" s="59" t="n">
        <v>5719246734.08</v>
      </c>
      <c r="Y89" s="59" t="n">
        <v>1364277163.78</v>
      </c>
      <c r="Z89" s="59" t="n">
        <v>9565583170.05426</v>
      </c>
      <c r="AA89" s="59" t="n">
        <v>2281787669.58593</v>
      </c>
      <c r="AB89" s="265" t="n">
        <v>1914.65</v>
      </c>
      <c r="AC89" s="671" t="n">
        <v>1.67252500457003</v>
      </c>
    </row>
    <row r="90" s="248" customFormat="true" ht="14.85" hidden="false" customHeight="true" outlineLevel="0" collapsed="false">
      <c r="A90" s="0"/>
      <c r="B90" s="0"/>
      <c r="C90" s="0"/>
      <c r="D90" s="0"/>
      <c r="E90" s="0"/>
      <c r="F90" s="0"/>
      <c r="G90" s="0"/>
      <c r="H90" s="0"/>
      <c r="I90" s="0"/>
      <c r="J90" s="0"/>
      <c r="K90" s="0"/>
      <c r="L90" s="0"/>
      <c r="M90" s="0"/>
      <c r="N90" s="0"/>
      <c r="O90" s="0"/>
      <c r="P90" s="0"/>
      <c r="Q90" s="0"/>
      <c r="S90" s="681" t="s">
        <v>121</v>
      </c>
      <c r="T90" s="675" t="n">
        <v>14699657.42551</v>
      </c>
      <c r="U90" s="675" t="n">
        <v>3813489.94336</v>
      </c>
      <c r="W90" s="14" t="s">
        <v>105</v>
      </c>
      <c r="X90" s="59" t="n">
        <v>5753964745.14</v>
      </c>
      <c r="Y90" s="59" t="n">
        <v>1369928669.33</v>
      </c>
      <c r="Z90" s="59" t="n">
        <v>9541572405.32014</v>
      </c>
      <c r="AA90" s="59" t="n">
        <v>2271698588.27802</v>
      </c>
      <c r="AB90" s="265" t="n">
        <v>1931.12</v>
      </c>
      <c r="AC90" s="671" t="n">
        <v>1.6582604913211</v>
      </c>
    </row>
    <row r="91" s="394" customFormat="true" ht="14.85" hidden="false" customHeight="true" outlineLevel="0" collapsed="false">
      <c r="A91" s="0"/>
      <c r="B91" s="0"/>
      <c r="C91" s="0"/>
      <c r="D91" s="0"/>
      <c r="E91" s="0"/>
      <c r="F91" s="0"/>
      <c r="G91" s="0"/>
      <c r="H91" s="0"/>
      <c r="I91" s="0"/>
      <c r="J91" s="0"/>
      <c r="K91" s="0"/>
      <c r="L91" s="0"/>
      <c r="M91" s="0"/>
      <c r="N91" s="0"/>
      <c r="O91" s="0"/>
      <c r="P91" s="0"/>
      <c r="Q91" s="0"/>
      <c r="R91" s="139"/>
      <c r="S91" s="681" t="s">
        <v>122</v>
      </c>
      <c r="T91" s="675" t="n">
        <v>14771195.19397</v>
      </c>
      <c r="U91" s="675" t="n">
        <v>3809560.81943</v>
      </c>
      <c r="W91" s="14" t="s">
        <v>106</v>
      </c>
      <c r="X91" s="59" t="n">
        <v>5782672677.83</v>
      </c>
      <c r="Y91" s="59" t="n">
        <v>1373971523.66</v>
      </c>
      <c r="Z91" s="59" t="n">
        <v>9510234299.47103</v>
      </c>
      <c r="AA91" s="59" t="n">
        <v>2259645641.17629</v>
      </c>
      <c r="AB91" s="265" t="n">
        <v>1947.15</v>
      </c>
      <c r="AC91" s="671" t="n">
        <v>1.64460878720181</v>
      </c>
    </row>
    <row r="92" customFormat="false" ht="14.85" hidden="false" customHeight="true" outlineLevel="0" collapsed="false">
      <c r="A92" s="0"/>
      <c r="B92" s="0"/>
      <c r="C92" s="0"/>
      <c r="D92" s="0"/>
      <c r="E92" s="0"/>
      <c r="F92" s="0"/>
      <c r="G92" s="0"/>
      <c r="H92" s="0"/>
      <c r="I92" s="0"/>
      <c r="J92" s="0"/>
      <c r="K92" s="0"/>
      <c r="L92" s="0"/>
      <c r="M92" s="0"/>
      <c r="N92" s="0"/>
      <c r="O92" s="0"/>
      <c r="P92" s="0"/>
      <c r="Q92" s="0"/>
      <c r="S92" s="681" t="s">
        <v>123</v>
      </c>
      <c r="T92" s="675" t="n">
        <v>14863848.53224</v>
      </c>
      <c r="U92" s="675" t="n">
        <v>3821489.45178</v>
      </c>
      <c r="W92" s="14" t="s">
        <v>107</v>
      </c>
      <c r="X92" s="59" t="n">
        <v>5820859979.75</v>
      </c>
      <c r="Y92" s="59" t="n">
        <v>1377035044.84</v>
      </c>
      <c r="Z92" s="59" t="n">
        <v>9425065182.71213</v>
      </c>
      <c r="AA92" s="59" t="n">
        <v>2229678278.06319</v>
      </c>
      <c r="AB92" s="265" t="n">
        <v>1977.72</v>
      </c>
      <c r="AC92" s="671" t="n">
        <v>1.61918775155229</v>
      </c>
    </row>
    <row r="93" customFormat="false" ht="14.85" hidden="false" customHeight="true" outlineLevel="0" collapsed="false">
      <c r="A93" s="0"/>
      <c r="B93" s="0"/>
      <c r="C93" s="0"/>
      <c r="D93" s="0"/>
      <c r="E93" s="0"/>
      <c r="F93" s="0"/>
      <c r="G93" s="0"/>
      <c r="H93" s="0"/>
      <c r="I93" s="0"/>
      <c r="J93" s="0"/>
      <c r="K93" s="0"/>
      <c r="L93" s="0"/>
      <c r="M93" s="0"/>
      <c r="N93" s="0"/>
      <c r="O93" s="0"/>
      <c r="P93" s="0"/>
      <c r="Q93" s="0"/>
      <c r="S93" s="681" t="s">
        <v>124</v>
      </c>
      <c r="T93" s="675" t="n">
        <v>14926988.63987</v>
      </c>
      <c r="U93" s="675" t="n">
        <v>3825562.83512</v>
      </c>
      <c r="W93" s="14" t="s">
        <v>108</v>
      </c>
      <c r="X93" s="59" t="n">
        <v>11054501518.88</v>
      </c>
      <c r="Y93" s="59" t="n">
        <v>2666096800.09</v>
      </c>
      <c r="Z93" s="59" t="n">
        <v>17312462202.8548</v>
      </c>
      <c r="AA93" s="59" t="n">
        <v>4175375977.09668</v>
      </c>
      <c r="AB93" s="265" t="n">
        <v>2044.76</v>
      </c>
      <c r="AC93" s="671" t="n">
        <v>1.56610066707095</v>
      </c>
    </row>
    <row r="94" customFormat="false" ht="14.85" hidden="false" customHeight="true" outlineLevel="0" collapsed="false">
      <c r="A94" s="0"/>
      <c r="B94" s="0"/>
      <c r="C94" s="0"/>
      <c r="D94" s="0"/>
      <c r="E94" s="0"/>
      <c r="F94" s="0"/>
      <c r="G94" s="0"/>
      <c r="H94" s="0"/>
      <c r="I94" s="0"/>
      <c r="J94" s="0"/>
      <c r="K94" s="0"/>
      <c r="L94" s="0"/>
      <c r="M94" s="0"/>
      <c r="N94" s="0"/>
      <c r="O94" s="0"/>
      <c r="P94" s="0"/>
      <c r="Q94" s="0"/>
      <c r="S94" s="681" t="s">
        <v>125</v>
      </c>
      <c r="T94" s="675" t="n">
        <v>14971450.85376</v>
      </c>
      <c r="U94" s="675" t="n">
        <v>3828156.40394</v>
      </c>
      <c r="W94" s="14" t="s">
        <v>109</v>
      </c>
      <c r="X94" s="59" t="n">
        <v>5924679596.89</v>
      </c>
      <c r="Y94" s="59" t="n">
        <v>1383828924.5</v>
      </c>
      <c r="Z94" s="59" t="n">
        <v>9034701197.21751</v>
      </c>
      <c r="AA94" s="59" t="n">
        <v>2110237462.88107</v>
      </c>
      <c r="AB94" s="265" t="n">
        <v>2099.97</v>
      </c>
      <c r="AC94" s="671" t="n">
        <v>1.52492654656971</v>
      </c>
    </row>
    <row r="95" customFormat="false" ht="14.85" hidden="false" customHeight="true" outlineLevel="0" collapsed="false">
      <c r="A95" s="0"/>
      <c r="B95" s="0"/>
      <c r="C95" s="0"/>
      <c r="D95" s="0"/>
      <c r="E95" s="0"/>
      <c r="F95" s="0"/>
      <c r="G95" s="0"/>
      <c r="H95" s="0"/>
      <c r="I95" s="0"/>
      <c r="J95" s="0"/>
      <c r="K95" s="0"/>
      <c r="L95" s="0"/>
      <c r="M95" s="0"/>
      <c r="N95" s="0"/>
      <c r="O95" s="0"/>
      <c r="P95" s="0"/>
      <c r="Q95" s="0"/>
      <c r="S95" s="681"/>
      <c r="V95" s="10"/>
      <c r="W95" s="682" t="s">
        <v>428</v>
      </c>
      <c r="X95" s="59" t="n">
        <v>5883033707.67</v>
      </c>
      <c r="Y95" s="59" t="n">
        <v>1384320378.47</v>
      </c>
      <c r="Z95" s="59" t="n">
        <v>8754944067.43608</v>
      </c>
      <c r="AA95" s="59" t="n">
        <v>2060101656.24511</v>
      </c>
      <c r="AB95" s="683" t="n">
        <v>2151.84</v>
      </c>
      <c r="AC95" s="671" t="n">
        <v>1.48816826529854</v>
      </c>
    </row>
    <row r="96" customFormat="false" ht="14.85" hidden="false" customHeight="true" outlineLevel="0" collapsed="false">
      <c r="A96" s="44"/>
      <c r="B96" s="44"/>
      <c r="C96" s="44"/>
      <c r="D96" s="44"/>
      <c r="E96" s="44"/>
      <c r="F96" s="44"/>
      <c r="G96" s="44"/>
      <c r="H96" s="44"/>
      <c r="I96" s="44"/>
      <c r="J96" s="668"/>
      <c r="K96" s="44"/>
      <c r="L96" s="44"/>
      <c r="M96" s="44"/>
      <c r="S96" s="10"/>
      <c r="T96" s="10"/>
      <c r="U96" s="10"/>
      <c r="V96" s="10"/>
      <c r="W96" s="682" t="s">
        <v>99</v>
      </c>
      <c r="X96" s="59" t="n">
        <v>5922706750.78</v>
      </c>
      <c r="Y96" s="59" t="n">
        <v>1387180863.98</v>
      </c>
      <c r="Z96" s="59" t="n">
        <v>8687139336.59885</v>
      </c>
      <c r="AA96" s="59" t="n">
        <v>2034649689.32841</v>
      </c>
      <c r="AB96" s="683" t="n">
        <v>2183.26</v>
      </c>
      <c r="AC96" s="671" t="n">
        <v>1.46675155501406</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682" t="s">
        <v>100</v>
      </c>
      <c r="X97" s="59" t="n">
        <v>5950460662.34</v>
      </c>
      <c r="Y97" s="59" t="n">
        <v>1389031948.39</v>
      </c>
      <c r="Z97" s="59" t="n">
        <v>8609894485.7428</v>
      </c>
      <c r="AA97" s="59" t="n">
        <v>2009830699.10097</v>
      </c>
      <c r="AB97" s="683" t="n">
        <v>2213.17</v>
      </c>
      <c r="AC97" s="671" t="n">
        <v>1.44692906554851</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682" t="s">
        <v>101</v>
      </c>
      <c r="X98" s="59" t="n">
        <v>6279775517.08</v>
      </c>
      <c r="Y98" s="59" t="n">
        <v>1664997801.64</v>
      </c>
      <c r="Z98" s="59" t="n">
        <v>8962711374.6185</v>
      </c>
      <c r="AA98" s="59" t="n">
        <v>2376342067.46495</v>
      </c>
      <c r="AB98" s="683" t="n">
        <v>2243.71</v>
      </c>
      <c r="AC98" s="671" t="n">
        <v>1.4272343573813</v>
      </c>
    </row>
    <row r="99" customFormat="false" ht="12.75" hidden="false" customHeight="false" outlineLevel="0" collapsed="false">
      <c r="A99" s="10"/>
      <c r="B99" s="10"/>
      <c r="C99" s="10"/>
      <c r="D99" s="10"/>
      <c r="E99" s="10"/>
      <c r="F99" s="10"/>
      <c r="G99" s="10"/>
      <c r="H99" s="10"/>
      <c r="I99" s="10"/>
      <c r="J99" s="10"/>
      <c r="K99" s="10"/>
      <c r="L99" s="10"/>
      <c r="M99" s="10"/>
      <c r="S99" s="10"/>
      <c r="U99" s="10"/>
      <c r="V99" s="10"/>
      <c r="W99" s="682" t="s">
        <v>102</v>
      </c>
      <c r="X99" s="59" t="n">
        <v>6328906764.2</v>
      </c>
      <c r="Y99" s="59" t="n">
        <v>1670510219.13</v>
      </c>
      <c r="Z99" s="59" t="n">
        <v>8944295531.61527</v>
      </c>
      <c r="AA99" s="59" t="n">
        <v>2360840133.24389</v>
      </c>
      <c r="AB99" s="683" t="n">
        <v>2265.92</v>
      </c>
      <c r="AC99" s="671" t="n">
        <v>1.41324495127807</v>
      </c>
    </row>
    <row r="100" customFormat="false" ht="12.75" hidden="false" customHeight="false" outlineLevel="0" collapsed="false">
      <c r="A100" s="10"/>
      <c r="B100" s="10"/>
      <c r="C100" s="10"/>
      <c r="D100" s="10"/>
      <c r="E100" s="10"/>
      <c r="F100" s="10"/>
      <c r="G100" s="10"/>
      <c r="H100" s="10"/>
      <c r="I100" s="10"/>
      <c r="J100" s="10"/>
      <c r="K100" s="10"/>
      <c r="L100" s="10"/>
      <c r="M100" s="10"/>
      <c r="S100" s="684"/>
      <c r="T100" s="81"/>
      <c r="U100" s="81"/>
      <c r="V100" s="10"/>
      <c r="W100" s="682" t="s">
        <v>103</v>
      </c>
      <c r="X100" s="59" t="n">
        <v>7207198760.2</v>
      </c>
      <c r="Y100" s="59" t="n">
        <v>1679827516.69</v>
      </c>
      <c r="Z100" s="59" t="n">
        <v>10191654268.2854</v>
      </c>
      <c r="AA100" s="59" t="n">
        <v>2375433486.7243</v>
      </c>
      <c r="AB100" s="683" t="n">
        <v>2264.56</v>
      </c>
      <c r="AC100" s="671" t="n">
        <v>1.41409368707387</v>
      </c>
    </row>
    <row r="101" customFormat="false" ht="12.75" hidden="false" customHeight="false" outlineLevel="0" collapsed="false">
      <c r="A101" s="10"/>
      <c r="B101" s="10"/>
      <c r="C101" s="10"/>
      <c r="D101" s="10"/>
      <c r="E101" s="10"/>
      <c r="F101" s="10"/>
      <c r="G101" s="10"/>
      <c r="H101" s="10"/>
      <c r="I101" s="10"/>
      <c r="J101" s="10"/>
      <c r="K101" s="10"/>
      <c r="L101" s="10"/>
      <c r="M101" s="10"/>
      <c r="S101" s="684"/>
      <c r="T101" s="81"/>
      <c r="U101" s="81"/>
      <c r="V101" s="10"/>
      <c r="W101" s="682" t="s">
        <v>104</v>
      </c>
      <c r="X101" s="59" t="n">
        <v>7222013853.17</v>
      </c>
      <c r="Y101" s="59" t="n">
        <v>1685012972.5</v>
      </c>
      <c r="Z101" s="59" t="n">
        <v>10208501971.7791</v>
      </c>
      <c r="AA101" s="59" t="n">
        <v>2381809091.19818</v>
      </c>
      <c r="AB101" s="683" t="n">
        <v>2265.47</v>
      </c>
      <c r="AC101" s="671" t="n">
        <v>1.41352567016999</v>
      </c>
    </row>
    <row r="102" customFormat="false" ht="12.75" hidden="false" customHeight="false" outlineLevel="0" collapsed="false">
      <c r="A102" s="10"/>
      <c r="B102" s="10"/>
      <c r="C102" s="10"/>
      <c r="D102" s="10"/>
      <c r="E102" s="10"/>
      <c r="F102" s="10"/>
      <c r="G102" s="10"/>
      <c r="H102" s="10"/>
      <c r="I102" s="10"/>
      <c r="J102" s="10"/>
      <c r="K102" s="10"/>
      <c r="L102" s="10"/>
      <c r="M102" s="10"/>
      <c r="S102" s="684"/>
      <c r="T102" s="81"/>
      <c r="U102" s="81"/>
      <c r="V102" s="10"/>
      <c r="W102" s="682" t="s">
        <v>105</v>
      </c>
      <c r="X102" s="59" t="n">
        <v>7242680359.52</v>
      </c>
      <c r="Y102" s="59" t="n">
        <v>1688768495.86</v>
      </c>
      <c r="Z102" s="59" t="n">
        <v>10219310134.2957</v>
      </c>
      <c r="AA102" s="59" t="n">
        <v>2382826267.00997</v>
      </c>
      <c r="AB102" s="683" t="n">
        <v>2269.55</v>
      </c>
      <c r="AC102" s="671" t="n">
        <v>1.41098455640986</v>
      </c>
    </row>
    <row r="103" customFormat="false" ht="12.75" hidden="false" customHeight="false" outlineLevel="0" collapsed="false">
      <c r="A103" s="10"/>
      <c r="B103" s="10"/>
      <c r="C103" s="10"/>
      <c r="D103" s="10"/>
      <c r="E103" s="10"/>
      <c r="F103" s="10"/>
      <c r="G103" s="10"/>
      <c r="H103" s="10"/>
      <c r="I103" s="10"/>
      <c r="J103" s="10"/>
      <c r="K103" s="10"/>
      <c r="L103" s="10"/>
      <c r="M103" s="10"/>
      <c r="S103" s="684"/>
      <c r="T103" s="81"/>
      <c r="U103" s="81"/>
      <c r="V103" s="10"/>
      <c r="W103" s="682" t="s">
        <v>106</v>
      </c>
      <c r="X103" s="59" t="n">
        <v>7272339153.42</v>
      </c>
      <c r="Y103" s="59" t="n">
        <v>1688977362.47</v>
      </c>
      <c r="Z103" s="59" t="n">
        <v>10177702464.4242</v>
      </c>
      <c r="AA103" s="59" t="n">
        <v>2363738640.58356</v>
      </c>
      <c r="AB103" s="683" t="n">
        <v>2288.16</v>
      </c>
      <c r="AC103" s="671" t="n">
        <v>1.3995087756101</v>
      </c>
    </row>
    <row r="104" customFormat="false" ht="12.75" hidden="false" customHeight="false" outlineLevel="0" collapsed="false">
      <c r="A104" s="10"/>
      <c r="B104" s="10"/>
      <c r="C104" s="10"/>
      <c r="D104" s="10"/>
      <c r="E104" s="10"/>
      <c r="F104" s="10"/>
      <c r="G104" s="10"/>
      <c r="H104" s="10"/>
      <c r="I104" s="10"/>
      <c r="J104" s="10"/>
      <c r="K104" s="10"/>
      <c r="L104" s="10"/>
      <c r="M104" s="10"/>
      <c r="S104" s="684"/>
      <c r="T104" s="81"/>
      <c r="U104" s="81"/>
      <c r="V104" s="10"/>
      <c r="W104" s="682" t="s">
        <v>107</v>
      </c>
      <c r="X104" s="59" t="n">
        <v>7274489983.31</v>
      </c>
      <c r="Y104" s="59" t="n">
        <v>1690260948.02</v>
      </c>
      <c r="Z104" s="59" t="n">
        <v>10141178920</v>
      </c>
      <c r="AA104" s="59" t="n">
        <v>2356349205.8807</v>
      </c>
      <c r="AB104" s="683" t="n">
        <v>2297.08</v>
      </c>
      <c r="AC104" s="671" t="n">
        <v>1.39407421596113</v>
      </c>
    </row>
    <row r="105" customFormat="false" ht="12.75" hidden="false" customHeight="false" outlineLevel="0" collapsed="false">
      <c r="A105" s="10"/>
      <c r="B105" s="10"/>
      <c r="C105" s="10"/>
      <c r="D105" s="10"/>
      <c r="E105" s="10"/>
      <c r="F105" s="10"/>
      <c r="G105" s="10"/>
      <c r="H105" s="10"/>
      <c r="I105" s="10"/>
      <c r="J105" s="10"/>
      <c r="K105" s="10"/>
      <c r="L105" s="10"/>
      <c r="M105" s="10"/>
      <c r="S105" s="684"/>
      <c r="T105" s="81"/>
      <c r="U105" s="81"/>
      <c r="V105" s="10"/>
      <c r="W105" s="682" t="s">
        <v>108</v>
      </c>
      <c r="X105" s="59" t="n">
        <v>13885343331.88</v>
      </c>
      <c r="Y105" s="59" t="n">
        <v>3282163676.28</v>
      </c>
      <c r="Z105" s="59" t="n">
        <v>19285834779.8295</v>
      </c>
      <c r="AA105" s="59" t="n">
        <v>4558710927.64139</v>
      </c>
      <c r="AB105" s="683" t="n">
        <v>2305.58</v>
      </c>
      <c r="AC105" s="671" t="n">
        <v>1.38893467153601</v>
      </c>
    </row>
    <row r="106" customFormat="false" ht="12.75" hidden="false" customHeight="false" outlineLevel="0" collapsed="false">
      <c r="A106" s="10"/>
      <c r="B106" s="10"/>
      <c r="C106" s="10"/>
      <c r="D106" s="10"/>
      <c r="E106" s="10"/>
      <c r="F106" s="10"/>
      <c r="G106" s="10"/>
      <c r="H106" s="10"/>
      <c r="I106" s="10"/>
      <c r="J106" s="10"/>
      <c r="K106" s="10"/>
      <c r="L106" s="10"/>
      <c r="M106" s="10"/>
      <c r="S106" s="684"/>
      <c r="T106" s="81"/>
      <c r="U106" s="81"/>
      <c r="V106" s="10"/>
      <c r="W106" s="682" t="s">
        <v>109</v>
      </c>
      <c r="X106" s="59" t="n">
        <v>7383514299.16</v>
      </c>
      <c r="Y106" s="59" t="n">
        <v>1700510736.72</v>
      </c>
      <c r="Z106" s="59" t="n">
        <v>10200138842.1203</v>
      </c>
      <c r="AA106" s="59" t="n">
        <v>2349212707.42762</v>
      </c>
      <c r="AB106" s="683" t="n">
        <v>2318.03</v>
      </c>
      <c r="AC106" s="671" t="n">
        <v>1.38147478678015</v>
      </c>
    </row>
    <row r="107" customFormat="false" ht="12.75" hidden="false" customHeight="false" outlineLevel="0" collapsed="false">
      <c r="A107" s="10"/>
      <c r="B107" s="10"/>
      <c r="C107" s="10"/>
      <c r="D107" s="10"/>
      <c r="E107" s="10"/>
      <c r="F107" s="10"/>
      <c r="G107" s="10"/>
      <c r="H107" s="10"/>
      <c r="I107" s="10"/>
      <c r="J107" s="10"/>
      <c r="K107" s="10"/>
      <c r="L107" s="10"/>
      <c r="M107" s="10"/>
      <c r="S107" s="684"/>
      <c r="T107" s="81"/>
      <c r="U107" s="81"/>
      <c r="V107" s="10"/>
      <c r="W107" s="682" t="s">
        <v>429</v>
      </c>
      <c r="X107" s="59" t="n">
        <v>7398348239.66</v>
      </c>
      <c r="Y107" s="59" t="n">
        <v>1701664261.02</v>
      </c>
      <c r="Z107" s="59" t="n">
        <v>10136497096.1263</v>
      </c>
      <c r="AA107" s="59" t="n">
        <v>2331454843.92661</v>
      </c>
      <c r="AB107" s="683" t="n">
        <v>2337.27</v>
      </c>
      <c r="AC107" s="671" t="n">
        <v>1.37010272668541</v>
      </c>
    </row>
    <row r="108" customFormat="false" ht="12.75" hidden="false" customHeight="false" outlineLevel="0" collapsed="false">
      <c r="A108" s="10"/>
      <c r="B108" s="10"/>
      <c r="C108" s="10"/>
      <c r="D108" s="10"/>
      <c r="E108" s="10"/>
      <c r="F108" s="10"/>
      <c r="G108" s="10"/>
      <c r="H108" s="10"/>
      <c r="I108" s="10"/>
      <c r="J108" s="10"/>
      <c r="K108" s="10"/>
      <c r="L108" s="10"/>
      <c r="M108" s="10"/>
      <c r="S108" s="684"/>
      <c r="T108" s="81"/>
      <c r="U108" s="81"/>
      <c r="V108" s="10"/>
      <c r="W108" s="682" t="s">
        <v>99</v>
      </c>
      <c r="X108" s="59" t="n">
        <v>7455576946.61</v>
      </c>
      <c r="Y108" s="59" t="n">
        <v>1702774297.39</v>
      </c>
      <c r="Z108" s="59" t="n">
        <v>10175202782.2013</v>
      </c>
      <c r="AA108" s="59" t="n">
        <v>2323907846.74841</v>
      </c>
      <c r="AB108" s="683" t="n">
        <v>2346.39</v>
      </c>
      <c r="AC108" s="671" t="n">
        <v>1.36477738142423</v>
      </c>
    </row>
    <row r="109" customFormat="false" ht="12.75" hidden="false" customHeight="false" outlineLevel="0" collapsed="false">
      <c r="A109" s="10"/>
      <c r="B109" s="10"/>
      <c r="C109" s="10"/>
      <c r="D109" s="10"/>
      <c r="E109" s="10"/>
      <c r="F109" s="10"/>
      <c r="G109" s="10"/>
      <c r="H109" s="10"/>
      <c r="I109" s="10"/>
      <c r="J109" s="10"/>
      <c r="K109" s="10"/>
      <c r="L109" s="10"/>
      <c r="M109" s="10"/>
      <c r="S109" s="684"/>
      <c r="T109" s="10"/>
      <c r="U109" s="10"/>
      <c r="V109" s="10"/>
      <c r="W109" s="682" t="s">
        <v>100</v>
      </c>
      <c r="X109" s="59" t="n">
        <v>7488227808.03</v>
      </c>
      <c r="Y109" s="59" t="n">
        <v>1704118214.42</v>
      </c>
      <c r="Z109" s="59" t="n">
        <v>10161860489.9034</v>
      </c>
      <c r="AA109" s="59" t="n">
        <v>2312564734.56503</v>
      </c>
      <c r="AB109" s="683" t="n">
        <v>2359.76</v>
      </c>
      <c r="AC109" s="671" t="n">
        <v>1.35704478421534</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682" t="s">
        <v>101</v>
      </c>
      <c r="X110" s="59" t="n">
        <v>7577458339.97</v>
      </c>
      <c r="Y110" s="59" t="n">
        <v>1710401668.06</v>
      </c>
      <c r="Z110" s="59" t="n">
        <v>10240984051.8968</v>
      </c>
      <c r="AA110" s="59" t="n">
        <v>2311618938.57533</v>
      </c>
      <c r="AB110" s="683" t="n">
        <v>2369.43</v>
      </c>
      <c r="AC110" s="671" t="n">
        <v>1.35150648046155</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682" t="s">
        <v>102</v>
      </c>
      <c r="X111" s="59" t="n">
        <v>8032077800.5</v>
      </c>
      <c r="Y111" s="59" t="n">
        <v>1851401957.42</v>
      </c>
      <c r="Z111" s="59" t="n">
        <v>10812146210.0463</v>
      </c>
      <c r="AA111" s="59" t="n">
        <v>2492210503.23302</v>
      </c>
      <c r="AB111" s="683" t="n">
        <v>2378.91</v>
      </c>
      <c r="AC111" s="671" t="n">
        <v>1.34612070233847</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682" t="s">
        <v>103</v>
      </c>
      <c r="X112" s="59" t="n">
        <v>8150167565.28</v>
      </c>
      <c r="Y112" s="59" t="n">
        <v>1853260541.69</v>
      </c>
      <c r="Z112" s="59" t="n">
        <v>10916547429.4362</v>
      </c>
      <c r="AA112" s="59" t="n">
        <v>2482305601.74581</v>
      </c>
      <c r="AB112" s="683" t="n">
        <v>2390.8</v>
      </c>
      <c r="AC112" s="671" t="n">
        <v>1.3394261335118</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682" t="s">
        <v>104</v>
      </c>
      <c r="X113" s="59" t="n">
        <v>8089067033.14</v>
      </c>
      <c r="Y113" s="59" t="n">
        <v>1858315865.02</v>
      </c>
      <c r="Z113" s="59" t="n">
        <v>10756200294.913</v>
      </c>
      <c r="AA113" s="59" t="n">
        <v>2471041168.71319</v>
      </c>
      <c r="AB113" s="683" t="n">
        <v>2408.25</v>
      </c>
      <c r="AC113" s="671" t="n">
        <v>1.3297207515831</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682" t="s">
        <v>105</v>
      </c>
      <c r="X114" s="59" t="n">
        <v>8155794142.05</v>
      </c>
      <c r="Y114" s="59" t="n">
        <v>1862120703.19</v>
      </c>
      <c r="Z114" s="59" t="n">
        <v>10790979420.2706</v>
      </c>
      <c r="AA114" s="59" t="n">
        <v>2463782905.28215</v>
      </c>
      <c r="AB114" s="683" t="n">
        <v>2420.29</v>
      </c>
      <c r="AC114" s="671" t="n">
        <v>1.32310590879605</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682" t="s">
        <v>106</v>
      </c>
      <c r="X115" s="59" t="n">
        <v>8288411831.36</v>
      </c>
      <c r="Y115" s="59" t="n">
        <v>1869292747.86</v>
      </c>
      <c r="Z115" s="59" t="n">
        <v>10947855637.5038</v>
      </c>
      <c r="AA115" s="59" t="n">
        <v>2469079428.50688</v>
      </c>
      <c r="AB115" s="683" t="n">
        <v>2424.4</v>
      </c>
      <c r="AC115" s="671" t="n">
        <v>1.3208628939119</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682" t="s">
        <v>107</v>
      </c>
      <c r="X116" s="59" t="n">
        <v>8315938690.16</v>
      </c>
      <c r="Y116" s="59" t="n">
        <v>1872500952.11</v>
      </c>
      <c r="Z116" s="59" t="n">
        <v>10965580051.842</v>
      </c>
      <c r="AA116" s="59" t="n">
        <v>2469121028.00959</v>
      </c>
      <c r="AB116" s="683" t="n">
        <v>2428.52</v>
      </c>
      <c r="AC116" s="671" t="n">
        <v>1.31862204140794</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682" t="s">
        <v>108</v>
      </c>
      <c r="X117" s="59" t="n">
        <v>15756323171.13</v>
      </c>
      <c r="Y117" s="59" t="n">
        <v>3641216263.91</v>
      </c>
      <c r="Z117" s="59" t="n">
        <v>20685580040.6318</v>
      </c>
      <c r="AA117" s="59" t="n">
        <v>4780345620.88504</v>
      </c>
      <c r="AB117" s="683" t="n">
        <v>2439.21</v>
      </c>
      <c r="AC117" s="671" t="n">
        <v>1.31284309264065</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682" t="s">
        <v>109</v>
      </c>
      <c r="X118" s="59" t="n">
        <v>8529416027.42</v>
      </c>
      <c r="Y118" s="59" t="n">
        <v>1878090477.72</v>
      </c>
      <c r="Z118" s="59" t="n">
        <v>11102292483.3477</v>
      </c>
      <c r="AA118" s="59" t="n">
        <v>2444611650.64599</v>
      </c>
      <c r="AB118" s="683" t="n">
        <v>2460.19</v>
      </c>
      <c r="AC118" s="671" t="n">
        <v>1.30164743373479</v>
      </c>
    </row>
    <row r="119" customFormat="false" ht="12.75" hidden="false" customHeight="false" outlineLevel="0" collapsed="false">
      <c r="A119" s="10"/>
      <c r="B119" s="10"/>
      <c r="C119" s="10"/>
      <c r="D119" s="10"/>
      <c r="E119" s="10"/>
      <c r="F119" s="10"/>
      <c r="G119" s="10"/>
      <c r="H119" s="10"/>
      <c r="I119" s="10"/>
      <c r="J119" s="10"/>
      <c r="K119" s="10"/>
      <c r="L119" s="10"/>
      <c r="M119" s="10"/>
      <c r="S119" s="10"/>
      <c r="T119" s="10"/>
      <c r="U119" s="10"/>
      <c r="V119" s="10"/>
      <c r="W119" s="682" t="s">
        <v>430</v>
      </c>
      <c r="X119" s="59" t="n">
        <v>8420685664.23</v>
      </c>
      <c r="Y119" s="59" t="n">
        <v>1876496918.36</v>
      </c>
      <c r="Z119" s="59" t="n">
        <v>10898655208.1528</v>
      </c>
      <c r="AA119" s="59" t="n">
        <v>2428696869.5722</v>
      </c>
      <c r="AB119" s="683" t="n">
        <v>2474.21</v>
      </c>
      <c r="AC119" s="671" t="n">
        <v>1.29427170692868</v>
      </c>
    </row>
    <row r="120" customFormat="false" ht="12.75" hidden="false" customHeight="false" outlineLevel="0" collapsed="false">
      <c r="A120" s="10"/>
      <c r="B120" s="10"/>
      <c r="C120" s="10"/>
      <c r="D120" s="10"/>
      <c r="E120" s="10"/>
      <c r="F120" s="10"/>
      <c r="G120" s="10"/>
      <c r="H120" s="10"/>
      <c r="I120" s="10"/>
      <c r="J120" s="10"/>
      <c r="K120" s="10"/>
      <c r="L120" s="10"/>
      <c r="M120" s="10"/>
      <c r="S120" s="10"/>
      <c r="T120" s="10"/>
      <c r="U120" s="10"/>
      <c r="V120" s="10"/>
      <c r="W120" s="682" t="s">
        <v>99</v>
      </c>
      <c r="X120" s="59" t="n">
        <v>8415468693.88</v>
      </c>
      <c r="Y120" s="59" t="n">
        <v>1875728740.33</v>
      </c>
      <c r="Z120" s="59" t="n">
        <v>10844173433.0256</v>
      </c>
      <c r="AA120" s="59" t="n">
        <v>2417064160.45984</v>
      </c>
      <c r="AB120" s="683" t="n">
        <v>2485.1</v>
      </c>
      <c r="AC120" s="671" t="n">
        <v>1.28860005633576</v>
      </c>
    </row>
    <row r="121" customFormat="false" ht="12.75" hidden="false" customHeight="false" outlineLevel="0" collapsed="false">
      <c r="A121" s="10"/>
      <c r="B121" s="10"/>
      <c r="C121" s="10"/>
      <c r="D121" s="10"/>
      <c r="E121" s="10"/>
      <c r="F121" s="10"/>
      <c r="G121" s="10"/>
      <c r="H121" s="10"/>
      <c r="I121" s="10"/>
      <c r="J121" s="10"/>
      <c r="K121" s="10"/>
      <c r="L121" s="10"/>
      <c r="M121" s="10"/>
      <c r="S121" s="10"/>
      <c r="T121" s="10"/>
      <c r="U121" s="10"/>
      <c r="V121" s="10"/>
      <c r="W121" s="682" t="s">
        <v>100</v>
      </c>
      <c r="X121" s="59" t="n">
        <v>8463517275.33</v>
      </c>
      <c r="Y121" s="59" t="n">
        <v>1876000878.08</v>
      </c>
      <c r="Z121" s="59" t="n">
        <v>10827056682.8547</v>
      </c>
      <c r="AA121" s="59" t="n">
        <v>2399896778.52527</v>
      </c>
      <c r="AB121" s="683" t="n">
        <v>2503.24</v>
      </c>
      <c r="AC121" s="671" t="n">
        <v>1.27926207634905</v>
      </c>
    </row>
    <row r="122" customFormat="false" ht="12.75" hidden="false" customHeight="false" outlineLevel="0" collapsed="false">
      <c r="A122" s="10"/>
      <c r="B122" s="10"/>
      <c r="C122" s="10"/>
      <c r="D122" s="10"/>
      <c r="E122" s="10"/>
      <c r="F122" s="10"/>
      <c r="G122" s="10"/>
      <c r="H122" s="10"/>
      <c r="I122" s="10"/>
      <c r="J122" s="10"/>
      <c r="K122" s="10"/>
      <c r="L122" s="10"/>
      <c r="M122" s="10"/>
      <c r="S122" s="10"/>
      <c r="T122" s="10"/>
      <c r="U122" s="10"/>
      <c r="V122" s="10"/>
      <c r="W122" s="682" t="s">
        <v>101</v>
      </c>
      <c r="X122" s="59" t="n">
        <v>8449050163.23</v>
      </c>
      <c r="Y122" s="59" t="n">
        <v>1874244554.45</v>
      </c>
      <c r="Z122" s="59" t="n">
        <v>10711076451.3786</v>
      </c>
      <c r="AA122" s="59" t="n">
        <v>2376027639.01918</v>
      </c>
      <c r="AB122" s="683" t="n">
        <v>2526.02</v>
      </c>
      <c r="AC122" s="671" t="n">
        <v>1.26772551286213</v>
      </c>
    </row>
    <row r="123" customFormat="false" ht="12.75" hidden="false" customHeight="false" outlineLevel="0" collapsed="false">
      <c r="A123" s="10"/>
      <c r="B123" s="10"/>
      <c r="C123" s="10"/>
      <c r="D123" s="10"/>
      <c r="E123" s="10"/>
      <c r="F123" s="10"/>
      <c r="G123" s="10"/>
      <c r="H123" s="10"/>
      <c r="I123" s="10"/>
      <c r="J123" s="10"/>
      <c r="K123" s="10"/>
      <c r="L123" s="10"/>
      <c r="M123" s="10"/>
      <c r="S123" s="10"/>
      <c r="T123" s="10"/>
      <c r="U123" s="10"/>
      <c r="V123" s="10"/>
      <c r="W123" s="682" t="s">
        <v>102</v>
      </c>
      <c r="X123" s="59" t="n">
        <v>9153488507.25</v>
      </c>
      <c r="Y123" s="59" t="n">
        <v>2157600993.64</v>
      </c>
      <c r="Z123" s="59" t="n">
        <v>11523456479.446</v>
      </c>
      <c r="AA123" s="59" t="n">
        <v>2716234485.95879</v>
      </c>
      <c r="AB123" s="683" t="n">
        <v>2543.7</v>
      </c>
      <c r="AC123" s="671" t="n">
        <v>1.2589141801313</v>
      </c>
    </row>
    <row r="124" customFormat="false" ht="12.75" hidden="false" customHeight="false" outlineLevel="0" collapsed="false">
      <c r="A124" s="10"/>
      <c r="B124" s="10"/>
      <c r="C124" s="10"/>
      <c r="D124" s="10"/>
      <c r="E124" s="10"/>
      <c r="F124" s="10"/>
      <c r="G124" s="10"/>
      <c r="H124" s="10"/>
      <c r="I124" s="10"/>
      <c r="J124" s="10"/>
      <c r="K124" s="10"/>
      <c r="L124" s="10"/>
      <c r="M124" s="10"/>
      <c r="S124" s="10"/>
      <c r="T124" s="10"/>
      <c r="U124" s="10"/>
      <c r="V124" s="10"/>
      <c r="W124" s="682" t="s">
        <v>103</v>
      </c>
      <c r="X124" s="59" t="n">
        <v>9143756170.63</v>
      </c>
      <c r="Y124" s="59" t="n">
        <v>2152141059.25</v>
      </c>
      <c r="Z124" s="59" t="n">
        <v>11523889324.7308</v>
      </c>
      <c r="AA124" s="59" t="n">
        <v>2712346536.28095</v>
      </c>
      <c r="AB124" s="683" t="n">
        <v>2540.9</v>
      </c>
      <c r="AC124" s="671" t="n">
        <v>1.26030146798379</v>
      </c>
    </row>
    <row r="125" customFormat="false" ht="12.75" hidden="false" customHeight="false" outlineLevel="0" collapsed="false">
      <c r="A125" s="10"/>
      <c r="B125" s="10"/>
      <c r="C125" s="10"/>
      <c r="D125" s="10"/>
      <c r="E125" s="10"/>
      <c r="F125" s="10"/>
      <c r="G125" s="10"/>
      <c r="H125" s="10"/>
      <c r="I125" s="10"/>
      <c r="J125" s="10"/>
      <c r="K125" s="10"/>
      <c r="L125" s="10"/>
      <c r="M125" s="10"/>
      <c r="S125" s="10"/>
      <c r="T125" s="10"/>
      <c r="U125" s="10"/>
      <c r="V125" s="10"/>
      <c r="W125" s="682" t="s">
        <v>104</v>
      </c>
      <c r="X125" s="59" t="n">
        <v>9151731171.07</v>
      </c>
      <c r="Y125" s="59" t="n">
        <v>2147744516.9</v>
      </c>
      <c r="Z125" s="59" t="n">
        <v>11530491383.2367</v>
      </c>
      <c r="AA125" s="59" t="n">
        <v>2705996186.14168</v>
      </c>
      <c r="AB125" s="683" t="n">
        <v>2541.66</v>
      </c>
      <c r="AC125" s="671" t="n">
        <v>1.25992461619571</v>
      </c>
    </row>
    <row r="126" customFormat="false" ht="12.75" hidden="false" customHeight="false" outlineLevel="0" collapsed="false">
      <c r="A126" s="10"/>
      <c r="B126" s="10"/>
      <c r="C126" s="10"/>
      <c r="D126" s="10"/>
      <c r="E126" s="10"/>
      <c r="F126" s="10"/>
      <c r="G126" s="10"/>
      <c r="H126" s="10"/>
      <c r="I126" s="10"/>
      <c r="J126" s="10"/>
      <c r="K126" s="10"/>
      <c r="L126" s="10"/>
      <c r="M126" s="10"/>
      <c r="S126" s="10"/>
      <c r="T126" s="10"/>
      <c r="U126" s="10"/>
      <c r="V126" s="10"/>
      <c r="W126" s="682" t="s">
        <v>105</v>
      </c>
      <c r="X126" s="59" t="n">
        <v>9131415598.8</v>
      </c>
      <c r="Y126" s="59" t="n">
        <v>2136483518</v>
      </c>
      <c r="Z126" s="59" t="n">
        <v>11504895293.6417</v>
      </c>
      <c r="AA126" s="59" t="n">
        <v>2691808176.42462</v>
      </c>
      <c r="AB126" s="683" t="n">
        <v>2541.66</v>
      </c>
      <c r="AC126" s="671" t="n">
        <v>1.25992461619571</v>
      </c>
    </row>
    <row r="127" customFormat="false" ht="12.75" hidden="false" customHeight="false" outlineLevel="0" collapsed="false">
      <c r="A127" s="10"/>
      <c r="B127" s="10"/>
      <c r="C127" s="10"/>
      <c r="D127" s="10"/>
      <c r="E127" s="10"/>
      <c r="F127" s="10"/>
      <c r="G127" s="10"/>
      <c r="H127" s="10"/>
      <c r="I127" s="10"/>
      <c r="J127" s="10"/>
      <c r="K127" s="10"/>
      <c r="L127" s="10"/>
      <c r="M127" s="10"/>
      <c r="S127" s="10"/>
      <c r="T127" s="10"/>
      <c r="U127" s="10"/>
      <c r="V127" s="10"/>
      <c r="W127" s="682" t="s">
        <v>106</v>
      </c>
      <c r="X127" s="59" t="n">
        <v>9176653346.83</v>
      </c>
      <c r="Y127" s="59" t="n">
        <v>2132194378.9</v>
      </c>
      <c r="Z127" s="59" t="n">
        <v>11544585877.089</v>
      </c>
      <c r="AA127" s="59" t="n">
        <v>2682383237.49699</v>
      </c>
      <c r="AB127" s="683" t="n">
        <v>2545.47</v>
      </c>
      <c r="AC127" s="671" t="n">
        <v>1.25803879047877</v>
      </c>
    </row>
    <row r="128" customFormat="false" ht="12.75" hidden="false" customHeight="false" outlineLevel="0" collapsed="false">
      <c r="A128" s="10"/>
      <c r="B128" s="10"/>
      <c r="C128" s="10"/>
      <c r="D128" s="10"/>
      <c r="E128" s="10"/>
      <c r="F128" s="10"/>
      <c r="G128" s="10"/>
      <c r="H128" s="10"/>
      <c r="I128" s="10"/>
      <c r="J128" s="10"/>
      <c r="K128" s="10"/>
      <c r="L128" s="10"/>
      <c r="M128" s="10"/>
      <c r="S128" s="10"/>
      <c r="T128" s="10"/>
      <c r="U128" s="10"/>
      <c r="V128" s="10"/>
      <c r="W128" s="682" t="s">
        <v>107</v>
      </c>
      <c r="X128" s="59" t="n">
        <v>9277272634.11</v>
      </c>
      <c r="Y128" s="59" t="n">
        <v>2133475130.72</v>
      </c>
      <c r="Z128" s="59" t="n">
        <v>11603883305.8789</v>
      </c>
      <c r="AA128" s="59" t="n">
        <v>2668520957.53298</v>
      </c>
      <c r="AB128" s="683" t="n">
        <v>2560.23</v>
      </c>
      <c r="AC128" s="671" t="n">
        <v>1.25078606218973</v>
      </c>
    </row>
    <row r="129" customFormat="false" ht="12.75" hidden="false" customHeight="false" outlineLevel="0" collapsed="false">
      <c r="A129" s="10"/>
      <c r="B129" s="10"/>
      <c r="C129" s="10"/>
      <c r="D129" s="10"/>
      <c r="E129" s="10"/>
      <c r="F129" s="10"/>
      <c r="G129" s="10"/>
      <c r="H129" s="10"/>
      <c r="I129" s="10"/>
      <c r="J129" s="10"/>
      <c r="K129" s="10"/>
      <c r="L129" s="10"/>
      <c r="M129" s="10"/>
      <c r="S129" s="10"/>
      <c r="T129" s="10"/>
      <c r="U129" s="10"/>
      <c r="V129" s="10"/>
      <c r="W129" s="682" t="s">
        <v>108</v>
      </c>
      <c r="X129" s="59" t="n">
        <v>17722980833.11</v>
      </c>
      <c r="Y129" s="59" t="n">
        <v>4230688858.67</v>
      </c>
      <c r="Z129" s="59" t="n">
        <v>22048639895.0557</v>
      </c>
      <c r="AA129" s="59" t="n">
        <v>5263275745.2726</v>
      </c>
      <c r="AB129" s="683" t="n">
        <v>2574.05</v>
      </c>
      <c r="AC129" s="671" t="n">
        <v>1.24407062799868</v>
      </c>
    </row>
    <row r="130" customFormat="false" ht="12.75" hidden="false" customHeight="false" outlineLevel="0" collapsed="false">
      <c r="A130" s="10"/>
      <c r="B130" s="10"/>
      <c r="C130" s="10"/>
      <c r="D130" s="10"/>
      <c r="E130" s="10"/>
      <c r="F130" s="10"/>
      <c r="G130" s="10"/>
      <c r="H130" s="10"/>
      <c r="I130" s="10"/>
      <c r="J130" s="10"/>
      <c r="K130" s="10"/>
      <c r="L130" s="10"/>
      <c r="M130" s="10"/>
      <c r="S130" s="10"/>
      <c r="T130" s="10"/>
      <c r="U130" s="10"/>
      <c r="V130" s="10"/>
      <c r="W130" s="682" t="s">
        <v>109</v>
      </c>
      <c r="X130" s="59" t="n">
        <v>9218957862.84</v>
      </c>
      <c r="Y130" s="59" t="n">
        <v>2122179734.87</v>
      </c>
      <c r="Z130" s="59" t="n">
        <v>11423324535.8301</v>
      </c>
      <c r="AA130" s="59" t="n">
        <v>2629619116.98269</v>
      </c>
      <c r="AB130" s="683" t="n">
        <v>2584.35</v>
      </c>
      <c r="AC130" s="671" t="n">
        <v>1.23911234933349</v>
      </c>
    </row>
    <row r="131" customFormat="false" ht="12.75" hidden="false" customHeight="false" outlineLevel="0" collapsed="false">
      <c r="A131" s="10"/>
      <c r="B131" s="10"/>
      <c r="C131" s="10"/>
      <c r="D131" s="10"/>
      <c r="E131" s="10"/>
      <c r="F131" s="10"/>
      <c r="G131" s="10"/>
      <c r="H131" s="10"/>
      <c r="I131" s="10"/>
      <c r="J131" s="10"/>
      <c r="K131" s="10"/>
      <c r="L131" s="10"/>
      <c r="M131" s="10"/>
      <c r="V131" s="10"/>
      <c r="W131" s="682" t="s">
        <v>431</v>
      </c>
      <c r="X131" s="59" t="n">
        <v>9191329090.04</v>
      </c>
      <c r="Y131" s="59" t="n">
        <v>2116593411.4</v>
      </c>
      <c r="Z131" s="59" t="n">
        <v>11345976996.5095</v>
      </c>
      <c r="AA131" s="59" t="n">
        <v>2612769048.02932</v>
      </c>
      <c r="AB131" s="683" t="n">
        <v>2594.17</v>
      </c>
      <c r="AC131" s="671" t="n">
        <v>1.23442179965076</v>
      </c>
    </row>
    <row r="132" customFormat="false" ht="12.75" hidden="false" customHeight="false" outlineLevel="0" collapsed="false">
      <c r="A132" s="10"/>
      <c r="B132" s="10"/>
      <c r="C132" s="10"/>
      <c r="D132" s="10"/>
      <c r="E132" s="10"/>
      <c r="F132" s="10"/>
      <c r="G132" s="10"/>
      <c r="H132" s="10"/>
      <c r="I132" s="10"/>
      <c r="J132" s="10"/>
      <c r="K132" s="10"/>
      <c r="L132" s="10"/>
      <c r="M132" s="10"/>
      <c r="V132" s="10"/>
      <c r="W132" s="10" t="s">
        <v>99</v>
      </c>
      <c r="X132" s="59" t="n">
        <v>9198694258.91</v>
      </c>
      <c r="Y132" s="59" t="n">
        <v>2110304108.02</v>
      </c>
      <c r="Z132" s="59" t="n">
        <v>11328997140.6568</v>
      </c>
      <c r="AA132" s="59" t="n">
        <v>2599024223.73889</v>
      </c>
      <c r="AB132" s="683" t="n">
        <v>2600.14</v>
      </c>
      <c r="AC132" s="671" t="n">
        <v>1.23158752990224</v>
      </c>
    </row>
    <row r="133" customFormat="false" ht="12.75" hidden="false" customHeight="false" outlineLevel="0" collapsed="false">
      <c r="A133" s="10"/>
      <c r="B133" s="10"/>
      <c r="C133" s="10"/>
      <c r="D133" s="10"/>
      <c r="E133" s="10"/>
      <c r="F133" s="10"/>
      <c r="G133" s="10"/>
      <c r="H133" s="10"/>
      <c r="I133" s="10"/>
      <c r="J133" s="10"/>
      <c r="K133" s="10"/>
      <c r="L133" s="10"/>
      <c r="M133" s="10"/>
      <c r="V133" s="10"/>
      <c r="W133" s="10" t="s">
        <v>100</v>
      </c>
      <c r="X133" s="59" t="n">
        <v>9229188312.93</v>
      </c>
      <c r="Y133" s="59" t="n">
        <v>2105720166.02</v>
      </c>
      <c r="Z133" s="59" t="n">
        <v>11335947826.177</v>
      </c>
      <c r="AA133" s="59" t="n">
        <v>2586395805.26161</v>
      </c>
      <c r="AB133" s="683" t="n">
        <v>2607.16</v>
      </c>
      <c r="AC133" s="671" t="n">
        <v>1.22827137574986</v>
      </c>
    </row>
    <row r="134" customFormat="false" ht="12.75" hidden="false" customHeight="false" outlineLevel="0" collapsed="false">
      <c r="A134" s="10"/>
      <c r="B134" s="10"/>
      <c r="C134" s="10"/>
      <c r="D134" s="10"/>
      <c r="E134" s="10"/>
      <c r="F134" s="10"/>
      <c r="G134" s="10"/>
      <c r="H134" s="10"/>
      <c r="I134" s="10"/>
      <c r="J134" s="10"/>
      <c r="K134" s="10"/>
      <c r="L134" s="10"/>
      <c r="M134" s="10"/>
      <c r="V134" s="10"/>
      <c r="W134" s="10" t="s">
        <v>101</v>
      </c>
      <c r="X134" s="59" t="n">
        <v>9922884476.27</v>
      </c>
      <c r="Y134" s="59" t="n">
        <v>2464587842.61</v>
      </c>
      <c r="Z134" s="59" t="n">
        <v>12173380336.4222</v>
      </c>
      <c r="AA134" s="59" t="n">
        <v>3023552803.86088</v>
      </c>
      <c r="AB134" s="683" t="n">
        <v>2610.29</v>
      </c>
      <c r="AC134" s="671" t="n">
        <v>1.22679855494983</v>
      </c>
    </row>
    <row r="135" customFormat="false" ht="12.75" hidden="false" customHeight="false" outlineLevel="0" collapsed="false">
      <c r="A135" s="10"/>
      <c r="B135" s="10"/>
      <c r="C135" s="10"/>
      <c r="D135" s="10"/>
      <c r="E135" s="10"/>
      <c r="F135" s="10"/>
      <c r="G135" s="10"/>
      <c r="H135" s="10"/>
      <c r="I135" s="10"/>
      <c r="J135" s="10"/>
      <c r="K135" s="10"/>
      <c r="L135" s="10"/>
      <c r="M135" s="10"/>
      <c r="V135" s="10"/>
      <c r="W135" s="10" t="s">
        <v>102</v>
      </c>
      <c r="X135" s="59" t="n">
        <v>9939783895.27</v>
      </c>
      <c r="Y135" s="59" t="n">
        <v>2462541504.55</v>
      </c>
      <c r="Z135" s="59" t="n">
        <v>12178296489.1736</v>
      </c>
      <c r="AA135" s="59" t="n">
        <v>3017124001.41581</v>
      </c>
      <c r="AB135" s="683" t="n">
        <v>2613.68</v>
      </c>
      <c r="AC135" s="671" t="n">
        <v>1.22520737045086</v>
      </c>
    </row>
    <row r="136" customFormat="false" ht="12.75" hidden="false" customHeight="false" outlineLevel="0" collapsed="false">
      <c r="A136" s="10"/>
      <c r="B136" s="10"/>
      <c r="C136" s="10"/>
      <c r="D136" s="10"/>
      <c r="E136" s="10"/>
      <c r="F136" s="10"/>
      <c r="G136" s="10"/>
      <c r="H136" s="10"/>
      <c r="I136" s="10"/>
      <c r="J136" s="10"/>
      <c r="K136" s="10"/>
      <c r="L136" s="10"/>
      <c r="M136" s="10"/>
      <c r="V136" s="10"/>
      <c r="W136" s="10" t="s">
        <v>103</v>
      </c>
      <c r="X136" s="59" t="n">
        <v>9969489404.78</v>
      </c>
      <c r="Y136" s="59" t="n">
        <v>2461389216.52</v>
      </c>
      <c r="Z136" s="59" t="n">
        <v>12223250156.3746</v>
      </c>
      <c r="AA136" s="59" t="n">
        <v>3017825176.81413</v>
      </c>
      <c r="AB136" s="683" t="n">
        <v>2611.85</v>
      </c>
      <c r="AC136" s="671" t="n">
        <v>1.22606581541819</v>
      </c>
    </row>
    <row r="137" customFormat="false" ht="12.75" hidden="false" customHeight="false" outlineLevel="0" collapsed="false">
      <c r="A137" s="10"/>
      <c r="B137" s="10"/>
      <c r="C137" s="10"/>
      <c r="D137" s="10"/>
      <c r="E137" s="10"/>
      <c r="F137" s="10"/>
      <c r="G137" s="10"/>
      <c r="H137" s="10"/>
      <c r="I137" s="10"/>
      <c r="J137" s="10"/>
      <c r="K137" s="10"/>
      <c r="L137" s="10"/>
      <c r="M137" s="10"/>
      <c r="W137" s="10" t="s">
        <v>104</v>
      </c>
      <c r="X137" s="59" t="n">
        <v>10032787284.03</v>
      </c>
      <c r="Y137" s="59" t="n">
        <v>2458834281.85</v>
      </c>
      <c r="Z137" s="59" t="n">
        <v>12287355709.0814</v>
      </c>
      <c r="AA137" s="59" t="n">
        <v>3011383636.01772</v>
      </c>
      <c r="AB137" s="683" t="n">
        <v>2614.72</v>
      </c>
      <c r="AC137" s="671" t="n">
        <v>1.22472004650594</v>
      </c>
    </row>
    <row r="138" customFormat="false" ht="12.75" hidden="false" customHeight="false" outlineLevel="0" collapsed="false">
      <c r="W138" s="10" t="s">
        <v>105</v>
      </c>
      <c r="X138" s="59" t="n">
        <v>14546909472.45</v>
      </c>
      <c r="Y138" s="59" t="n">
        <v>3703214174.48</v>
      </c>
      <c r="Z138" s="59" t="n">
        <v>17819435469.2168</v>
      </c>
      <c r="AA138" s="59" t="n">
        <v>4536302788.97457</v>
      </c>
      <c r="AB138" s="683" t="n">
        <v>2614.2</v>
      </c>
      <c r="AC138" s="671" t="n">
        <v>1.22496366001071</v>
      </c>
    </row>
    <row r="139" customFormat="false" ht="12.75" hidden="false" customHeight="false" outlineLevel="0" collapsed="false">
      <c r="W139" s="10" t="s">
        <v>106</v>
      </c>
      <c r="X139" s="59" t="n">
        <v>10082370060.46</v>
      </c>
      <c r="Y139" s="59" t="n">
        <v>2453182847.65</v>
      </c>
      <c r="Z139" s="59" t="n">
        <v>12330820447.9911</v>
      </c>
      <c r="AA139" s="59" t="n">
        <v>3000262541.35366</v>
      </c>
      <c r="AB139" s="265" t="n">
        <v>2618.38</v>
      </c>
      <c r="AC139" s="671" t="n">
        <v>1.22300811952429</v>
      </c>
    </row>
    <row r="140" customFormat="false" ht="12.75" hidden="false" customHeight="false" outlineLevel="0" collapsed="false">
      <c r="W140" s="10" t="s">
        <v>107</v>
      </c>
      <c r="X140" s="59" t="n">
        <v>10158486195.66</v>
      </c>
      <c r="Y140" s="59" t="n">
        <v>2457279080.4</v>
      </c>
      <c r="Z140" s="59" t="n">
        <v>12370712471.8068</v>
      </c>
      <c r="AA140" s="59" t="n">
        <v>2992403826.82227</v>
      </c>
      <c r="AB140" s="265" t="n">
        <v>2629.64</v>
      </c>
      <c r="AC140" s="671" t="n">
        <v>1.21777125385984</v>
      </c>
    </row>
    <row r="141" customFormat="false" ht="12.75" hidden="false" customHeight="false" outlineLevel="0" collapsed="false">
      <c r="W141" s="10" t="s">
        <v>108</v>
      </c>
      <c r="X141" s="59" t="n">
        <v>14988706311.24</v>
      </c>
      <c r="Y141" s="59" t="n">
        <v>3717975627.28</v>
      </c>
      <c r="Z141" s="59" t="n">
        <v>18176505377.586</v>
      </c>
      <c r="AA141" s="59" t="n">
        <v>4508714933.74386</v>
      </c>
      <c r="AB141" s="265" t="n">
        <v>2640.68</v>
      </c>
      <c r="AC141" s="671" t="n">
        <v>1.2126800672554</v>
      </c>
    </row>
    <row r="142" customFormat="false" ht="12.75" hidden="false" customHeight="false" outlineLevel="0" collapsed="false">
      <c r="W142" s="10" t="s">
        <v>109</v>
      </c>
      <c r="X142" s="59" t="n">
        <v>10181274304.8</v>
      </c>
      <c r="Y142" s="59" t="n">
        <v>2454230155.75</v>
      </c>
      <c r="Z142" s="59" t="n">
        <v>12270561226.2701</v>
      </c>
      <c r="AA142" s="59" t="n">
        <v>2957859742.1043</v>
      </c>
      <c r="AB142" s="265" t="n">
        <v>2657.05</v>
      </c>
      <c r="AC142" s="671" t="n">
        <v>1.20520878417794</v>
      </c>
    </row>
    <row r="143" customFormat="false" ht="12.75" hidden="false" customHeight="false" outlineLevel="0" collapsed="false">
      <c r="W143" s="682" t="s">
        <v>432</v>
      </c>
      <c r="X143" s="59" t="n">
        <v>10164160789.76</v>
      </c>
      <c r="Y143" s="59" t="n">
        <v>2448490602.84</v>
      </c>
      <c r="Z143" s="59" t="n">
        <v>12190201791.3569</v>
      </c>
      <c r="AA143" s="59" t="n">
        <v>2936552771.07886</v>
      </c>
      <c r="AB143" s="683" t="n">
        <v>2670.07</v>
      </c>
      <c r="AC143" s="671" t="n">
        <v>1.19933185272296</v>
      </c>
    </row>
    <row r="144" customFormat="false" ht="12.75" hidden="false" customHeight="false" outlineLevel="0" collapsed="false">
      <c r="W144" s="682" t="s">
        <v>99</v>
      </c>
      <c r="X144" s="59" t="n">
        <v>10193706006.72</v>
      </c>
      <c r="Y144" s="59" t="n">
        <v>2445664125.09</v>
      </c>
      <c r="Z144" s="59" t="n">
        <v>12174522894.0355</v>
      </c>
      <c r="AA144" s="59" t="n">
        <v>2920899804.4873</v>
      </c>
      <c r="AB144" s="683" t="n">
        <v>2681.28</v>
      </c>
      <c r="AC144" s="671" t="n">
        <v>1.19431763933644</v>
      </c>
    </row>
    <row r="145" customFormat="false" ht="12.75" hidden="false" customHeight="false" outlineLevel="0" collapsed="false">
      <c r="C145" s="624"/>
      <c r="W145" s="682" t="s">
        <v>100</v>
      </c>
      <c r="X145" s="59" t="n">
        <v>10223818626.52</v>
      </c>
      <c r="Y145" s="59" t="n">
        <v>2444833089.4</v>
      </c>
      <c r="Z145" s="59" t="n">
        <v>12156985454.4629</v>
      </c>
      <c r="AA145" s="59" t="n">
        <v>2907113417.42006</v>
      </c>
      <c r="AB145" s="683" t="n">
        <v>2693.08</v>
      </c>
      <c r="AC145" s="671" t="n">
        <v>1.1890846168699</v>
      </c>
    </row>
    <row r="146" customFormat="false" ht="12.75" hidden="false" customHeight="false" outlineLevel="0" collapsed="false">
      <c r="W146" s="682" t="s">
        <v>101</v>
      </c>
      <c r="X146" s="59" t="n">
        <v>10757839276.71</v>
      </c>
      <c r="Y146" s="59" t="n">
        <v>2673116330.62</v>
      </c>
      <c r="Z146" s="59" t="n">
        <v>12758817781.6244</v>
      </c>
      <c r="AA146" s="59" t="n">
        <v>3170321036.98573</v>
      </c>
      <c r="AB146" s="683" t="n">
        <v>2700.08</v>
      </c>
      <c r="AC146" s="671" t="n">
        <v>1.18600189624011</v>
      </c>
    </row>
    <row r="147" customFormat="false" ht="12.75" hidden="false" customHeight="false" outlineLevel="0" collapsed="false">
      <c r="W147" s="682" t="s">
        <v>102</v>
      </c>
      <c r="X147" s="59" t="n">
        <v>10845847627.34</v>
      </c>
      <c r="Y147" s="59" t="n">
        <v>2674158496.82</v>
      </c>
      <c r="Z147" s="59" t="n">
        <v>12829839258.6276</v>
      </c>
      <c r="AA147" s="59" t="n">
        <v>3163332626.93166</v>
      </c>
      <c r="AB147" s="683" t="n">
        <v>2707.1</v>
      </c>
      <c r="AC147" s="671" t="n">
        <v>1.18292637878172</v>
      </c>
    </row>
    <row r="148" customFormat="false" ht="12.75" hidden="false" customHeight="false" outlineLevel="0" collapsed="false">
      <c r="W148" s="682" t="s">
        <v>103</v>
      </c>
      <c r="X148" s="59" t="n">
        <v>10865357815.52</v>
      </c>
      <c r="Y148" s="59" t="n">
        <v>2674318674.9</v>
      </c>
      <c r="Z148" s="59" t="n">
        <v>12813206947.0481</v>
      </c>
      <c r="AA148" s="59" t="n">
        <v>3153747829.16979</v>
      </c>
      <c r="AB148" s="683" t="n">
        <v>2715.49</v>
      </c>
      <c r="AC148" s="671" t="n">
        <v>1.179271512692</v>
      </c>
    </row>
    <row r="149" customFormat="false" ht="12.75" hidden="false" customHeight="false" outlineLevel="0" collapsed="false">
      <c r="W149" s="682" t="s">
        <v>104</v>
      </c>
      <c r="X149" s="59" t="n">
        <v>10917646072.09</v>
      </c>
      <c r="Y149" s="59" t="n">
        <v>2677170923.93</v>
      </c>
      <c r="Z149" s="59" t="n">
        <v>12833798800.613</v>
      </c>
      <c r="AA149" s="59" t="n">
        <v>3147040375.34269</v>
      </c>
      <c r="AB149" s="683" t="n">
        <v>2724.18</v>
      </c>
      <c r="AC149" s="671" t="n">
        <v>1.17550969466041</v>
      </c>
    </row>
    <row r="150" customFormat="false" ht="12.75" hidden="false" customHeight="false" outlineLevel="0" collapsed="false">
      <c r="W150" s="682" t="s">
        <v>105</v>
      </c>
      <c r="X150" s="59" t="n">
        <v>15805067314.38</v>
      </c>
      <c r="Y150" s="59" t="n">
        <v>4066009960.7</v>
      </c>
      <c r="Z150" s="59" t="n">
        <v>18470054579.268</v>
      </c>
      <c r="AA150" s="59" t="n">
        <v>4751604305.13625</v>
      </c>
      <c r="AB150" s="683" t="n">
        <v>2740.25</v>
      </c>
      <c r="AC150" s="671" t="n">
        <v>1.16861600218958</v>
      </c>
    </row>
    <row r="151" customFormat="false" ht="12.75" hidden="false" customHeight="false" outlineLevel="0" collapsed="false">
      <c r="W151" s="682" t="s">
        <v>106</v>
      </c>
      <c r="X151" s="59" t="n">
        <v>10950831513.08</v>
      </c>
      <c r="Y151" s="59" t="n">
        <v>2680073158.67</v>
      </c>
      <c r="Z151" s="59" t="n">
        <v>12765406339.1708</v>
      </c>
      <c r="AA151" s="59" t="n">
        <v>3124166676.13445</v>
      </c>
      <c r="AB151" s="683" t="n">
        <v>2747.1</v>
      </c>
      <c r="AC151" s="671" t="n">
        <v>1.16570201303192</v>
      </c>
    </row>
    <row r="152" customFormat="false" ht="12.75" hidden="false" customHeight="false" outlineLevel="0" collapsed="false">
      <c r="W152" s="682" t="s">
        <v>107</v>
      </c>
      <c r="X152" s="59" t="n">
        <v>10967274332.44</v>
      </c>
      <c r="Y152" s="59" t="n">
        <v>2681322470.42</v>
      </c>
      <c r="Z152" s="59" t="n">
        <v>12746340776.3734</v>
      </c>
      <c r="AA152" s="59" t="n">
        <v>3116275649.11262</v>
      </c>
      <c r="AB152" s="683" t="n">
        <v>2755.34</v>
      </c>
      <c r="AC152" s="671" t="n">
        <v>1.16221591527724</v>
      </c>
    </row>
    <row r="153" customFormat="false" ht="12.75" hidden="false" customHeight="false" outlineLevel="0" collapsed="false">
      <c r="W153" s="682" t="s">
        <v>108</v>
      </c>
      <c r="X153" s="363" t="n">
        <v>16059365702.87</v>
      </c>
      <c r="Y153" s="363" t="n">
        <v>4085182075.96</v>
      </c>
      <c r="Z153" s="363" t="n">
        <v>18584523213.1876</v>
      </c>
      <c r="AA153" s="363" t="n">
        <v>4727531742.25359</v>
      </c>
      <c r="AB153" s="265" t="n">
        <v>2767.19</v>
      </c>
      <c r="AC153" s="671" t="n">
        <v>1.15723893191288</v>
      </c>
    </row>
    <row r="154" customFormat="false" ht="12.75" hidden="false" customHeight="false" outlineLevel="0" collapsed="false">
      <c r="W154" s="682" t="s">
        <v>109</v>
      </c>
      <c r="X154" s="363" t="n">
        <v>10921267175.34</v>
      </c>
      <c r="Y154" s="363" t="n">
        <v>2679349671.08</v>
      </c>
      <c r="Z154" s="363" t="n">
        <v>12517107502.6364</v>
      </c>
      <c r="AA154" s="363" t="n">
        <v>3070862321.34211</v>
      </c>
      <c r="AB154" s="265" t="n">
        <v>2794.03</v>
      </c>
      <c r="AC154" s="671" t="n">
        <v>1.14612226783535</v>
      </c>
    </row>
    <row r="155" customFormat="false" ht="12.75" hidden="false" customHeight="false" outlineLevel="0" collapsed="false">
      <c r="W155" s="682" t="s">
        <v>433</v>
      </c>
      <c r="X155" s="363" t="n">
        <v>10879134223.31</v>
      </c>
      <c r="Y155" s="363" t="n">
        <v>2669690783.69</v>
      </c>
      <c r="Z155" s="363" t="n">
        <v>12383367465.1232</v>
      </c>
      <c r="AA155" s="363" t="n">
        <v>3038822880.02761</v>
      </c>
      <c r="AB155" s="265" t="n">
        <v>2813.31</v>
      </c>
      <c r="AC155" s="671" t="n">
        <v>1.13826773444803</v>
      </c>
    </row>
    <row r="156" customFormat="false" ht="12.75" hidden="false" customHeight="false" outlineLevel="0" collapsed="false">
      <c r="W156" s="682" t="s">
        <v>99</v>
      </c>
      <c r="X156" s="363" t="n">
        <v>10955559907.58</v>
      </c>
      <c r="Y156" s="363" t="n">
        <v>2672838080.25</v>
      </c>
      <c r="Z156" s="363" t="n">
        <v>12410805640.2954</v>
      </c>
      <c r="AA156" s="363" t="n">
        <v>3027875727.19234</v>
      </c>
      <c r="AB156" s="265" t="n">
        <v>2826.81</v>
      </c>
      <c r="AC156" s="671" t="n">
        <v>1.13283170782614</v>
      </c>
    </row>
    <row r="157" customFormat="false" ht="12.75" hidden="false" customHeight="false" outlineLevel="0" collapsed="false">
      <c r="W157" s="682" t="s">
        <v>100</v>
      </c>
      <c r="X157" s="363" t="n">
        <v>11728546613.19</v>
      </c>
      <c r="Y157" s="363" t="n">
        <v>2941134237.14</v>
      </c>
      <c r="Z157" s="363" t="n">
        <v>13219037114.0029</v>
      </c>
      <c r="AA157" s="363" t="n">
        <v>3314900295.85547</v>
      </c>
      <c r="AB157" s="265" t="n">
        <v>2841.23</v>
      </c>
      <c r="AC157" s="671" t="n">
        <v>1.12708228478511</v>
      </c>
    </row>
    <row r="158" customFormat="false" ht="12.75" hidden="false" customHeight="false" outlineLevel="0" collapsed="false">
      <c r="W158" s="682" t="s">
        <v>101</v>
      </c>
      <c r="X158" s="363" t="n">
        <v>11775916707.67</v>
      </c>
      <c r="Y158" s="363" t="n">
        <v>2944961038.58</v>
      </c>
      <c r="Z158" s="363" t="n">
        <v>13188041614.519</v>
      </c>
      <c r="AA158" s="363" t="n">
        <v>3298110006.55546</v>
      </c>
      <c r="AB158" s="265" t="n">
        <v>2859.41</v>
      </c>
      <c r="AC158" s="671" t="n">
        <v>1.11991634637915</v>
      </c>
    </row>
    <row r="159" customFormat="false" ht="12.75" hidden="false" customHeight="false" outlineLevel="0" collapsed="false">
      <c r="W159" s="10" t="s">
        <v>102</v>
      </c>
      <c r="X159" s="363" t="n">
        <v>11861062566.84</v>
      </c>
      <c r="Y159" s="363" t="n">
        <v>2957222932.13</v>
      </c>
      <c r="Z159" s="363" t="n">
        <v>13157091323.3727</v>
      </c>
      <c r="AA159" s="363" t="n">
        <v>3280351314.42463</v>
      </c>
      <c r="AB159" s="265" t="n">
        <v>2886.86</v>
      </c>
      <c r="AC159" s="671" t="n">
        <v>1.10926750864261</v>
      </c>
    </row>
    <row r="160" customFormat="false" ht="12.75" hidden="false" customHeight="false" outlineLevel="0" collapsed="false">
      <c r="W160" s="682" t="s">
        <v>103</v>
      </c>
      <c r="X160" s="363" t="n">
        <v>11915063528.15</v>
      </c>
      <c r="Y160" s="363" t="n">
        <v>2961801194.05</v>
      </c>
      <c r="Z160" s="363" t="n">
        <v>13097804744.7916</v>
      </c>
      <c r="AA160" s="363" t="n">
        <v>3255802509.22764</v>
      </c>
      <c r="AB160" s="265" t="n">
        <v>2913.13</v>
      </c>
      <c r="AC160" s="671" t="n">
        <v>1.09926436513304</v>
      </c>
    </row>
    <row r="161" customFormat="false" ht="12.75" hidden="false" customHeight="false" outlineLevel="0" collapsed="false">
      <c r="W161" s="682" t="s">
        <v>104</v>
      </c>
      <c r="X161" s="363" t="n">
        <v>11990388809.06</v>
      </c>
      <c r="Y161" s="363" t="n">
        <v>2976624359.5</v>
      </c>
      <c r="Z161" s="363" t="n">
        <v>13104583257.9369</v>
      </c>
      <c r="AA161" s="363" t="n">
        <v>3253224092.04918</v>
      </c>
      <c r="AB161" s="265" t="n">
        <v>2930.03</v>
      </c>
      <c r="AC161" s="671" t="n">
        <v>1.09292396323587</v>
      </c>
    </row>
    <row r="162" customFormat="false" ht="12.75" hidden="false" customHeight="false" outlineLevel="0" collapsed="false">
      <c r="W162" s="682" t="s">
        <v>105</v>
      </c>
      <c r="X162" s="363" t="n">
        <v>17405421788.29</v>
      </c>
      <c r="Y162" s="363" t="n">
        <v>4541146763.86</v>
      </c>
      <c r="Z162" s="363" t="n">
        <v>18982958194.8794</v>
      </c>
      <c r="AA162" s="363" t="n">
        <v>4952732557.91841</v>
      </c>
      <c r="AB162" s="265" t="n">
        <v>2936.18</v>
      </c>
      <c r="AC162" s="671" t="n">
        <v>1.09063477034787</v>
      </c>
    </row>
    <row r="163" customFormat="false" ht="12.75" hidden="false" customHeight="false" outlineLevel="0" collapsed="false">
      <c r="W163" s="682" t="s">
        <v>106</v>
      </c>
      <c r="X163" s="363" t="n">
        <v>12100218508.32</v>
      </c>
      <c r="Y163" s="363" t="n">
        <v>2996464848.55</v>
      </c>
      <c r="Z163" s="363" t="n">
        <v>13177172438.4962</v>
      </c>
      <c r="AA163" s="363" t="n">
        <v>3263158759.33036</v>
      </c>
      <c r="AB163" s="265" t="n">
        <v>2940.58</v>
      </c>
      <c r="AC163" s="671" t="n">
        <v>1.08900284977794</v>
      </c>
    </row>
    <row r="164" customFormat="false" ht="12.75" hidden="false" customHeight="false" outlineLevel="0" collapsed="false">
      <c r="W164" s="682" t="s">
        <v>107</v>
      </c>
      <c r="X164" s="363" t="n">
        <v>12170880571.08</v>
      </c>
      <c r="Y164" s="363" t="n">
        <v>3005903579.97</v>
      </c>
      <c r="Z164" s="363" t="n">
        <v>13188195654.1409</v>
      </c>
      <c r="AA164" s="363" t="n">
        <v>3257155001.94159</v>
      </c>
      <c r="AB164" s="265" t="n">
        <v>2955.28</v>
      </c>
      <c r="AC164" s="671" t="n">
        <v>1.0835859884681</v>
      </c>
    </row>
    <row r="165" customFormat="false" ht="12.75" hidden="false" customHeight="false" outlineLevel="0" collapsed="false">
      <c r="W165" s="682" t="s">
        <v>108</v>
      </c>
      <c r="X165" s="363" t="n">
        <v>17734664375.75</v>
      </c>
      <c r="Y165" s="363" t="n">
        <v>4584455927.05</v>
      </c>
      <c r="Z165" s="363" t="n">
        <v>19144285955.707</v>
      </c>
      <c r="AA165" s="363" t="n">
        <v>4948846697.0252</v>
      </c>
      <c r="AB165" s="265" t="n">
        <v>2966.51</v>
      </c>
      <c r="AC165" s="671" t="n">
        <v>1.07948397274912</v>
      </c>
    </row>
    <row r="166" customFormat="false" ht="12.75" hidden="false" customHeight="false" outlineLevel="0" collapsed="false">
      <c r="W166" s="682" t="s">
        <v>109</v>
      </c>
      <c r="X166" s="363" t="n">
        <v>12181513603.13</v>
      </c>
      <c r="Y166" s="363" t="n">
        <v>3024025894.03</v>
      </c>
      <c r="Z166" s="363" t="n">
        <v>13111737384.9381</v>
      </c>
      <c r="AA166" s="363" t="n">
        <v>3254951285.98683</v>
      </c>
      <c r="AB166" s="265" t="n">
        <v>2975.11</v>
      </c>
      <c r="AC166" s="671" t="n">
        <v>1.07636356302792</v>
      </c>
    </row>
    <row r="167" customFormat="false" ht="12.75" hidden="false" customHeight="false" outlineLevel="0" collapsed="false">
      <c r="W167" s="258" t="s">
        <v>434</v>
      </c>
      <c r="X167" s="363" t="n">
        <v>12243545941.58</v>
      </c>
      <c r="Y167" s="363" t="n">
        <v>3031971558.3</v>
      </c>
      <c r="Z167" s="363" t="n">
        <v>13094700649.6175</v>
      </c>
      <c r="AA167" s="363" t="n">
        <v>3242750108.79482</v>
      </c>
      <c r="AB167" s="265" t="n">
        <v>2994.150704</v>
      </c>
      <c r="AC167" s="671" t="n">
        <v>1.06951864370819</v>
      </c>
    </row>
    <row r="168" customFormat="false" ht="12.75" hidden="false" customHeight="false" outlineLevel="0" collapsed="false">
      <c r="W168" s="682" t="s">
        <v>99</v>
      </c>
      <c r="X168" s="363" t="n">
        <v>13281103416.43</v>
      </c>
      <c r="Y168" s="363" t="n">
        <v>3433753010.02</v>
      </c>
      <c r="Z168" s="363" t="n">
        <v>14160502315.8302</v>
      </c>
      <c r="AA168" s="363" t="n">
        <v>3661116544.74619</v>
      </c>
      <c r="AB168" s="265" t="n">
        <v>3003.43</v>
      </c>
      <c r="AC168" s="671" t="n">
        <v>1.0662142949894</v>
      </c>
    </row>
    <row r="169" customFormat="false" ht="12.75" hidden="false" customHeight="false" outlineLevel="0" collapsed="false">
      <c r="W169" s="682" t="s">
        <v>100</v>
      </c>
      <c r="X169" s="363" t="n">
        <v>13445773415.31</v>
      </c>
      <c r="Y169" s="363" t="n">
        <v>3450403475.04</v>
      </c>
      <c r="Z169" s="363" t="n">
        <v>14307445972.6219</v>
      </c>
      <c r="AA169" s="363" t="n">
        <v>3671522624.84734</v>
      </c>
      <c r="AB169" s="265" t="n">
        <v>3009.44</v>
      </c>
      <c r="AC169" s="671" t="n">
        <v>1.06408501249402</v>
      </c>
    </row>
    <row r="170" customFormat="false" ht="12.75" hidden="false" customHeight="false" outlineLevel="0" collapsed="false">
      <c r="W170" s="682" t="s">
        <v>101</v>
      </c>
      <c r="X170" s="363" t="n">
        <v>13465680101.35</v>
      </c>
      <c r="Y170" s="363" t="n">
        <v>3455474655.65</v>
      </c>
      <c r="Z170" s="363" t="n">
        <v>14250261034.7533</v>
      </c>
      <c r="AA170" s="363" t="n">
        <v>3656808677.42061</v>
      </c>
      <c r="AB170" s="265" t="n">
        <v>3025.99</v>
      </c>
      <c r="AC170" s="671" t="n">
        <v>1.05826522890029</v>
      </c>
    </row>
    <row r="171" customFormat="false" ht="12.75" hidden="false" customHeight="false" outlineLevel="0" collapsed="false">
      <c r="W171" s="682" t="s">
        <v>102</v>
      </c>
      <c r="X171" s="363" t="n">
        <v>13474620669.91</v>
      </c>
      <c r="Y171" s="363" t="n">
        <v>3452956086.12</v>
      </c>
      <c r="Z171" s="363" t="n">
        <v>14174655575.8595</v>
      </c>
      <c r="AA171" s="363" t="n">
        <v>3632344422.77223</v>
      </c>
      <c r="AB171" s="265" t="n">
        <v>3044.15</v>
      </c>
      <c r="AC171" s="671" t="n">
        <v>1.05195210485686</v>
      </c>
    </row>
    <row r="172" customFormat="false" ht="12.75" hidden="false" customHeight="false" outlineLevel="0" collapsed="false">
      <c r="W172" s="682" t="s">
        <v>103</v>
      </c>
      <c r="X172" s="363" t="n">
        <v>13546075258.92</v>
      </c>
      <c r="Y172" s="363" t="n">
        <v>3460211274.89</v>
      </c>
      <c r="Z172" s="363" t="n">
        <v>14190248648.6899</v>
      </c>
      <c r="AA172" s="363" t="n">
        <v>3624759011.68174</v>
      </c>
      <c r="AB172" s="265" t="n">
        <v>3056.93</v>
      </c>
      <c r="AC172" s="671" t="n">
        <v>1.04755424559934</v>
      </c>
    </row>
    <row r="173" customFormat="false" ht="12.75" hidden="false" customHeight="false" outlineLevel="0" collapsed="false">
      <c r="W173" s="682" t="s">
        <v>104</v>
      </c>
      <c r="X173" s="363" t="n">
        <v>13542276898.71</v>
      </c>
      <c r="Y173" s="363" t="n">
        <v>3455144549.34</v>
      </c>
      <c r="Z173" s="363" t="n">
        <v>14153720450.8998</v>
      </c>
      <c r="AA173" s="363" t="n">
        <v>3611146813.38904</v>
      </c>
      <c r="AB173" s="265" t="n">
        <v>3063.96</v>
      </c>
      <c r="AC173" s="671" t="n">
        <v>1.04515071998329</v>
      </c>
    </row>
    <row r="174" customFormat="false" ht="12.75" hidden="false" customHeight="false" outlineLevel="0" collapsed="false">
      <c r="W174" s="682" t="s">
        <v>105</v>
      </c>
      <c r="X174" s="363" t="n">
        <v>19580434762.57</v>
      </c>
      <c r="Y174" s="363" t="n">
        <v>5257222406.95</v>
      </c>
      <c r="Z174" s="363" t="n">
        <v>20448154760.8369</v>
      </c>
      <c r="AA174" s="363" t="n">
        <v>5490199716.85978</v>
      </c>
      <c r="AB174" s="265" t="n">
        <v>3066.41</v>
      </c>
      <c r="AC174" s="671" t="n">
        <v>1.04431566555027</v>
      </c>
    </row>
    <row r="175" customFormat="false" ht="12.75" hidden="false" customHeight="false" outlineLevel="0" collapsed="false">
      <c r="W175" s="682" t="s">
        <v>106</v>
      </c>
      <c r="X175" s="363" t="n">
        <v>13604431788.92</v>
      </c>
      <c r="Y175" s="363" t="n">
        <v>3461232770.01</v>
      </c>
      <c r="Z175" s="363" t="n">
        <v>14184608545.4002</v>
      </c>
      <c r="AA175" s="363" t="n">
        <v>3608841051.86142</v>
      </c>
      <c r="AB175" s="265" t="n">
        <v>3071.32</v>
      </c>
      <c r="AC175" s="671" t="n">
        <v>1.04264615865491</v>
      </c>
    </row>
    <row r="176" customFormat="false" ht="12.75" hidden="false" customHeight="false" outlineLevel="0" collapsed="false">
      <c r="W176" s="682" t="s">
        <v>107</v>
      </c>
      <c r="X176" s="363" t="n">
        <v>13650894965</v>
      </c>
      <c r="Y176" s="363" t="n">
        <v>3461254473.37</v>
      </c>
      <c r="Z176" s="363" t="n">
        <v>14198981042.7226</v>
      </c>
      <c r="AA176" s="363" t="n">
        <v>3600224511.09815</v>
      </c>
      <c r="AB176" s="265" t="n">
        <v>3078.69</v>
      </c>
      <c r="AC176" s="671" t="n">
        <v>1.04015019375124</v>
      </c>
    </row>
    <row r="177" customFormat="false" ht="12.75" hidden="false" customHeight="false" outlineLevel="0" collapsed="false">
      <c r="W177" s="682" t="s">
        <v>108</v>
      </c>
      <c r="X177" s="363" t="n">
        <v>19926996975.21</v>
      </c>
      <c r="Y177" s="363" t="n">
        <v>5280701569.29</v>
      </c>
      <c r="Z177" s="363" t="n">
        <v>20650670019.4542</v>
      </c>
      <c r="AA177" s="363" t="n">
        <v>5472476646.34487</v>
      </c>
      <c r="AB177" s="265" t="n">
        <v>3090.08</v>
      </c>
      <c r="AC177" s="671" t="n">
        <v>1.03631621187801</v>
      </c>
    </row>
    <row r="178" customFormat="false" ht="12.75" hidden="false" customHeight="false" outlineLevel="0" collapsed="false">
      <c r="W178" s="682" t="s">
        <v>109</v>
      </c>
      <c r="X178" s="363" t="n">
        <v>13660404584.02</v>
      </c>
      <c r="Y178" s="363" t="n">
        <v>3463721830.76</v>
      </c>
      <c r="Z178" s="363" t="n">
        <v>14122587118.4527</v>
      </c>
      <c r="AA178" s="363" t="n">
        <v>3580912483.82333</v>
      </c>
      <c r="AB178" s="265" t="n">
        <v>3097.5</v>
      </c>
      <c r="AC178" s="671" t="n">
        <v>1.03383373688458</v>
      </c>
    </row>
    <row r="179" customFormat="false" ht="12.75" hidden="false" customHeight="false" outlineLevel="0" collapsed="false">
      <c r="W179" s="258" t="s">
        <v>435</v>
      </c>
      <c r="X179" s="363" t="n">
        <v>14708564192.32</v>
      </c>
      <c r="Y179" s="363" t="n">
        <v>3822184601.44</v>
      </c>
      <c r="Z179" s="363" t="n">
        <v>15073552885.0428</v>
      </c>
      <c r="AA179" s="363" t="n">
        <v>3917030987.72108</v>
      </c>
      <c r="AB179" s="265" t="n">
        <v>3124.76</v>
      </c>
      <c r="AC179" s="671" t="n">
        <v>1.0248147057694</v>
      </c>
    </row>
    <row r="180" customFormat="false" ht="12.75" hidden="false" customHeight="false" outlineLevel="0" collapsed="false">
      <c r="W180" s="258" t="s">
        <v>99</v>
      </c>
      <c r="X180" s="363" t="n">
        <v>14699657425.51</v>
      </c>
      <c r="Y180" s="363" t="n">
        <v>3813489943.36</v>
      </c>
      <c r="Z180" s="363" t="n">
        <v>14959722933.3321</v>
      </c>
      <c r="AA180" s="363" t="n">
        <v>3880957991.76317</v>
      </c>
      <c r="AB180" s="265" t="n">
        <v>3146.63</v>
      </c>
      <c r="AC180" s="671" t="n">
        <v>1.01769194344426</v>
      </c>
    </row>
    <row r="181" customFormat="false" ht="12.75" hidden="false" customHeight="false" outlineLevel="0" collapsed="false">
      <c r="W181" s="258" t="s">
        <v>100</v>
      </c>
      <c r="X181" s="363" t="n">
        <v>14771195193.97</v>
      </c>
      <c r="Y181" s="363" t="n">
        <v>3809560819.43</v>
      </c>
      <c r="Z181" s="363" t="n">
        <v>14926552908.2478</v>
      </c>
      <c r="AA181" s="363" t="n">
        <v>3849628305.74625</v>
      </c>
      <c r="AB181" s="265" t="n">
        <v>3168.97</v>
      </c>
      <c r="AC181" s="671" t="n">
        <v>1.01051761297835</v>
      </c>
    </row>
    <row r="182" customFormat="false" ht="12.75" hidden="false" customHeight="false" outlineLevel="0" collapsed="false">
      <c r="W182" s="258" t="s">
        <v>101</v>
      </c>
      <c r="X182" s="363" t="n">
        <v>14863848532.24</v>
      </c>
      <c r="Y182" s="363" t="n">
        <v>3821489451.78</v>
      </c>
      <c r="Z182" s="363" t="n">
        <v>14911344304.6246</v>
      </c>
      <c r="AA182" s="363" t="n">
        <v>3833700595.66903</v>
      </c>
      <c r="AB182" s="265" t="n">
        <v>3192.1</v>
      </c>
      <c r="AC182" s="671" t="n">
        <v>1.00319538861565</v>
      </c>
    </row>
    <row r="183" customFormat="false" ht="12.75" hidden="false" customHeight="false" outlineLevel="0" collapsed="false">
      <c r="W183" s="258" t="s">
        <v>102</v>
      </c>
      <c r="X183" s="363" t="n">
        <v>14926988639.87</v>
      </c>
      <c r="Y183" s="363" t="n">
        <v>3825562835.12</v>
      </c>
      <c r="Z183" s="363" t="n">
        <v>14910552250.5734</v>
      </c>
      <c r="AA183" s="363" t="n">
        <v>3821350435.58292</v>
      </c>
      <c r="AB183" s="265" t="n">
        <v>3205.83</v>
      </c>
      <c r="AC183" s="671" t="n">
        <v>0.998898881100994</v>
      </c>
    </row>
    <row r="184" customFormat="false" ht="12.75" hidden="false" customHeight="false" outlineLevel="0" collapsed="false">
      <c r="W184" s="258" t="s">
        <v>103</v>
      </c>
      <c r="X184" s="363" t="n">
        <v>14971450853.76</v>
      </c>
      <c r="Y184" s="363" t="n">
        <v>3828156403.94</v>
      </c>
      <c r="Z184" s="363" t="n">
        <v>14971450853.76</v>
      </c>
      <c r="AA184" s="363" t="n">
        <v>3828156403.94</v>
      </c>
      <c r="AB184" s="265" t="n">
        <v>3202.3</v>
      </c>
      <c r="AC184" s="671"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7"/>
    <col collapsed="false" customWidth="true" hidden="false" outlineLevel="0" max="4" min="4" style="145" width="0.85"/>
    <col collapsed="false" customWidth="true" hidden="false" outlineLevel="0" max="5" min="5" style="145" width="8.7"/>
    <col collapsed="false" customWidth="true" hidden="false" outlineLevel="0" max="7" min="6" style="145" width="5.71"/>
    <col collapsed="false" customWidth="true" hidden="false" outlineLevel="0" max="8" min="8" style="145" width="5.56"/>
    <col collapsed="false" customWidth="true" hidden="false" outlineLevel="0" max="10" min="9" style="145" width="8.7"/>
    <col collapsed="false" customWidth="true" hidden="false" outlineLevel="0" max="11" min="11" style="145" width="7.85"/>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71"/>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 min="24" style="145" width="11.42"/>
    <col collapsed="false" customWidth="true" hidden="false" outlineLevel="0" max="26" min="26" style="145" width="24.7"/>
    <col collapsed="false" customWidth="true" hidden="false" outlineLevel="0" max="27" min="27" style="145" width="9.7"/>
    <col collapsed="false" customWidth="true" hidden="false" outlineLevel="0" max="28" min="28" style="145" width="12.99"/>
    <col collapsed="false" customWidth="true" hidden="false" outlineLevel="0" max="29" min="29" style="145" width="24.7"/>
    <col collapsed="false" customWidth="true" hidden="false" outlineLevel="0" max="30" min="30" style="145" width="11.56"/>
    <col collapsed="false" customWidth="true" hidden="false" outlineLevel="0" max="31" min="31" style="145" width="13.85"/>
    <col collapsed="false" customWidth="false" hidden="false" outlineLevel="0" max="257" min="32" style="145" width="11.42"/>
  </cols>
  <sheetData>
    <row r="1" s="14" customFormat="true" ht="16.5" hidden="false" customHeight="true" outlineLevel="0" collapsed="false">
      <c r="A1" s="11" t="s">
        <v>8</v>
      </c>
      <c r="B1" s="11"/>
      <c r="C1" s="304"/>
      <c r="Q1" s="10"/>
      <c r="W1" s="147"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5" hidden="false" customHeight="true" outlineLevel="0" collapsed="false">
      <c r="A3" s="19" t="s">
        <v>436</v>
      </c>
      <c r="B3" s="271"/>
      <c r="C3" s="21" t="s">
        <v>437</v>
      </c>
      <c r="D3" s="21"/>
      <c r="E3" s="21"/>
      <c r="F3" s="21"/>
      <c r="G3" s="21"/>
      <c r="H3" s="21"/>
      <c r="I3" s="21"/>
      <c r="J3" s="21"/>
      <c r="K3" s="0"/>
      <c r="L3" s="271"/>
      <c r="M3" s="685"/>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8.7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4" hidden="false" customHeight="true" outlineLevel="0" collapsed="false">
      <c r="A6" s="158"/>
      <c r="B6" s="158"/>
      <c r="C6" s="158"/>
      <c r="D6" s="159"/>
      <c r="E6" s="162" t="s">
        <v>36</v>
      </c>
      <c r="F6" s="86" t="s">
        <v>131</v>
      </c>
      <c r="G6" s="86" t="s">
        <v>132</v>
      </c>
      <c r="H6" s="86" t="s">
        <v>133</v>
      </c>
      <c r="I6" s="686" t="s">
        <v>134</v>
      </c>
      <c r="J6" s="163" t="s">
        <v>62</v>
      </c>
      <c r="K6" s="163"/>
      <c r="L6" s="159"/>
      <c r="M6" s="162" t="s">
        <v>36</v>
      </c>
      <c r="N6" s="86" t="s">
        <v>131</v>
      </c>
      <c r="O6" s="86" t="s">
        <v>132</v>
      </c>
      <c r="P6" s="86" t="s">
        <v>133</v>
      </c>
      <c r="Q6" s="628" t="s">
        <v>134</v>
      </c>
      <c r="R6" s="163" t="s">
        <v>62</v>
      </c>
      <c r="S6" s="163"/>
      <c r="T6" s="159"/>
      <c r="U6" s="85" t="s">
        <v>18</v>
      </c>
      <c r="V6" s="163" t="s">
        <v>62</v>
      </c>
      <c r="W6" s="163"/>
    </row>
    <row r="7" customFormat="false" ht="24" hidden="false" customHeight="true" outlineLevel="0" collapsed="false">
      <c r="A7" s="158"/>
      <c r="B7" s="158"/>
      <c r="C7" s="158"/>
      <c r="D7" s="159"/>
      <c r="E7" s="162"/>
      <c r="F7" s="86"/>
      <c r="G7" s="86"/>
      <c r="H7" s="86"/>
      <c r="I7" s="686"/>
      <c r="J7" s="86" t="s">
        <v>22</v>
      </c>
      <c r="K7" s="165" t="s">
        <v>24</v>
      </c>
      <c r="L7" s="159"/>
      <c r="M7" s="162"/>
      <c r="N7" s="86"/>
      <c r="O7" s="86"/>
      <c r="P7" s="86"/>
      <c r="Q7" s="628"/>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2.75" hidden="false" customHeight="true" outlineLevel="0" collapsed="false">
      <c r="A9" s="168" t="s">
        <v>18</v>
      </c>
      <c r="B9" s="169"/>
      <c r="C9" s="278"/>
      <c r="D9" s="279"/>
      <c r="E9" s="280" t="n">
        <v>27529478</v>
      </c>
      <c r="F9" s="687" t="n">
        <v>100</v>
      </c>
      <c r="G9" s="281"/>
      <c r="H9" s="281"/>
      <c r="I9" s="688" t="n">
        <v>0.504404407017334</v>
      </c>
      <c r="J9" s="282" t="n">
        <v>19277923</v>
      </c>
      <c r="K9" s="283" t="n">
        <v>8251555</v>
      </c>
      <c r="L9" s="279"/>
      <c r="M9" s="280" t="n">
        <v>18799607257.7</v>
      </c>
      <c r="N9" s="687" t="n">
        <v>100</v>
      </c>
      <c r="O9" s="281"/>
      <c r="P9" s="281"/>
      <c r="Q9" s="688" t="n">
        <v>0.250930028229801</v>
      </c>
      <c r="R9" s="282" t="n">
        <v>14971450853.76</v>
      </c>
      <c r="S9" s="283" t="n">
        <v>3828156403.94</v>
      </c>
      <c r="T9" s="279"/>
      <c r="U9" s="284" t="n">
        <v>682.890073604011</v>
      </c>
      <c r="V9" s="281" t="n">
        <v>776.611196847295</v>
      </c>
      <c r="W9" s="285" t="n">
        <v>463.931513992211</v>
      </c>
    </row>
    <row r="10" s="388" customFormat="true" ht="12.75" hidden="false" customHeight="true" outlineLevel="0" collapsed="false">
      <c r="A10" s="182" t="s">
        <v>135</v>
      </c>
      <c r="B10" s="11"/>
      <c r="C10" s="195"/>
      <c r="D10" s="279"/>
      <c r="E10" s="286" t="n">
        <v>23912611</v>
      </c>
      <c r="F10" s="689" t="n">
        <v>86.8618395161725</v>
      </c>
      <c r="G10" s="287" t="n">
        <v>100</v>
      </c>
      <c r="H10" s="287"/>
      <c r="I10" s="690" t="n">
        <v>0.485302361970397</v>
      </c>
      <c r="J10" s="288" t="n">
        <v>15799861</v>
      </c>
      <c r="K10" s="289" t="n">
        <v>8112750</v>
      </c>
      <c r="L10" s="279"/>
      <c r="M10" s="286" t="n">
        <v>16942534167.46</v>
      </c>
      <c r="N10" s="689" t="n">
        <v>90.1217452855066</v>
      </c>
      <c r="O10" s="287" t="n">
        <v>100</v>
      </c>
      <c r="P10" s="287"/>
      <c r="Q10" s="690" t="n">
        <v>0.210262868529676</v>
      </c>
      <c r="R10" s="288" t="n">
        <v>13185079128.44</v>
      </c>
      <c r="S10" s="289" t="n">
        <v>3757455039.02</v>
      </c>
      <c r="T10" s="279"/>
      <c r="U10" s="290" t="n">
        <v>708.518788159938</v>
      </c>
      <c r="V10" s="287" t="n">
        <v>834.506020555497</v>
      </c>
      <c r="W10" s="291" t="n">
        <v>463.154298976303</v>
      </c>
    </row>
    <row r="11" s="248" customFormat="true" ht="12.75" hidden="false" customHeight="true" outlineLevel="0" collapsed="false">
      <c r="A11" s="292" t="s">
        <v>136</v>
      </c>
      <c r="B11" s="11"/>
      <c r="C11" s="195"/>
      <c r="D11" s="691"/>
      <c r="E11" s="286" t="n">
        <v>23111982</v>
      </c>
      <c r="F11" s="287" t="n">
        <v>83.9535787783553</v>
      </c>
      <c r="G11" s="287" t="n">
        <v>96.6518545381765</v>
      </c>
      <c r="H11" s="287" t="n">
        <v>100</v>
      </c>
      <c r="I11" s="690" t="n">
        <v>0.481583318305145</v>
      </c>
      <c r="J11" s="288" t="n">
        <v>15029761</v>
      </c>
      <c r="K11" s="289" t="n">
        <v>8082221</v>
      </c>
      <c r="L11" s="691"/>
      <c r="M11" s="286" t="n">
        <v>16434614859.7</v>
      </c>
      <c r="N11" s="287" t="n">
        <v>87.4199903988348</v>
      </c>
      <c r="O11" s="287" t="n">
        <v>97.0021054540028</v>
      </c>
      <c r="P11" s="287" t="n">
        <v>100</v>
      </c>
      <c r="Q11" s="690" t="n">
        <v>0.193172252418972</v>
      </c>
      <c r="R11" s="288" t="n">
        <v>12690580253.24</v>
      </c>
      <c r="S11" s="289" t="n">
        <v>3744034606.46</v>
      </c>
      <c r="T11" s="691"/>
      <c r="U11" s="290" t="n">
        <v>711.086347319758</v>
      </c>
      <c r="V11" s="287" t="n">
        <v>844.363410252498</v>
      </c>
      <c r="W11" s="291" t="n">
        <v>463.24328504009</v>
      </c>
    </row>
    <row r="12" customFormat="false" ht="12.75" hidden="false" customHeight="true" outlineLevel="0" collapsed="false">
      <c r="A12" s="293" t="s">
        <v>137</v>
      </c>
      <c r="B12" s="294"/>
      <c r="C12" s="295"/>
      <c r="D12" s="117"/>
      <c r="E12" s="296" t="n">
        <v>15332094</v>
      </c>
      <c r="F12" s="297" t="n">
        <v>55.693369848858</v>
      </c>
      <c r="G12" s="297" t="n">
        <v>64.1171890430535</v>
      </c>
      <c r="H12" s="297" t="n">
        <v>66.3382915407255</v>
      </c>
      <c r="I12" s="692" t="n">
        <v>0.396633681960457</v>
      </c>
      <c r="J12" s="298" t="n">
        <v>9480540</v>
      </c>
      <c r="K12" s="299" t="n">
        <v>5851554</v>
      </c>
      <c r="L12" s="117"/>
      <c r="M12" s="296" t="n">
        <v>11292182087.98</v>
      </c>
      <c r="N12" s="297" t="n">
        <v>60.066053153078</v>
      </c>
      <c r="O12" s="297" t="n">
        <v>66.6499000466405</v>
      </c>
      <c r="P12" s="297" t="n">
        <v>68.7097457675752</v>
      </c>
      <c r="Q12" s="692" t="n">
        <v>0.0403035866231249</v>
      </c>
      <c r="R12" s="298" t="n">
        <v>8584158975.63</v>
      </c>
      <c r="S12" s="299" t="n">
        <v>2708023112.35</v>
      </c>
      <c r="T12" s="117"/>
      <c r="U12" s="300" t="n">
        <v>736.50618682484</v>
      </c>
      <c r="V12" s="297" t="n">
        <v>905.450425358682</v>
      </c>
      <c r="W12" s="301" t="n">
        <v>462.786998522102</v>
      </c>
    </row>
    <row r="13" customFormat="false" ht="12.75" hidden="false" customHeight="true" outlineLevel="0" collapsed="false">
      <c r="A13" s="50" t="s">
        <v>138</v>
      </c>
      <c r="B13" s="294"/>
      <c r="C13" s="295"/>
      <c r="D13" s="117"/>
      <c r="E13" s="296" t="n">
        <v>8004119</v>
      </c>
      <c r="F13" s="297" t="n">
        <v>29.0747212860338</v>
      </c>
      <c r="G13" s="297" t="n">
        <v>33.4723757267661</v>
      </c>
      <c r="H13" s="297" t="n">
        <v>34.6319021882243</v>
      </c>
      <c r="I13" s="692" t="n">
        <v>0.4384517449604</v>
      </c>
      <c r="J13" s="298" t="n">
        <v>2600335</v>
      </c>
      <c r="K13" s="299" t="n">
        <v>5403784</v>
      </c>
      <c r="L13" s="117"/>
      <c r="M13" s="296" t="n">
        <v>4158847266.51</v>
      </c>
      <c r="N13" s="297" t="n">
        <v>22.1219901538454</v>
      </c>
      <c r="O13" s="297" t="n">
        <v>24.5467840017553</v>
      </c>
      <c r="P13" s="297" t="n">
        <v>25.3054136164035</v>
      </c>
      <c r="Q13" s="692" t="n">
        <v>0.119574297506264</v>
      </c>
      <c r="R13" s="298" t="n">
        <v>1662358901.8</v>
      </c>
      <c r="S13" s="299" t="n">
        <v>2496488364.71</v>
      </c>
      <c r="T13" s="117"/>
      <c r="U13" s="300" t="n">
        <v>519.588385243898</v>
      </c>
      <c r="V13" s="297" t="n">
        <v>639.286438785772</v>
      </c>
      <c r="W13" s="301" t="n">
        <v>461.988925669494</v>
      </c>
    </row>
    <row r="14" customFormat="false" ht="12.75" hidden="false" customHeight="true" outlineLevel="0" collapsed="false">
      <c r="A14" s="50" t="s">
        <v>139</v>
      </c>
      <c r="B14" s="294"/>
      <c r="C14" s="295"/>
      <c r="D14" s="117"/>
      <c r="E14" s="296" t="n">
        <v>2932840</v>
      </c>
      <c r="F14" s="297" t="n">
        <v>10.6534530004528</v>
      </c>
      <c r="G14" s="297" t="n">
        <v>12.2648254513068</v>
      </c>
      <c r="H14" s="297" t="n">
        <v>12.6896948950549</v>
      </c>
      <c r="I14" s="692" t="n">
        <v>0.280822135609093</v>
      </c>
      <c r="J14" s="298" t="n">
        <v>2499846</v>
      </c>
      <c r="K14" s="299" t="n">
        <v>432994</v>
      </c>
      <c r="L14" s="117"/>
      <c r="M14" s="296" t="n">
        <v>1913402794.49</v>
      </c>
      <c r="N14" s="297" t="n">
        <v>10.1778870604135</v>
      </c>
      <c r="O14" s="297" t="n">
        <v>11.2934864145938</v>
      </c>
      <c r="P14" s="297" t="n">
        <v>11.6425167904721</v>
      </c>
      <c r="Q14" s="692" t="n">
        <v>-0.0901131553501799</v>
      </c>
      <c r="R14" s="298" t="n">
        <v>1711791167.84</v>
      </c>
      <c r="S14" s="299" t="n">
        <v>201611626.65</v>
      </c>
      <c r="T14" s="117"/>
      <c r="U14" s="300" t="n">
        <v>652.406130061647</v>
      </c>
      <c r="V14" s="297" t="n">
        <v>684.758648268733</v>
      </c>
      <c r="W14" s="301" t="n">
        <v>465.622217975307</v>
      </c>
    </row>
    <row r="15" customFormat="false" ht="12.75" hidden="false" customHeight="true" outlineLevel="0" collapsed="false">
      <c r="A15" s="50" t="s">
        <v>140</v>
      </c>
      <c r="B15" s="294"/>
      <c r="C15" s="295"/>
      <c r="D15" s="117"/>
      <c r="E15" s="296" t="n">
        <v>4395135</v>
      </c>
      <c r="F15" s="297" t="n">
        <v>15.9651955623714</v>
      </c>
      <c r="G15" s="297" t="n">
        <v>18.3799878649805</v>
      </c>
      <c r="H15" s="297" t="n">
        <v>19.0166944574464</v>
      </c>
      <c r="I15" s="692" t="n">
        <v>0.397878620294545</v>
      </c>
      <c r="J15" s="298" t="n">
        <v>4380359</v>
      </c>
      <c r="K15" s="299" t="n">
        <v>14776</v>
      </c>
      <c r="L15" s="117"/>
      <c r="M15" s="296" t="n">
        <v>5219932026.98</v>
      </c>
      <c r="N15" s="297" t="n">
        <v>27.7661759388192</v>
      </c>
      <c r="O15" s="297" t="n">
        <v>30.8096296302914</v>
      </c>
      <c r="P15" s="297" t="n">
        <v>31.7618153606995</v>
      </c>
      <c r="Q15" s="692" t="n">
        <v>0.0250665785835214</v>
      </c>
      <c r="R15" s="298" t="n">
        <v>5210008905.99</v>
      </c>
      <c r="S15" s="299" t="n">
        <v>9923120.99</v>
      </c>
      <c r="T15" s="117"/>
      <c r="U15" s="300" t="n">
        <v>1187.66136352581</v>
      </c>
      <c r="V15" s="297" t="n">
        <v>1189.40226268897</v>
      </c>
      <c r="W15" s="301" t="n">
        <v>671.57018069843</v>
      </c>
    </row>
    <row r="16" customFormat="false" ht="12.75" hidden="false" customHeight="true" outlineLevel="0" collapsed="false">
      <c r="A16" s="293" t="s">
        <v>141</v>
      </c>
      <c r="B16" s="294"/>
      <c r="C16" s="295"/>
      <c r="D16" s="117"/>
      <c r="E16" s="296" t="n">
        <v>6539806</v>
      </c>
      <c r="F16" s="297" t="n">
        <v>23.7556483998716</v>
      </c>
      <c r="G16" s="297" t="n">
        <v>27.3487742513772</v>
      </c>
      <c r="H16" s="297" t="n">
        <v>28.2961712240863</v>
      </c>
      <c r="I16" s="692" t="n">
        <v>0.304496060017612</v>
      </c>
      <c r="J16" s="298" t="n">
        <v>4462979</v>
      </c>
      <c r="K16" s="299" t="n">
        <v>2076827</v>
      </c>
      <c r="L16" s="117"/>
      <c r="M16" s="296" t="n">
        <v>4150290285.55</v>
      </c>
      <c r="N16" s="297" t="n">
        <v>22.0764733468042</v>
      </c>
      <c r="O16" s="297" t="n">
        <v>24.4962780923357</v>
      </c>
      <c r="P16" s="297" t="n">
        <v>25.2533467986956</v>
      </c>
      <c r="Q16" s="692" t="n">
        <v>0.0178713803093755</v>
      </c>
      <c r="R16" s="298" t="n">
        <v>3190190384.37</v>
      </c>
      <c r="S16" s="299" t="n">
        <v>960099901.18</v>
      </c>
      <c r="T16" s="117"/>
      <c r="U16" s="300" t="n">
        <v>634.619786206196</v>
      </c>
      <c r="V16" s="297" t="n">
        <v>714.811874393763</v>
      </c>
      <c r="W16" s="301" t="n">
        <v>462.291708062347</v>
      </c>
    </row>
    <row r="17" customFormat="false" ht="12.75" hidden="false" customHeight="true" outlineLevel="0" collapsed="false">
      <c r="A17" s="293" t="s">
        <v>142</v>
      </c>
      <c r="B17" s="294"/>
      <c r="C17" s="295"/>
      <c r="D17" s="117"/>
      <c r="E17" s="296" t="n">
        <v>1160799</v>
      </c>
      <c r="F17" s="297" t="n">
        <v>4.21656741911343</v>
      </c>
      <c r="G17" s="297" t="n">
        <v>4.85433815654844</v>
      </c>
      <c r="H17" s="297" t="n">
        <v>5.02249871949537</v>
      </c>
      <c r="I17" s="692" t="n">
        <v>2.29412936235311</v>
      </c>
      <c r="J17" s="298" t="n">
        <v>1025211</v>
      </c>
      <c r="K17" s="299" t="n">
        <v>135588</v>
      </c>
      <c r="L17" s="117"/>
      <c r="M17" s="296" t="n">
        <v>951017424.76</v>
      </c>
      <c r="N17" s="297" t="n">
        <v>5.05870900239408</v>
      </c>
      <c r="O17" s="297" t="n">
        <v>5.61319466946411</v>
      </c>
      <c r="P17" s="297" t="n">
        <v>5.78667302445906</v>
      </c>
      <c r="Q17" s="692" t="n">
        <v>2.61059148305742</v>
      </c>
      <c r="R17" s="298" t="n">
        <v>883730781.91</v>
      </c>
      <c r="S17" s="299" t="n">
        <v>67286642.85</v>
      </c>
      <c r="T17" s="117"/>
      <c r="U17" s="300" t="n">
        <v>819.278294312797</v>
      </c>
      <c r="V17" s="297" t="n">
        <v>861.998926962352</v>
      </c>
      <c r="W17" s="301" t="n">
        <v>496.258096955483</v>
      </c>
    </row>
    <row r="18" customFormat="false" ht="12.75" hidden="false" customHeight="true" outlineLevel="0" collapsed="false">
      <c r="A18" s="50" t="s">
        <v>143</v>
      </c>
      <c r="B18" s="294"/>
      <c r="C18" s="295"/>
      <c r="D18" s="117"/>
      <c r="E18" s="296" t="n">
        <v>1105012</v>
      </c>
      <c r="F18" s="297" t="n">
        <v>4.01392282120279</v>
      </c>
      <c r="G18" s="297" t="n">
        <v>4.62104284638762</v>
      </c>
      <c r="H18" s="297" t="n">
        <v>4.78112175753685</v>
      </c>
      <c r="I18" s="692" t="n">
        <v>2.32360019594062</v>
      </c>
      <c r="J18" s="298" t="n">
        <v>981316</v>
      </c>
      <c r="K18" s="299" t="n">
        <v>123696</v>
      </c>
      <c r="L18" s="117"/>
      <c r="M18" s="296" t="n">
        <v>923206032.87</v>
      </c>
      <c r="N18" s="297" t="n">
        <v>4.91077297634434</v>
      </c>
      <c r="O18" s="297" t="n">
        <v>5.44904335883305</v>
      </c>
      <c r="P18" s="297" t="n">
        <v>5.61744854230708</v>
      </c>
      <c r="Q18" s="692" t="n">
        <v>2.63561622955939</v>
      </c>
      <c r="R18" s="298" t="n">
        <v>859736032.62</v>
      </c>
      <c r="S18" s="299" t="n">
        <v>63470000.25</v>
      </c>
      <c r="T18" s="117"/>
      <c r="U18" s="300" t="n">
        <v>835.471499739369</v>
      </c>
      <c r="V18" s="297" t="n">
        <v>876.105181837451</v>
      </c>
      <c r="W18" s="301" t="n">
        <v>513.11279467404</v>
      </c>
    </row>
    <row r="19" customFormat="false" ht="12.75" hidden="false" customHeight="true" outlineLevel="0" collapsed="false">
      <c r="A19" s="50" t="s">
        <v>144</v>
      </c>
      <c r="B19" s="294"/>
      <c r="C19" s="295"/>
      <c r="D19" s="117"/>
      <c r="E19" s="296" t="n">
        <v>27431</v>
      </c>
      <c r="F19" s="297" t="n">
        <v>0.0996422816298951</v>
      </c>
      <c r="G19" s="297" t="n">
        <v>0.114713529191773</v>
      </c>
      <c r="H19" s="297" t="n">
        <v>0.118687354464018</v>
      </c>
      <c r="I19" s="692" t="n">
        <v>1.58500907306596</v>
      </c>
      <c r="J19" s="298" t="n">
        <v>18730</v>
      </c>
      <c r="K19" s="299" t="n">
        <v>8701</v>
      </c>
      <c r="L19" s="117"/>
      <c r="M19" s="296" t="n">
        <v>11180246.21</v>
      </c>
      <c r="N19" s="297" t="n">
        <v>0.0594706371082341</v>
      </c>
      <c r="O19" s="297" t="n">
        <v>0.065989220381641</v>
      </c>
      <c r="P19" s="297" t="n">
        <v>0.0680286474945972</v>
      </c>
      <c r="Q19" s="692" t="n">
        <v>1.67734957563697</v>
      </c>
      <c r="R19" s="298" t="n">
        <v>8952807.57</v>
      </c>
      <c r="S19" s="299" t="n">
        <v>2227438.64</v>
      </c>
      <c r="T19" s="117"/>
      <c r="U19" s="300" t="n">
        <v>407.577055521126</v>
      </c>
      <c r="V19" s="297" t="n">
        <v>477.992929524827</v>
      </c>
      <c r="W19" s="301" t="n">
        <v>255.998004827031</v>
      </c>
    </row>
    <row r="20" customFormat="false" ht="12.75" hidden="false" customHeight="true" outlineLevel="0" collapsed="false">
      <c r="A20" s="50" t="s">
        <v>145</v>
      </c>
      <c r="B20" s="294"/>
      <c r="C20" s="295"/>
      <c r="D20" s="117"/>
      <c r="E20" s="296" t="n">
        <v>28356</v>
      </c>
      <c r="F20" s="297" t="n">
        <v>0.103002316280752</v>
      </c>
      <c r="G20" s="297" t="n">
        <v>0.118581780969046</v>
      </c>
      <c r="H20" s="297" t="n">
        <v>0.122689607494502</v>
      </c>
      <c r="I20" s="692" t="n">
        <v>1.83881626203131</v>
      </c>
      <c r="J20" s="298" t="n">
        <v>25165</v>
      </c>
      <c r="K20" s="299" t="n">
        <v>3191</v>
      </c>
      <c r="L20" s="117"/>
      <c r="M20" s="296" t="n">
        <v>16631145.68</v>
      </c>
      <c r="N20" s="297" t="n">
        <v>0.0884653889415066</v>
      </c>
      <c r="O20" s="297" t="n">
        <v>0.0981620902494147</v>
      </c>
      <c r="P20" s="297" t="n">
        <v>0.101195834657385</v>
      </c>
      <c r="Q20" s="692" t="n">
        <v>1.8604420464619</v>
      </c>
      <c r="R20" s="298" t="n">
        <v>15041941.72</v>
      </c>
      <c r="S20" s="299" t="n">
        <v>1589203.96</v>
      </c>
      <c r="T20" s="117"/>
      <c r="U20" s="300" t="n">
        <v>586.512402313443</v>
      </c>
      <c r="V20" s="297" t="n">
        <v>597.732633419432</v>
      </c>
      <c r="W20" s="301" t="n">
        <v>498.026938263867</v>
      </c>
    </row>
    <row r="21" customFormat="false" ht="12.75" hidden="false" customHeight="true" outlineLevel="0" collapsed="false">
      <c r="A21" s="293" t="s">
        <v>146</v>
      </c>
      <c r="B21" s="294"/>
      <c r="C21" s="295"/>
      <c r="D21" s="117"/>
      <c r="E21" s="296" t="n">
        <v>78678</v>
      </c>
      <c r="F21" s="297" t="n">
        <v>0.285795466227147</v>
      </c>
      <c r="G21" s="297" t="n">
        <v>0.329023041440351</v>
      </c>
      <c r="H21" s="297" t="n">
        <v>0.340420825872917</v>
      </c>
      <c r="I21" s="692" t="n">
        <v>5.81542351453857</v>
      </c>
      <c r="J21" s="298" t="n">
        <v>60426</v>
      </c>
      <c r="K21" s="299" t="n">
        <v>18252</v>
      </c>
      <c r="L21" s="117"/>
      <c r="M21" s="296" t="n">
        <v>40834472.66</v>
      </c>
      <c r="N21" s="297" t="n">
        <v>0.217209179427272</v>
      </c>
      <c r="O21" s="297" t="n">
        <v>0.241017502201218</v>
      </c>
      <c r="P21" s="297" t="n">
        <v>0.248466258616938</v>
      </c>
      <c r="Q21" s="692" t="n">
        <v>5.70317227918395</v>
      </c>
      <c r="R21" s="298" t="n">
        <v>32209522.58</v>
      </c>
      <c r="S21" s="299" t="n">
        <v>8624950.08</v>
      </c>
      <c r="T21" s="117"/>
      <c r="U21" s="300" t="n">
        <v>519.007507308269</v>
      </c>
      <c r="V21" s="297" t="n">
        <v>533.040786747427</v>
      </c>
      <c r="W21" s="301" t="n">
        <v>472.548218277449</v>
      </c>
    </row>
    <row r="22" customFormat="false" ht="12.75" hidden="false" customHeight="true" outlineLevel="0" collapsed="false">
      <c r="A22" s="313" t="s">
        <v>438</v>
      </c>
      <c r="B22" s="184"/>
      <c r="C22" s="183"/>
      <c r="D22" s="279"/>
      <c r="E22" s="296" t="n">
        <v>605</v>
      </c>
      <c r="F22" s="315" t="n">
        <v>0.00219764428515499</v>
      </c>
      <c r="G22" s="315" t="n">
        <v>0.00253004575702754</v>
      </c>
      <c r="H22" s="297" t="n">
        <v>0.00261768981993842</v>
      </c>
      <c r="I22" s="693" t="n">
        <v>-1.94489465153971</v>
      </c>
      <c r="J22" s="316" t="n">
        <v>605</v>
      </c>
      <c r="K22" s="694" t="n">
        <v>0</v>
      </c>
      <c r="L22" s="279"/>
      <c r="M22" s="296" t="n">
        <v>290588.75</v>
      </c>
      <c r="N22" s="315" t="n">
        <v>0.00154571713130326</v>
      </c>
      <c r="O22" s="315" t="n">
        <v>0.00171514336124585</v>
      </c>
      <c r="P22" s="315" t="n">
        <v>0.00176815065324448</v>
      </c>
      <c r="Q22" s="693" t="n">
        <v>-1.26938644362605</v>
      </c>
      <c r="R22" s="316" t="n">
        <v>290588.75</v>
      </c>
      <c r="S22" s="694" t="n">
        <v>0</v>
      </c>
      <c r="T22" s="279"/>
      <c r="U22" s="318" t="n">
        <v>480.311983471074</v>
      </c>
      <c r="V22" s="315" t="n">
        <v>480.311983471074</v>
      </c>
      <c r="W22" s="319" t="n">
        <v>0</v>
      </c>
    </row>
    <row r="23" s="248" customFormat="true" ht="12.75" hidden="false" customHeight="true" outlineLevel="0" collapsed="false">
      <c r="A23" s="303" t="s">
        <v>148</v>
      </c>
      <c r="B23" s="304"/>
      <c r="C23" s="305"/>
      <c r="D23" s="306"/>
      <c r="E23" s="307" t="n">
        <v>800629</v>
      </c>
      <c r="F23" s="308" t="n">
        <v>2.90826073781711</v>
      </c>
      <c r="G23" s="308" t="n">
        <v>3.34814546182347</v>
      </c>
      <c r="H23" s="308" t="n">
        <v>100</v>
      </c>
      <c r="I23" s="695" t="n">
        <v>0.592779845987801</v>
      </c>
      <c r="J23" s="309" t="n">
        <v>770100</v>
      </c>
      <c r="K23" s="310" t="n">
        <v>30529</v>
      </c>
      <c r="L23" s="306"/>
      <c r="M23" s="307" t="n">
        <v>507919307.76</v>
      </c>
      <c r="N23" s="308" t="n">
        <v>2.70175488667171</v>
      </c>
      <c r="O23" s="308" t="n">
        <v>2.99789454599723</v>
      </c>
      <c r="P23" s="308" t="n">
        <v>100</v>
      </c>
      <c r="Q23" s="695" t="n">
        <v>0.766423502176594</v>
      </c>
      <c r="R23" s="309" t="n">
        <v>494498875.2</v>
      </c>
      <c r="S23" s="310" t="n">
        <v>13420432.56</v>
      </c>
      <c r="T23" s="306"/>
      <c r="U23" s="311" t="n">
        <v>634.400337434692</v>
      </c>
      <c r="V23" s="308" t="n">
        <v>642.122938839112</v>
      </c>
      <c r="W23" s="312" t="n">
        <v>439.596205575027</v>
      </c>
    </row>
    <row r="24" customFormat="false" ht="12.75" hidden="false" customHeight="true" outlineLevel="0" collapsed="false">
      <c r="A24" s="293" t="s">
        <v>149</v>
      </c>
      <c r="B24" s="294"/>
      <c r="C24" s="295"/>
      <c r="D24" s="306"/>
      <c r="E24" s="296" t="n">
        <v>162972</v>
      </c>
      <c r="F24" s="297" t="n">
        <v>0.591990883372362</v>
      </c>
      <c r="G24" s="297" t="n">
        <v>0.681531598536019</v>
      </c>
      <c r="H24" s="297" t="n">
        <v>20.3554954916697</v>
      </c>
      <c r="I24" s="692" t="n">
        <v>0.386832898043665</v>
      </c>
      <c r="J24" s="298" t="n">
        <v>152630</v>
      </c>
      <c r="K24" s="299" t="n">
        <v>10342</v>
      </c>
      <c r="L24" s="117"/>
      <c r="M24" s="296" t="n">
        <v>137019402.92</v>
      </c>
      <c r="N24" s="297" t="n">
        <v>0.728841837181887</v>
      </c>
      <c r="O24" s="297" t="n">
        <v>0.808730273557074</v>
      </c>
      <c r="P24" s="297" t="n">
        <v>26.9766084546532</v>
      </c>
      <c r="Q24" s="692" t="n">
        <v>-0.0253632789378067</v>
      </c>
      <c r="R24" s="298" t="n">
        <v>132185144.48</v>
      </c>
      <c r="S24" s="299" t="n">
        <v>4834258.44</v>
      </c>
      <c r="T24" s="117"/>
      <c r="U24" s="300" t="n">
        <v>840.754257909334</v>
      </c>
      <c r="V24" s="297" t="n">
        <v>866.049560898906</v>
      </c>
      <c r="W24" s="301" t="n">
        <v>467.439415973699</v>
      </c>
    </row>
    <row r="25" customFormat="false" ht="12.75" hidden="false" customHeight="true" outlineLevel="0" collapsed="false">
      <c r="A25" s="293" t="s">
        <v>150</v>
      </c>
      <c r="B25" s="294"/>
      <c r="C25" s="295"/>
      <c r="D25" s="117"/>
      <c r="E25" s="296" t="n">
        <v>126078</v>
      </c>
      <c r="F25" s="297" t="n">
        <v>0.457974539146728</v>
      </c>
      <c r="G25" s="297" t="n">
        <v>0.527244808189286</v>
      </c>
      <c r="H25" s="297" t="n">
        <v>15.7473686314136</v>
      </c>
      <c r="I25" s="692" t="n">
        <v>-0.0911302528666447</v>
      </c>
      <c r="J25" s="298" t="n">
        <v>121704</v>
      </c>
      <c r="K25" s="299" t="n">
        <v>4374</v>
      </c>
      <c r="L25" s="117"/>
      <c r="M25" s="296" t="n">
        <v>92901779.85</v>
      </c>
      <c r="N25" s="297" t="n">
        <v>0.494168726912894</v>
      </c>
      <c r="O25" s="297" t="n">
        <v>0.548334617075338</v>
      </c>
      <c r="P25" s="297" t="n">
        <v>18.290657281707</v>
      </c>
      <c r="Q25" s="692" t="n">
        <v>-0.559511696812065</v>
      </c>
      <c r="R25" s="298" t="n">
        <v>90791857.79</v>
      </c>
      <c r="S25" s="299" t="n">
        <v>2109922.06</v>
      </c>
      <c r="T25" s="117"/>
      <c r="U25" s="300" t="n">
        <v>736.859561937848</v>
      </c>
      <c r="V25" s="297" t="n">
        <v>746.00553630119</v>
      </c>
      <c r="W25" s="301" t="n">
        <v>482.378157293096</v>
      </c>
    </row>
    <row r="26" customFormat="false" ht="12.75" hidden="false" customHeight="true" outlineLevel="0" collapsed="false">
      <c r="A26" s="293" t="s">
        <v>151</v>
      </c>
      <c r="B26" s="294"/>
      <c r="C26" s="295"/>
      <c r="D26" s="117"/>
      <c r="E26" s="296" t="n">
        <v>160292</v>
      </c>
      <c r="F26" s="297" t="n">
        <v>0.582255864059609</v>
      </c>
      <c r="G26" s="297" t="n">
        <v>0.670324123116459</v>
      </c>
      <c r="H26" s="297" t="n">
        <v>20.020758678489</v>
      </c>
      <c r="I26" s="692" t="n">
        <v>2.3327672723094</v>
      </c>
      <c r="J26" s="298" t="n">
        <v>150826</v>
      </c>
      <c r="K26" s="299" t="n">
        <v>9466</v>
      </c>
      <c r="L26" s="117"/>
      <c r="M26" s="296" t="n">
        <v>145307231.74</v>
      </c>
      <c r="N26" s="297" t="n">
        <v>0.772926953995194</v>
      </c>
      <c r="O26" s="297" t="n">
        <v>0.857647565020577</v>
      </c>
      <c r="P26" s="297" t="n">
        <v>28.6083300083288</v>
      </c>
      <c r="Q26" s="692" t="n">
        <v>2.78889147553687</v>
      </c>
      <c r="R26" s="298" t="n">
        <v>140452426.57</v>
      </c>
      <c r="S26" s="299" t="n">
        <v>4854805.17</v>
      </c>
      <c r="T26" s="117"/>
      <c r="U26" s="300" t="n">
        <v>906.515807027175</v>
      </c>
      <c r="V26" s="297" t="n">
        <v>931.221583612905</v>
      </c>
      <c r="W26" s="301" t="n">
        <v>512.867649482358</v>
      </c>
    </row>
    <row r="27" customFormat="false" ht="12.75" hidden="false" customHeight="true" outlineLevel="0" collapsed="false">
      <c r="A27" s="313" t="s">
        <v>152</v>
      </c>
      <c r="B27" s="184"/>
      <c r="C27" s="183"/>
      <c r="D27" s="279"/>
      <c r="E27" s="296" t="n">
        <v>278043</v>
      </c>
      <c r="F27" s="315" t="n">
        <v>1.00998282640884</v>
      </c>
      <c r="G27" s="315" t="n">
        <v>1.16274630152266</v>
      </c>
      <c r="H27" s="297" t="n">
        <v>34.7280700549193</v>
      </c>
      <c r="I27" s="693" t="n">
        <v>0.280236307372705</v>
      </c>
      <c r="J27" s="316" t="n">
        <v>271696</v>
      </c>
      <c r="K27" s="317" t="n">
        <v>6347</v>
      </c>
      <c r="L27" s="279"/>
      <c r="M27" s="296" t="n">
        <v>122724330.66</v>
      </c>
      <c r="N27" s="315" t="n">
        <v>0.652802630276939</v>
      </c>
      <c r="O27" s="315" t="n">
        <v>0.72435640056554</v>
      </c>
      <c r="P27" s="297" t="n">
        <v>24.1621707985925</v>
      </c>
      <c r="Q27" s="693" t="n">
        <v>0.416111958547627</v>
      </c>
      <c r="R27" s="316" t="n">
        <v>121102883.77</v>
      </c>
      <c r="S27" s="317" t="n">
        <v>1621446.89</v>
      </c>
      <c r="T27" s="279"/>
      <c r="U27" s="318" t="n">
        <v>441.386154875325</v>
      </c>
      <c r="V27" s="315" t="n">
        <v>445.729358437371</v>
      </c>
      <c r="W27" s="319" t="n">
        <v>255.466659839294</v>
      </c>
    </row>
    <row r="28" customFormat="false" ht="12.75" hidden="false" customHeight="true" outlineLevel="0" collapsed="false">
      <c r="A28" s="293" t="s">
        <v>153</v>
      </c>
      <c r="B28" s="294"/>
      <c r="C28" s="295"/>
      <c r="D28" s="117"/>
      <c r="E28" s="296" t="n">
        <v>73244</v>
      </c>
      <c r="F28" s="297" t="n">
        <v>0.266056624829574</v>
      </c>
      <c r="G28" s="297" t="n">
        <v>0.306298630459049</v>
      </c>
      <c r="H28" s="297" t="n">
        <v>9.14830714350842</v>
      </c>
      <c r="I28" s="692" t="n">
        <v>-0.30760854770655</v>
      </c>
      <c r="J28" s="298" t="n">
        <v>73244</v>
      </c>
      <c r="K28" s="694" t="n">
        <v>0</v>
      </c>
      <c r="L28" s="117"/>
      <c r="M28" s="296" t="n">
        <v>9966562.59</v>
      </c>
      <c r="N28" s="297" t="n">
        <v>0.0530147383048008</v>
      </c>
      <c r="O28" s="297" t="n">
        <v>0.0588256897786984</v>
      </c>
      <c r="P28" s="297" t="n">
        <v>1.96223345671855</v>
      </c>
      <c r="Q28" s="692" t="n">
        <v>-0.303855913941542</v>
      </c>
      <c r="R28" s="298" t="n">
        <v>9966562.59</v>
      </c>
      <c r="S28" s="694" t="n">
        <v>0</v>
      </c>
      <c r="T28" s="117"/>
      <c r="U28" s="300" t="n">
        <v>136.07343386489</v>
      </c>
      <c r="V28" s="297" t="n">
        <v>136.07343386489</v>
      </c>
      <c r="W28" s="319" t="n">
        <v>0</v>
      </c>
    </row>
    <row r="29" s="248" customFormat="true" ht="12.75" hidden="false" customHeight="true" outlineLevel="0" collapsed="false">
      <c r="A29" s="60" t="s">
        <v>154</v>
      </c>
      <c r="B29" s="304"/>
      <c r="C29" s="305"/>
      <c r="D29" s="306"/>
      <c r="E29" s="307" t="n">
        <v>3606380</v>
      </c>
      <c r="F29" s="308" t="n">
        <v>13.1000667720616</v>
      </c>
      <c r="G29" s="308" t="n">
        <v>100</v>
      </c>
      <c r="H29" s="308"/>
      <c r="I29" s="695" t="n">
        <v>0.627081179026456</v>
      </c>
      <c r="J29" s="309" t="n">
        <v>3467575</v>
      </c>
      <c r="K29" s="310" t="n">
        <v>138805</v>
      </c>
      <c r="L29" s="306"/>
      <c r="M29" s="307" t="n">
        <v>1842970770.2</v>
      </c>
      <c r="N29" s="308" t="n">
        <v>9.80324080677351</v>
      </c>
      <c r="O29" s="308" t="n">
        <v>100</v>
      </c>
      <c r="P29" s="308"/>
      <c r="Q29" s="695" t="n">
        <v>0.624915606519227</v>
      </c>
      <c r="R29" s="309" t="n">
        <v>1772269405.28</v>
      </c>
      <c r="S29" s="310" t="n">
        <v>70701364.92</v>
      </c>
      <c r="T29" s="306"/>
      <c r="U29" s="311" t="n">
        <v>511.030665154532</v>
      </c>
      <c r="V29" s="308" t="n">
        <v>511.097641804431</v>
      </c>
      <c r="W29" s="312" t="n">
        <v>509.357479341522</v>
      </c>
    </row>
    <row r="30" customFormat="false" ht="12.75" hidden="false" customHeight="true" outlineLevel="0" collapsed="false">
      <c r="A30" s="119" t="s">
        <v>155</v>
      </c>
      <c r="B30" s="294"/>
      <c r="C30" s="295"/>
      <c r="D30" s="117"/>
      <c r="E30" s="296" t="n">
        <v>3286809</v>
      </c>
      <c r="F30" s="297" t="n">
        <v>11.9392347359438</v>
      </c>
      <c r="G30" s="297" t="n">
        <v>91.1387319139969</v>
      </c>
      <c r="H30" s="308" t="n">
        <v>100</v>
      </c>
      <c r="I30" s="692" t="n">
        <v>0.772161352749423</v>
      </c>
      <c r="J30" s="298" t="n">
        <v>3286809</v>
      </c>
      <c r="K30" s="694" t="n">
        <v>0</v>
      </c>
      <c r="L30" s="117"/>
      <c r="M30" s="296" t="n">
        <v>1673606523.78</v>
      </c>
      <c r="N30" s="297" t="n">
        <v>8.90234833546599</v>
      </c>
      <c r="O30" s="297" t="n">
        <v>90.8102586780787</v>
      </c>
      <c r="P30" s="308" t="n">
        <v>100</v>
      </c>
      <c r="Q30" s="692" t="n">
        <v>0.770961656137681</v>
      </c>
      <c r="R30" s="298" t="n">
        <v>1673606523.78</v>
      </c>
      <c r="S30" s="694" t="n">
        <v>0</v>
      </c>
      <c r="T30" s="117"/>
      <c r="U30" s="300" t="n">
        <v>509.188858792829</v>
      </c>
      <c r="V30" s="297" t="n">
        <v>509.188858792829</v>
      </c>
      <c r="W30" s="301" t="n">
        <v>0</v>
      </c>
    </row>
    <row r="31" customFormat="false" ht="12.75" hidden="false" customHeight="true" outlineLevel="0" collapsed="false">
      <c r="A31" s="293" t="s">
        <v>156</v>
      </c>
      <c r="B31" s="294"/>
      <c r="C31" s="295"/>
      <c r="D31" s="117"/>
      <c r="E31" s="296" t="n">
        <v>1582009</v>
      </c>
      <c r="F31" s="297" t="n">
        <v>5.74660006266737</v>
      </c>
      <c r="G31" s="297" t="n">
        <v>43.8669524564799</v>
      </c>
      <c r="H31" s="297" t="n">
        <v>48.1320636520102</v>
      </c>
      <c r="I31" s="692" t="n">
        <v>0.589161738440414</v>
      </c>
      <c r="J31" s="298" t="n">
        <v>1582009</v>
      </c>
      <c r="K31" s="694" t="n">
        <v>0</v>
      </c>
      <c r="L31" s="117"/>
      <c r="M31" s="296" t="n">
        <v>805991250.02</v>
      </c>
      <c r="N31" s="297" t="n">
        <v>4.28727706367312</v>
      </c>
      <c r="O31" s="297" t="n">
        <v>43.7332627870454</v>
      </c>
      <c r="P31" s="297" t="n">
        <v>48.1589452818092</v>
      </c>
      <c r="Q31" s="692" t="n">
        <v>0.588767138448731</v>
      </c>
      <c r="R31" s="298" t="n">
        <v>805991250.02</v>
      </c>
      <c r="S31" s="694" t="n">
        <v>0</v>
      </c>
      <c r="T31" s="117"/>
      <c r="U31" s="300" t="n">
        <v>509.473239418992</v>
      </c>
      <c r="V31" s="297" t="n">
        <v>509.473239418992</v>
      </c>
      <c r="W31" s="301" t="n">
        <v>0</v>
      </c>
    </row>
    <row r="32" s="248" customFormat="true" ht="12.75" hidden="false" customHeight="true" outlineLevel="0" collapsed="false">
      <c r="A32" s="313" t="s">
        <v>157</v>
      </c>
      <c r="B32" s="184"/>
      <c r="C32" s="183"/>
      <c r="D32" s="691"/>
      <c r="E32" s="296" t="n">
        <v>1704800</v>
      </c>
      <c r="F32" s="315" t="n">
        <v>6.19263467327641</v>
      </c>
      <c r="G32" s="315" t="n">
        <v>47.271779457517</v>
      </c>
      <c r="H32" s="315" t="n">
        <v>51.8679363479898</v>
      </c>
      <c r="I32" s="693" t="n">
        <v>0.942576771246761</v>
      </c>
      <c r="J32" s="316" t="n">
        <v>1704800</v>
      </c>
      <c r="K32" s="694" t="n">
        <v>0</v>
      </c>
      <c r="L32" s="279"/>
      <c r="M32" s="296" t="n">
        <v>867615273.76</v>
      </c>
      <c r="N32" s="315" t="n">
        <v>4.61507127179287</v>
      </c>
      <c r="O32" s="315" t="n">
        <v>47.0769958910334</v>
      </c>
      <c r="P32" s="315" t="n">
        <v>51.8410547181908</v>
      </c>
      <c r="Q32" s="693" t="n">
        <v>0.940807816599421</v>
      </c>
      <c r="R32" s="316" t="n">
        <v>867615273.76</v>
      </c>
      <c r="S32" s="694" t="n">
        <v>0</v>
      </c>
      <c r="T32" s="279"/>
      <c r="U32" s="318" t="n">
        <v>508.924961145002</v>
      </c>
      <c r="V32" s="315" t="n">
        <v>508.924961145002</v>
      </c>
      <c r="W32" s="319" t="n">
        <v>0</v>
      </c>
    </row>
    <row r="33" customFormat="false" ht="12.75" hidden="false" customHeight="true" outlineLevel="0" collapsed="false">
      <c r="A33" s="119" t="s">
        <v>158</v>
      </c>
      <c r="B33" s="294"/>
      <c r="C33" s="295"/>
      <c r="D33" s="117"/>
      <c r="E33" s="296" t="n">
        <v>14568</v>
      </c>
      <c r="F33" s="297" t="n">
        <v>0.052917821398575</v>
      </c>
      <c r="G33" s="297" t="n">
        <v>0.403950776124535</v>
      </c>
      <c r="H33" s="297"/>
      <c r="I33" s="692" t="n">
        <v>-0.328407224958949</v>
      </c>
      <c r="J33" s="298" t="n">
        <v>14568</v>
      </c>
      <c r="K33" s="694" t="n">
        <v>0</v>
      </c>
      <c r="L33" s="117"/>
      <c r="M33" s="296" t="n">
        <v>14112834.64</v>
      </c>
      <c r="N33" s="297" t="n">
        <v>0.0750698376117385</v>
      </c>
      <c r="O33" s="297" t="n">
        <v>0.765765516642918</v>
      </c>
      <c r="P33" s="297"/>
      <c r="Q33" s="692" t="n">
        <v>-0.0137714524311106</v>
      </c>
      <c r="R33" s="298" t="n">
        <v>14112834.64</v>
      </c>
      <c r="S33" s="694" t="n">
        <v>0</v>
      </c>
      <c r="T33" s="117"/>
      <c r="U33" s="300" t="n">
        <v>968.755809994509</v>
      </c>
      <c r="V33" s="297" t="n">
        <v>968.755809994509</v>
      </c>
      <c r="W33" s="301" t="n">
        <v>0</v>
      </c>
    </row>
    <row r="34" customFormat="false" ht="12.75" hidden="false" customHeight="true" outlineLevel="0" collapsed="false">
      <c r="A34" s="119" t="s">
        <v>159</v>
      </c>
      <c r="B34" s="294"/>
      <c r="C34" s="295"/>
      <c r="D34" s="117"/>
      <c r="E34" s="296" t="n">
        <v>305003</v>
      </c>
      <c r="F34" s="297" t="n">
        <v>1.10791421471922</v>
      </c>
      <c r="G34" s="297" t="n">
        <v>8.4573173098786</v>
      </c>
      <c r="H34" s="308" t="n">
        <v>100</v>
      </c>
      <c r="I34" s="692" t="n">
        <v>-0.865549004439881</v>
      </c>
      <c r="J34" s="298" t="n">
        <v>166198</v>
      </c>
      <c r="K34" s="299" t="n">
        <v>138805</v>
      </c>
      <c r="L34" s="117"/>
      <c r="M34" s="296" t="n">
        <v>155251411.78</v>
      </c>
      <c r="N34" s="297" t="n">
        <v>0.825822633695774</v>
      </c>
      <c r="O34" s="297" t="n">
        <v>8.42397580527835</v>
      </c>
      <c r="P34" s="308" t="n">
        <v>100</v>
      </c>
      <c r="Q34" s="692" t="n">
        <v>-0.86631412358591</v>
      </c>
      <c r="R34" s="298" t="n">
        <v>84550046.86</v>
      </c>
      <c r="S34" s="299" t="n">
        <v>70701364.92</v>
      </c>
      <c r="T34" s="117"/>
      <c r="U34" s="300" t="n">
        <v>509.016015514602</v>
      </c>
      <c r="V34" s="297" t="n">
        <v>508.730832260316</v>
      </c>
      <c r="W34" s="301" t="n">
        <v>509.357479341522</v>
      </c>
    </row>
    <row r="35" customFormat="false" ht="12.75" hidden="false" customHeight="true" outlineLevel="0" collapsed="false">
      <c r="A35" s="293" t="s">
        <v>138</v>
      </c>
      <c r="B35" s="294"/>
      <c r="C35" s="295"/>
      <c r="D35" s="117"/>
      <c r="E35" s="296" t="n">
        <v>78437</v>
      </c>
      <c r="F35" s="297" t="n">
        <v>0.284920040982978</v>
      </c>
      <c r="G35" s="297" t="n">
        <v>2.17495105895663</v>
      </c>
      <c r="H35" s="297" t="n">
        <v>25.7167962282338</v>
      </c>
      <c r="I35" s="692" t="n">
        <v>-1.24145398688037</v>
      </c>
      <c r="J35" s="298" t="n">
        <v>38535</v>
      </c>
      <c r="K35" s="299" t="n">
        <v>39902</v>
      </c>
      <c r="L35" s="117"/>
      <c r="M35" s="296" t="n">
        <v>39982219.05</v>
      </c>
      <c r="N35" s="297" t="n">
        <v>0.212675820839948</v>
      </c>
      <c r="O35" s="297" t="n">
        <v>2.16944401378982</v>
      </c>
      <c r="P35" s="297" t="n">
        <v>25.7532080330819</v>
      </c>
      <c r="Q35" s="692" t="n">
        <v>-1.24106635247557</v>
      </c>
      <c r="R35" s="298" t="n">
        <v>19637634.95</v>
      </c>
      <c r="S35" s="299" t="n">
        <v>20344584.1</v>
      </c>
      <c r="T35" s="117"/>
      <c r="U35" s="300" t="n">
        <v>509.736719277892</v>
      </c>
      <c r="V35" s="297" t="n">
        <v>509.605162838978</v>
      </c>
      <c r="W35" s="301" t="n">
        <v>509.863768733397</v>
      </c>
    </row>
    <row r="36" s="154" customFormat="true" ht="12.75" hidden="false" customHeight="true" outlineLevel="0" collapsed="false">
      <c r="A36" s="293" t="s">
        <v>139</v>
      </c>
      <c r="B36" s="294"/>
      <c r="C36" s="295"/>
      <c r="D36" s="696"/>
      <c r="E36" s="697" t="n">
        <v>226566</v>
      </c>
      <c r="F36" s="698" t="n">
        <v>0.82299417373624</v>
      </c>
      <c r="G36" s="698" t="n">
        <v>6.28236625092198</v>
      </c>
      <c r="H36" s="698" t="n">
        <v>74.2832037717662</v>
      </c>
      <c r="I36" s="699" t="n">
        <v>-0.734743234184621</v>
      </c>
      <c r="J36" s="700" t="n">
        <v>127663</v>
      </c>
      <c r="K36" s="701" t="n">
        <v>98903</v>
      </c>
      <c r="L36" s="696"/>
      <c r="M36" s="697" t="n">
        <v>115269192.73</v>
      </c>
      <c r="N36" s="698" t="n">
        <v>0.613146812855825</v>
      </c>
      <c r="O36" s="698" t="n">
        <v>6.25453179148853</v>
      </c>
      <c r="P36" s="698" t="n">
        <v>74.2467919669181</v>
      </c>
      <c r="Q36" s="699" t="n">
        <v>-0.735662526352143</v>
      </c>
      <c r="R36" s="700" t="n">
        <v>64912411.91</v>
      </c>
      <c r="S36" s="701" t="n">
        <v>50356780.82</v>
      </c>
      <c r="T36" s="696"/>
      <c r="U36" s="702" t="n">
        <v>508.766508346354</v>
      </c>
      <c r="V36" s="698" t="n">
        <v>508.466916099418</v>
      </c>
      <c r="W36" s="703" t="n">
        <v>509.153219012568</v>
      </c>
    </row>
    <row r="37" s="154" customFormat="true" ht="31.5" hidden="false" customHeight="true" outlineLevel="0" collapsed="false">
      <c r="A37" s="320" t="s">
        <v>439</v>
      </c>
      <c r="B37" s="320"/>
      <c r="C37" s="320"/>
      <c r="D37" s="696"/>
      <c r="E37" s="704" t="n">
        <v>10487</v>
      </c>
      <c r="F37" s="705" t="n">
        <v>0.0380937117659841</v>
      </c>
      <c r="G37" s="706"/>
      <c r="H37" s="706"/>
      <c r="I37" s="706" t="n">
        <v>1.95411238576706</v>
      </c>
      <c r="J37" s="707" t="n">
        <v>10487</v>
      </c>
      <c r="K37" s="708" t="n">
        <v>0</v>
      </c>
      <c r="L37" s="696"/>
      <c r="M37" s="704" t="n">
        <v>14102320.04</v>
      </c>
      <c r="N37" s="705" t="n">
        <v>0.0750139077199282</v>
      </c>
      <c r="O37" s="706"/>
      <c r="P37" s="706"/>
      <c r="Q37" s="706" t="n">
        <v>0.43574549929486</v>
      </c>
      <c r="R37" s="707" t="n">
        <v>14102320.04</v>
      </c>
      <c r="S37" s="708" t="n">
        <v>0</v>
      </c>
      <c r="T37" s="709"/>
      <c r="U37" s="710" t="n">
        <v>1344.74301897588</v>
      </c>
      <c r="V37" s="705" t="n">
        <v>1344.74301897588</v>
      </c>
      <c r="W37" s="711" t="n">
        <v>0</v>
      </c>
    </row>
    <row r="38" customFormat="false" ht="10.5" hidden="false" customHeight="true" outlineLevel="0" collapsed="false">
      <c r="A38" s="117" t="s">
        <v>70</v>
      </c>
      <c r="B38" s="117"/>
      <c r="C38" s="117"/>
      <c r="M38" s="712"/>
      <c r="N38" s="712"/>
    </row>
    <row r="39" customFormat="false" ht="11.45" hidden="false" customHeight="true" outlineLevel="0" collapsed="false">
      <c r="A39" s="166" t="s">
        <v>440</v>
      </c>
      <c r="B39" s="329"/>
      <c r="C39" s="329"/>
    </row>
    <row r="40" customFormat="false" ht="11.45" hidden="false" customHeight="true" outlineLevel="0" collapsed="false">
      <c r="A40" s="166" t="s">
        <v>441</v>
      </c>
      <c r="B40" s="329"/>
      <c r="C40" s="329"/>
    </row>
    <row r="41" customFormat="false" ht="11.45" hidden="false" customHeight="true" outlineLevel="0" collapsed="false">
      <c r="A41" s="166" t="s">
        <v>442</v>
      </c>
      <c r="B41" s="166"/>
      <c r="C41" s="166"/>
    </row>
    <row r="42" s="139" customFormat="true" ht="11.25" hidden="false" customHeight="true" outlineLevel="0" collapsed="false">
      <c r="A42" s="166" t="s">
        <v>443</v>
      </c>
      <c r="B42" s="329"/>
      <c r="C42" s="329"/>
      <c r="D42" s="166"/>
      <c r="E42" s="166"/>
      <c r="F42" s="330"/>
      <c r="G42" s="330"/>
      <c r="H42" s="330"/>
      <c r="I42" s="166"/>
      <c r="J42" s="166"/>
      <c r="K42" s="166"/>
      <c r="L42" s="166"/>
      <c r="M42" s="713"/>
      <c r="N42" s="330"/>
      <c r="O42" s="330"/>
      <c r="P42" s="330"/>
      <c r="Q42" s="166"/>
      <c r="R42" s="331"/>
      <c r="S42" s="166"/>
      <c r="T42" s="166"/>
      <c r="U42" s="166"/>
      <c r="V42" s="166"/>
    </row>
    <row r="43" s="139" customFormat="true" ht="20.25" hidden="false" customHeight="true" outlineLevel="0" collapsed="false">
      <c r="A43" s="11" t="s">
        <v>8</v>
      </c>
      <c r="B43" s="10"/>
      <c r="C43" s="10"/>
      <c r="D43" s="10"/>
      <c r="E43" s="10"/>
      <c r="F43" s="10"/>
      <c r="G43" s="10"/>
      <c r="H43" s="10"/>
      <c r="I43" s="10"/>
      <c r="J43" s="10"/>
      <c r="L43" s="10"/>
      <c r="M43" s="334"/>
      <c r="N43" s="334"/>
      <c r="O43" s="334"/>
      <c r="P43" s="10"/>
      <c r="Q43" s="10"/>
      <c r="R43" s="10"/>
      <c r="S43" s="334"/>
      <c r="T43" s="166"/>
      <c r="U43" s="166"/>
      <c r="V43" s="166"/>
      <c r="W43" s="147" t="s">
        <v>9</v>
      </c>
      <c r="AB43" s="714" t="s">
        <v>444</v>
      </c>
      <c r="AE43" s="714" t="s">
        <v>444</v>
      </c>
    </row>
    <row r="44" s="139" customFormat="true" ht="13.7" hidden="false" customHeight="true" outlineLevel="0" collapsed="false">
      <c r="A44" s="122"/>
      <c r="B44" s="10"/>
      <c r="C44" s="10"/>
      <c r="D44" s="10"/>
      <c r="E44" s="10"/>
      <c r="F44" s="10"/>
      <c r="G44" s="10"/>
      <c r="H44" s="10"/>
      <c r="I44" s="10"/>
      <c r="J44" s="10"/>
      <c r="K44" s="10"/>
      <c r="L44" s="10"/>
      <c r="T44" s="166"/>
      <c r="U44" s="166"/>
      <c r="V44" s="166"/>
      <c r="W44" s="166"/>
      <c r="AB44" s="714"/>
      <c r="AC44" s="334"/>
      <c r="AD44" s="715"/>
      <c r="AE44" s="714"/>
    </row>
    <row r="45" s="334" customFormat="true" ht="13.7" hidden="false" customHeight="true" outlineLevel="0" collapsed="false">
      <c r="A45" s="122"/>
      <c r="B45" s="10"/>
      <c r="C45" s="10"/>
      <c r="D45" s="10"/>
      <c r="E45" s="10"/>
      <c r="F45" s="10"/>
      <c r="G45" s="10"/>
      <c r="H45" s="10"/>
      <c r="I45" s="10"/>
      <c r="J45" s="10"/>
      <c r="K45" s="10"/>
      <c r="L45" s="10"/>
      <c r="M45" s="122"/>
      <c r="O45" s="715"/>
      <c r="P45" s="81"/>
      <c r="R45" s="715"/>
      <c r="S45" s="716"/>
      <c r="AB45" s="714"/>
      <c r="AE45" s="714"/>
    </row>
    <row r="46" s="334" customFormat="true" ht="13.7" hidden="false" customHeight="true" outlineLevel="0" collapsed="false">
      <c r="A46" s="122"/>
      <c r="B46" s="10"/>
      <c r="C46" s="10"/>
      <c r="D46" s="10"/>
      <c r="E46" s="10"/>
      <c r="F46" s="10"/>
      <c r="G46" s="10"/>
      <c r="H46" s="10"/>
      <c r="I46" s="10"/>
      <c r="J46" s="10"/>
      <c r="K46" s="10"/>
      <c r="L46" s="10"/>
      <c r="M46" s="122"/>
      <c r="N46" s="294"/>
      <c r="O46" s="715"/>
      <c r="P46" s="81"/>
      <c r="Q46" s="294"/>
      <c r="R46" s="715"/>
      <c r="S46" s="81"/>
    </row>
    <row r="47" s="334" customFormat="true" ht="13.7" hidden="false" customHeight="true" outlineLevel="0" collapsed="false">
      <c r="A47" s="122"/>
      <c r="B47" s="10"/>
      <c r="C47" s="10"/>
      <c r="D47" s="10"/>
      <c r="E47" s="10"/>
      <c r="F47" s="10"/>
      <c r="G47" s="10"/>
      <c r="H47" s="10"/>
      <c r="I47" s="10"/>
      <c r="J47" s="10"/>
      <c r="K47" s="10"/>
      <c r="L47" s="10"/>
      <c r="M47" s="122"/>
      <c r="N47" s="294"/>
      <c r="O47" s="715"/>
      <c r="P47" s="81"/>
      <c r="Q47" s="294"/>
      <c r="R47" s="715"/>
      <c r="S47" s="81"/>
      <c r="AA47" s="717" t="n">
        <v>1</v>
      </c>
      <c r="AB47" s="718" t="n">
        <v>27529478</v>
      </c>
      <c r="AD47" s="715" t="n">
        <v>1</v>
      </c>
      <c r="AE47" s="718" t="n">
        <v>18799607257.7</v>
      </c>
      <c r="AF47" s="719"/>
    </row>
    <row r="48" s="334" customFormat="true" ht="13.7" hidden="false" customHeight="true" outlineLevel="0" collapsed="false">
      <c r="A48" s="122"/>
      <c r="B48" s="10"/>
      <c r="C48" s="10"/>
      <c r="D48" s="10"/>
      <c r="E48" s="10"/>
      <c r="F48" s="10"/>
      <c r="G48" s="10"/>
      <c r="H48" s="10"/>
      <c r="I48" s="10"/>
      <c r="J48" s="10"/>
      <c r="K48" s="10"/>
      <c r="L48" s="10"/>
      <c r="M48" s="122"/>
      <c r="N48" s="294"/>
      <c r="O48" s="715"/>
      <c r="P48" s="81"/>
      <c r="Q48" s="294"/>
      <c r="R48" s="715"/>
      <c r="S48" s="81"/>
      <c r="Z48" s="334" t="s">
        <v>166</v>
      </c>
      <c r="AA48" s="717" t="n">
        <v>0.290747212860338</v>
      </c>
      <c r="AB48" s="718" t="n">
        <v>8004119</v>
      </c>
      <c r="AC48" s="334" t="s">
        <v>168</v>
      </c>
      <c r="AD48" s="715" t="n">
        <v>0.277661759388192</v>
      </c>
      <c r="AE48" s="718" t="n">
        <v>5219932026.98</v>
      </c>
    </row>
    <row r="49" s="334" customFormat="true" ht="13.7" hidden="false" customHeight="true" outlineLevel="0" collapsed="false">
      <c r="A49" s="122"/>
      <c r="B49" s="10"/>
      <c r="C49" s="10"/>
      <c r="D49" s="10"/>
      <c r="E49" s="10"/>
      <c r="F49" s="10"/>
      <c r="G49" s="10"/>
      <c r="H49" s="10"/>
      <c r="I49" s="10"/>
      <c r="J49" s="10"/>
      <c r="K49" s="10"/>
      <c r="L49" s="10"/>
      <c r="M49" s="122"/>
      <c r="N49" s="294"/>
      <c r="O49" s="715"/>
      <c r="P49" s="81"/>
      <c r="Q49" s="294"/>
      <c r="R49" s="715"/>
      <c r="S49" s="81"/>
      <c r="Z49" s="334" t="s">
        <v>167</v>
      </c>
      <c r="AA49" s="717" t="n">
        <v>0.237556483998716</v>
      </c>
      <c r="AB49" s="718" t="n">
        <v>6539806</v>
      </c>
      <c r="AC49" s="334" t="s">
        <v>166</v>
      </c>
      <c r="AD49" s="715" t="n">
        <v>0.221219901538454</v>
      </c>
      <c r="AE49" s="718" t="n">
        <v>4158847266.51</v>
      </c>
    </row>
    <row r="50" s="334" customFormat="true" ht="13.7" hidden="false" customHeight="true" outlineLevel="0" collapsed="false">
      <c r="A50" s="122"/>
      <c r="B50" s="10"/>
      <c r="C50" s="10"/>
      <c r="D50" s="10"/>
      <c r="E50" s="10"/>
      <c r="F50" s="10"/>
      <c r="G50" s="10"/>
      <c r="H50" s="10"/>
      <c r="I50" s="10"/>
      <c r="J50" s="10"/>
      <c r="K50" s="10"/>
      <c r="L50" s="10"/>
      <c r="M50" s="122"/>
      <c r="N50" s="294"/>
      <c r="O50" s="715"/>
      <c r="P50" s="81"/>
      <c r="Q50" s="294"/>
      <c r="R50" s="715"/>
      <c r="S50" s="81"/>
      <c r="Z50" s="334" t="s">
        <v>168</v>
      </c>
      <c r="AA50" s="717" t="n">
        <v>0.159651955623714</v>
      </c>
      <c r="AB50" s="718" t="n">
        <v>4395135</v>
      </c>
      <c r="AC50" s="334" t="s">
        <v>167</v>
      </c>
      <c r="AD50" s="715" t="n">
        <v>0.220764733468042</v>
      </c>
      <c r="AE50" s="718" t="n">
        <v>4150290285.55</v>
      </c>
    </row>
    <row r="51" s="334" customFormat="true" ht="13.7" hidden="false" customHeight="true" outlineLevel="0" collapsed="false">
      <c r="A51" s="122"/>
      <c r="B51" s="10"/>
      <c r="C51" s="10"/>
      <c r="D51" s="10"/>
      <c r="E51" s="10"/>
      <c r="F51" s="10"/>
      <c r="G51" s="10"/>
      <c r="H51" s="10"/>
      <c r="I51" s="10"/>
      <c r="J51" s="10"/>
      <c r="K51" s="10"/>
      <c r="L51" s="10"/>
      <c r="M51" s="122"/>
      <c r="N51" s="184"/>
      <c r="O51" s="715"/>
      <c r="P51" s="81"/>
      <c r="Q51" s="184"/>
      <c r="R51" s="715"/>
      <c r="S51" s="81"/>
      <c r="Z51" s="334" t="s">
        <v>171</v>
      </c>
      <c r="AA51" s="717" t="n">
        <v>0.106534530004528</v>
      </c>
      <c r="AB51" s="718" t="n">
        <v>2932840</v>
      </c>
      <c r="AC51" s="720" t="s">
        <v>171</v>
      </c>
      <c r="AD51" s="715" t="n">
        <v>0.101778870604135</v>
      </c>
      <c r="AE51" s="718" t="n">
        <v>1913402794.49</v>
      </c>
    </row>
    <row r="52" s="334" customFormat="true" ht="13.7" hidden="false" customHeight="true" outlineLevel="0" collapsed="false">
      <c r="A52" s="122"/>
      <c r="B52" s="10"/>
      <c r="C52" s="10"/>
      <c r="D52" s="10"/>
      <c r="E52" s="10"/>
      <c r="F52" s="10"/>
      <c r="G52" s="10"/>
      <c r="H52" s="10"/>
      <c r="I52" s="10"/>
      <c r="J52" s="10"/>
      <c r="K52" s="10"/>
      <c r="L52" s="10"/>
      <c r="M52" s="122"/>
      <c r="N52" s="294"/>
      <c r="O52" s="715"/>
      <c r="P52" s="81"/>
      <c r="Q52" s="294"/>
      <c r="R52" s="715"/>
      <c r="S52" s="81"/>
      <c r="Z52" s="334" t="s">
        <v>170</v>
      </c>
      <c r="AA52" s="717" t="n">
        <v>0.0619263467327641</v>
      </c>
      <c r="AB52" s="718" t="n">
        <v>1704800</v>
      </c>
      <c r="AC52" s="334" t="s">
        <v>165</v>
      </c>
      <c r="AD52" s="715" t="n">
        <v>0.0491077297634434</v>
      </c>
      <c r="AE52" s="718" t="n">
        <v>923206032.87</v>
      </c>
    </row>
    <row r="53" s="334" customFormat="true" ht="13.7" hidden="false" customHeight="true" outlineLevel="0" collapsed="false">
      <c r="A53" s="122"/>
      <c r="B53" s="10"/>
      <c r="C53" s="10"/>
      <c r="D53" s="10"/>
      <c r="E53" s="10"/>
      <c r="F53" s="10"/>
      <c r="G53" s="10"/>
      <c r="H53" s="10"/>
      <c r="I53" s="10"/>
      <c r="J53" s="10"/>
      <c r="K53" s="10"/>
      <c r="L53" s="10"/>
      <c r="M53" s="122"/>
      <c r="N53" s="294"/>
      <c r="O53" s="715"/>
      <c r="P53" s="81"/>
      <c r="Q53" s="294"/>
      <c r="R53" s="715"/>
      <c r="S53" s="81"/>
      <c r="Z53" s="334" t="s">
        <v>172</v>
      </c>
      <c r="AA53" s="717" t="n">
        <v>0.0574660006266737</v>
      </c>
      <c r="AB53" s="718" t="n">
        <v>1582009</v>
      </c>
      <c r="AC53" s="334" t="s">
        <v>170</v>
      </c>
      <c r="AD53" s="715" t="n">
        <v>0.0461507127179287</v>
      </c>
      <c r="AE53" s="718" t="n">
        <v>867615273.76</v>
      </c>
    </row>
    <row r="54" s="334" customFormat="true" ht="13.7" hidden="false" customHeight="true" outlineLevel="0" collapsed="false">
      <c r="A54" s="122"/>
      <c r="B54" s="10"/>
      <c r="C54" s="10"/>
      <c r="D54" s="10"/>
      <c r="E54" s="10"/>
      <c r="F54" s="10"/>
      <c r="G54" s="10"/>
      <c r="H54" s="10"/>
      <c r="I54" s="10"/>
      <c r="J54" s="10"/>
      <c r="K54" s="10"/>
      <c r="L54" s="10"/>
      <c r="M54" s="122"/>
      <c r="N54" s="184"/>
      <c r="O54" s="715"/>
      <c r="P54" s="81"/>
      <c r="Q54" s="294"/>
      <c r="R54" s="715"/>
      <c r="S54" s="81"/>
      <c r="Z54" s="334" t="s">
        <v>165</v>
      </c>
      <c r="AA54" s="717" t="n">
        <v>0.0401392282120278</v>
      </c>
      <c r="AB54" s="718" t="n">
        <v>1105012</v>
      </c>
      <c r="AC54" s="334" t="s">
        <v>172</v>
      </c>
      <c r="AD54" s="715" t="n">
        <v>0.0428727706367312</v>
      </c>
      <c r="AE54" s="718" t="n">
        <v>805991250.02</v>
      </c>
    </row>
    <row r="55" s="334" customFormat="true" ht="13.7" hidden="false" customHeight="true" outlineLevel="0" collapsed="false">
      <c r="A55" s="122"/>
      <c r="B55" s="10"/>
      <c r="C55" s="10"/>
      <c r="D55" s="10"/>
      <c r="E55" s="10"/>
      <c r="F55" s="10"/>
      <c r="G55" s="10"/>
      <c r="H55" s="10"/>
      <c r="I55" s="10"/>
      <c r="J55" s="10"/>
      <c r="K55" s="10"/>
      <c r="L55" s="10"/>
      <c r="M55" s="122"/>
      <c r="O55" s="715"/>
      <c r="P55" s="716"/>
      <c r="Q55" s="294"/>
      <c r="R55" s="715"/>
      <c r="S55" s="81"/>
      <c r="Z55" s="334" t="s">
        <v>176</v>
      </c>
      <c r="AA55" s="717" t="n">
        <v>0.0100998282640884</v>
      </c>
      <c r="AB55" s="718" t="n">
        <v>278043</v>
      </c>
      <c r="AC55" s="334" t="s">
        <v>169</v>
      </c>
      <c r="AD55" s="715" t="n">
        <v>0.00772926953995194</v>
      </c>
      <c r="AE55" s="718" t="n">
        <v>145307231.74</v>
      </c>
    </row>
    <row r="56" s="334" customFormat="true" ht="13.7" hidden="false" customHeight="true" outlineLevel="0" collapsed="false">
      <c r="A56" s="122"/>
      <c r="B56" s="10"/>
      <c r="C56" s="10"/>
      <c r="D56" s="10"/>
      <c r="E56" s="10"/>
      <c r="F56" s="10"/>
      <c r="G56" s="10"/>
      <c r="H56" s="10"/>
      <c r="I56" s="10"/>
      <c r="J56" s="10"/>
      <c r="K56" s="10"/>
      <c r="L56" s="10"/>
      <c r="M56" s="122"/>
      <c r="N56" s="294"/>
      <c r="O56" s="715"/>
      <c r="P56" s="81"/>
      <c r="R56" s="715"/>
      <c r="S56" s="716"/>
      <c r="Z56" s="334" t="s">
        <v>180</v>
      </c>
      <c r="AA56" s="717" t="n">
        <v>0.0082299417373624</v>
      </c>
      <c r="AB56" s="718" t="n">
        <v>226566</v>
      </c>
      <c r="AC56" s="334" t="s">
        <v>175</v>
      </c>
      <c r="AD56" s="715" t="n">
        <v>0.00728841837181887</v>
      </c>
      <c r="AE56" s="718" t="n">
        <v>137019402.92</v>
      </c>
    </row>
    <row r="57" s="334" customFormat="true" ht="13.7" hidden="false" customHeight="true" outlineLevel="0" collapsed="false">
      <c r="A57" s="122"/>
      <c r="B57" s="10"/>
      <c r="C57" s="10"/>
      <c r="D57" s="10"/>
      <c r="E57" s="10"/>
      <c r="F57" s="10"/>
      <c r="G57" s="10"/>
      <c r="H57" s="10"/>
      <c r="I57" s="10"/>
      <c r="J57" s="10"/>
      <c r="K57" s="10"/>
      <c r="L57" s="10"/>
      <c r="M57" s="122"/>
      <c r="N57" s="294"/>
      <c r="O57" s="715"/>
      <c r="P57" s="81"/>
      <c r="Q57" s="184"/>
      <c r="R57" s="715"/>
      <c r="S57" s="81"/>
      <c r="W57" s="721"/>
      <c r="Z57" s="334" t="s">
        <v>173</v>
      </c>
      <c r="AA57" s="717" t="n">
        <v>0.0276484719397876</v>
      </c>
      <c r="AB57" s="718" t="n">
        <v>761148</v>
      </c>
      <c r="AC57" s="334" t="s">
        <v>173</v>
      </c>
      <c r="AD57" s="715" t="n">
        <v>0.0254258339713039</v>
      </c>
      <c r="AE57" s="718" t="n">
        <v>477995692.86</v>
      </c>
    </row>
    <row r="58" s="334" customFormat="true" ht="13.7" hidden="false" customHeight="true" outlineLevel="0" collapsed="false">
      <c r="A58" s="122"/>
      <c r="B58" s="10"/>
      <c r="C58" s="10"/>
      <c r="D58" s="10"/>
      <c r="E58" s="10"/>
      <c r="F58" s="10"/>
      <c r="G58" s="10"/>
      <c r="H58" s="10"/>
      <c r="I58" s="10"/>
      <c r="J58" s="10"/>
      <c r="K58" s="10"/>
      <c r="L58" s="10"/>
      <c r="M58" s="122"/>
      <c r="N58" s="294"/>
      <c r="O58" s="715"/>
      <c r="P58" s="81"/>
      <c r="Q58" s="294"/>
      <c r="R58" s="715"/>
      <c r="S58" s="81"/>
      <c r="Z58" s="334" t="s">
        <v>175</v>
      </c>
      <c r="AA58" s="717" t="n">
        <v>0.00591990883372362</v>
      </c>
      <c r="AB58" s="718" t="n">
        <v>162972</v>
      </c>
      <c r="AC58" s="334" t="s">
        <v>180</v>
      </c>
      <c r="AD58" s="715" t="n">
        <v>0.00613146812855825</v>
      </c>
      <c r="AE58" s="718" t="n">
        <v>115269192.73</v>
      </c>
    </row>
    <row r="59" s="334" customFormat="true" ht="13.7" hidden="false" customHeight="true" outlineLevel="0" collapsed="false">
      <c r="A59" s="122"/>
      <c r="B59" s="10"/>
      <c r="C59" s="10"/>
      <c r="D59" s="10"/>
      <c r="E59" s="10"/>
      <c r="F59" s="10"/>
      <c r="G59" s="10"/>
      <c r="H59" s="10"/>
      <c r="I59" s="10"/>
      <c r="J59" s="10"/>
      <c r="K59" s="10"/>
      <c r="L59" s="10"/>
      <c r="M59" s="122"/>
      <c r="N59" s="294"/>
      <c r="O59" s="715"/>
      <c r="P59" s="81"/>
      <c r="Q59" s="294"/>
      <c r="R59" s="715"/>
      <c r="S59" s="81"/>
      <c r="Z59" s="334" t="s">
        <v>169</v>
      </c>
      <c r="AA59" s="717" t="n">
        <v>0.00582255864059609</v>
      </c>
      <c r="AB59" s="718" t="n">
        <v>160292</v>
      </c>
      <c r="AC59" s="334" t="s">
        <v>176</v>
      </c>
      <c r="AD59" s="715" t="n">
        <v>0.00652802630276939</v>
      </c>
      <c r="AE59" s="718" t="n">
        <v>122724330.66</v>
      </c>
    </row>
    <row r="60" s="334" customFormat="true" ht="13.7" hidden="false" customHeight="true" outlineLevel="0" collapsed="false">
      <c r="A60" s="122"/>
      <c r="B60" s="10"/>
      <c r="C60" s="10"/>
      <c r="D60" s="10"/>
      <c r="E60" s="10"/>
      <c r="F60" s="10"/>
      <c r="G60" s="10"/>
      <c r="H60" s="10"/>
      <c r="I60" s="10"/>
      <c r="J60" s="10"/>
      <c r="K60" s="10"/>
      <c r="L60" s="10"/>
      <c r="M60" s="122"/>
      <c r="N60" s="294"/>
      <c r="O60" s="715"/>
      <c r="P60" s="81"/>
      <c r="Q60" s="294"/>
      <c r="R60" s="715"/>
      <c r="S60" s="81"/>
      <c r="Z60" s="334" t="s">
        <v>178</v>
      </c>
      <c r="AA60" s="717" t="n">
        <v>0.00457974539146728</v>
      </c>
      <c r="AB60" s="718" t="n">
        <v>126078</v>
      </c>
      <c r="AC60" s="334" t="s">
        <v>178</v>
      </c>
      <c r="AD60" s="715" t="n">
        <v>0.00494168726912894</v>
      </c>
      <c r="AE60" s="718" t="n">
        <v>92901779.85</v>
      </c>
    </row>
    <row r="61" s="334" customFormat="true" ht="13.7" hidden="false" customHeight="true" outlineLevel="0" collapsed="false">
      <c r="A61" s="122"/>
      <c r="B61" s="10"/>
      <c r="C61" s="10"/>
      <c r="D61" s="10"/>
      <c r="E61" s="10"/>
      <c r="F61" s="10"/>
      <c r="G61" s="10"/>
      <c r="H61" s="10"/>
      <c r="I61" s="10"/>
      <c r="J61" s="10"/>
      <c r="K61" s="10"/>
      <c r="L61" s="10"/>
      <c r="M61" s="122"/>
      <c r="N61" s="294"/>
      <c r="O61" s="715"/>
      <c r="P61" s="81"/>
      <c r="Q61" s="294"/>
      <c r="R61" s="715"/>
      <c r="S61" s="81"/>
      <c r="Z61" s="334" t="s">
        <v>174</v>
      </c>
      <c r="AA61" s="717" t="n">
        <v>0.00284920040982978</v>
      </c>
      <c r="AB61" s="718" t="n">
        <v>78437</v>
      </c>
      <c r="AC61" s="334" t="s">
        <v>174</v>
      </c>
      <c r="AD61" s="715" t="n">
        <v>0.00212675820839948</v>
      </c>
      <c r="AE61" s="718" t="n">
        <v>39982219.05</v>
      </c>
    </row>
    <row r="62" s="334" customFormat="true" ht="13.7" hidden="false" customHeight="true" outlineLevel="0" collapsed="false">
      <c r="A62" s="122"/>
      <c r="B62" s="10"/>
      <c r="C62" s="10"/>
      <c r="D62" s="10"/>
      <c r="E62" s="10"/>
      <c r="F62" s="10"/>
      <c r="G62" s="10"/>
      <c r="H62" s="10"/>
      <c r="I62" s="10"/>
      <c r="J62" s="10"/>
      <c r="K62" s="10"/>
      <c r="L62" s="10"/>
      <c r="M62" s="122"/>
      <c r="O62" s="715"/>
      <c r="P62" s="716"/>
      <c r="R62" s="715"/>
      <c r="S62" s="716"/>
      <c r="Z62" s="334" t="s">
        <v>153</v>
      </c>
      <c r="AA62" s="717" t="n">
        <v>0.00266056624829574</v>
      </c>
      <c r="AB62" s="718" t="n">
        <v>73244</v>
      </c>
      <c r="AC62" s="334" t="s">
        <v>179</v>
      </c>
      <c r="AD62" s="715" t="n">
        <v>0.000750139077199282</v>
      </c>
      <c r="AE62" s="718" t="n">
        <v>14102320.04</v>
      </c>
    </row>
    <row r="63" s="334" customFormat="true" ht="13.7" hidden="false" customHeight="true" outlineLevel="0" collapsed="false">
      <c r="A63" s="122"/>
      <c r="B63" s="10"/>
      <c r="C63" s="10"/>
      <c r="D63" s="10"/>
      <c r="E63" s="10"/>
      <c r="F63" s="10"/>
      <c r="G63" s="10"/>
      <c r="H63" s="10"/>
      <c r="I63" s="10"/>
      <c r="J63" s="10"/>
      <c r="K63" s="10"/>
      <c r="L63" s="10"/>
      <c r="M63" s="122"/>
      <c r="N63" s="294"/>
      <c r="O63" s="715"/>
      <c r="P63" s="81"/>
      <c r="Q63" s="294"/>
      <c r="R63" s="715"/>
      <c r="S63" s="81"/>
      <c r="Z63" s="334" t="s">
        <v>146</v>
      </c>
      <c r="AA63" s="717" t="n">
        <v>0.00285795466227148</v>
      </c>
      <c r="AB63" s="718" t="n">
        <v>78678</v>
      </c>
      <c r="AC63" s="334" t="s">
        <v>146</v>
      </c>
      <c r="AD63" s="715" t="n">
        <v>0.00217209179427272</v>
      </c>
      <c r="AE63" s="718" t="n">
        <v>40834472.66</v>
      </c>
    </row>
    <row r="64" s="334" customFormat="true" ht="13.7" hidden="false" customHeight="true" outlineLevel="0" collapsed="false">
      <c r="A64" s="122"/>
      <c r="B64" s="10"/>
      <c r="C64" s="10"/>
      <c r="D64" s="10"/>
      <c r="E64" s="10"/>
      <c r="F64" s="10"/>
      <c r="G64" s="10"/>
      <c r="H64" s="10"/>
      <c r="I64" s="10"/>
      <c r="J64" s="10"/>
      <c r="K64" s="10"/>
      <c r="L64" s="10"/>
      <c r="M64" s="122"/>
      <c r="O64" s="715"/>
      <c r="P64" s="716"/>
      <c r="Q64" s="294"/>
      <c r="R64" s="715"/>
      <c r="S64" s="81"/>
      <c r="Z64" s="334" t="s">
        <v>347</v>
      </c>
      <c r="AA64" s="717" t="n">
        <v>0.00103002316280752</v>
      </c>
      <c r="AB64" s="718" t="n">
        <v>28356</v>
      </c>
      <c r="AC64" s="334" t="s">
        <v>347</v>
      </c>
      <c r="AD64" s="715" t="n">
        <v>0.000884653889415066</v>
      </c>
      <c r="AE64" s="718" t="n">
        <v>16631145.68</v>
      </c>
    </row>
    <row r="65" s="334" customFormat="true" ht="13.7" hidden="false" customHeight="true" outlineLevel="0" collapsed="false">
      <c r="A65" s="122"/>
      <c r="B65" s="10"/>
      <c r="C65" s="10"/>
      <c r="D65" s="10"/>
      <c r="E65" s="10"/>
      <c r="F65" s="10"/>
      <c r="G65" s="10"/>
      <c r="H65" s="10"/>
      <c r="I65" s="10"/>
      <c r="J65" s="10"/>
      <c r="K65" s="10"/>
      <c r="L65" s="10"/>
      <c r="M65" s="122"/>
      <c r="N65" s="10"/>
      <c r="O65" s="715"/>
      <c r="P65" s="81"/>
      <c r="R65" s="715"/>
      <c r="S65" s="716"/>
      <c r="Z65" s="334" t="s">
        <v>445</v>
      </c>
      <c r="AA65" s="717" t="n">
        <v>0.000996422816298951</v>
      </c>
      <c r="AB65" s="718" t="n">
        <v>27431</v>
      </c>
      <c r="AC65" s="334" t="s">
        <v>153</v>
      </c>
      <c r="AD65" s="715" t="n">
        <v>0.000530147383048008</v>
      </c>
      <c r="AE65" s="718" t="n">
        <v>9966562.59</v>
      </c>
    </row>
    <row r="66" s="334" customFormat="true" ht="13.7" hidden="false" customHeight="true" outlineLevel="0" collapsed="false">
      <c r="A66" s="122"/>
      <c r="B66" s="10"/>
      <c r="C66" s="10"/>
      <c r="D66" s="10"/>
      <c r="E66" s="10"/>
      <c r="F66" s="10"/>
      <c r="G66" s="10"/>
      <c r="H66" s="10"/>
      <c r="I66" s="10"/>
      <c r="J66" s="10"/>
      <c r="K66" s="10"/>
      <c r="L66" s="10"/>
      <c r="M66" s="122"/>
      <c r="N66" s="184"/>
      <c r="O66" s="715"/>
      <c r="P66" s="81"/>
      <c r="Q66" s="184"/>
      <c r="R66" s="715"/>
      <c r="S66" s="81"/>
      <c r="Z66" s="334" t="s">
        <v>158</v>
      </c>
      <c r="AA66" s="717" t="n">
        <v>0.00052917821398575</v>
      </c>
      <c r="AB66" s="718" t="n">
        <v>14568</v>
      </c>
      <c r="AC66" s="334" t="s">
        <v>158</v>
      </c>
      <c r="AD66" s="715" t="n">
        <v>0.000750698376117385</v>
      </c>
      <c r="AE66" s="718" t="n">
        <v>14112834.64</v>
      </c>
    </row>
    <row r="67" s="334" customFormat="true" ht="13.7" hidden="false" customHeight="true" outlineLevel="0" collapsed="false">
      <c r="A67" s="122"/>
      <c r="B67" s="10"/>
      <c r="C67" s="10"/>
      <c r="D67" s="10"/>
      <c r="E67" s="10"/>
      <c r="F67" s="10"/>
      <c r="G67" s="10"/>
      <c r="H67" s="10"/>
      <c r="I67" s="10"/>
      <c r="J67" s="10"/>
      <c r="K67" s="10"/>
      <c r="L67" s="10"/>
      <c r="M67" s="122"/>
      <c r="N67" s="10"/>
      <c r="O67" s="10"/>
      <c r="P67" s="10"/>
      <c r="Q67" s="336"/>
      <c r="Z67" s="334" t="s">
        <v>179</v>
      </c>
      <c r="AA67" s="717" t="n">
        <v>0.000380937117659841</v>
      </c>
      <c r="AB67" s="718" t="n">
        <v>10487</v>
      </c>
      <c r="AC67" s="334" t="s">
        <v>445</v>
      </c>
      <c r="AD67" s="715" t="n">
        <v>0.000594706371082341</v>
      </c>
      <c r="AE67" s="718" t="n">
        <v>11180246.21</v>
      </c>
    </row>
    <row r="68" s="334" customFormat="true" ht="13.7" hidden="false" customHeight="true" outlineLevel="0" collapsed="false">
      <c r="A68" s="122"/>
      <c r="B68" s="10"/>
      <c r="C68" s="10"/>
      <c r="D68" s="10"/>
      <c r="E68" s="10"/>
      <c r="F68" s="10"/>
      <c r="G68" s="10"/>
      <c r="H68" s="10"/>
      <c r="I68" s="10"/>
      <c r="J68" s="10"/>
      <c r="K68" s="10"/>
      <c r="L68" s="10"/>
      <c r="M68" s="122"/>
      <c r="N68" s="10"/>
      <c r="O68" s="10"/>
      <c r="P68" s="10"/>
      <c r="Q68" s="10"/>
      <c r="R68" s="81"/>
      <c r="Z68" s="334" t="s">
        <v>173</v>
      </c>
      <c r="AA68" s="717" t="n">
        <v>2.19764428515499E-005</v>
      </c>
      <c r="AB68" s="718" t="n">
        <v>605</v>
      </c>
      <c r="AC68" s="334" t="s">
        <v>173</v>
      </c>
      <c r="AD68" s="715" t="n">
        <v>1.54571713130326E-005</v>
      </c>
      <c r="AE68" s="718" t="n">
        <v>290588.75</v>
      </c>
    </row>
    <row r="69" s="334" customFormat="true" ht="13.7" hidden="false" customHeight="true" outlineLevel="0" collapsed="false">
      <c r="A69" s="122"/>
      <c r="B69" s="10"/>
      <c r="C69" s="10"/>
      <c r="D69" s="10"/>
      <c r="E69" s="10"/>
      <c r="F69" s="10"/>
      <c r="G69" s="10"/>
      <c r="H69" s="10"/>
      <c r="I69" s="10"/>
      <c r="J69" s="10"/>
      <c r="K69" s="10"/>
      <c r="L69" s="10"/>
      <c r="M69" s="122"/>
      <c r="N69" s="10"/>
      <c r="O69" s="10"/>
      <c r="P69" s="10"/>
      <c r="R69" s="716"/>
    </row>
    <row r="70" s="334" customFormat="true" ht="13.7" hidden="false" customHeight="true" outlineLevel="0" collapsed="false">
      <c r="A70" s="122"/>
      <c r="B70" s="10"/>
      <c r="C70" s="10"/>
      <c r="D70" s="10"/>
      <c r="E70" s="10"/>
      <c r="F70" s="10"/>
      <c r="G70" s="10"/>
      <c r="H70" s="10"/>
      <c r="I70" s="10"/>
      <c r="J70" s="10"/>
      <c r="K70" s="10"/>
      <c r="L70" s="10"/>
      <c r="M70" s="122"/>
      <c r="N70" s="10"/>
      <c r="O70" s="10"/>
      <c r="P70" s="10"/>
      <c r="AC70" s="336" t="s">
        <v>64</v>
      </c>
    </row>
    <row r="71" s="334" customFormat="true" ht="13.7" hidden="false" customHeight="true" outlineLevel="0" collapsed="false">
      <c r="A71" s="122"/>
      <c r="B71" s="10"/>
      <c r="C71" s="10"/>
      <c r="D71" s="10"/>
      <c r="E71" s="10"/>
      <c r="F71" s="10"/>
      <c r="G71" s="10"/>
      <c r="H71" s="10"/>
      <c r="I71" s="10"/>
      <c r="J71" s="10"/>
      <c r="K71" s="10"/>
      <c r="L71" s="10"/>
      <c r="M71" s="122"/>
      <c r="N71" s="10"/>
      <c r="O71" s="10"/>
      <c r="P71" s="10"/>
      <c r="Q71" s="336"/>
      <c r="AC71" s="334" t="s">
        <v>22</v>
      </c>
      <c r="AD71" s="716" t="n">
        <v>19277923</v>
      </c>
    </row>
    <row r="72" s="334" customFormat="true" ht="13.7" hidden="false" customHeight="true" outlineLevel="0" collapsed="false">
      <c r="A72" s="122"/>
      <c r="B72" s="10"/>
      <c r="C72" s="10"/>
      <c r="D72" s="10"/>
      <c r="E72" s="10"/>
      <c r="F72" s="10"/>
      <c r="G72" s="10"/>
      <c r="H72" s="10"/>
      <c r="I72" s="10"/>
      <c r="J72" s="10"/>
      <c r="K72" s="10"/>
      <c r="L72" s="10"/>
      <c r="M72" s="122"/>
      <c r="N72" s="10"/>
      <c r="O72" s="10"/>
      <c r="P72" s="10"/>
      <c r="Q72" s="10"/>
      <c r="R72" s="716"/>
      <c r="AC72" s="334" t="s">
        <v>24</v>
      </c>
      <c r="AD72" s="716" t="n">
        <v>8251555</v>
      </c>
    </row>
    <row r="73" s="334" customFormat="true" ht="13.7" hidden="false" customHeight="true" outlineLevel="0" collapsed="false">
      <c r="A73" s="122"/>
      <c r="B73" s="10"/>
      <c r="C73" s="10"/>
      <c r="D73" s="10"/>
      <c r="E73" s="10"/>
      <c r="F73" s="10"/>
      <c r="G73" s="10"/>
      <c r="H73" s="10"/>
      <c r="I73" s="10"/>
      <c r="J73" s="10"/>
      <c r="K73" s="10"/>
      <c r="L73" s="10"/>
      <c r="M73" s="122"/>
      <c r="N73" s="10"/>
      <c r="O73" s="10"/>
      <c r="P73" s="10"/>
      <c r="R73" s="716"/>
    </row>
    <row r="74" s="334" customFormat="true" ht="13.7" hidden="false" customHeight="true" outlineLevel="0" collapsed="false">
      <c r="AC74" s="336" t="s">
        <v>182</v>
      </c>
    </row>
    <row r="75" s="334" customFormat="true" ht="13.7" hidden="false" customHeight="true" outlineLevel="0" collapsed="false">
      <c r="AC75" s="334" t="s">
        <v>22</v>
      </c>
      <c r="AD75" s="716" t="n">
        <v>14971450853.76</v>
      </c>
    </row>
    <row r="76" s="334" customFormat="true" ht="13.7" hidden="false" customHeight="true" outlineLevel="0" collapsed="false">
      <c r="AC76" s="334" t="s">
        <v>24</v>
      </c>
      <c r="AD76" s="716" t="n">
        <v>3828156403.94</v>
      </c>
    </row>
    <row r="77" s="334" customFormat="true" ht="13.7" hidden="false" customHeight="true" outlineLevel="0" collapsed="false"/>
    <row r="78" s="334" customFormat="true" ht="13.7" hidden="false" customHeight="true" outlineLevel="0" collapsed="false"/>
    <row r="79" s="334" customFormat="true" ht="13.7" hidden="false" customHeight="true" outlineLevel="0" collapsed="false"/>
    <row r="80" s="334" customFormat="true" ht="13.7" hidden="false" customHeight="true" outlineLevel="0" collapsed="false"/>
    <row r="81" s="334" customFormat="true" ht="13.7" hidden="false" customHeight="true" outlineLevel="0" collapsed="false"/>
    <row r="82" s="334" customFormat="true" ht="13.7" hidden="false" customHeight="true" outlineLevel="0" collapsed="false">
      <c r="T82" s="334" t="n">
        <v>0</v>
      </c>
      <c r="U82" s="334" t="n">
        <v>0</v>
      </c>
    </row>
    <row r="83" s="334" customFormat="true" ht="13.7" hidden="false" customHeight="true" outlineLevel="0" collapsed="false">
      <c r="T83" s="334" t="n">
        <v>0</v>
      </c>
      <c r="U83" s="334" t="n">
        <v>0</v>
      </c>
      <c r="AA83" s="334" t="s">
        <v>138</v>
      </c>
      <c r="AB83" s="372" t="n">
        <v>8004119</v>
      </c>
    </row>
    <row r="84" s="334" customFormat="true" ht="13.7" hidden="false" customHeight="true" outlineLevel="0" collapsed="false">
      <c r="T84" s="145" t="n">
        <v>0</v>
      </c>
      <c r="U84" s="145" t="n">
        <v>0</v>
      </c>
      <c r="AA84" s="334" t="s">
        <v>139</v>
      </c>
      <c r="AB84" s="372" t="n">
        <v>2932840</v>
      </c>
    </row>
    <row r="85" s="334" customFormat="true" ht="13.7" hidden="false" customHeight="true" outlineLevel="0" collapsed="false">
      <c r="T85" s="145" t="n">
        <v>0</v>
      </c>
      <c r="U85" s="145"/>
      <c r="AA85" s="334" t="s">
        <v>140</v>
      </c>
      <c r="AB85" s="372" t="n">
        <v>4395135</v>
      </c>
    </row>
    <row r="86" customFormat="false" ht="6.75" hidden="false" customHeight="true" outlineLevel="0" collapsed="false">
      <c r="T86" s="145" t="n">
        <v>0</v>
      </c>
    </row>
    <row r="87" customFormat="false" ht="13.7" hidden="false" customHeight="true" outlineLevel="0" collapsed="false">
      <c r="M87" s="713"/>
    </row>
    <row r="125" customFormat="false" ht="12.75" hidden="false" customHeight="false" outlineLevel="0" collapsed="false">
      <c r="C125" s="624"/>
    </row>
  </sheetData>
  <mergeCells count="23">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AB43:AB45"/>
    <mergeCell ref="AE43:AE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7.42"/>
    <col collapsed="false" customWidth="true" hidden="false" outlineLevel="0" max="4" min="4" style="139" width="0.85"/>
    <col collapsed="false" customWidth="true" hidden="false" outlineLevel="0" max="5" min="5" style="139" width="8.7"/>
    <col collapsed="false" customWidth="true" hidden="false" outlineLevel="0" max="6" min="6" style="139" width="5.71"/>
    <col collapsed="false" customWidth="true" hidden="false" outlineLevel="0" max="7" min="7" style="139" width="8.41"/>
    <col collapsed="false" customWidth="true" hidden="false" outlineLevel="0" max="8" min="8" style="139" width="8.7"/>
    <col collapsed="false" customWidth="true" hidden="false" outlineLevel="0" max="9" min="9" style="139" width="10.13"/>
    <col collapsed="false" customWidth="true" hidden="false" outlineLevel="0" max="10" min="10" style="139" width="7.85"/>
    <col collapsed="false" customWidth="true" hidden="false" outlineLevel="0" max="11" min="11" style="139" width="0.85"/>
    <col collapsed="false" customWidth="false" hidden="false" outlineLevel="0" max="12" min="12" style="139" width="11.56"/>
    <col collapsed="false" customWidth="true" hidden="false" outlineLevel="0" max="13" min="13" style="139" width="5.56"/>
    <col collapsed="false" customWidth="true" hidden="false" outlineLevel="0" max="14" min="14" style="139" width="8.85"/>
    <col collapsed="false" customWidth="false" hidden="false" outlineLevel="0" max="15" min="15" style="139" width="11.56"/>
    <col collapsed="false" customWidth="true" hidden="false" outlineLevel="0" max="16" min="16" style="139" width="10.56"/>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5" hidden="false" customHeight="true" outlineLevel="0" collapsed="false">
      <c r="A3" s="19" t="s">
        <v>446</v>
      </c>
      <c r="B3" s="341"/>
      <c r="C3" s="21" t="s">
        <v>447</v>
      </c>
      <c r="D3" s="21"/>
      <c r="E3" s="21"/>
      <c r="F3" s="21"/>
      <c r="G3" s="21"/>
      <c r="H3" s="21"/>
      <c r="I3" s="21"/>
      <c r="J3" s="21"/>
      <c r="K3" s="21"/>
      <c r="L3" s="21"/>
      <c r="M3" s="21"/>
      <c r="N3" s="0"/>
      <c r="O3" s="142"/>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5" hidden="false" customHeight="true" outlineLevel="0" collapsed="false">
      <c r="A5" s="161" t="s">
        <v>185</v>
      </c>
      <c r="B5" s="161"/>
      <c r="C5" s="161"/>
      <c r="D5" s="345"/>
      <c r="E5" s="160" t="s">
        <v>93</v>
      </c>
      <c r="F5" s="160"/>
      <c r="G5" s="160"/>
      <c r="H5" s="160"/>
      <c r="I5" s="160"/>
      <c r="J5" s="160"/>
      <c r="K5" s="722"/>
      <c r="L5" s="160" t="s">
        <v>94</v>
      </c>
      <c r="M5" s="160"/>
      <c r="N5" s="160"/>
      <c r="O5" s="160"/>
      <c r="P5" s="160"/>
      <c r="Q5" s="160"/>
    </row>
    <row r="6" s="44" customFormat="true" ht="16.5" hidden="false" customHeight="true" outlineLevel="0" collapsed="false">
      <c r="A6" s="161"/>
      <c r="B6" s="161"/>
      <c r="C6" s="161"/>
      <c r="D6" s="345"/>
      <c r="E6" s="347" t="s">
        <v>36</v>
      </c>
      <c r="F6" s="348" t="s">
        <v>186</v>
      </c>
      <c r="G6" s="348" t="s">
        <v>187</v>
      </c>
      <c r="H6" s="348" t="s">
        <v>188</v>
      </c>
      <c r="I6" s="348" t="s">
        <v>189</v>
      </c>
      <c r="J6" s="349" t="s">
        <v>179</v>
      </c>
      <c r="K6" s="723"/>
      <c r="L6" s="347" t="s">
        <v>36</v>
      </c>
      <c r="M6" s="348" t="s">
        <v>186</v>
      </c>
      <c r="N6" s="348" t="s">
        <v>187</v>
      </c>
      <c r="O6" s="348" t="s">
        <v>188</v>
      </c>
      <c r="P6" s="348" t="s">
        <v>189</v>
      </c>
      <c r="Q6" s="349" t="s">
        <v>179</v>
      </c>
    </row>
    <row r="7" s="44" customFormat="true" ht="16.5" hidden="false" customHeight="true" outlineLevel="0" collapsed="false">
      <c r="A7" s="161"/>
      <c r="B7" s="161"/>
      <c r="C7" s="161"/>
      <c r="D7" s="345"/>
      <c r="E7" s="347"/>
      <c r="F7" s="348"/>
      <c r="G7" s="348"/>
      <c r="H7" s="348"/>
      <c r="I7" s="348"/>
      <c r="J7" s="349"/>
      <c r="K7" s="723"/>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27529478</v>
      </c>
      <c r="F9" s="281" t="n">
        <v>100</v>
      </c>
      <c r="G9" s="281" t="s">
        <v>111</v>
      </c>
      <c r="H9" s="282" t="n">
        <v>23912611</v>
      </c>
      <c r="I9" s="282" t="n">
        <v>3606380</v>
      </c>
      <c r="J9" s="283" t="n">
        <v>10487</v>
      </c>
      <c r="K9" s="372"/>
      <c r="L9" s="280" t="n">
        <v>20280200542.5</v>
      </c>
      <c r="M9" s="281" t="n">
        <v>100</v>
      </c>
      <c r="N9" s="281" t="s">
        <v>111</v>
      </c>
      <c r="O9" s="282" t="n">
        <v>18420886401.14</v>
      </c>
      <c r="P9" s="282" t="n">
        <v>1844653327.13</v>
      </c>
      <c r="Q9" s="283" t="n">
        <v>14660814.23</v>
      </c>
      <c r="R9" s="13"/>
      <c r="S9" s="13"/>
    </row>
    <row r="10" s="44" customFormat="true" ht="14.25" hidden="false" customHeight="true" outlineLevel="0" collapsed="false">
      <c r="A10" s="354" t="s">
        <v>190</v>
      </c>
      <c r="B10" s="354"/>
      <c r="C10" s="354"/>
      <c r="E10" s="296" t="n">
        <v>643488</v>
      </c>
      <c r="F10" s="297" t="n">
        <v>2.33745078638977</v>
      </c>
      <c r="G10" s="297" t="n">
        <v>2.33745078638977</v>
      </c>
      <c r="H10" s="298" t="n">
        <v>637977</v>
      </c>
      <c r="I10" s="298" t="n">
        <v>5377</v>
      </c>
      <c r="J10" s="299" t="n">
        <v>134</v>
      </c>
      <c r="K10" s="298"/>
      <c r="L10" s="296" t="n">
        <v>165103300.77</v>
      </c>
      <c r="M10" s="297" t="n">
        <v>0.814110789604881</v>
      </c>
      <c r="N10" s="297" t="n">
        <v>0.814110789604881</v>
      </c>
      <c r="O10" s="298" t="n">
        <v>164290338.01</v>
      </c>
      <c r="P10" s="298" t="n">
        <v>775318.71</v>
      </c>
      <c r="Q10" s="299" t="n">
        <v>37644.05</v>
      </c>
    </row>
    <row r="11" s="44" customFormat="true" ht="14.25" hidden="false" customHeight="true" outlineLevel="0" collapsed="false">
      <c r="A11" s="354" t="s">
        <v>191</v>
      </c>
      <c r="B11" s="354"/>
      <c r="C11" s="354"/>
      <c r="E11" s="296" t="n">
        <v>18482283</v>
      </c>
      <c r="F11" s="297" t="n">
        <v>67.136336548045</v>
      </c>
      <c r="G11" s="297" t="n">
        <v>69.4737873344348</v>
      </c>
      <c r="H11" s="298" t="n">
        <v>14892419</v>
      </c>
      <c r="I11" s="298" t="n">
        <v>3586432</v>
      </c>
      <c r="J11" s="299" t="n">
        <v>3432</v>
      </c>
      <c r="K11" s="298"/>
      <c r="L11" s="296" t="n">
        <v>9425964330</v>
      </c>
      <c r="M11" s="297" t="n">
        <v>46.4786544405543</v>
      </c>
      <c r="N11" s="297" t="n">
        <v>47.2927652301592</v>
      </c>
      <c r="O11" s="298" t="n">
        <v>7595133690</v>
      </c>
      <c r="P11" s="298" t="n">
        <v>1829080320</v>
      </c>
      <c r="Q11" s="299" t="n">
        <v>1750320</v>
      </c>
    </row>
    <row r="12" s="44" customFormat="true" ht="14.25" hidden="false" customHeight="true" outlineLevel="0" collapsed="false">
      <c r="A12" s="354" t="s">
        <v>192</v>
      </c>
      <c r="B12" s="354"/>
      <c r="C12" s="354"/>
      <c r="E12" s="296" t="n">
        <v>3741186</v>
      </c>
      <c r="F12" s="297" t="n">
        <v>13.5897455084328</v>
      </c>
      <c r="G12" s="297" t="n">
        <v>83.0635328428676</v>
      </c>
      <c r="H12" s="298" t="n">
        <v>3721472</v>
      </c>
      <c r="I12" s="298" t="n">
        <v>14561</v>
      </c>
      <c r="J12" s="299" t="n">
        <v>5153</v>
      </c>
      <c r="K12" s="298"/>
      <c r="L12" s="296" t="n">
        <v>2747472619.19</v>
      </c>
      <c r="M12" s="297" t="n">
        <v>13.5475613933515</v>
      </c>
      <c r="N12" s="297" t="n">
        <v>60.8403266235108</v>
      </c>
      <c r="O12" s="298" t="n">
        <v>2728342720.98</v>
      </c>
      <c r="P12" s="298" t="n">
        <v>14783618.03</v>
      </c>
      <c r="Q12" s="299" t="n">
        <v>4346280.18</v>
      </c>
    </row>
    <row r="13" s="44" customFormat="true" ht="14.25" hidden="false" customHeight="true" outlineLevel="0" collapsed="false">
      <c r="A13" s="354" t="s">
        <v>193</v>
      </c>
      <c r="B13" s="354"/>
      <c r="C13" s="354"/>
      <c r="E13" s="296" t="n">
        <v>2002989</v>
      </c>
      <c r="F13" s="297" t="n">
        <v>7.27579723814596</v>
      </c>
      <c r="G13" s="297" t="n">
        <v>90.3393300810135</v>
      </c>
      <c r="H13" s="298" t="n">
        <v>2002672</v>
      </c>
      <c r="I13" s="298" t="n">
        <v>7</v>
      </c>
      <c r="J13" s="299" t="n">
        <v>310</v>
      </c>
      <c r="K13" s="298"/>
      <c r="L13" s="296" t="n">
        <v>2514810297.02</v>
      </c>
      <c r="M13" s="297" t="n">
        <v>12.400322628713</v>
      </c>
      <c r="N13" s="297" t="n">
        <v>73.2406492522238</v>
      </c>
      <c r="O13" s="298" t="n">
        <v>2514426946.03</v>
      </c>
      <c r="P13" s="298" t="n">
        <v>8288.52</v>
      </c>
      <c r="Q13" s="299" t="n">
        <v>375062.47</v>
      </c>
    </row>
    <row r="14" s="44" customFormat="true" ht="14.25" hidden="false" customHeight="true" outlineLevel="0" collapsed="false">
      <c r="A14" s="354" t="s">
        <v>194</v>
      </c>
      <c r="B14" s="354"/>
      <c r="C14" s="354"/>
      <c r="E14" s="296" t="n">
        <v>1519801</v>
      </c>
      <c r="F14" s="297" t="n">
        <v>5.52063137557494</v>
      </c>
      <c r="G14" s="297" t="n">
        <v>95.8599614565885</v>
      </c>
      <c r="H14" s="298" t="n">
        <v>1519499</v>
      </c>
      <c r="I14" s="298" t="n">
        <v>2</v>
      </c>
      <c r="J14" s="299" t="n">
        <v>300</v>
      </c>
      <c r="K14" s="298"/>
      <c r="L14" s="296" t="n">
        <v>2671800833.93</v>
      </c>
      <c r="M14" s="297" t="n">
        <v>13.1744300473305</v>
      </c>
      <c r="N14" s="297" t="n">
        <v>86.4150792995542</v>
      </c>
      <c r="O14" s="298" t="n">
        <v>2671272319.52</v>
      </c>
      <c r="P14" s="298" t="n">
        <v>3459.84</v>
      </c>
      <c r="Q14" s="299" t="n">
        <v>525054.57</v>
      </c>
    </row>
    <row r="15" s="44" customFormat="true" ht="14.25" hidden="false" customHeight="true" outlineLevel="0" collapsed="false">
      <c r="A15" s="354" t="s">
        <v>195</v>
      </c>
      <c r="B15" s="354"/>
      <c r="C15" s="354"/>
      <c r="E15" s="296" t="n">
        <v>881681</v>
      </c>
      <c r="F15" s="297" t="n">
        <v>3.20267968756981</v>
      </c>
      <c r="G15" s="297" t="n">
        <v>99.0626411441583</v>
      </c>
      <c r="H15" s="298" t="n">
        <v>881449</v>
      </c>
      <c r="I15" s="298" t="n">
        <v>1</v>
      </c>
      <c r="J15" s="299" t="n">
        <v>231</v>
      </c>
      <c r="K15" s="298"/>
      <c r="L15" s="296" t="n">
        <v>2001836976.58</v>
      </c>
      <c r="M15" s="297" t="n">
        <v>9.87089339863711</v>
      </c>
      <c r="N15" s="297" t="n">
        <v>96.2859726981913</v>
      </c>
      <c r="O15" s="298" t="n">
        <v>2001310424.49</v>
      </c>
      <c r="P15" s="298" t="n">
        <v>2322.03</v>
      </c>
      <c r="Q15" s="299" t="n">
        <v>524230.06</v>
      </c>
    </row>
    <row r="16" s="44" customFormat="true" ht="14.25" hidden="false" customHeight="true" outlineLevel="0" collapsed="false">
      <c r="A16" s="354" t="s">
        <v>196</v>
      </c>
      <c r="B16" s="354"/>
      <c r="C16" s="354"/>
      <c r="E16" s="296" t="n">
        <v>219498</v>
      </c>
      <c r="F16" s="297" t="n">
        <v>0.797319876533801</v>
      </c>
      <c r="G16" s="297" t="n">
        <v>99.8599610206921</v>
      </c>
      <c r="H16" s="298" t="n">
        <v>219365</v>
      </c>
      <c r="I16" s="298" t="n">
        <v>0</v>
      </c>
      <c r="J16" s="299" t="n">
        <v>133</v>
      </c>
      <c r="K16" s="298"/>
      <c r="L16" s="296" t="n">
        <v>600473794.33</v>
      </c>
      <c r="M16" s="297" t="n">
        <v>2.96088686633854</v>
      </c>
      <c r="N16" s="297" t="n">
        <v>99.2468595645299</v>
      </c>
      <c r="O16" s="298" t="n">
        <v>600100376.49</v>
      </c>
      <c r="P16" s="298" t="n">
        <v>0</v>
      </c>
      <c r="Q16" s="299" t="n">
        <v>373417.84</v>
      </c>
    </row>
    <row r="17" s="44" customFormat="true" ht="14.25" hidden="false" customHeight="true" outlineLevel="0" collapsed="false">
      <c r="A17" s="354" t="s">
        <v>197</v>
      </c>
      <c r="B17" s="354"/>
      <c r="C17" s="354"/>
      <c r="E17" s="296" t="n">
        <v>27373</v>
      </c>
      <c r="F17" s="297" t="n">
        <v>0.0994315983761116</v>
      </c>
      <c r="G17" s="297" t="n">
        <v>99.9593926190682</v>
      </c>
      <c r="H17" s="298" t="n">
        <v>27291</v>
      </c>
      <c r="I17" s="298" t="n">
        <v>0</v>
      </c>
      <c r="J17" s="299" t="n">
        <v>82</v>
      </c>
      <c r="K17" s="298"/>
      <c r="L17" s="296" t="n">
        <v>89003166.93</v>
      </c>
      <c r="M17" s="297" t="n">
        <v>0.438867291985015</v>
      </c>
      <c r="N17" s="297" t="n">
        <v>99.6857268565149</v>
      </c>
      <c r="O17" s="298" t="n">
        <v>88734022.58</v>
      </c>
      <c r="P17" s="298" t="n">
        <v>0</v>
      </c>
      <c r="Q17" s="299" t="n">
        <v>269144.35</v>
      </c>
    </row>
    <row r="18" s="44" customFormat="true" ht="14.25" hidden="false" customHeight="true" outlineLevel="0" collapsed="false">
      <c r="A18" s="354" t="s">
        <v>198</v>
      </c>
      <c r="B18" s="354"/>
      <c r="C18" s="354"/>
      <c r="E18" s="296" t="n">
        <v>3398</v>
      </c>
      <c r="F18" s="297" t="n">
        <v>0.0123431326957961</v>
      </c>
      <c r="G18" s="297" t="n">
        <v>99.971735751764</v>
      </c>
      <c r="H18" s="298" t="n">
        <v>3321</v>
      </c>
      <c r="I18" s="298" t="n">
        <v>0</v>
      </c>
      <c r="J18" s="299" t="n">
        <v>77</v>
      </c>
      <c r="K18" s="298"/>
      <c r="L18" s="296" t="n">
        <v>12980149.44</v>
      </c>
      <c r="M18" s="297" t="n">
        <v>0.0640040487410284</v>
      </c>
      <c r="N18" s="297" t="n">
        <v>99.7497309052559</v>
      </c>
      <c r="O18" s="298" t="n">
        <v>12687823.47</v>
      </c>
      <c r="P18" s="298" t="n">
        <v>0</v>
      </c>
      <c r="Q18" s="299" t="n">
        <v>292325.97</v>
      </c>
    </row>
    <row r="19" s="44" customFormat="true" ht="14.25" hidden="false" customHeight="true" outlineLevel="0" collapsed="false">
      <c r="A19" s="354" t="s">
        <v>199</v>
      </c>
      <c r="B19" s="354"/>
      <c r="C19" s="354"/>
      <c r="E19" s="296" t="n">
        <v>2766</v>
      </c>
      <c r="F19" s="297" t="n">
        <v>0.010047411723535</v>
      </c>
      <c r="G19" s="297" t="n">
        <v>99.9817831634875</v>
      </c>
      <c r="H19" s="298" t="n">
        <v>2703</v>
      </c>
      <c r="I19" s="298" t="n">
        <v>0</v>
      </c>
      <c r="J19" s="299" t="n">
        <v>63</v>
      </c>
      <c r="K19" s="298"/>
      <c r="L19" s="296" t="n">
        <v>11875758.93</v>
      </c>
      <c r="M19" s="297" t="n">
        <v>0.0585583900174591</v>
      </c>
      <c r="N19" s="297" t="n">
        <v>99.8082892952734</v>
      </c>
      <c r="O19" s="298" t="n">
        <v>11603329.28</v>
      </c>
      <c r="P19" s="298" t="n">
        <v>0</v>
      </c>
      <c r="Q19" s="299" t="n">
        <v>272429.65</v>
      </c>
    </row>
    <row r="20" s="44" customFormat="true" ht="14.25" hidden="false" customHeight="true" outlineLevel="0" collapsed="false">
      <c r="A20" s="354" t="s">
        <v>200</v>
      </c>
      <c r="B20" s="354"/>
      <c r="C20" s="354"/>
      <c r="E20" s="296" t="n">
        <v>971</v>
      </c>
      <c r="F20" s="297" t="n">
        <v>0.00352712826592644</v>
      </c>
      <c r="G20" s="297" t="n">
        <v>99.9853102917534</v>
      </c>
      <c r="H20" s="298" t="n">
        <v>917</v>
      </c>
      <c r="I20" s="298" t="n">
        <v>0</v>
      </c>
      <c r="J20" s="299" t="n">
        <v>54</v>
      </c>
      <c r="K20" s="298"/>
      <c r="L20" s="296" t="n">
        <v>4671508.88</v>
      </c>
      <c r="M20" s="297" t="n">
        <v>0.0230348258648143</v>
      </c>
      <c r="N20" s="297" t="n">
        <v>99.8313241211382</v>
      </c>
      <c r="O20" s="298" t="n">
        <v>4409854.2</v>
      </c>
      <c r="P20" s="298" t="n">
        <v>0</v>
      </c>
      <c r="Q20" s="299" t="n">
        <v>261654.68</v>
      </c>
    </row>
    <row r="21" s="44" customFormat="true" ht="14.25" hidden="false" customHeight="true" outlineLevel="0" collapsed="false">
      <c r="A21" s="354" t="s">
        <v>201</v>
      </c>
      <c r="B21" s="354"/>
      <c r="C21" s="354"/>
      <c r="E21" s="296" t="n">
        <v>3308</v>
      </c>
      <c r="F21" s="297" t="n">
        <v>0.0120162104054425</v>
      </c>
      <c r="G21" s="297" t="n">
        <v>99.9973265021589</v>
      </c>
      <c r="H21" s="298" t="n">
        <v>3004</v>
      </c>
      <c r="I21" s="298" t="n">
        <v>0</v>
      </c>
      <c r="J21" s="299" t="n">
        <v>304</v>
      </c>
      <c r="K21" s="298"/>
      <c r="L21" s="296" t="n">
        <v>22695354.98</v>
      </c>
      <c r="M21" s="297" t="n">
        <v>0.111908927786186</v>
      </c>
      <c r="N21" s="297" t="n">
        <v>99.9432330489244</v>
      </c>
      <c r="O21" s="298" t="n">
        <v>20496220.58</v>
      </c>
      <c r="P21" s="298" t="n">
        <v>0</v>
      </c>
      <c r="Q21" s="299" t="n">
        <v>2199134.4</v>
      </c>
    </row>
    <row r="22" s="44" customFormat="true" ht="14.25" hidden="false" customHeight="true" outlineLevel="0" collapsed="false">
      <c r="A22" s="354" t="s">
        <v>202</v>
      </c>
      <c r="B22" s="354"/>
      <c r="C22" s="354"/>
      <c r="E22" s="296" t="n">
        <v>466</v>
      </c>
      <c r="F22" s="297" t="n">
        <v>0.00169273097005326</v>
      </c>
      <c r="G22" s="297" t="n">
        <v>99.9990192331289</v>
      </c>
      <c r="H22" s="298" t="n">
        <v>336</v>
      </c>
      <c r="I22" s="298" t="n">
        <v>0</v>
      </c>
      <c r="J22" s="299" t="n">
        <v>130</v>
      </c>
      <c r="K22" s="298"/>
      <c r="L22" s="296" t="n">
        <v>5644946.9</v>
      </c>
      <c r="M22" s="297" t="n">
        <v>0.0278347686363861</v>
      </c>
      <c r="N22" s="297" t="n">
        <v>99.9710678175608</v>
      </c>
      <c r="O22" s="298" t="n">
        <v>4075427.61</v>
      </c>
      <c r="P22" s="298" t="n">
        <v>0</v>
      </c>
      <c r="Q22" s="299" t="n">
        <v>1569519.29</v>
      </c>
    </row>
    <row r="23" s="44" customFormat="true" ht="14.25" hidden="false" customHeight="true" outlineLevel="0" collapsed="false">
      <c r="A23" s="354" t="s">
        <v>203</v>
      </c>
      <c r="B23" s="354"/>
      <c r="C23" s="354"/>
      <c r="E23" s="296" t="n">
        <v>125</v>
      </c>
      <c r="F23" s="297" t="n">
        <v>0.000454058736602271</v>
      </c>
      <c r="G23" s="297" t="n">
        <v>99.9994732918655</v>
      </c>
      <c r="H23" s="298" t="n">
        <v>88</v>
      </c>
      <c r="I23" s="298" t="n">
        <v>0</v>
      </c>
      <c r="J23" s="299" t="n">
        <v>37</v>
      </c>
      <c r="K23" s="298"/>
      <c r="L23" s="296" t="n">
        <v>2157154.15</v>
      </c>
      <c r="M23" s="297" t="n">
        <v>0.0106367495995879</v>
      </c>
      <c r="N23" s="297" t="n">
        <v>99.9817045671604</v>
      </c>
      <c r="O23" s="298" t="n">
        <v>1511882.4</v>
      </c>
      <c r="P23" s="298" t="n">
        <v>0</v>
      </c>
      <c r="Q23" s="299" t="n">
        <v>645271.75</v>
      </c>
    </row>
    <row r="24" s="44" customFormat="true" ht="14.25" hidden="false" customHeight="true" outlineLevel="0" collapsed="false">
      <c r="A24" s="354" t="s">
        <v>204</v>
      </c>
      <c r="B24" s="354"/>
      <c r="C24" s="354"/>
      <c r="E24" s="296" t="n">
        <v>59</v>
      </c>
      <c r="F24" s="297" t="n">
        <v>0.000214315723676272</v>
      </c>
      <c r="G24" s="297" t="n">
        <v>99.9996876075892</v>
      </c>
      <c r="H24" s="298" t="n">
        <v>40</v>
      </c>
      <c r="I24" s="298" t="n">
        <v>0</v>
      </c>
      <c r="J24" s="299" t="n">
        <v>19</v>
      </c>
      <c r="K24" s="298"/>
      <c r="L24" s="296" t="n">
        <v>1319829.17</v>
      </c>
      <c r="M24" s="297" t="n">
        <v>0.0065079690273975</v>
      </c>
      <c r="N24" s="297" t="n">
        <v>99.9882125361878</v>
      </c>
      <c r="O24" s="298" t="n">
        <v>876701.58</v>
      </c>
      <c r="P24" s="298" t="n">
        <v>0</v>
      </c>
      <c r="Q24" s="299" t="n">
        <v>443127.59</v>
      </c>
    </row>
    <row r="25" s="44" customFormat="true" ht="14.25" hidden="false" customHeight="true" outlineLevel="0" collapsed="false">
      <c r="A25" s="354" t="s">
        <v>205</v>
      </c>
      <c r="B25" s="354"/>
      <c r="C25" s="354"/>
      <c r="E25" s="296" t="n">
        <v>74</v>
      </c>
      <c r="F25" s="297" t="n">
        <v>0.000268802772068544</v>
      </c>
      <c r="G25" s="297" t="n">
        <v>99.9999564103613</v>
      </c>
      <c r="H25" s="298" t="n">
        <v>53</v>
      </c>
      <c r="I25" s="298" t="n">
        <v>0</v>
      </c>
      <c r="J25" s="299" t="n">
        <v>21</v>
      </c>
      <c r="K25" s="298"/>
      <c r="L25" s="296" t="n">
        <v>1977342.32</v>
      </c>
      <c r="M25" s="297" t="n">
        <v>0.0097501122627274</v>
      </c>
      <c r="N25" s="297" t="n">
        <v>99.9979626484505</v>
      </c>
      <c r="O25" s="298" t="n">
        <v>1416824.11</v>
      </c>
      <c r="P25" s="298" t="n">
        <v>0</v>
      </c>
      <c r="Q25" s="299" t="n">
        <v>560518.21</v>
      </c>
    </row>
    <row r="26" s="44" customFormat="true" ht="14.25" hidden="false" customHeight="true" outlineLevel="0" collapsed="false">
      <c r="A26" s="354" t="s">
        <v>206</v>
      </c>
      <c r="B26" s="354"/>
      <c r="C26" s="354"/>
      <c r="E26" s="296" t="n">
        <v>10</v>
      </c>
      <c r="F26" s="297" t="n">
        <v>3.63246989281816E-005</v>
      </c>
      <c r="G26" s="297" t="n">
        <v>99.9999927350602</v>
      </c>
      <c r="H26" s="298" t="n">
        <v>3</v>
      </c>
      <c r="I26" s="298" t="n">
        <v>0</v>
      </c>
      <c r="J26" s="299" t="n">
        <v>7</v>
      </c>
      <c r="K26" s="298"/>
      <c r="L26" s="296" t="n">
        <v>309856.92</v>
      </c>
      <c r="M26" s="297" t="n">
        <v>0.00152787897412874</v>
      </c>
      <c r="N26" s="297" t="n">
        <v>99.9994905274246</v>
      </c>
      <c r="O26" s="298" t="n">
        <v>94177.75</v>
      </c>
      <c r="P26" s="298" t="n">
        <v>0</v>
      </c>
      <c r="Q26" s="299" t="n">
        <v>215679.17</v>
      </c>
    </row>
    <row r="27" s="44" customFormat="true" ht="14.25" hidden="false" customHeight="true" outlineLevel="0" collapsed="false">
      <c r="A27" s="354" t="s">
        <v>207</v>
      </c>
      <c r="B27" s="354"/>
      <c r="C27" s="354"/>
      <c r="E27" s="296" t="n">
        <v>0</v>
      </c>
      <c r="F27" s="297" t="n">
        <v>0</v>
      </c>
      <c r="G27" s="297" t="n">
        <v>99.9999927350602</v>
      </c>
      <c r="H27" s="298" t="n">
        <v>0</v>
      </c>
      <c r="I27" s="298" t="n">
        <v>0</v>
      </c>
      <c r="J27" s="299" t="n">
        <v>0</v>
      </c>
      <c r="K27" s="298"/>
      <c r="L27" s="296" t="n">
        <v>0</v>
      </c>
      <c r="M27" s="297" t="n">
        <v>0</v>
      </c>
      <c r="N27" s="297" t="n">
        <v>99.9994905274246</v>
      </c>
      <c r="O27" s="298" t="n">
        <v>0</v>
      </c>
      <c r="P27" s="298" t="n">
        <v>0</v>
      </c>
      <c r="Q27" s="299" t="n">
        <v>0</v>
      </c>
    </row>
    <row r="28" s="44" customFormat="true" ht="14.25" hidden="false" customHeight="true" outlineLevel="0" collapsed="false">
      <c r="A28" s="354" t="s">
        <v>208</v>
      </c>
      <c r="B28" s="354"/>
      <c r="C28" s="354"/>
      <c r="E28" s="296" t="n">
        <v>0</v>
      </c>
      <c r="F28" s="297" t="n">
        <v>0</v>
      </c>
      <c r="G28" s="297" t="n">
        <v>99.9999927350602</v>
      </c>
      <c r="H28" s="298" t="n">
        <v>0</v>
      </c>
      <c r="I28" s="298" t="n">
        <v>0</v>
      </c>
      <c r="J28" s="299" t="n">
        <v>0</v>
      </c>
      <c r="K28" s="298"/>
      <c r="L28" s="296" t="n">
        <v>0</v>
      </c>
      <c r="M28" s="297" t="n">
        <v>0</v>
      </c>
      <c r="N28" s="297" t="n">
        <v>99.9994905274246</v>
      </c>
      <c r="O28" s="298" t="n">
        <v>0</v>
      </c>
      <c r="P28" s="298" t="n">
        <v>0</v>
      </c>
      <c r="Q28" s="299" t="n">
        <v>0</v>
      </c>
    </row>
    <row r="29" s="44" customFormat="true" ht="14.25" hidden="false" customHeight="true" outlineLevel="0" collapsed="false">
      <c r="A29" s="354" t="s">
        <v>209</v>
      </c>
      <c r="B29" s="354"/>
      <c r="C29" s="354"/>
      <c r="E29" s="296" t="n">
        <v>1</v>
      </c>
      <c r="F29" s="297" t="n">
        <v>3.63246989281816E-006</v>
      </c>
      <c r="G29" s="297" t="n">
        <v>99.9999963675301</v>
      </c>
      <c r="H29" s="298" t="n">
        <v>1</v>
      </c>
      <c r="I29" s="298" t="n">
        <v>0</v>
      </c>
      <c r="J29" s="299" t="n">
        <v>0</v>
      </c>
      <c r="K29" s="298"/>
      <c r="L29" s="296" t="n">
        <v>49994.72</v>
      </c>
      <c r="M29" s="297" t="n">
        <v>0.000246519850211683</v>
      </c>
      <c r="N29" s="297" t="n">
        <v>99.9997370472748</v>
      </c>
      <c r="O29" s="298" t="n">
        <v>49994.72</v>
      </c>
      <c r="P29" s="298" t="n">
        <v>0</v>
      </c>
      <c r="Q29" s="299" t="n">
        <v>0</v>
      </c>
    </row>
    <row r="30" s="44" customFormat="true" ht="14.25" hidden="false" customHeight="true" outlineLevel="0" collapsed="false">
      <c r="A30" s="355" t="s">
        <v>210</v>
      </c>
      <c r="B30" s="355"/>
      <c r="C30" s="355"/>
      <c r="E30" s="356" t="n">
        <v>1</v>
      </c>
      <c r="F30" s="357" t="n">
        <v>3.63246989281816E-006</v>
      </c>
      <c r="G30" s="357" t="n">
        <v>100</v>
      </c>
      <c r="H30" s="358" t="n">
        <v>1</v>
      </c>
      <c r="I30" s="358" t="n">
        <v>0</v>
      </c>
      <c r="J30" s="359" t="n">
        <v>0</v>
      </c>
      <c r="K30" s="298"/>
      <c r="L30" s="356" t="n">
        <v>53327.34</v>
      </c>
      <c r="M30" s="357" t="n">
        <v>0.00026295272518753</v>
      </c>
      <c r="N30" s="357" t="n">
        <v>100</v>
      </c>
      <c r="O30" s="358" t="n">
        <v>53327.34</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1.25" hidden="false" customHeight="true" outlineLevel="0" collapsed="false">
      <c r="A32" s="117" t="s">
        <v>448</v>
      </c>
      <c r="D32" s="306"/>
      <c r="E32" s="306"/>
      <c r="F32" s="306"/>
      <c r="G32" s="306"/>
      <c r="H32" s="306"/>
      <c r="I32" s="306"/>
      <c r="J32" s="306"/>
      <c r="K32" s="306"/>
      <c r="L32" s="306"/>
      <c r="M32" s="306"/>
      <c r="N32" s="306"/>
      <c r="O32" s="306"/>
      <c r="P32" s="306"/>
      <c r="Q32" s="306"/>
    </row>
    <row r="33" customFormat="false" ht="11.25" hidden="false" customHeight="true" outlineLevel="0" collapsed="false">
      <c r="A33" s="117" t="s">
        <v>449</v>
      </c>
      <c r="D33" s="145"/>
      <c r="E33" s="145"/>
      <c r="F33" s="145"/>
      <c r="G33" s="145"/>
      <c r="H33" s="145"/>
      <c r="I33" s="145"/>
      <c r="J33" s="145"/>
      <c r="K33" s="145"/>
      <c r="L33" s="145"/>
      <c r="M33" s="145"/>
      <c r="N33" s="145"/>
      <c r="O33" s="145"/>
      <c r="P33" s="145"/>
      <c r="Q33" s="145"/>
    </row>
    <row r="34" customFormat="false" ht="12.75" hidden="false" customHeight="false" outlineLevel="0" collapsed="false">
      <c r="A34" s="117"/>
    </row>
    <row r="36" customFormat="false" ht="12.75" hidden="false" customHeight="false" outlineLevel="0" collapsed="false">
      <c r="C36" s="362"/>
    </row>
    <row r="82" customFormat="false" ht="12.75" hidden="false" customHeight="false" outlineLevel="0" collapsed="false">
      <c r="T82" s="139" t="n">
        <v>0</v>
      </c>
      <c r="U82" s="139" t="n">
        <v>0</v>
      </c>
    </row>
    <row r="83" customFormat="false" ht="12.75" hidden="false" customHeight="false" outlineLevel="0" collapsed="false">
      <c r="T83" s="139" t="n">
        <v>0</v>
      </c>
      <c r="U83" s="139" t="n">
        <v>0</v>
      </c>
    </row>
    <row r="84" customFormat="false" ht="12.75" hidden="false" customHeight="false" outlineLevel="0" collapsed="false">
      <c r="T84" s="139" t="n">
        <v>0</v>
      </c>
      <c r="U84" s="139" t="n">
        <v>0</v>
      </c>
    </row>
    <row r="85" customFormat="false" ht="12.75" hidden="false" customHeight="false" outlineLevel="0" collapsed="false">
      <c r="T85" s="139" t="n">
        <v>0</v>
      </c>
      <c r="U85" s="139" t="n">
        <v>0</v>
      </c>
    </row>
    <row r="86" customFormat="false" ht="12.75" hidden="false" customHeight="false" outlineLevel="0" collapsed="false">
      <c r="T86" s="139" t="n">
        <v>0</v>
      </c>
      <c r="U86" s="139" t="n">
        <v>0</v>
      </c>
    </row>
    <row r="125" customFormat="false" ht="12.75" hidden="false" customHeight="false" outlineLevel="0" collapsed="false">
      <c r="C125" s="72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56"/>
    <col collapsed="false" customWidth="true" hidden="false" outlineLevel="0" max="4" min="4" style="139" width="0.85"/>
    <col collapsed="false" customWidth="true" hidden="false" outlineLevel="0" max="5" min="5" style="139" width="8.85"/>
    <col collapsed="false" customWidth="true" hidden="false" outlineLevel="0" max="6" min="6" style="139" width="8.41"/>
    <col collapsed="false" customWidth="true" hidden="false" outlineLevel="0" max="7" min="7" style="139" width="9.99"/>
    <col collapsed="false" customWidth="true" hidden="false" outlineLevel="0" max="8" min="8" style="139" width="5.85"/>
    <col collapsed="false" customWidth="true" hidden="false" outlineLevel="0" max="10" min="9" style="139" width="11.42"/>
    <col collapsed="false" customWidth="true" hidden="false" outlineLevel="0" max="11" min="11" style="139" width="10.99"/>
    <col collapsed="false" customWidth="true" hidden="false" outlineLevel="0" max="12" min="12" style="139" width="8.7"/>
    <col collapsed="false" customWidth="true" hidden="false" outlineLevel="0" max="13" min="13" style="139" width="0.85"/>
    <col collapsed="false" customWidth="true" hidden="false" outlineLevel="0" max="14" min="14" style="139" width="7.7"/>
    <col collapsed="false" customWidth="true" hidden="false" outlineLevel="0" max="15" min="15" style="139" width="8.7"/>
    <col collapsed="false" customWidth="true" hidden="false" outlineLevel="0" max="16" min="16" style="139" width="10.13"/>
    <col collapsed="false" customWidth="true" hidden="false" outlineLevel="0" max="18" min="17" style="139" width="10.85"/>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5" t="s">
        <v>9</v>
      </c>
    </row>
    <row r="2" customFormat="false" ht="9" hidden="false" customHeight="true" outlineLevel="0" collapsed="false">
      <c r="D2" s="148"/>
      <c r="E2" s="269"/>
      <c r="F2" s="269"/>
      <c r="G2" s="269"/>
      <c r="H2" s="269"/>
      <c r="I2" s="269"/>
      <c r="J2" s="59"/>
      <c r="K2" s="269"/>
      <c r="M2" s="269"/>
      <c r="N2" s="145"/>
      <c r="P2" s="436"/>
      <c r="Q2" s="269"/>
    </row>
    <row r="3" customFormat="false" ht="15" hidden="false" customHeight="true" outlineLevel="0" collapsed="false">
      <c r="A3" s="21" t="n">
        <v>13</v>
      </c>
      <c r="B3" s="341"/>
      <c r="C3" s="21" t="s">
        <v>450</v>
      </c>
      <c r="D3" s="21"/>
      <c r="E3" s="21"/>
      <c r="F3" s="21"/>
      <c r="G3" s="21"/>
      <c r="H3" s="21"/>
      <c r="I3" s="21"/>
      <c r="J3" s="21"/>
      <c r="K3" s="21"/>
      <c r="L3" s="21"/>
      <c r="M3" s="21"/>
      <c r="N3" s="21"/>
      <c r="O3" s="0"/>
      <c r="P3" s="142"/>
    </row>
    <row r="4" customFormat="false" ht="9" hidden="false" customHeight="true" outlineLevel="0" collapsed="false">
      <c r="D4" s="155"/>
      <c r="E4" s="269"/>
      <c r="F4" s="269"/>
      <c r="G4" s="155"/>
      <c r="H4" s="155"/>
      <c r="I4" s="155"/>
      <c r="J4" s="155"/>
      <c r="K4" s="269"/>
      <c r="L4" s="145"/>
      <c r="M4" s="269"/>
      <c r="N4" s="145"/>
      <c r="P4" s="269"/>
      <c r="Q4" s="269"/>
    </row>
    <row r="5" s="44" customFormat="true" ht="18" hidden="false" customHeight="true" outlineLevel="0" collapsed="false">
      <c r="A5" s="161" t="s">
        <v>213</v>
      </c>
      <c r="B5" s="161"/>
      <c r="C5" s="161"/>
      <c r="D5" s="345"/>
      <c r="E5" s="160" t="s">
        <v>214</v>
      </c>
      <c r="F5" s="160"/>
      <c r="G5" s="160"/>
      <c r="H5" s="160"/>
      <c r="I5" s="160"/>
      <c r="J5" s="160"/>
      <c r="K5" s="160"/>
      <c r="L5" s="160"/>
      <c r="M5" s="345"/>
      <c r="N5" s="160" t="s">
        <v>215</v>
      </c>
      <c r="O5" s="160"/>
      <c r="P5" s="160"/>
      <c r="Q5" s="160"/>
      <c r="R5" s="160"/>
      <c r="S5" s="160"/>
    </row>
    <row r="6" s="44" customFormat="true" ht="18" hidden="false" customHeight="true" outlineLevel="0" collapsed="false">
      <c r="A6" s="161"/>
      <c r="B6" s="161"/>
      <c r="C6" s="161"/>
      <c r="D6" s="345"/>
      <c r="E6" s="364" t="s">
        <v>64</v>
      </c>
      <c r="F6" s="364"/>
      <c r="G6" s="364"/>
      <c r="H6" s="364"/>
      <c r="I6" s="365" t="s">
        <v>216</v>
      </c>
      <c r="J6" s="365"/>
      <c r="K6" s="365"/>
      <c r="L6" s="365"/>
      <c r="M6" s="345"/>
      <c r="N6" s="364" t="s">
        <v>64</v>
      </c>
      <c r="O6" s="364"/>
      <c r="P6" s="364"/>
      <c r="Q6" s="365" t="s">
        <v>216</v>
      </c>
      <c r="R6" s="365"/>
      <c r="S6" s="365"/>
    </row>
    <row r="7" s="44" customFormat="true" ht="22.5" hidden="false" customHeight="true" outlineLevel="0" collapsed="false">
      <c r="A7" s="161"/>
      <c r="B7" s="161"/>
      <c r="C7" s="161"/>
      <c r="D7" s="366"/>
      <c r="E7" s="347" t="s">
        <v>36</v>
      </c>
      <c r="F7" s="348" t="s">
        <v>188</v>
      </c>
      <c r="G7" s="348" t="s">
        <v>189</v>
      </c>
      <c r="H7" s="367" t="s">
        <v>179</v>
      </c>
      <c r="I7" s="368" t="s">
        <v>36</v>
      </c>
      <c r="J7" s="348" t="s">
        <v>188</v>
      </c>
      <c r="K7" s="348" t="s">
        <v>189</v>
      </c>
      <c r="L7" s="369" t="s">
        <v>179</v>
      </c>
      <c r="M7" s="725"/>
      <c r="N7" s="347" t="s">
        <v>36</v>
      </c>
      <c r="O7" s="348" t="s">
        <v>188</v>
      </c>
      <c r="P7" s="367" t="s">
        <v>189</v>
      </c>
      <c r="Q7" s="368" t="s">
        <v>36</v>
      </c>
      <c r="R7" s="348" t="s">
        <v>188</v>
      </c>
      <c r="S7" s="369" t="s">
        <v>189</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7.85" hidden="false" customHeight="true" outlineLevel="0" collapsed="false">
      <c r="A9" s="351" t="s">
        <v>18</v>
      </c>
      <c r="B9" s="351"/>
      <c r="C9" s="351"/>
      <c r="E9" s="280" t="n">
        <v>19277922</v>
      </c>
      <c r="F9" s="282" t="n">
        <v>15799860</v>
      </c>
      <c r="G9" s="282" t="n">
        <v>3467575</v>
      </c>
      <c r="H9" s="282" t="n">
        <v>10487</v>
      </c>
      <c r="I9" s="282" t="n">
        <v>16067069209.99</v>
      </c>
      <c r="J9" s="282" t="n">
        <v>14278487563.27</v>
      </c>
      <c r="K9" s="282" t="n">
        <v>1773920832.49</v>
      </c>
      <c r="L9" s="283" t="n">
        <v>14660814.23</v>
      </c>
      <c r="M9" s="372"/>
      <c r="N9" s="280" t="n">
        <v>8251556</v>
      </c>
      <c r="O9" s="282" t="n">
        <v>8112751</v>
      </c>
      <c r="P9" s="282" t="n">
        <v>138805</v>
      </c>
      <c r="Q9" s="282" t="n">
        <v>4213131332.51</v>
      </c>
      <c r="R9" s="282" t="n">
        <v>4142398837.87</v>
      </c>
      <c r="S9" s="283" t="n">
        <v>70732494.64</v>
      </c>
      <c r="U9" s="52"/>
    </row>
    <row r="10" s="44" customFormat="true" ht="17.85" hidden="false" customHeight="true" outlineLevel="0" collapsed="false">
      <c r="A10" s="354" t="s">
        <v>190</v>
      </c>
      <c r="B10" s="354"/>
      <c r="C10" s="354"/>
      <c r="E10" s="296" t="n">
        <v>591007</v>
      </c>
      <c r="F10" s="298" t="n">
        <v>585657</v>
      </c>
      <c r="G10" s="298" t="n">
        <v>5216</v>
      </c>
      <c r="H10" s="298" t="n">
        <v>134</v>
      </c>
      <c r="I10" s="298" t="n">
        <v>152839796</v>
      </c>
      <c r="J10" s="298" t="n">
        <v>152050887.88</v>
      </c>
      <c r="K10" s="298" t="n">
        <v>751264.07</v>
      </c>
      <c r="L10" s="299" t="n">
        <v>37644.05</v>
      </c>
      <c r="M10" s="372"/>
      <c r="N10" s="296" t="n">
        <v>52481</v>
      </c>
      <c r="O10" s="298" t="n">
        <v>52320</v>
      </c>
      <c r="P10" s="298" t="n">
        <v>161</v>
      </c>
      <c r="Q10" s="298" t="n">
        <v>12263504.77</v>
      </c>
      <c r="R10" s="298" t="n">
        <v>12239450.13</v>
      </c>
      <c r="S10" s="299" t="n">
        <v>24054.64</v>
      </c>
      <c r="U10" s="52"/>
    </row>
    <row r="11" s="44" customFormat="true" ht="17.85" hidden="false" customHeight="true" outlineLevel="0" collapsed="false">
      <c r="A11" s="354" t="s">
        <v>191</v>
      </c>
      <c r="B11" s="354"/>
      <c r="C11" s="354"/>
      <c r="E11" s="296" t="n">
        <v>10340220</v>
      </c>
      <c r="F11" s="298" t="n">
        <v>6889000</v>
      </c>
      <c r="G11" s="298" t="n">
        <v>3447788</v>
      </c>
      <c r="H11" s="298" t="n">
        <v>3432</v>
      </c>
      <c r="I11" s="298" t="n">
        <v>5273512200</v>
      </c>
      <c r="J11" s="298" t="n">
        <v>3513390000</v>
      </c>
      <c r="K11" s="298" t="n">
        <v>1758371880</v>
      </c>
      <c r="L11" s="299" t="n">
        <v>1750320</v>
      </c>
      <c r="M11" s="372"/>
      <c r="N11" s="296" t="n">
        <v>8142063</v>
      </c>
      <c r="O11" s="298" t="n">
        <v>8003419</v>
      </c>
      <c r="P11" s="298" t="n">
        <v>138644</v>
      </c>
      <c r="Q11" s="298" t="n">
        <v>4152452130</v>
      </c>
      <c r="R11" s="298" t="n">
        <v>4081743690</v>
      </c>
      <c r="S11" s="299" t="n">
        <v>70708440</v>
      </c>
      <c r="U11" s="52"/>
    </row>
    <row r="12" s="44" customFormat="true" ht="17.85" hidden="false" customHeight="true" outlineLevel="0" collapsed="false">
      <c r="A12" s="354" t="s">
        <v>192</v>
      </c>
      <c r="B12" s="354"/>
      <c r="C12" s="354"/>
      <c r="E12" s="296" t="n">
        <v>3696073</v>
      </c>
      <c r="F12" s="298" t="n">
        <v>3676359</v>
      </c>
      <c r="G12" s="298" t="n">
        <v>14561</v>
      </c>
      <c r="H12" s="298" t="n">
        <v>5153</v>
      </c>
      <c r="I12" s="298" t="n">
        <v>2716221245.95</v>
      </c>
      <c r="J12" s="298" t="n">
        <v>2697091347.74</v>
      </c>
      <c r="K12" s="298" t="n">
        <v>14783618.03</v>
      </c>
      <c r="L12" s="299" t="n">
        <v>4346280.18</v>
      </c>
      <c r="M12" s="372"/>
      <c r="N12" s="296" t="n">
        <v>45113</v>
      </c>
      <c r="O12" s="298" t="n">
        <v>45113</v>
      </c>
      <c r="P12" s="298" t="n">
        <v>0</v>
      </c>
      <c r="Q12" s="298" t="n">
        <v>31251373.24</v>
      </c>
      <c r="R12" s="298" t="n">
        <v>31251373.24</v>
      </c>
      <c r="S12" s="299" t="n">
        <v>0</v>
      </c>
      <c r="U12" s="52"/>
    </row>
    <row r="13" s="44" customFormat="true" ht="17.85" hidden="false" customHeight="true" outlineLevel="0" collapsed="false">
      <c r="A13" s="354" t="s">
        <v>193</v>
      </c>
      <c r="B13" s="354"/>
      <c r="C13" s="354"/>
      <c r="E13" s="296" t="n">
        <v>1994763</v>
      </c>
      <c r="F13" s="298" t="n">
        <v>1994446</v>
      </c>
      <c r="G13" s="298" t="n">
        <v>7</v>
      </c>
      <c r="H13" s="298" t="n">
        <v>310</v>
      </c>
      <c r="I13" s="298" t="n">
        <v>2504786655.6</v>
      </c>
      <c r="J13" s="298" t="n">
        <v>2504403304.61</v>
      </c>
      <c r="K13" s="298" t="n">
        <v>8288.52</v>
      </c>
      <c r="L13" s="299" t="n">
        <v>375062.47</v>
      </c>
      <c r="M13" s="372"/>
      <c r="N13" s="296" t="n">
        <v>8226</v>
      </c>
      <c r="O13" s="298" t="n">
        <v>8226</v>
      </c>
      <c r="P13" s="298" t="n">
        <v>0</v>
      </c>
      <c r="Q13" s="298" t="n">
        <v>10023641.42</v>
      </c>
      <c r="R13" s="298" t="n">
        <v>10023641.42</v>
      </c>
      <c r="S13" s="299" t="n">
        <v>0</v>
      </c>
      <c r="U13" s="52"/>
    </row>
    <row r="14" s="44" customFormat="true" ht="17.85" hidden="false" customHeight="true" outlineLevel="0" collapsed="false">
      <c r="A14" s="354" t="s">
        <v>194</v>
      </c>
      <c r="B14" s="354"/>
      <c r="C14" s="354"/>
      <c r="E14" s="296" t="n">
        <v>1517456</v>
      </c>
      <c r="F14" s="298" t="n">
        <v>1517154</v>
      </c>
      <c r="G14" s="298" t="n">
        <v>2</v>
      </c>
      <c r="H14" s="298" t="n">
        <v>300</v>
      </c>
      <c r="I14" s="298" t="n">
        <v>2667722106.93</v>
      </c>
      <c r="J14" s="298" t="n">
        <v>2667193592.52</v>
      </c>
      <c r="K14" s="298" t="n">
        <v>3459.84</v>
      </c>
      <c r="L14" s="299" t="n">
        <v>525054.57</v>
      </c>
      <c r="M14" s="372"/>
      <c r="N14" s="296" t="n">
        <v>2345</v>
      </c>
      <c r="O14" s="298" t="n">
        <v>2345</v>
      </c>
      <c r="P14" s="298" t="n">
        <v>0</v>
      </c>
      <c r="Q14" s="298" t="n">
        <v>4078727</v>
      </c>
      <c r="R14" s="298" t="n">
        <v>4078727</v>
      </c>
      <c r="S14" s="299" t="n">
        <v>0</v>
      </c>
      <c r="U14" s="52"/>
    </row>
    <row r="15" s="44" customFormat="true" ht="17.85" hidden="false" customHeight="true" outlineLevel="0" collapsed="false">
      <c r="A15" s="354" t="s">
        <v>195</v>
      </c>
      <c r="B15" s="354"/>
      <c r="C15" s="354"/>
      <c r="E15" s="296" t="n">
        <v>880500</v>
      </c>
      <c r="F15" s="298" t="n">
        <v>880268</v>
      </c>
      <c r="G15" s="298" t="n">
        <v>1</v>
      </c>
      <c r="H15" s="298" t="n">
        <v>231</v>
      </c>
      <c r="I15" s="298" t="n">
        <v>1999183439</v>
      </c>
      <c r="J15" s="298" t="n">
        <v>1998656886.91</v>
      </c>
      <c r="K15" s="298" t="n">
        <v>2322.03</v>
      </c>
      <c r="L15" s="299" t="n">
        <v>524230.06</v>
      </c>
      <c r="M15" s="372"/>
      <c r="N15" s="296" t="n">
        <v>1181</v>
      </c>
      <c r="O15" s="298" t="n">
        <v>1181</v>
      </c>
      <c r="P15" s="298" t="n">
        <v>0</v>
      </c>
      <c r="Q15" s="298" t="n">
        <v>2653537.58</v>
      </c>
      <c r="R15" s="298" t="n">
        <v>2653537.58</v>
      </c>
      <c r="S15" s="299" t="n">
        <v>0</v>
      </c>
      <c r="U15" s="52"/>
    </row>
    <row r="16" s="44" customFormat="true" ht="17.85" hidden="false" customHeight="true" outlineLevel="0" collapsed="false">
      <c r="A16" s="354" t="s">
        <v>196</v>
      </c>
      <c r="B16" s="354"/>
      <c r="C16" s="354"/>
      <c r="E16" s="296" t="n">
        <v>219370</v>
      </c>
      <c r="F16" s="298" t="n">
        <v>219237</v>
      </c>
      <c r="G16" s="298" t="n">
        <v>0</v>
      </c>
      <c r="H16" s="298" t="n">
        <v>133</v>
      </c>
      <c r="I16" s="298" t="n">
        <v>600129163.55</v>
      </c>
      <c r="J16" s="298" t="n">
        <v>599755745.71</v>
      </c>
      <c r="K16" s="298" t="n">
        <v>0</v>
      </c>
      <c r="L16" s="299" t="n">
        <v>373417.84</v>
      </c>
      <c r="M16" s="372"/>
      <c r="N16" s="296" t="n">
        <v>128</v>
      </c>
      <c r="O16" s="298" t="n">
        <v>128</v>
      </c>
      <c r="P16" s="298" t="n">
        <v>0</v>
      </c>
      <c r="Q16" s="298" t="n">
        <v>344630.78</v>
      </c>
      <c r="R16" s="298" t="n">
        <v>344630.78</v>
      </c>
      <c r="S16" s="299" t="n">
        <v>0</v>
      </c>
      <c r="U16" s="52"/>
    </row>
    <row r="17" s="44" customFormat="true" ht="17.85" hidden="false" customHeight="true" outlineLevel="0" collapsed="false">
      <c r="A17" s="354" t="s">
        <v>197</v>
      </c>
      <c r="B17" s="354"/>
      <c r="C17" s="354"/>
      <c r="E17" s="296" t="n">
        <v>27357</v>
      </c>
      <c r="F17" s="298" t="n">
        <v>27275</v>
      </c>
      <c r="G17" s="298" t="n">
        <v>0</v>
      </c>
      <c r="H17" s="298" t="n">
        <v>82</v>
      </c>
      <c r="I17" s="298" t="n">
        <v>88951074.8</v>
      </c>
      <c r="J17" s="298" t="n">
        <v>88681930.45</v>
      </c>
      <c r="K17" s="298" t="n">
        <v>0</v>
      </c>
      <c r="L17" s="299" t="n">
        <v>269144.35</v>
      </c>
      <c r="M17" s="372"/>
      <c r="N17" s="296" t="n">
        <v>16</v>
      </c>
      <c r="O17" s="298" t="n">
        <v>16</v>
      </c>
      <c r="P17" s="298" t="n">
        <v>0</v>
      </c>
      <c r="Q17" s="298" t="n">
        <v>52092.13</v>
      </c>
      <c r="R17" s="298" t="n">
        <v>52092.13</v>
      </c>
      <c r="S17" s="299" t="n">
        <v>0</v>
      </c>
      <c r="U17" s="52"/>
    </row>
    <row r="18" s="44" customFormat="true" ht="17.85" hidden="false" customHeight="true" outlineLevel="0" collapsed="false">
      <c r="A18" s="354" t="s">
        <v>198</v>
      </c>
      <c r="B18" s="354"/>
      <c r="C18" s="354"/>
      <c r="E18" s="296" t="n">
        <v>3395</v>
      </c>
      <c r="F18" s="298" t="n">
        <v>3318</v>
      </c>
      <c r="G18" s="298" t="n">
        <v>0</v>
      </c>
      <c r="H18" s="298" t="n">
        <v>77</v>
      </c>
      <c r="I18" s="298" t="n">
        <v>12968453.85</v>
      </c>
      <c r="J18" s="298" t="n">
        <v>12676127.88</v>
      </c>
      <c r="K18" s="298" t="n">
        <v>0</v>
      </c>
      <c r="L18" s="299" t="n">
        <v>292325.97</v>
      </c>
      <c r="M18" s="372"/>
      <c r="N18" s="296" t="n">
        <v>3</v>
      </c>
      <c r="O18" s="298" t="n">
        <v>3</v>
      </c>
      <c r="P18" s="298" t="n">
        <v>0</v>
      </c>
      <c r="Q18" s="298" t="n">
        <v>11695.59</v>
      </c>
      <c r="R18" s="298" t="n">
        <v>11695.59</v>
      </c>
      <c r="S18" s="299" t="n">
        <v>0</v>
      </c>
      <c r="U18" s="52"/>
    </row>
    <row r="19" s="44" customFormat="true" ht="17.85" hidden="false" customHeight="true" outlineLevel="0" collapsed="false">
      <c r="A19" s="354" t="s">
        <v>199</v>
      </c>
      <c r="B19" s="354"/>
      <c r="C19" s="354"/>
      <c r="E19" s="296" t="n">
        <v>2766</v>
      </c>
      <c r="F19" s="298" t="n">
        <v>2703</v>
      </c>
      <c r="G19" s="298" t="n">
        <v>0</v>
      </c>
      <c r="H19" s="298" t="n">
        <v>63</v>
      </c>
      <c r="I19" s="298" t="n">
        <v>11875758.93</v>
      </c>
      <c r="J19" s="298" t="n">
        <v>11603329.28</v>
      </c>
      <c r="K19" s="298" t="n">
        <v>0</v>
      </c>
      <c r="L19" s="299" t="n">
        <v>272429.65</v>
      </c>
      <c r="M19" s="372"/>
      <c r="N19" s="296" t="n">
        <v>0</v>
      </c>
      <c r="O19" s="298" t="n">
        <v>0</v>
      </c>
      <c r="P19" s="298" t="n">
        <v>0</v>
      </c>
      <c r="Q19" s="298" t="n">
        <v>0</v>
      </c>
      <c r="R19" s="298" t="n">
        <v>0</v>
      </c>
      <c r="S19" s="299" t="n">
        <v>0</v>
      </c>
      <c r="U19" s="52"/>
    </row>
    <row r="20" s="44" customFormat="true" ht="17.85" hidden="false" customHeight="true" outlineLevel="0" collapsed="false">
      <c r="A20" s="354" t="s">
        <v>200</v>
      </c>
      <c r="B20" s="354"/>
      <c r="C20" s="354"/>
      <c r="E20" s="296" t="n">
        <v>971</v>
      </c>
      <c r="F20" s="298" t="n">
        <v>917</v>
      </c>
      <c r="G20" s="298" t="n">
        <v>0</v>
      </c>
      <c r="H20" s="298" t="n">
        <v>54</v>
      </c>
      <c r="I20" s="298" t="n">
        <v>4671508.88</v>
      </c>
      <c r="J20" s="298" t="n">
        <v>4409854.2</v>
      </c>
      <c r="K20" s="298" t="n">
        <v>0</v>
      </c>
      <c r="L20" s="299" t="n">
        <v>261654.68</v>
      </c>
      <c r="M20" s="372"/>
      <c r="N20" s="296" t="n">
        <v>0</v>
      </c>
      <c r="O20" s="298" t="n">
        <v>0</v>
      </c>
      <c r="P20" s="298" t="n">
        <v>0</v>
      </c>
      <c r="Q20" s="298" t="n">
        <v>0</v>
      </c>
      <c r="R20" s="298" t="n">
        <v>0</v>
      </c>
      <c r="S20" s="299" t="n">
        <v>0</v>
      </c>
      <c r="U20" s="52"/>
    </row>
    <row r="21" s="44" customFormat="true" ht="17.85" hidden="false" customHeight="true" outlineLevel="0" collapsed="false">
      <c r="A21" s="354" t="s">
        <v>201</v>
      </c>
      <c r="B21" s="354"/>
      <c r="C21" s="354"/>
      <c r="E21" s="296" t="n">
        <v>3308</v>
      </c>
      <c r="F21" s="298" t="n">
        <v>3004</v>
      </c>
      <c r="G21" s="298" t="n">
        <v>0</v>
      </c>
      <c r="H21" s="298" t="n">
        <v>304</v>
      </c>
      <c r="I21" s="298" t="n">
        <v>22695354.98</v>
      </c>
      <c r="J21" s="298" t="n">
        <v>20496220.58</v>
      </c>
      <c r="K21" s="298" t="n">
        <v>0</v>
      </c>
      <c r="L21" s="299" t="n">
        <v>2199134.4</v>
      </c>
      <c r="M21" s="372"/>
      <c r="N21" s="296" t="n">
        <v>0</v>
      </c>
      <c r="O21" s="298" t="n">
        <v>0</v>
      </c>
      <c r="P21" s="298" t="n">
        <v>0</v>
      </c>
      <c r="Q21" s="298" t="n">
        <v>0</v>
      </c>
      <c r="R21" s="298" t="n">
        <v>0</v>
      </c>
      <c r="S21" s="299" t="n">
        <v>0</v>
      </c>
      <c r="U21" s="52"/>
    </row>
    <row r="22" s="44" customFormat="true" ht="17.85" hidden="false" customHeight="true" outlineLevel="0" collapsed="false">
      <c r="A22" s="354" t="s">
        <v>202</v>
      </c>
      <c r="B22" s="354"/>
      <c r="C22" s="354"/>
      <c r="E22" s="296" t="n">
        <v>466</v>
      </c>
      <c r="F22" s="298" t="n">
        <v>336</v>
      </c>
      <c r="G22" s="298" t="n">
        <v>0</v>
      </c>
      <c r="H22" s="298" t="n">
        <v>130</v>
      </c>
      <c r="I22" s="298" t="n">
        <v>5644946.9</v>
      </c>
      <c r="J22" s="298" t="n">
        <v>4075427.61</v>
      </c>
      <c r="K22" s="298" t="n">
        <v>0</v>
      </c>
      <c r="L22" s="299" t="n">
        <v>1569519.29</v>
      </c>
      <c r="M22" s="372"/>
      <c r="N22" s="296" t="n">
        <v>0</v>
      </c>
      <c r="O22" s="298" t="n">
        <v>0</v>
      </c>
      <c r="P22" s="298" t="n">
        <v>0</v>
      </c>
      <c r="Q22" s="298" t="n">
        <v>0</v>
      </c>
      <c r="R22" s="298" t="n">
        <v>0</v>
      </c>
      <c r="S22" s="299" t="n">
        <v>0</v>
      </c>
      <c r="U22" s="52"/>
    </row>
    <row r="23" s="44" customFormat="true" ht="17.85" hidden="false" customHeight="true" outlineLevel="0" collapsed="false">
      <c r="A23" s="354" t="s">
        <v>203</v>
      </c>
      <c r="B23" s="354"/>
      <c r="C23" s="354"/>
      <c r="E23" s="296" t="n">
        <v>125</v>
      </c>
      <c r="F23" s="298" t="n">
        <v>88</v>
      </c>
      <c r="G23" s="298" t="n">
        <v>0</v>
      </c>
      <c r="H23" s="298" t="n">
        <v>37</v>
      </c>
      <c r="I23" s="298" t="n">
        <v>2157154.15</v>
      </c>
      <c r="J23" s="298" t="n">
        <v>1511882.4</v>
      </c>
      <c r="K23" s="298" t="n">
        <v>0</v>
      </c>
      <c r="L23" s="299" t="n">
        <v>645271.75</v>
      </c>
      <c r="M23" s="372"/>
      <c r="N23" s="296" t="n">
        <v>0</v>
      </c>
      <c r="O23" s="298" t="n">
        <v>0</v>
      </c>
      <c r="P23" s="298" t="n">
        <v>0</v>
      </c>
      <c r="Q23" s="298" t="n">
        <v>0</v>
      </c>
      <c r="R23" s="298" t="n">
        <v>0</v>
      </c>
      <c r="S23" s="299" t="n">
        <v>0</v>
      </c>
      <c r="U23" s="52"/>
    </row>
    <row r="24" s="44" customFormat="true" ht="17.85" hidden="false" customHeight="true" outlineLevel="0" collapsed="false">
      <c r="A24" s="354" t="s">
        <v>204</v>
      </c>
      <c r="B24" s="354"/>
      <c r="C24" s="354"/>
      <c r="E24" s="296" t="n">
        <v>59</v>
      </c>
      <c r="F24" s="298" t="n">
        <v>40</v>
      </c>
      <c r="G24" s="298" t="n">
        <v>0</v>
      </c>
      <c r="H24" s="298" t="n">
        <v>19</v>
      </c>
      <c r="I24" s="298" t="n">
        <v>1319829.17</v>
      </c>
      <c r="J24" s="298" t="n">
        <v>876701.58</v>
      </c>
      <c r="K24" s="298" t="n">
        <v>0</v>
      </c>
      <c r="L24" s="299" t="n">
        <v>443127.59</v>
      </c>
      <c r="M24" s="372"/>
      <c r="N24" s="296" t="n">
        <v>0</v>
      </c>
      <c r="O24" s="298" t="n">
        <v>0</v>
      </c>
      <c r="P24" s="298" t="n">
        <v>0</v>
      </c>
      <c r="Q24" s="298" t="n">
        <v>0</v>
      </c>
      <c r="R24" s="298" t="n">
        <v>0</v>
      </c>
      <c r="S24" s="299" t="n">
        <v>0</v>
      </c>
      <c r="U24" s="52"/>
    </row>
    <row r="25" s="44" customFormat="true" ht="17.85" hidden="false" customHeight="true" outlineLevel="0" collapsed="false">
      <c r="A25" s="354" t="s">
        <v>205</v>
      </c>
      <c r="B25" s="354"/>
      <c r="C25" s="354"/>
      <c r="E25" s="296" t="n">
        <v>74</v>
      </c>
      <c r="F25" s="298" t="n">
        <v>53</v>
      </c>
      <c r="G25" s="298" t="n">
        <v>0</v>
      </c>
      <c r="H25" s="298" t="n">
        <v>21</v>
      </c>
      <c r="I25" s="298" t="n">
        <v>1977342.32</v>
      </c>
      <c r="J25" s="298" t="n">
        <v>1416824.11</v>
      </c>
      <c r="K25" s="298" t="n">
        <v>0</v>
      </c>
      <c r="L25" s="299" t="n">
        <v>560518.21</v>
      </c>
      <c r="M25" s="372"/>
      <c r="N25" s="296" t="n">
        <v>0</v>
      </c>
      <c r="O25" s="298" t="n">
        <v>0</v>
      </c>
      <c r="P25" s="298" t="n">
        <v>0</v>
      </c>
      <c r="Q25" s="298" t="n">
        <v>0</v>
      </c>
      <c r="R25" s="298" t="n">
        <v>0</v>
      </c>
      <c r="S25" s="299" t="n">
        <v>0</v>
      </c>
      <c r="U25" s="52"/>
    </row>
    <row r="26" s="44" customFormat="true" ht="17.85" hidden="false" customHeight="true" outlineLevel="0" collapsed="false">
      <c r="A26" s="354" t="s">
        <v>206</v>
      </c>
      <c r="B26" s="354"/>
      <c r="C26" s="354"/>
      <c r="E26" s="296" t="n">
        <v>10</v>
      </c>
      <c r="F26" s="298" t="n">
        <v>3</v>
      </c>
      <c r="G26" s="298" t="n">
        <v>0</v>
      </c>
      <c r="H26" s="298" t="n">
        <v>7</v>
      </c>
      <c r="I26" s="298" t="n">
        <v>309856.92</v>
      </c>
      <c r="J26" s="298" t="n">
        <v>94177.75</v>
      </c>
      <c r="K26" s="298" t="n">
        <v>0</v>
      </c>
      <c r="L26" s="299" t="n">
        <v>215679.17</v>
      </c>
      <c r="M26" s="372"/>
      <c r="N26" s="296" t="n">
        <v>0</v>
      </c>
      <c r="O26" s="298" t="n">
        <v>0</v>
      </c>
      <c r="P26" s="298" t="n">
        <v>0</v>
      </c>
      <c r="Q26" s="298" t="n">
        <v>0</v>
      </c>
      <c r="R26" s="298" t="n">
        <v>0</v>
      </c>
      <c r="S26" s="299" t="n">
        <v>0</v>
      </c>
      <c r="U26" s="52"/>
    </row>
    <row r="27" s="44" customFormat="true" ht="17.85" hidden="false" customHeight="true" outlineLevel="0" collapsed="false">
      <c r="A27" s="354" t="s">
        <v>207</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c r="U27" s="52"/>
    </row>
    <row r="28" s="44" customFormat="true" ht="17.85" hidden="false" customHeight="true" outlineLevel="0" collapsed="false">
      <c r="A28" s="354" t="s">
        <v>208</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c r="U28" s="52"/>
    </row>
    <row r="29" s="44" customFormat="true" ht="17.85" hidden="false" customHeight="true" outlineLevel="0" collapsed="false">
      <c r="A29" s="354" t="s">
        <v>209</v>
      </c>
      <c r="B29" s="354"/>
      <c r="C29" s="354"/>
      <c r="E29" s="296" t="n">
        <v>1</v>
      </c>
      <c r="F29" s="298" t="n">
        <v>1</v>
      </c>
      <c r="G29" s="298" t="n">
        <v>0</v>
      </c>
      <c r="H29" s="298" t="n">
        <v>0</v>
      </c>
      <c r="I29" s="298" t="n">
        <v>49994.72</v>
      </c>
      <c r="J29" s="298" t="n">
        <v>49994.72</v>
      </c>
      <c r="K29" s="298" t="n">
        <v>0</v>
      </c>
      <c r="L29" s="299" t="n">
        <v>0</v>
      </c>
      <c r="M29" s="372"/>
      <c r="N29" s="296" t="n">
        <v>0</v>
      </c>
      <c r="O29" s="298" t="n">
        <v>0</v>
      </c>
      <c r="P29" s="298" t="n">
        <v>0</v>
      </c>
      <c r="Q29" s="298" t="n">
        <v>0</v>
      </c>
      <c r="R29" s="298" t="n">
        <v>0</v>
      </c>
      <c r="S29" s="299" t="n">
        <v>0</v>
      </c>
      <c r="U29" s="52"/>
    </row>
    <row r="30" s="44" customFormat="true" ht="17.85" hidden="false" customHeight="true" outlineLevel="0" collapsed="false">
      <c r="A30" s="355" t="s">
        <v>210</v>
      </c>
      <c r="B30" s="355"/>
      <c r="C30" s="355"/>
      <c r="E30" s="356" t="n">
        <v>1</v>
      </c>
      <c r="F30" s="358" t="n">
        <v>1</v>
      </c>
      <c r="G30" s="358" t="n">
        <v>0</v>
      </c>
      <c r="H30" s="358" t="n">
        <v>0</v>
      </c>
      <c r="I30" s="358" t="n">
        <v>53327.34</v>
      </c>
      <c r="J30" s="358" t="n">
        <v>53327.34</v>
      </c>
      <c r="K30" s="358" t="n">
        <v>0</v>
      </c>
      <c r="L30" s="359" t="n">
        <v>0</v>
      </c>
      <c r="M30" s="372"/>
      <c r="N30" s="356" t="n">
        <v>0</v>
      </c>
      <c r="O30" s="358" t="n">
        <v>0</v>
      </c>
      <c r="P30" s="358" t="n">
        <v>0</v>
      </c>
      <c r="Q30" s="358" t="n">
        <v>0</v>
      </c>
      <c r="R30" s="358" t="n">
        <v>0</v>
      </c>
      <c r="S30" s="359" t="n">
        <v>0</v>
      </c>
      <c r="U30" s="52"/>
    </row>
    <row r="31" s="248" customFormat="true" ht="12"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2" hidden="false" customHeight="true" outlineLevel="0" collapsed="false">
      <c r="A32" s="117" t="s">
        <v>448</v>
      </c>
      <c r="D32" s="145"/>
      <c r="E32" s="145"/>
      <c r="F32" s="145"/>
      <c r="G32" s="145"/>
      <c r="H32" s="145"/>
      <c r="I32" s="145"/>
      <c r="J32" s="145"/>
      <c r="K32" s="145"/>
      <c r="M32" s="145"/>
      <c r="N32" s="145"/>
      <c r="O32" s="145"/>
      <c r="P32" s="145"/>
      <c r="Q32" s="726"/>
    </row>
    <row r="33" customFormat="false" ht="12" hidden="false" customHeight="true" outlineLevel="0" collapsed="false">
      <c r="A33" s="117" t="s">
        <v>449</v>
      </c>
      <c r="E33" s="140"/>
      <c r="F33" s="727"/>
    </row>
    <row r="34" customFormat="false" ht="20.25" hidden="false" customHeight="true" outlineLevel="0" collapsed="false">
      <c r="K34" s="72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8"/>
      <c r="B37" s="728"/>
      <c r="C37" s="728"/>
      <c r="D37" s="728"/>
      <c r="E37" s="728"/>
      <c r="F37" s="728"/>
      <c r="G37" s="728"/>
      <c r="H37" s="728"/>
      <c r="I37" s="728"/>
      <c r="J37" s="728"/>
      <c r="K37" s="728"/>
      <c r="L37" s="728"/>
      <c r="U37" s="672" t="s">
        <v>64</v>
      </c>
      <c r="V37" s="672"/>
      <c r="W37" s="672"/>
    </row>
    <row r="38" customFormat="false" ht="12.75" hidden="false" customHeight="false" outlineLevel="0" collapsed="false">
      <c r="U38" s="672"/>
      <c r="V38" s="729" t="s">
        <v>22</v>
      </c>
      <c r="W38" s="383" t="s">
        <v>24</v>
      </c>
    </row>
    <row r="39" customFormat="false" ht="12.75" hidden="false" customHeight="true" outlineLevel="0" collapsed="false">
      <c r="U39" s="376" t="s">
        <v>190</v>
      </c>
      <c r="V39" s="730" t="n">
        <v>0.0306571942764371</v>
      </c>
      <c r="W39" s="730" t="n">
        <v>0.00636013377355738</v>
      </c>
    </row>
    <row r="40" customFormat="false" ht="12.75" hidden="false" customHeight="true" outlineLevel="0" collapsed="false">
      <c r="U40" s="376" t="s">
        <v>191</v>
      </c>
      <c r="V40" s="730" t="n">
        <v>0.536376275409767</v>
      </c>
      <c r="W40" s="730" t="n">
        <v>0.986730623896875</v>
      </c>
    </row>
    <row r="41" customFormat="false" ht="12.75" hidden="false" customHeight="true" outlineLevel="0" collapsed="false">
      <c r="U41" s="376" t="s">
        <v>217</v>
      </c>
      <c r="V41" s="730" t="n">
        <v>0.191725695331686</v>
      </c>
      <c r="W41" s="730" t="n">
        <v>0.00546721127506133</v>
      </c>
    </row>
    <row r="42" customFormat="false" ht="12.75" hidden="false" customHeight="true" outlineLevel="0" collapsed="false">
      <c r="U42" s="376" t="s">
        <v>218</v>
      </c>
      <c r="V42" s="730" t="n">
        <v>0.103473963635707</v>
      </c>
      <c r="W42" s="730" t="n">
        <v>0.000996902887164554</v>
      </c>
    </row>
    <row r="43" customFormat="false" ht="12.75" hidden="false" customHeight="true" outlineLevel="0" collapsed="false">
      <c r="U43" s="376" t="s">
        <v>219</v>
      </c>
      <c r="V43" s="730" t="n">
        <v>0.0787147079441446</v>
      </c>
      <c r="W43" s="730" t="n">
        <v>0.000284188824507766</v>
      </c>
    </row>
    <row r="44" customFormat="false" ht="12.75" hidden="false" customHeight="true" outlineLevel="0" collapsed="false">
      <c r="U44" s="376" t="s">
        <v>220</v>
      </c>
      <c r="V44" s="730" t="n">
        <v>0.0456740098855053</v>
      </c>
      <c r="W44" s="730" t="n">
        <v>0.000143124520999433</v>
      </c>
    </row>
    <row r="45" customFormat="false" ht="12.75" hidden="false" customHeight="false" outlineLevel="0" collapsed="false">
      <c r="U45" s="383" t="s">
        <v>221</v>
      </c>
      <c r="V45" s="730" t="n">
        <v>0.0133781535167535</v>
      </c>
      <c r="W45" s="730" t="n">
        <v>1.78148218348152E-005</v>
      </c>
    </row>
    <row r="46" customFormat="false" ht="12.75" hidden="false" customHeight="false" outlineLevel="0" collapsed="false">
      <c r="U46" s="252"/>
      <c r="V46" s="730"/>
      <c r="W46" s="730"/>
    </row>
    <row r="47" customFormat="false" ht="12.75" hidden="false" customHeight="false" outlineLevel="0" collapsed="false">
      <c r="U47" s="252"/>
      <c r="V47" s="730" t="n">
        <v>1</v>
      </c>
      <c r="W47" s="730" t="n">
        <v>1</v>
      </c>
    </row>
    <row r="48" customFormat="false" ht="12.75" hidden="false" customHeight="false" outlineLevel="0" collapsed="false">
      <c r="U48" s="252"/>
      <c r="V48" s="730"/>
      <c r="W48" s="730"/>
    </row>
    <row r="49" customFormat="false" ht="12.75" hidden="false" customHeight="false" outlineLevel="0" collapsed="false">
      <c r="U49" s="252"/>
      <c r="V49" s="730"/>
      <c r="W49" s="730"/>
    </row>
    <row r="50" customFormat="false" ht="12.75" hidden="false" customHeight="false" outlineLevel="0" collapsed="false">
      <c r="U50" s="252"/>
      <c r="V50" s="730"/>
      <c r="W50" s="730"/>
    </row>
    <row r="51" customFormat="false" ht="12.75" hidden="false" customHeight="false" outlineLevel="0" collapsed="false">
      <c r="W51" s="10"/>
    </row>
    <row r="52" customFormat="false" ht="12.75" hidden="false" customHeight="false" outlineLevel="0" collapsed="false">
      <c r="W52" s="730"/>
    </row>
    <row r="57" customFormat="false" ht="12.75" hidden="false" customHeight="true" outlineLevel="0" collapsed="false">
      <c r="U57" s="256" t="s">
        <v>126</v>
      </c>
      <c r="V57" s="256"/>
    </row>
    <row r="58" customFormat="false" ht="12.75" hidden="false" customHeight="false" outlineLevel="0" collapsed="false">
      <c r="U58" s="154"/>
      <c r="V58" s="729" t="s">
        <v>22</v>
      </c>
      <c r="W58" s="383" t="s">
        <v>24</v>
      </c>
    </row>
    <row r="59" customFormat="false" ht="12.75" hidden="false" customHeight="true" outlineLevel="0" collapsed="false">
      <c r="U59" s="376" t="s">
        <v>190</v>
      </c>
      <c r="V59" s="730" t="n">
        <v>0.00951261203909976</v>
      </c>
      <c r="W59" s="730" t="n">
        <v>0.0029107815071822</v>
      </c>
    </row>
    <row r="60" customFormat="false" ht="12.75" hidden="false" customHeight="true" outlineLevel="0" collapsed="false">
      <c r="U60" s="376" t="s">
        <v>191</v>
      </c>
      <c r="V60" s="730" t="n">
        <v>0.328218677039189</v>
      </c>
      <c r="W60" s="730" t="n">
        <v>0.98559760004589</v>
      </c>
    </row>
    <row r="61" customFormat="false" ht="12.75" hidden="false" customHeight="true" outlineLevel="0" collapsed="false">
      <c r="U61" s="376" t="s">
        <v>217</v>
      </c>
      <c r="V61" s="730" t="n">
        <v>0.169055178044614</v>
      </c>
      <c r="W61" s="730" t="n">
        <v>0.00741761193126201</v>
      </c>
    </row>
    <row r="62" customFormat="false" ht="12.75" hidden="false" customHeight="true" outlineLevel="0" collapsed="false">
      <c r="U62" s="376" t="s">
        <v>218</v>
      </c>
      <c r="V62" s="730" t="n">
        <v>0.155895678475238</v>
      </c>
      <c r="W62" s="730" t="n">
        <v>0.00237914288184042</v>
      </c>
    </row>
    <row r="63" customFormat="false" ht="12.75" hidden="false" customHeight="true" outlineLevel="0" collapsed="false">
      <c r="U63" s="376" t="s">
        <v>219</v>
      </c>
      <c r="V63" s="730" t="n">
        <v>0.166036635061688</v>
      </c>
      <c r="W63" s="730" t="n">
        <v>0.0009680987080861</v>
      </c>
    </row>
    <row r="64" customFormat="false" ht="12.75" hidden="false" customHeight="true" outlineLevel="0" collapsed="false">
      <c r="U64" s="376" t="s">
        <v>220</v>
      </c>
      <c r="V64" s="730" t="n">
        <v>0.124427387028181</v>
      </c>
      <c r="W64" s="730" t="n">
        <v>0.000629825507580163</v>
      </c>
    </row>
    <row r="65" customFormat="false" ht="12.75" hidden="false" customHeight="false" outlineLevel="0" collapsed="false">
      <c r="U65" s="383" t="s">
        <v>221</v>
      </c>
      <c r="V65" s="730" t="n">
        <v>0.0468538323119894</v>
      </c>
      <c r="W65" s="730" t="n">
        <v>9.69394181587694E-005</v>
      </c>
    </row>
    <row r="66" customFormat="false" ht="12.75" hidden="false" customHeight="false" outlineLevel="0" collapsed="false">
      <c r="U66" s="252"/>
      <c r="V66" s="730"/>
      <c r="W66" s="730"/>
    </row>
    <row r="67" customFormat="false" ht="12.75" hidden="false" customHeight="false" outlineLevel="0" collapsed="false">
      <c r="U67" s="252"/>
      <c r="V67" s="730" t="n">
        <v>1</v>
      </c>
      <c r="W67" s="730" t="n">
        <v>1</v>
      </c>
    </row>
    <row r="68" customFormat="false" ht="12.75" hidden="false" customHeight="false" outlineLevel="0" collapsed="false">
      <c r="M68" s="252"/>
      <c r="N68" s="730"/>
      <c r="O68" s="730"/>
    </row>
    <row r="69" customFormat="false" ht="12.75" hidden="false" customHeight="false" outlineLevel="0" collapsed="false">
      <c r="M69" s="252"/>
      <c r="N69" s="730"/>
      <c r="O69" s="730"/>
    </row>
    <row r="70" customFormat="false" ht="12.75" hidden="false" customHeight="false" outlineLevel="0" collapsed="false">
      <c r="M70" s="252"/>
      <c r="N70" s="730"/>
      <c r="O70" s="730"/>
    </row>
    <row r="72" customFormat="false" ht="12.75" hidden="false" customHeight="false" outlineLevel="0" collapsed="false">
      <c r="N72" s="601"/>
    </row>
    <row r="73" customFormat="false" ht="12.75" hidden="false" customHeight="false" outlineLevel="0" collapsed="false">
      <c r="N73" s="731"/>
      <c r="O73" s="731"/>
    </row>
    <row r="121" customFormat="false" ht="12.75" hidden="false" customHeight="false" outlineLevel="0" collapsed="false">
      <c r="C121" s="72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8.7"/>
    <col collapsed="false" customWidth="true" hidden="false" outlineLevel="0" max="6" min="6" style="145" width="8.28"/>
    <col collapsed="false" customWidth="true" hidden="false" outlineLevel="0" max="7" min="7" style="145" width="8.99"/>
    <col collapsed="false" customWidth="true" hidden="false" outlineLevel="0" max="10" min="8" style="145" width="8.28"/>
    <col collapsed="false" customWidth="true" hidden="false" outlineLevel="0" max="11" min="11" style="145" width="0.85"/>
    <col collapsed="false" customWidth="true" hidden="false" outlineLevel="0" max="12" min="12" style="145" width="11.7"/>
    <col collapsed="false" customWidth="true" hidden="false" outlineLevel="0" max="13" min="13" style="145" width="9.28"/>
    <col collapsed="false" customWidth="true" hidden="false" outlineLevel="0" max="16" min="14" style="145" width="10.71"/>
    <col collapsed="false" customWidth="true" hidden="false" outlineLevel="0" max="17" min="17" style="145" width="9.99"/>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6" hidden="false" customHeight="true" outlineLevel="0" collapsed="false">
      <c r="D2" s="148"/>
      <c r="E2" s="269"/>
      <c r="F2" s="269"/>
      <c r="G2" s="269"/>
      <c r="H2" s="269"/>
      <c r="I2" s="269"/>
      <c r="J2" s="269"/>
      <c r="K2" s="269"/>
      <c r="L2" s="269"/>
      <c r="M2" s="269"/>
      <c r="N2" s="269"/>
      <c r="O2" s="270"/>
      <c r="P2" s="270"/>
      <c r="Q2" s="139"/>
    </row>
    <row r="3" customFormat="false" ht="15" hidden="false" customHeight="true" outlineLevel="0" collapsed="false">
      <c r="A3" s="21" t="n">
        <v>14</v>
      </c>
      <c r="B3" s="384"/>
      <c r="C3" s="21" t="s">
        <v>451</v>
      </c>
      <c r="D3" s="21"/>
      <c r="E3" s="21"/>
      <c r="F3" s="21"/>
      <c r="G3" s="21"/>
      <c r="H3" s="21"/>
      <c r="I3" s="21"/>
      <c r="J3" s="21"/>
      <c r="K3" s="21"/>
      <c r="L3" s="21"/>
      <c r="M3" s="21"/>
      <c r="N3" s="0"/>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4</v>
      </c>
      <c r="B5" s="161"/>
      <c r="C5" s="161"/>
      <c r="D5" s="159"/>
      <c r="E5" s="160" t="s">
        <v>93</v>
      </c>
      <c r="F5" s="160"/>
      <c r="G5" s="160"/>
      <c r="H5" s="160"/>
      <c r="I5" s="160"/>
      <c r="J5" s="160"/>
      <c r="K5" s="159"/>
      <c r="L5" s="160" t="s">
        <v>225</v>
      </c>
      <c r="M5" s="160"/>
      <c r="N5" s="160"/>
      <c r="O5" s="160"/>
      <c r="P5" s="160"/>
      <c r="Q5" s="160"/>
    </row>
    <row r="6" customFormat="false" ht="15" hidden="false" customHeight="true" outlineLevel="0" collapsed="false">
      <c r="A6" s="161"/>
      <c r="B6" s="161"/>
      <c r="C6" s="161"/>
      <c r="D6" s="159"/>
      <c r="E6" s="385" t="s">
        <v>226</v>
      </c>
      <c r="F6" s="385"/>
      <c r="G6" s="385"/>
      <c r="H6" s="385"/>
      <c r="I6" s="385"/>
      <c r="J6" s="385"/>
      <c r="K6" s="164"/>
      <c r="L6" s="385" t="s">
        <v>226</v>
      </c>
      <c r="M6" s="385"/>
      <c r="N6" s="385"/>
      <c r="O6" s="385"/>
      <c r="P6" s="385"/>
      <c r="Q6" s="385"/>
    </row>
    <row r="7" customFormat="false" ht="15" hidden="false" customHeight="true" outlineLevel="0" collapsed="false">
      <c r="A7" s="161"/>
      <c r="B7" s="161"/>
      <c r="C7" s="161"/>
      <c r="D7" s="159"/>
      <c r="E7" s="162" t="s">
        <v>36</v>
      </c>
      <c r="F7" s="86" t="s">
        <v>190</v>
      </c>
      <c r="G7" s="86" t="s">
        <v>227</v>
      </c>
      <c r="H7" s="86" t="s">
        <v>228</v>
      </c>
      <c r="I7" s="86" t="s">
        <v>229</v>
      </c>
      <c r="J7" s="732" t="s">
        <v>230</v>
      </c>
      <c r="K7" s="164"/>
      <c r="L7" s="162" t="s">
        <v>36</v>
      </c>
      <c r="M7" s="86" t="s">
        <v>190</v>
      </c>
      <c r="N7" s="86" t="s">
        <v>227</v>
      </c>
      <c r="O7" s="86" t="s">
        <v>228</v>
      </c>
      <c r="P7" s="86" t="s">
        <v>229</v>
      </c>
      <c r="Q7" s="732" t="s">
        <v>230</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1</v>
      </c>
      <c r="B9" s="169"/>
      <c r="C9" s="278"/>
      <c r="D9" s="279"/>
      <c r="E9" s="280" t="n">
        <v>27529478</v>
      </c>
      <c r="F9" s="282" t="n">
        <v>643488</v>
      </c>
      <c r="G9" s="282" t="n">
        <v>18482283</v>
      </c>
      <c r="H9" s="282" t="n">
        <v>8145657</v>
      </c>
      <c r="I9" s="282" t="n">
        <v>254006</v>
      </c>
      <c r="J9" s="283" t="n">
        <v>4044</v>
      </c>
      <c r="K9" s="387"/>
      <c r="L9" s="280" t="n">
        <v>20280200542.48</v>
      </c>
      <c r="M9" s="282" t="n">
        <v>165103300.77</v>
      </c>
      <c r="N9" s="282" t="n">
        <v>9425964330</v>
      </c>
      <c r="O9" s="282" t="n">
        <v>9935920726.7</v>
      </c>
      <c r="P9" s="282" t="n">
        <v>719004378.51</v>
      </c>
      <c r="Q9" s="283" t="n">
        <v>34207806.5</v>
      </c>
    </row>
    <row r="10" customFormat="false" ht="12" hidden="false" customHeight="true" outlineLevel="0" collapsed="false">
      <c r="A10" s="60" t="s">
        <v>232</v>
      </c>
      <c r="B10" s="304"/>
      <c r="C10" s="305"/>
      <c r="D10" s="117"/>
      <c r="E10" s="307" t="n">
        <v>1349815</v>
      </c>
      <c r="F10" s="309" t="n">
        <v>18600</v>
      </c>
      <c r="G10" s="309" t="n">
        <v>1153118</v>
      </c>
      <c r="H10" s="309" t="n">
        <v>171051</v>
      </c>
      <c r="I10" s="309" t="n">
        <v>6955</v>
      </c>
      <c r="J10" s="310" t="n">
        <v>91</v>
      </c>
      <c r="K10" s="389"/>
      <c r="L10" s="307" t="n">
        <v>812176861.27</v>
      </c>
      <c r="M10" s="309" t="n">
        <v>4836324.89</v>
      </c>
      <c r="N10" s="309" t="n">
        <v>588090180</v>
      </c>
      <c r="O10" s="309" t="n">
        <v>198830813.86</v>
      </c>
      <c r="P10" s="309" t="n">
        <v>19705648.41</v>
      </c>
      <c r="Q10" s="310" t="n">
        <v>713894.11</v>
      </c>
    </row>
    <row r="11" customFormat="false" ht="12" hidden="false" customHeight="true" outlineLevel="0" collapsed="false">
      <c r="A11" s="390" t="s">
        <v>233</v>
      </c>
      <c r="B11" s="294"/>
      <c r="C11" s="295"/>
      <c r="D11" s="117"/>
      <c r="E11" s="296" t="n">
        <v>169993</v>
      </c>
      <c r="F11" s="298" t="n">
        <v>3852</v>
      </c>
      <c r="G11" s="298" t="n">
        <v>148946</v>
      </c>
      <c r="H11" s="298" t="n">
        <v>16697</v>
      </c>
      <c r="I11" s="298" t="n">
        <v>487</v>
      </c>
      <c r="J11" s="299" t="n">
        <v>11</v>
      </c>
      <c r="K11" s="389"/>
      <c r="L11" s="296" t="n">
        <v>95460239.23</v>
      </c>
      <c r="M11" s="298" t="n">
        <v>1001060.94</v>
      </c>
      <c r="N11" s="298" t="n">
        <v>75962460</v>
      </c>
      <c r="O11" s="298" t="n">
        <v>17035931.98</v>
      </c>
      <c r="P11" s="298" t="n">
        <v>1387428.22</v>
      </c>
      <c r="Q11" s="299" t="n">
        <v>73358.09</v>
      </c>
    </row>
    <row r="12" customFormat="false" ht="12" hidden="false" customHeight="true" outlineLevel="0" collapsed="false">
      <c r="A12" s="390" t="s">
        <v>234</v>
      </c>
      <c r="B12" s="294"/>
      <c r="C12" s="295"/>
      <c r="D12" s="117"/>
      <c r="E12" s="296" t="n">
        <v>69856</v>
      </c>
      <c r="F12" s="298" t="n">
        <v>1262</v>
      </c>
      <c r="G12" s="298" t="n">
        <v>54280</v>
      </c>
      <c r="H12" s="298" t="n">
        <v>14032</v>
      </c>
      <c r="I12" s="298" t="n">
        <v>282</v>
      </c>
      <c r="J12" s="299" t="n">
        <v>0</v>
      </c>
      <c r="K12" s="389"/>
      <c r="L12" s="296" t="n">
        <v>43842613.26</v>
      </c>
      <c r="M12" s="298" t="n">
        <v>303047.18</v>
      </c>
      <c r="N12" s="298" t="n">
        <v>27682800</v>
      </c>
      <c r="O12" s="298" t="n">
        <v>15067678.36</v>
      </c>
      <c r="P12" s="298" t="n">
        <v>789087.72</v>
      </c>
      <c r="Q12" s="299" t="n">
        <v>0</v>
      </c>
    </row>
    <row r="13" customFormat="false" ht="12" hidden="false" customHeight="true" outlineLevel="0" collapsed="false">
      <c r="A13" s="390" t="s">
        <v>235</v>
      </c>
      <c r="B13" s="294"/>
      <c r="C13" s="295"/>
      <c r="D13" s="117"/>
      <c r="E13" s="296" t="n">
        <v>232663</v>
      </c>
      <c r="F13" s="298" t="n">
        <v>2912</v>
      </c>
      <c r="G13" s="298" t="n">
        <v>188440</v>
      </c>
      <c r="H13" s="298" t="n">
        <v>39581</v>
      </c>
      <c r="I13" s="298" t="n">
        <v>1702</v>
      </c>
      <c r="J13" s="299" t="n">
        <v>28</v>
      </c>
      <c r="K13" s="389"/>
      <c r="L13" s="296" t="n">
        <v>149879652.58</v>
      </c>
      <c r="M13" s="298" t="n">
        <v>761221.06</v>
      </c>
      <c r="N13" s="298" t="n">
        <v>96104400</v>
      </c>
      <c r="O13" s="298" t="n">
        <v>48001778.87</v>
      </c>
      <c r="P13" s="298" t="n">
        <v>4815858.32</v>
      </c>
      <c r="Q13" s="299" t="n">
        <v>196394.33</v>
      </c>
    </row>
    <row r="14" customFormat="false" ht="12" hidden="false" customHeight="true" outlineLevel="0" collapsed="false">
      <c r="A14" s="390" t="s">
        <v>236</v>
      </c>
      <c r="B14" s="294"/>
      <c r="C14" s="295"/>
      <c r="D14" s="117"/>
      <c r="E14" s="296" t="n">
        <v>30357</v>
      </c>
      <c r="F14" s="298" t="n">
        <v>375</v>
      </c>
      <c r="G14" s="298" t="n">
        <v>26676</v>
      </c>
      <c r="H14" s="298" t="n">
        <v>3175</v>
      </c>
      <c r="I14" s="298" t="n">
        <v>131</v>
      </c>
      <c r="J14" s="299" t="n">
        <v>0</v>
      </c>
      <c r="K14" s="389"/>
      <c r="L14" s="296" t="n">
        <v>17542004.9</v>
      </c>
      <c r="M14" s="298" t="n">
        <v>93846.22</v>
      </c>
      <c r="N14" s="298" t="n">
        <v>13604760</v>
      </c>
      <c r="O14" s="298" t="n">
        <v>3470855.06</v>
      </c>
      <c r="P14" s="298" t="n">
        <v>372543.62</v>
      </c>
      <c r="Q14" s="299" t="n">
        <v>0</v>
      </c>
    </row>
    <row r="15" customFormat="false" ht="12" hidden="false" customHeight="true" outlineLevel="0" collapsed="false">
      <c r="A15" s="390" t="s">
        <v>237</v>
      </c>
      <c r="B15" s="294"/>
      <c r="C15" s="295"/>
      <c r="D15" s="117"/>
      <c r="E15" s="296" t="n">
        <v>659123</v>
      </c>
      <c r="F15" s="298" t="n">
        <v>8266</v>
      </c>
      <c r="G15" s="298" t="n">
        <v>565549</v>
      </c>
      <c r="H15" s="298" t="n">
        <v>81402</v>
      </c>
      <c r="I15" s="298" t="n">
        <v>3854</v>
      </c>
      <c r="J15" s="299" t="n">
        <v>52</v>
      </c>
      <c r="K15" s="389"/>
      <c r="L15" s="296" t="n">
        <v>400089605.71</v>
      </c>
      <c r="M15" s="298" t="n">
        <v>2176135.24</v>
      </c>
      <c r="N15" s="298" t="n">
        <v>288429990</v>
      </c>
      <c r="O15" s="298" t="n">
        <v>98104298.1</v>
      </c>
      <c r="P15" s="298" t="n">
        <v>10935040.68</v>
      </c>
      <c r="Q15" s="299" t="n">
        <v>444141.69</v>
      </c>
    </row>
    <row r="16" customFormat="false" ht="12" hidden="false" customHeight="true" outlineLevel="0" collapsed="false">
      <c r="A16" s="390" t="s">
        <v>238</v>
      </c>
      <c r="B16" s="294"/>
      <c r="C16" s="295"/>
      <c r="D16" s="117"/>
      <c r="E16" s="296" t="n">
        <v>40889</v>
      </c>
      <c r="F16" s="298" t="n">
        <v>553</v>
      </c>
      <c r="G16" s="298" t="n">
        <v>35348</v>
      </c>
      <c r="H16" s="298" t="n">
        <v>4859</v>
      </c>
      <c r="I16" s="298" t="n">
        <v>129</v>
      </c>
      <c r="J16" s="299" t="n">
        <v>0</v>
      </c>
      <c r="K16" s="389"/>
      <c r="L16" s="296" t="n">
        <v>23962595.07</v>
      </c>
      <c r="M16" s="298" t="n">
        <v>140815.24</v>
      </c>
      <c r="N16" s="298" t="n">
        <v>18027480</v>
      </c>
      <c r="O16" s="298" t="n">
        <v>5435981.01</v>
      </c>
      <c r="P16" s="298" t="n">
        <v>358318.82</v>
      </c>
      <c r="Q16" s="299" t="n">
        <v>0</v>
      </c>
    </row>
    <row r="17" customFormat="false" ht="12" hidden="false" customHeight="true" outlineLevel="0" collapsed="false">
      <c r="A17" s="390" t="s">
        <v>239</v>
      </c>
      <c r="B17" s="294"/>
      <c r="C17" s="295"/>
      <c r="D17" s="117"/>
      <c r="E17" s="296" t="n">
        <v>146934</v>
      </c>
      <c r="F17" s="298" t="n">
        <v>1380</v>
      </c>
      <c r="G17" s="298" t="n">
        <v>133879</v>
      </c>
      <c r="H17" s="298" t="n">
        <v>11305</v>
      </c>
      <c r="I17" s="298" t="n">
        <v>370</v>
      </c>
      <c r="J17" s="299" t="n">
        <v>0</v>
      </c>
      <c r="K17" s="389"/>
      <c r="L17" s="296" t="n">
        <v>81400150.52</v>
      </c>
      <c r="M17" s="298" t="n">
        <v>360199.01</v>
      </c>
      <c r="N17" s="298" t="n">
        <v>68278290</v>
      </c>
      <c r="O17" s="298" t="n">
        <v>11714290.48</v>
      </c>
      <c r="P17" s="298" t="n">
        <v>1047371.03</v>
      </c>
      <c r="Q17" s="299" t="n">
        <v>0</v>
      </c>
    </row>
    <row r="18" customFormat="false" ht="12" hidden="false" customHeight="true" outlineLevel="0" collapsed="false">
      <c r="A18" s="60" t="s">
        <v>240</v>
      </c>
      <c r="B18" s="304"/>
      <c r="C18" s="305"/>
      <c r="D18" s="306"/>
      <c r="E18" s="307" t="n">
        <v>7544713</v>
      </c>
      <c r="F18" s="309" t="n">
        <v>127784</v>
      </c>
      <c r="G18" s="309" t="n">
        <v>6507382</v>
      </c>
      <c r="H18" s="309" t="n">
        <v>868555</v>
      </c>
      <c r="I18" s="309" t="n">
        <v>40135</v>
      </c>
      <c r="J18" s="310" t="n">
        <v>857</v>
      </c>
      <c r="K18" s="309"/>
      <c r="L18" s="307" t="n">
        <v>4504138650.87</v>
      </c>
      <c r="M18" s="309" t="n">
        <v>31869614.62</v>
      </c>
      <c r="N18" s="309" t="n">
        <v>3318764820</v>
      </c>
      <c r="O18" s="309" t="n">
        <v>1031076483.24</v>
      </c>
      <c r="P18" s="309" t="n">
        <v>115493333.08</v>
      </c>
      <c r="Q18" s="310" t="n">
        <v>6934399.93</v>
      </c>
    </row>
    <row r="19" customFormat="false" ht="12" hidden="false" customHeight="true" outlineLevel="0" collapsed="false">
      <c r="A19" s="390" t="s">
        <v>241</v>
      </c>
      <c r="B19" s="294"/>
      <c r="C19" s="295"/>
      <c r="D19" s="117"/>
      <c r="E19" s="296" t="n">
        <v>823471</v>
      </c>
      <c r="F19" s="298" t="n">
        <v>6148</v>
      </c>
      <c r="G19" s="298" t="n">
        <v>772599</v>
      </c>
      <c r="H19" s="298" t="n">
        <v>42588</v>
      </c>
      <c r="I19" s="298" t="n">
        <v>2105</v>
      </c>
      <c r="J19" s="299" t="n">
        <v>31</v>
      </c>
      <c r="K19" s="389"/>
      <c r="L19" s="296" t="n">
        <v>451425657.47</v>
      </c>
      <c r="M19" s="298" t="n">
        <v>1529422.72</v>
      </c>
      <c r="N19" s="298" t="n">
        <v>394025490</v>
      </c>
      <c r="O19" s="298" t="n">
        <v>49530570.57</v>
      </c>
      <c r="P19" s="298" t="n">
        <v>6067542.59</v>
      </c>
      <c r="Q19" s="299" t="n">
        <v>272631.59</v>
      </c>
    </row>
    <row r="20" s="248" customFormat="true" ht="12" hidden="false" customHeight="true" outlineLevel="0" collapsed="false">
      <c r="A20" s="390" t="s">
        <v>242</v>
      </c>
      <c r="B20" s="294"/>
      <c r="C20" s="295"/>
      <c r="D20" s="117"/>
      <c r="E20" s="296" t="n">
        <v>498304</v>
      </c>
      <c r="F20" s="298" t="n">
        <v>5145</v>
      </c>
      <c r="G20" s="298" t="n">
        <v>462159</v>
      </c>
      <c r="H20" s="298" t="n">
        <v>29554</v>
      </c>
      <c r="I20" s="298" t="n">
        <v>1419</v>
      </c>
      <c r="J20" s="299" t="n">
        <v>27</v>
      </c>
      <c r="K20" s="389"/>
      <c r="L20" s="296" t="n">
        <v>274966979.82</v>
      </c>
      <c r="M20" s="298" t="n">
        <v>1262784.48</v>
      </c>
      <c r="N20" s="298" t="n">
        <v>235701090</v>
      </c>
      <c r="O20" s="298" t="n">
        <v>33734174.93</v>
      </c>
      <c r="P20" s="298" t="n">
        <v>4074671.36</v>
      </c>
      <c r="Q20" s="299" t="n">
        <v>194259.05</v>
      </c>
    </row>
    <row r="21" customFormat="false" ht="12" hidden="false" customHeight="true" outlineLevel="0" collapsed="false">
      <c r="A21" s="390" t="s">
        <v>243</v>
      </c>
      <c r="B21" s="294"/>
      <c r="C21" s="295"/>
      <c r="D21" s="117"/>
      <c r="E21" s="296" t="n">
        <v>1208102</v>
      </c>
      <c r="F21" s="298" t="n">
        <v>19388</v>
      </c>
      <c r="G21" s="298" t="n">
        <v>1070513</v>
      </c>
      <c r="H21" s="298" t="n">
        <v>111905</v>
      </c>
      <c r="I21" s="298" t="n">
        <v>6133</v>
      </c>
      <c r="J21" s="299" t="n">
        <v>163</v>
      </c>
      <c r="K21" s="389"/>
      <c r="L21" s="296" t="n">
        <v>704014206.87</v>
      </c>
      <c r="M21" s="298" t="n">
        <v>4823718.8</v>
      </c>
      <c r="N21" s="298" t="n">
        <v>545961630</v>
      </c>
      <c r="O21" s="298" t="n">
        <v>134165279.88</v>
      </c>
      <c r="P21" s="298" t="n">
        <v>17853844.91</v>
      </c>
      <c r="Q21" s="299" t="n">
        <v>1209733.28</v>
      </c>
    </row>
    <row r="22" customFormat="false" ht="12" hidden="false" customHeight="true" outlineLevel="0" collapsed="false">
      <c r="A22" s="390" t="s">
        <v>244</v>
      </c>
      <c r="B22" s="294"/>
      <c r="C22" s="295"/>
      <c r="D22" s="117"/>
      <c r="E22" s="296" t="n">
        <v>470316</v>
      </c>
      <c r="F22" s="298" t="n">
        <v>10061</v>
      </c>
      <c r="G22" s="298" t="n">
        <v>403794</v>
      </c>
      <c r="H22" s="298" t="n">
        <v>53994</v>
      </c>
      <c r="I22" s="298" t="n">
        <v>2379</v>
      </c>
      <c r="J22" s="299" t="n">
        <v>88</v>
      </c>
      <c r="K22" s="389"/>
      <c r="L22" s="296" t="n">
        <v>277922553.41</v>
      </c>
      <c r="M22" s="298" t="n">
        <v>2427740.96</v>
      </c>
      <c r="N22" s="298" t="n">
        <v>205934940</v>
      </c>
      <c r="O22" s="298" t="n">
        <v>61947685.27</v>
      </c>
      <c r="P22" s="298" t="n">
        <v>6946954.41</v>
      </c>
      <c r="Q22" s="299" t="n">
        <v>665232.77</v>
      </c>
    </row>
    <row r="23" customFormat="false" ht="12" hidden="false" customHeight="true" outlineLevel="0" collapsed="false">
      <c r="A23" s="390" t="s">
        <v>245</v>
      </c>
      <c r="B23" s="294"/>
      <c r="C23" s="295"/>
      <c r="D23" s="117"/>
      <c r="E23" s="296" t="n">
        <v>605778</v>
      </c>
      <c r="F23" s="298" t="n">
        <v>10153</v>
      </c>
      <c r="G23" s="298" t="n">
        <v>537545</v>
      </c>
      <c r="H23" s="298" t="n">
        <v>55618</v>
      </c>
      <c r="I23" s="298" t="n">
        <v>2403</v>
      </c>
      <c r="J23" s="299" t="n">
        <v>59</v>
      </c>
      <c r="K23" s="389"/>
      <c r="L23" s="296" t="n">
        <v>345962008.38</v>
      </c>
      <c r="M23" s="298" t="n">
        <v>2410492.46</v>
      </c>
      <c r="N23" s="298" t="n">
        <v>274147950</v>
      </c>
      <c r="O23" s="298" t="n">
        <v>61920788.23</v>
      </c>
      <c r="P23" s="298" t="n">
        <v>7004546.98</v>
      </c>
      <c r="Q23" s="299" t="n">
        <v>478230.71</v>
      </c>
    </row>
    <row r="24" customFormat="false" ht="12" hidden="false" customHeight="true" outlineLevel="0" collapsed="false">
      <c r="A24" s="390" t="s">
        <v>246</v>
      </c>
      <c r="B24" s="294"/>
      <c r="C24" s="295"/>
      <c r="D24" s="117"/>
      <c r="E24" s="296" t="n">
        <v>1290828</v>
      </c>
      <c r="F24" s="298" t="n">
        <v>30437</v>
      </c>
      <c r="G24" s="298" t="n">
        <v>1048872</v>
      </c>
      <c r="H24" s="298" t="n">
        <v>201744</v>
      </c>
      <c r="I24" s="298" t="n">
        <v>9525</v>
      </c>
      <c r="J24" s="299" t="n">
        <v>250</v>
      </c>
      <c r="K24" s="389"/>
      <c r="L24" s="296" t="n">
        <v>811042597.12</v>
      </c>
      <c r="M24" s="298" t="n">
        <v>7606310.19</v>
      </c>
      <c r="N24" s="298" t="n">
        <v>534924720</v>
      </c>
      <c r="O24" s="298" t="n">
        <v>238974543.27</v>
      </c>
      <c r="P24" s="298" t="n">
        <v>27401506.52</v>
      </c>
      <c r="Q24" s="299" t="n">
        <v>2135517.14</v>
      </c>
    </row>
    <row r="25" s="248" customFormat="true" ht="12" hidden="false" customHeight="true" outlineLevel="0" collapsed="false">
      <c r="A25" s="390" t="s">
        <v>247</v>
      </c>
      <c r="B25" s="294"/>
      <c r="C25" s="295"/>
      <c r="D25" s="117"/>
      <c r="E25" s="296" t="n">
        <v>426057</v>
      </c>
      <c r="F25" s="298" t="n">
        <v>5834</v>
      </c>
      <c r="G25" s="298" t="n">
        <v>362625</v>
      </c>
      <c r="H25" s="298" t="n">
        <v>55455</v>
      </c>
      <c r="I25" s="298" t="n">
        <v>2105</v>
      </c>
      <c r="J25" s="299" t="n">
        <v>38</v>
      </c>
      <c r="K25" s="389"/>
      <c r="L25" s="296" t="n">
        <v>254030489.69</v>
      </c>
      <c r="M25" s="298" t="n">
        <v>1466764.63</v>
      </c>
      <c r="N25" s="298" t="n">
        <v>184938750</v>
      </c>
      <c r="O25" s="298" t="n">
        <v>61270719.68</v>
      </c>
      <c r="P25" s="298" t="n">
        <v>6054600.66</v>
      </c>
      <c r="Q25" s="299" t="n">
        <v>299654.72</v>
      </c>
    </row>
    <row r="26" s="248" customFormat="true" ht="12" hidden="false" customHeight="true" outlineLevel="0" collapsed="false">
      <c r="A26" s="390" t="s">
        <v>248</v>
      </c>
      <c r="B26" s="294"/>
      <c r="C26" s="295"/>
      <c r="D26" s="117"/>
      <c r="E26" s="296" t="n">
        <v>260546</v>
      </c>
      <c r="F26" s="298" t="n">
        <v>5772</v>
      </c>
      <c r="G26" s="298" t="n">
        <v>215305</v>
      </c>
      <c r="H26" s="298" t="n">
        <v>37557</v>
      </c>
      <c r="I26" s="298" t="n">
        <v>1879</v>
      </c>
      <c r="J26" s="299" t="n">
        <v>33</v>
      </c>
      <c r="K26" s="389"/>
      <c r="L26" s="296" t="n">
        <v>162443220.14</v>
      </c>
      <c r="M26" s="298" t="n">
        <v>1371565.7</v>
      </c>
      <c r="N26" s="298" t="n">
        <v>109805550</v>
      </c>
      <c r="O26" s="298" t="n">
        <v>45597893.53</v>
      </c>
      <c r="P26" s="298" t="n">
        <v>5386516.84</v>
      </c>
      <c r="Q26" s="299" t="n">
        <v>281694.07</v>
      </c>
    </row>
    <row r="27" s="248" customFormat="true" ht="12" hidden="false" customHeight="true" outlineLevel="0" collapsed="false">
      <c r="A27" s="390" t="s">
        <v>249</v>
      </c>
      <c r="B27" s="294"/>
      <c r="C27" s="295"/>
      <c r="D27" s="117"/>
      <c r="E27" s="296" t="n">
        <v>1961311</v>
      </c>
      <c r="F27" s="298" t="n">
        <v>34846</v>
      </c>
      <c r="G27" s="298" t="n">
        <v>1633970</v>
      </c>
      <c r="H27" s="298" t="n">
        <v>280140</v>
      </c>
      <c r="I27" s="298" t="n">
        <v>12187</v>
      </c>
      <c r="J27" s="299" t="n">
        <v>168</v>
      </c>
      <c r="K27" s="389"/>
      <c r="L27" s="296" t="n">
        <v>1222330937.97</v>
      </c>
      <c r="M27" s="298" t="n">
        <v>8970814.68</v>
      </c>
      <c r="N27" s="298" t="n">
        <v>833324700</v>
      </c>
      <c r="O27" s="298" t="n">
        <v>343934827.88</v>
      </c>
      <c r="P27" s="298" t="n">
        <v>34703148.81</v>
      </c>
      <c r="Q27" s="299" t="n">
        <v>1397446.6</v>
      </c>
    </row>
    <row r="28" s="248" customFormat="true" ht="12" hidden="false" customHeight="true" outlineLevel="0" collapsed="false">
      <c r="A28" s="60" t="s">
        <v>250</v>
      </c>
      <c r="B28" s="304"/>
      <c r="C28" s="305"/>
      <c r="D28" s="306"/>
      <c r="E28" s="307" t="n">
        <v>12321630</v>
      </c>
      <c r="F28" s="309" t="n">
        <v>362557</v>
      </c>
      <c r="G28" s="309" t="n">
        <v>6671573</v>
      </c>
      <c r="H28" s="309" t="n">
        <v>5131754</v>
      </c>
      <c r="I28" s="309" t="n">
        <v>153377</v>
      </c>
      <c r="J28" s="310" t="n">
        <v>2369</v>
      </c>
      <c r="K28" s="389"/>
      <c r="L28" s="307" t="n">
        <v>10386288031.6</v>
      </c>
      <c r="M28" s="309" t="n">
        <v>93226887.02</v>
      </c>
      <c r="N28" s="309" t="n">
        <v>3402502230</v>
      </c>
      <c r="O28" s="309" t="n">
        <v>6437231680.32</v>
      </c>
      <c r="P28" s="309" t="n">
        <v>432969687.95</v>
      </c>
      <c r="Q28" s="310" t="n">
        <v>20357546.31</v>
      </c>
    </row>
    <row r="29" s="248" customFormat="true" ht="12" hidden="false" customHeight="true" outlineLevel="0" collapsed="false">
      <c r="A29" s="390" t="s">
        <v>251</v>
      </c>
      <c r="B29" s="294"/>
      <c r="C29" s="295"/>
      <c r="D29" s="117"/>
      <c r="E29" s="296" t="n">
        <v>3115278</v>
      </c>
      <c r="F29" s="298" t="n">
        <v>68965</v>
      </c>
      <c r="G29" s="298" t="n">
        <v>2211587</v>
      </c>
      <c r="H29" s="298" t="n">
        <v>812903</v>
      </c>
      <c r="I29" s="298" t="n">
        <v>21443</v>
      </c>
      <c r="J29" s="299" t="n">
        <v>380</v>
      </c>
      <c r="K29" s="389"/>
      <c r="L29" s="296" t="n">
        <v>2165685778.71</v>
      </c>
      <c r="M29" s="298" t="n">
        <v>17693981.61</v>
      </c>
      <c r="N29" s="298" t="n">
        <v>1127909370</v>
      </c>
      <c r="O29" s="298" t="n">
        <v>956275272.36</v>
      </c>
      <c r="P29" s="298" t="n">
        <v>60931648.1</v>
      </c>
      <c r="Q29" s="299" t="n">
        <v>2875506.64</v>
      </c>
    </row>
    <row r="30" customFormat="false" ht="12" hidden="false" customHeight="true" outlineLevel="0" collapsed="false">
      <c r="A30" s="390" t="s">
        <v>252</v>
      </c>
      <c r="B30" s="294"/>
      <c r="C30" s="295"/>
      <c r="D30" s="117"/>
      <c r="E30" s="296" t="n">
        <v>479480</v>
      </c>
      <c r="F30" s="298" t="n">
        <v>13289</v>
      </c>
      <c r="G30" s="298" t="n">
        <v>329932</v>
      </c>
      <c r="H30" s="298" t="n">
        <v>131878</v>
      </c>
      <c r="I30" s="298" t="n">
        <v>4324</v>
      </c>
      <c r="J30" s="299" t="n">
        <v>57</v>
      </c>
      <c r="K30" s="389"/>
      <c r="L30" s="296" t="n">
        <v>343252100.21</v>
      </c>
      <c r="M30" s="298" t="n">
        <v>3469536.88</v>
      </c>
      <c r="N30" s="298" t="n">
        <v>168265320</v>
      </c>
      <c r="O30" s="298" t="n">
        <v>158899704.76</v>
      </c>
      <c r="P30" s="298" t="n">
        <v>12172413.99</v>
      </c>
      <c r="Q30" s="299" t="n">
        <v>445124.58</v>
      </c>
    </row>
    <row r="31" customFormat="false" ht="12" hidden="false" customHeight="true" outlineLevel="0" collapsed="false">
      <c r="A31" s="390" t="s">
        <v>253</v>
      </c>
      <c r="B31" s="294"/>
      <c r="C31" s="295"/>
      <c r="D31" s="117"/>
      <c r="E31" s="296" t="n">
        <v>2511251</v>
      </c>
      <c r="F31" s="298" t="n">
        <v>94907</v>
      </c>
      <c r="G31" s="298" t="n">
        <v>1277854</v>
      </c>
      <c r="H31" s="298" t="n">
        <v>1096593</v>
      </c>
      <c r="I31" s="298" t="n">
        <v>40735</v>
      </c>
      <c r="J31" s="299" t="n">
        <v>1162</v>
      </c>
      <c r="K31" s="389"/>
      <c r="L31" s="296" t="n">
        <v>2196821235.35</v>
      </c>
      <c r="M31" s="298" t="n">
        <v>22019699.91</v>
      </c>
      <c r="N31" s="298" t="n">
        <v>651705540</v>
      </c>
      <c r="O31" s="298" t="n">
        <v>1395875607.52</v>
      </c>
      <c r="P31" s="298" t="n">
        <v>117000953.16</v>
      </c>
      <c r="Q31" s="299" t="n">
        <v>10219434.76</v>
      </c>
    </row>
    <row r="32" customFormat="false" ht="12" hidden="false" customHeight="true" outlineLevel="0" collapsed="false">
      <c r="A32" s="390" t="s">
        <v>254</v>
      </c>
      <c r="B32" s="294"/>
      <c r="C32" s="295"/>
      <c r="D32" s="117"/>
      <c r="E32" s="296" t="n">
        <v>6215621</v>
      </c>
      <c r="F32" s="298" t="n">
        <v>185396</v>
      </c>
      <c r="G32" s="298" t="n">
        <v>2852200</v>
      </c>
      <c r="H32" s="298" t="n">
        <v>3090380</v>
      </c>
      <c r="I32" s="298" t="n">
        <v>86875</v>
      </c>
      <c r="J32" s="299" t="n">
        <v>770</v>
      </c>
      <c r="K32" s="389"/>
      <c r="L32" s="296" t="n">
        <v>5680528917.33</v>
      </c>
      <c r="M32" s="298" t="n">
        <v>50043668.62</v>
      </c>
      <c r="N32" s="298" t="n">
        <v>1454622000</v>
      </c>
      <c r="O32" s="298" t="n">
        <v>3926181095.68</v>
      </c>
      <c r="P32" s="298" t="n">
        <v>242864672.7</v>
      </c>
      <c r="Q32" s="299" t="n">
        <v>6817480.33</v>
      </c>
    </row>
    <row r="33" customFormat="false" ht="12" hidden="false" customHeight="true" outlineLevel="0" collapsed="false">
      <c r="A33" s="60" t="s">
        <v>255</v>
      </c>
      <c r="B33" s="304"/>
      <c r="C33" s="305"/>
      <c r="D33" s="306"/>
      <c r="E33" s="307" t="n">
        <v>4851622</v>
      </c>
      <c r="F33" s="309" t="n">
        <v>106685</v>
      </c>
      <c r="G33" s="309" t="n">
        <v>3057166</v>
      </c>
      <c r="H33" s="309" t="n">
        <v>1648160</v>
      </c>
      <c r="I33" s="309" t="n">
        <v>39093</v>
      </c>
      <c r="J33" s="310" t="n">
        <v>518</v>
      </c>
      <c r="K33" s="309"/>
      <c r="L33" s="307" t="n">
        <v>3590002572.25</v>
      </c>
      <c r="M33" s="309" t="n">
        <v>27894279.23</v>
      </c>
      <c r="N33" s="309" t="n">
        <v>1559154660</v>
      </c>
      <c r="O33" s="309" t="n">
        <v>1888581780.96</v>
      </c>
      <c r="P33" s="309" t="n">
        <v>110054960.71</v>
      </c>
      <c r="Q33" s="310" t="n">
        <v>4316891.35</v>
      </c>
    </row>
    <row r="34" customFormat="false" ht="12" hidden="false" customHeight="true" outlineLevel="0" collapsed="false">
      <c r="A34" s="390" t="s">
        <v>256</v>
      </c>
      <c r="B34" s="294"/>
      <c r="C34" s="295"/>
      <c r="D34" s="117"/>
      <c r="E34" s="296" t="n">
        <v>1577477</v>
      </c>
      <c r="F34" s="298" t="n">
        <v>28746</v>
      </c>
      <c r="G34" s="298" t="n">
        <v>1075232</v>
      </c>
      <c r="H34" s="298" t="n">
        <v>462579</v>
      </c>
      <c r="I34" s="298" t="n">
        <v>10764</v>
      </c>
      <c r="J34" s="299" t="n">
        <v>156</v>
      </c>
      <c r="K34" s="389"/>
      <c r="L34" s="296" t="n">
        <v>1112397330.73</v>
      </c>
      <c r="M34" s="298" t="n">
        <v>7625733.34</v>
      </c>
      <c r="N34" s="298" t="n">
        <v>548368320</v>
      </c>
      <c r="O34" s="298" t="n">
        <v>524695422.3</v>
      </c>
      <c r="P34" s="298" t="n">
        <v>30358525.5</v>
      </c>
      <c r="Q34" s="299" t="n">
        <v>1349329.59</v>
      </c>
    </row>
    <row r="35" customFormat="false" ht="12" hidden="false" customHeight="true" outlineLevel="0" collapsed="false">
      <c r="A35" s="390" t="s">
        <v>257</v>
      </c>
      <c r="B35" s="294"/>
      <c r="C35" s="295"/>
      <c r="D35" s="117"/>
      <c r="E35" s="296" t="n">
        <v>1088446</v>
      </c>
      <c r="F35" s="298" t="n">
        <v>28304</v>
      </c>
      <c r="G35" s="298" t="n">
        <v>625168</v>
      </c>
      <c r="H35" s="298" t="n">
        <v>424776</v>
      </c>
      <c r="I35" s="298" t="n">
        <v>10082</v>
      </c>
      <c r="J35" s="299" t="n">
        <v>116</v>
      </c>
      <c r="K35" s="389"/>
      <c r="L35" s="296" t="n">
        <v>835812438.95</v>
      </c>
      <c r="M35" s="298" t="n">
        <v>7519635.55</v>
      </c>
      <c r="N35" s="298" t="n">
        <v>318835680</v>
      </c>
      <c r="O35" s="298" t="n">
        <v>480216628.77</v>
      </c>
      <c r="P35" s="298" t="n">
        <v>28350095.83</v>
      </c>
      <c r="Q35" s="299" t="n">
        <v>890398.8</v>
      </c>
    </row>
    <row r="36" customFormat="false" ht="12" hidden="false" customHeight="true" outlineLevel="0" collapsed="false">
      <c r="A36" s="390" t="s">
        <v>258</v>
      </c>
      <c r="B36" s="294"/>
      <c r="C36" s="295"/>
      <c r="D36" s="117"/>
      <c r="E36" s="296" t="n">
        <v>2185699</v>
      </c>
      <c r="F36" s="298" t="n">
        <v>49635</v>
      </c>
      <c r="G36" s="298" t="n">
        <v>1356766</v>
      </c>
      <c r="H36" s="298" t="n">
        <v>760805</v>
      </c>
      <c r="I36" s="298" t="n">
        <v>18247</v>
      </c>
      <c r="J36" s="299" t="n">
        <v>246</v>
      </c>
      <c r="K36" s="389"/>
      <c r="L36" s="296" t="n">
        <v>1641792802.57</v>
      </c>
      <c r="M36" s="298" t="n">
        <v>12748910.34</v>
      </c>
      <c r="N36" s="298" t="n">
        <v>691950660</v>
      </c>
      <c r="O36" s="298" t="n">
        <v>883669729.89</v>
      </c>
      <c r="P36" s="298" t="n">
        <v>51346339.38</v>
      </c>
      <c r="Q36" s="299" t="n">
        <v>2077162.96</v>
      </c>
    </row>
    <row r="37" customFormat="false" ht="12" hidden="false" customHeight="true" outlineLevel="0" collapsed="false">
      <c r="A37" s="60" t="s">
        <v>259</v>
      </c>
      <c r="B37" s="304"/>
      <c r="C37" s="305"/>
      <c r="D37" s="306"/>
      <c r="E37" s="307" t="n">
        <v>1461698</v>
      </c>
      <c r="F37" s="309" t="n">
        <v>27862</v>
      </c>
      <c r="G37" s="309" t="n">
        <v>1093044</v>
      </c>
      <c r="H37" s="309" t="n">
        <v>326137</v>
      </c>
      <c r="I37" s="309" t="n">
        <v>14446</v>
      </c>
      <c r="J37" s="310" t="n">
        <v>209</v>
      </c>
      <c r="K37" s="389"/>
      <c r="L37" s="307" t="n">
        <v>987594426.49</v>
      </c>
      <c r="M37" s="309" t="n">
        <v>7276195.01</v>
      </c>
      <c r="N37" s="309" t="n">
        <v>557452440</v>
      </c>
      <c r="O37" s="309" t="n">
        <v>380199968.32</v>
      </c>
      <c r="P37" s="309" t="n">
        <v>40780748.36</v>
      </c>
      <c r="Q37" s="310" t="n">
        <v>1885074.8</v>
      </c>
    </row>
    <row r="38" customFormat="false" ht="12" hidden="false" customHeight="true" outlineLevel="0" collapsed="false">
      <c r="A38" s="390" t="s">
        <v>260</v>
      </c>
      <c r="B38" s="294"/>
      <c r="C38" s="295"/>
      <c r="D38" s="117"/>
      <c r="E38" s="296" t="n">
        <v>285139</v>
      </c>
      <c r="F38" s="298" t="n">
        <v>5594</v>
      </c>
      <c r="G38" s="298" t="n">
        <v>216231</v>
      </c>
      <c r="H38" s="298" t="n">
        <v>61675</v>
      </c>
      <c r="I38" s="298" t="n">
        <v>1619</v>
      </c>
      <c r="J38" s="299" t="n">
        <v>20</v>
      </c>
      <c r="K38" s="389"/>
      <c r="L38" s="296" t="n">
        <v>183315151.51</v>
      </c>
      <c r="M38" s="298" t="n">
        <v>1485340.48</v>
      </c>
      <c r="N38" s="298" t="n">
        <v>110277810</v>
      </c>
      <c r="O38" s="298" t="n">
        <v>66820730.34</v>
      </c>
      <c r="P38" s="298" t="n">
        <v>4577047.22</v>
      </c>
      <c r="Q38" s="299" t="n">
        <v>154223.47</v>
      </c>
    </row>
    <row r="39" customFormat="false" ht="12" hidden="false" customHeight="true" outlineLevel="0" collapsed="false">
      <c r="A39" s="390" t="s">
        <v>261</v>
      </c>
      <c r="B39" s="294"/>
      <c r="C39" s="295"/>
      <c r="D39" s="117"/>
      <c r="E39" s="296" t="n">
        <v>293651</v>
      </c>
      <c r="F39" s="298" t="n">
        <v>4674</v>
      </c>
      <c r="G39" s="298" t="n">
        <v>238996</v>
      </c>
      <c r="H39" s="298" t="n">
        <v>48533</v>
      </c>
      <c r="I39" s="298" t="n">
        <v>1438</v>
      </c>
      <c r="J39" s="299" t="n">
        <v>10</v>
      </c>
      <c r="K39" s="389"/>
      <c r="L39" s="296" t="n">
        <v>178282587.62</v>
      </c>
      <c r="M39" s="298" t="n">
        <v>1258468.35</v>
      </c>
      <c r="N39" s="298" t="n">
        <v>121887960</v>
      </c>
      <c r="O39" s="298" t="n">
        <v>50995303.93</v>
      </c>
      <c r="P39" s="298" t="n">
        <v>4068146.71</v>
      </c>
      <c r="Q39" s="299" t="n">
        <v>72708.63</v>
      </c>
    </row>
    <row r="40" customFormat="false" ht="12" hidden="false" customHeight="true" outlineLevel="0" collapsed="false">
      <c r="A40" s="390" t="s">
        <v>262</v>
      </c>
      <c r="B40" s="294"/>
      <c r="C40" s="295"/>
      <c r="D40" s="117"/>
      <c r="E40" s="296" t="n">
        <v>573971</v>
      </c>
      <c r="F40" s="298" t="n">
        <v>9691</v>
      </c>
      <c r="G40" s="298" t="n">
        <v>450190</v>
      </c>
      <c r="H40" s="298" t="n">
        <v>109829</v>
      </c>
      <c r="I40" s="298" t="n">
        <v>4213</v>
      </c>
      <c r="J40" s="299" t="n">
        <v>48</v>
      </c>
      <c r="K40" s="389"/>
      <c r="L40" s="296" t="n">
        <v>368292210.53</v>
      </c>
      <c r="M40" s="298" t="n">
        <v>2513050.24</v>
      </c>
      <c r="N40" s="298" t="n">
        <v>229596900</v>
      </c>
      <c r="O40" s="298" t="n">
        <v>123849341.93</v>
      </c>
      <c r="P40" s="298" t="n">
        <v>11956953.06</v>
      </c>
      <c r="Q40" s="299" t="n">
        <v>375965.3</v>
      </c>
    </row>
    <row r="41" customFormat="false" ht="12" hidden="false" customHeight="true" outlineLevel="0" collapsed="false">
      <c r="A41" s="391" t="s">
        <v>263</v>
      </c>
      <c r="B41" s="392"/>
      <c r="C41" s="393"/>
      <c r="D41" s="117"/>
      <c r="E41" s="356" t="n">
        <v>308937</v>
      </c>
      <c r="F41" s="358" t="n">
        <v>7903</v>
      </c>
      <c r="G41" s="358" t="n">
        <v>187627</v>
      </c>
      <c r="H41" s="358" t="n">
        <v>106100</v>
      </c>
      <c r="I41" s="358" t="n">
        <v>7176</v>
      </c>
      <c r="J41" s="359" t="n">
        <v>131</v>
      </c>
      <c r="K41" s="389"/>
      <c r="L41" s="356" t="n">
        <v>257704476.83</v>
      </c>
      <c r="M41" s="358" t="n">
        <v>2019335.94</v>
      </c>
      <c r="N41" s="358" t="n">
        <v>95689770</v>
      </c>
      <c r="O41" s="358" t="n">
        <v>138534592.12</v>
      </c>
      <c r="P41" s="358" t="n">
        <v>20178601.37</v>
      </c>
      <c r="Q41" s="359" t="n">
        <v>1282177.4</v>
      </c>
    </row>
    <row r="42" customFormat="false" ht="10.5" hidden="false" customHeight="true" outlineLevel="0" collapsed="false">
      <c r="A42" s="117" t="s">
        <v>70</v>
      </c>
      <c r="C42" s="139"/>
      <c r="G42" s="394"/>
      <c r="H42" s="139"/>
      <c r="I42" s="139"/>
    </row>
    <row r="43" customFormat="false" ht="10.5" hidden="false" customHeight="true" outlineLevel="0" collapsed="false">
      <c r="A43" s="117" t="s">
        <v>448</v>
      </c>
    </row>
    <row r="44" customFormat="false" ht="10.5" hidden="false" customHeight="true" outlineLevel="0" collapsed="false">
      <c r="A44" s="117" t="s">
        <v>449</v>
      </c>
    </row>
    <row r="82" customFormat="false" ht="12.75" hidden="false" customHeight="false" outlineLevel="0" collapsed="false">
      <c r="T82" s="145" t="n">
        <v>183315.15151</v>
      </c>
      <c r="U82" s="145" t="n">
        <v>1485.34048</v>
      </c>
    </row>
    <row r="83" customFormat="false" ht="12.75" hidden="false" customHeight="false" outlineLevel="0" collapsed="false">
      <c r="T83" s="145" t="n">
        <v>178282.58762</v>
      </c>
      <c r="U83" s="145" t="n">
        <v>1258.46835</v>
      </c>
    </row>
    <row r="84" customFormat="false" ht="12.75" hidden="false" customHeight="false" outlineLevel="0" collapsed="false">
      <c r="T84" s="145" t="n">
        <v>257704.47683</v>
      </c>
      <c r="U84" s="145" t="n">
        <v>2019.33594</v>
      </c>
    </row>
    <row r="85" customFormat="false" ht="12.75" hidden="false" customHeight="false" outlineLevel="0" collapsed="false">
      <c r="T85" s="145" t="n">
        <v>0</v>
      </c>
      <c r="U85" s="145" t="n">
        <v>0</v>
      </c>
    </row>
    <row r="86" customFormat="false" ht="12.75" hidden="false" customHeight="false" outlineLevel="0" collapsed="false">
      <c r="T86" s="145" t="n">
        <v>0</v>
      </c>
      <c r="U86" s="145" t="n">
        <v>0</v>
      </c>
    </row>
    <row r="125" customFormat="false" ht="12.75" hidden="false" customHeight="false" outlineLevel="0" collapsed="false">
      <c r="C125" s="624"/>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41"/>
    <col collapsed="false" customWidth="true" hidden="false" outlineLevel="0" max="4" min="4" style="145" width="0.85"/>
    <col collapsed="false" customWidth="true" hidden="false" outlineLevel="0" max="5" min="5" style="145" width="8.99"/>
    <col collapsed="false" customWidth="true" hidden="false" outlineLevel="0" max="6" min="6" style="145" width="6.28"/>
    <col collapsed="false" customWidth="true" hidden="false" outlineLevel="0" max="7" min="7" style="145" width="10.85"/>
    <col collapsed="false" customWidth="true" hidden="false" outlineLevel="0" max="9" min="8" style="145" width="8.99"/>
    <col collapsed="false" customWidth="true" hidden="false" outlineLevel="0" max="10" min="10" style="145" width="0.85"/>
    <col collapsed="false" customWidth="false" hidden="false" outlineLevel="0" max="11" min="11" style="145" width="11.42"/>
    <col collapsed="false" customWidth="true" hidden="false" outlineLevel="0" max="12" min="12" style="145" width="6.41"/>
    <col collapsed="false" customWidth="true" hidden="false" outlineLevel="0" max="13" min="13" style="145" width="10.85"/>
    <col collapsed="false" customWidth="false" hidden="false" outlineLevel="0" max="15" min="14" style="145" width="11.42"/>
    <col collapsed="false" customWidth="true" hidden="false" outlineLevel="0" max="16" min="16" style="145" width="0.85"/>
    <col collapsed="false" customWidth="true" hidden="false" outlineLevel="0" max="19" min="17" style="145" width="6.7"/>
    <col collapsed="false" customWidth="false" hidden="false" outlineLevel="0" max="20" min="20" style="145" width="11.42"/>
    <col collapsed="false" customWidth="true" hidden="false" outlineLevel="0" max="21" min="21" style="145" width="15.85"/>
    <col collapsed="false" customWidth="false" hidden="false" outlineLevel="0" max="24" min="22" style="145" width="11.42"/>
    <col collapsed="false" customWidth="true" hidden="false" outlineLevel="0" max="26" min="25" style="145" width="14.14"/>
    <col collapsed="false" customWidth="false" hidden="false" outlineLevel="0" max="257" min="27" style="145" width="11.42"/>
  </cols>
  <sheetData>
    <row r="1" s="14" customFormat="true" ht="16.5" hidden="false" customHeight="true" outlineLevel="0" collapsed="false">
      <c r="A1" s="11" t="s">
        <v>8</v>
      </c>
      <c r="Q1" s="726"/>
      <c r="R1" s="726"/>
      <c r="S1" s="15" t="s">
        <v>9</v>
      </c>
    </row>
    <row r="2" customFormat="false" ht="9" hidden="false" customHeight="true" outlineLevel="0" collapsed="false">
      <c r="D2" s="148"/>
      <c r="E2" s="269"/>
      <c r="F2" s="269"/>
      <c r="G2" s="269"/>
      <c r="H2" s="269"/>
      <c r="I2" s="270"/>
      <c r="J2" s="270"/>
      <c r="K2" s="270"/>
      <c r="L2" s="139"/>
      <c r="M2" s="139"/>
      <c r="N2" s="139"/>
      <c r="P2" s="270"/>
    </row>
    <row r="3" customFormat="false" ht="15" hidden="false" customHeight="true" outlineLevel="0" collapsed="false">
      <c r="A3" s="21" t="n">
        <v>15</v>
      </c>
      <c r="B3" s="384"/>
      <c r="C3" s="21" t="s">
        <v>452</v>
      </c>
      <c r="D3" s="21"/>
      <c r="E3" s="21"/>
      <c r="F3" s="21"/>
      <c r="G3" s="21"/>
      <c r="H3" s="21"/>
      <c r="I3" s="21"/>
      <c r="J3" s="21"/>
      <c r="K3" s="21"/>
      <c r="L3" s="0"/>
      <c r="M3" s="0"/>
      <c r="N3" s="139"/>
      <c r="P3" s="396"/>
    </row>
    <row r="4" customFormat="false" ht="9" hidden="false" customHeight="true" outlineLevel="0" collapsed="false">
      <c r="A4" s="154"/>
      <c r="B4" s="154"/>
      <c r="C4" s="154"/>
      <c r="D4" s="155"/>
      <c r="E4" s="269"/>
      <c r="F4" s="269"/>
      <c r="G4" s="155"/>
      <c r="H4" s="155"/>
      <c r="I4" s="155"/>
      <c r="J4" s="155"/>
      <c r="L4" s="139"/>
      <c r="M4" s="139"/>
      <c r="P4" s="397"/>
    </row>
    <row r="5" customFormat="false" ht="15" hidden="false" customHeight="true" outlineLevel="0" collapsed="false">
      <c r="A5" s="161" t="s">
        <v>224</v>
      </c>
      <c r="B5" s="161"/>
      <c r="C5" s="161"/>
      <c r="D5" s="159"/>
      <c r="E5" s="160" t="s">
        <v>93</v>
      </c>
      <c r="F5" s="160"/>
      <c r="G5" s="160"/>
      <c r="H5" s="160"/>
      <c r="I5" s="160"/>
      <c r="J5" s="159"/>
      <c r="K5" s="160" t="s">
        <v>94</v>
      </c>
      <c r="L5" s="160"/>
      <c r="M5" s="160"/>
      <c r="N5" s="160"/>
      <c r="O5" s="160"/>
      <c r="P5" s="159"/>
      <c r="Q5" s="160" t="s">
        <v>95</v>
      </c>
      <c r="R5" s="160"/>
      <c r="S5" s="160"/>
    </row>
    <row r="6" customFormat="false" ht="15" hidden="false" customHeight="true" outlineLevel="0" collapsed="false">
      <c r="A6" s="161"/>
      <c r="B6" s="161"/>
      <c r="C6" s="161"/>
      <c r="D6" s="159"/>
      <c r="E6" s="162" t="s">
        <v>36</v>
      </c>
      <c r="F6" s="86" t="s">
        <v>131</v>
      </c>
      <c r="G6" s="733" t="s">
        <v>266</v>
      </c>
      <c r="H6" s="163" t="s">
        <v>62</v>
      </c>
      <c r="I6" s="163"/>
      <c r="J6" s="164"/>
      <c r="K6" s="162" t="s">
        <v>36</v>
      </c>
      <c r="L6" s="86" t="s">
        <v>131</v>
      </c>
      <c r="M6" s="733" t="s">
        <v>266</v>
      </c>
      <c r="N6" s="163" t="s">
        <v>62</v>
      </c>
      <c r="O6" s="163"/>
      <c r="P6" s="164"/>
      <c r="Q6" s="85" t="s">
        <v>36</v>
      </c>
      <c r="R6" s="163" t="s">
        <v>62</v>
      </c>
      <c r="S6" s="163"/>
    </row>
    <row r="7" customFormat="false" ht="15" hidden="false" customHeight="true" outlineLevel="0" collapsed="false">
      <c r="A7" s="161"/>
      <c r="B7" s="161"/>
      <c r="C7" s="161"/>
      <c r="D7" s="159"/>
      <c r="E7" s="162"/>
      <c r="F7" s="86"/>
      <c r="G7" s="733"/>
      <c r="H7" s="86" t="s">
        <v>22</v>
      </c>
      <c r="I7" s="165" t="s">
        <v>24</v>
      </c>
      <c r="J7" s="164"/>
      <c r="K7" s="162"/>
      <c r="L7" s="86"/>
      <c r="M7" s="733"/>
      <c r="N7" s="86" t="s">
        <v>22</v>
      </c>
      <c r="O7" s="165" t="s">
        <v>24</v>
      </c>
      <c r="P7" s="164"/>
      <c r="Q7" s="85"/>
      <c r="R7" s="86" t="s">
        <v>22</v>
      </c>
      <c r="S7" s="165" t="s">
        <v>24</v>
      </c>
    </row>
    <row r="8" customFormat="false" ht="6" hidden="false" customHeight="true" outlineLevel="0" collapsed="false">
      <c r="A8" s="166"/>
      <c r="C8" s="386"/>
      <c r="D8" s="166"/>
      <c r="E8" s="270"/>
      <c r="F8" s="270"/>
      <c r="G8" s="270"/>
      <c r="H8" s="270"/>
      <c r="I8" s="270"/>
      <c r="J8" s="166"/>
      <c r="K8" s="275"/>
      <c r="L8" s="275"/>
      <c r="M8" s="275"/>
      <c r="N8" s="275"/>
      <c r="O8" s="275"/>
      <c r="P8" s="166"/>
    </row>
    <row r="9" s="388" customFormat="true" ht="12" hidden="false" customHeight="true" outlineLevel="0" collapsed="false">
      <c r="A9" s="168" t="s">
        <v>231</v>
      </c>
      <c r="B9" s="169"/>
      <c r="C9" s="278"/>
      <c r="D9" s="279"/>
      <c r="E9" s="402" t="n">
        <v>27529478</v>
      </c>
      <c r="F9" s="177" t="n">
        <v>100</v>
      </c>
      <c r="G9" s="177" t="n">
        <v>0.504404407017334</v>
      </c>
      <c r="H9" s="403" t="n">
        <v>19277922</v>
      </c>
      <c r="I9" s="404" t="n">
        <v>8251556</v>
      </c>
      <c r="J9" s="405"/>
      <c r="K9" s="402" t="n">
        <v>18799607259.42</v>
      </c>
      <c r="L9" s="177" t="n">
        <v>100</v>
      </c>
      <c r="M9" s="177" t="n">
        <v>0.250930025801122</v>
      </c>
      <c r="N9" s="403" t="n">
        <v>14971450685.24</v>
      </c>
      <c r="O9" s="404" t="n">
        <v>3828156574.18</v>
      </c>
      <c r="P9" s="405"/>
      <c r="Q9" s="178" t="n">
        <v>682.89007366649</v>
      </c>
      <c r="R9" s="177" t="n">
        <v>776.611228390695</v>
      </c>
      <c r="S9" s="179" t="n">
        <v>463.931478399953</v>
      </c>
      <c r="V9" s="734"/>
      <c r="W9" s="734"/>
    </row>
    <row r="10" customFormat="false" ht="12" hidden="false" customHeight="true" outlineLevel="0" collapsed="false">
      <c r="A10" s="60" t="s">
        <v>232</v>
      </c>
      <c r="B10" s="304"/>
      <c r="C10" s="305"/>
      <c r="D10" s="117"/>
      <c r="E10" s="407" t="n">
        <v>1349815</v>
      </c>
      <c r="F10" s="408" t="n">
        <v>4.90316234837435</v>
      </c>
      <c r="G10" s="408" t="n">
        <v>0.633181294275342</v>
      </c>
      <c r="H10" s="409" t="n">
        <v>685884</v>
      </c>
      <c r="I10" s="61" t="n">
        <v>663931</v>
      </c>
      <c r="J10" s="275"/>
      <c r="K10" s="407" t="n">
        <v>739842648.1</v>
      </c>
      <c r="L10" s="408" t="n">
        <v>3.93541544719922</v>
      </c>
      <c r="M10" s="408" t="n">
        <v>0.465282118585275</v>
      </c>
      <c r="N10" s="409" t="n">
        <v>445116081.19</v>
      </c>
      <c r="O10" s="61" t="n">
        <v>294726566.91</v>
      </c>
      <c r="P10" s="275"/>
      <c r="Q10" s="410" t="n">
        <v>548.106702103622</v>
      </c>
      <c r="R10" s="408" t="n">
        <v>648.966999069814</v>
      </c>
      <c r="S10" s="411" t="n">
        <v>443.911440962992</v>
      </c>
      <c r="V10" s="727"/>
      <c r="W10" s="727"/>
    </row>
    <row r="11" customFormat="false" ht="12" hidden="false" customHeight="true" outlineLevel="0" collapsed="false">
      <c r="A11" s="390" t="s">
        <v>233</v>
      </c>
      <c r="B11" s="294"/>
      <c r="C11" s="295"/>
      <c r="D11" s="117"/>
      <c r="E11" s="413" t="n">
        <v>169993</v>
      </c>
      <c r="F11" s="414" t="n">
        <v>0.617494454489838</v>
      </c>
      <c r="G11" s="414" t="n">
        <v>0.625085090891875</v>
      </c>
      <c r="H11" s="13" t="n">
        <v>68268</v>
      </c>
      <c r="I11" s="51" t="n">
        <v>101725</v>
      </c>
      <c r="J11" s="275"/>
      <c r="K11" s="413" t="n">
        <v>88575622.02</v>
      </c>
      <c r="L11" s="414" t="n">
        <v>0.471156768318216</v>
      </c>
      <c r="M11" s="414" t="n">
        <v>0.470327992659847</v>
      </c>
      <c r="N11" s="13" t="n">
        <v>41704511.63</v>
      </c>
      <c r="O11" s="51" t="n">
        <v>46871110.39</v>
      </c>
      <c r="P11" s="275"/>
      <c r="Q11" s="415" t="n">
        <v>521.054525892243</v>
      </c>
      <c r="R11" s="414" t="n">
        <v>610.89400055663</v>
      </c>
      <c r="S11" s="416" t="n">
        <v>460.76294313099</v>
      </c>
      <c r="V11" s="727"/>
      <c r="W11" s="727"/>
    </row>
    <row r="12" customFormat="false" ht="12" hidden="false" customHeight="true" outlineLevel="0" collapsed="false">
      <c r="A12" s="390" t="s">
        <v>234</v>
      </c>
      <c r="B12" s="294"/>
      <c r="C12" s="295"/>
      <c r="D12" s="117"/>
      <c r="E12" s="413" t="n">
        <v>69856</v>
      </c>
      <c r="F12" s="414" t="n">
        <v>0.253749816832706</v>
      </c>
      <c r="G12" s="414" t="n">
        <v>0.974241854817737</v>
      </c>
      <c r="H12" s="13" t="n">
        <v>37627</v>
      </c>
      <c r="I12" s="51" t="n">
        <v>32229</v>
      </c>
      <c r="J12" s="275"/>
      <c r="K12" s="413" t="n">
        <v>40767835.03</v>
      </c>
      <c r="L12" s="414" t="n">
        <v>0.216854716523784</v>
      </c>
      <c r="M12" s="414" t="n">
        <v>0.904414246156082</v>
      </c>
      <c r="N12" s="13" t="n">
        <v>26327712.2</v>
      </c>
      <c r="O12" s="51" t="n">
        <v>14440122.83</v>
      </c>
      <c r="P12" s="275"/>
      <c r="Q12" s="415" t="n">
        <v>583.598188129867</v>
      </c>
      <c r="R12" s="414" t="n">
        <v>699.702665639036</v>
      </c>
      <c r="S12" s="416" t="n">
        <v>448.047498526172</v>
      </c>
      <c r="V12" s="727"/>
      <c r="W12" s="727"/>
    </row>
    <row r="13" customFormat="false" ht="12" hidden="false" customHeight="true" outlineLevel="0" collapsed="false">
      <c r="A13" s="390" t="s">
        <v>235</v>
      </c>
      <c r="B13" s="294"/>
      <c r="C13" s="295"/>
      <c r="D13" s="117"/>
      <c r="E13" s="413" t="n">
        <v>232663</v>
      </c>
      <c r="F13" s="414" t="n">
        <v>0.845141342672752</v>
      </c>
      <c r="G13" s="414" t="n">
        <v>0.84564305281043</v>
      </c>
      <c r="H13" s="13" t="n">
        <v>148391</v>
      </c>
      <c r="I13" s="51" t="n">
        <v>84272</v>
      </c>
      <c r="J13" s="275"/>
      <c r="K13" s="413" t="n">
        <v>137962378.46</v>
      </c>
      <c r="L13" s="414" t="n">
        <v>0.733857769240741</v>
      </c>
      <c r="M13" s="414" t="n">
        <v>0.721009465470046</v>
      </c>
      <c r="N13" s="13" t="n">
        <v>100271929.83</v>
      </c>
      <c r="O13" s="51" t="n">
        <v>37690448.63</v>
      </c>
      <c r="P13" s="275"/>
      <c r="Q13" s="415" t="n">
        <v>592.970856818661</v>
      </c>
      <c r="R13" s="414" t="n">
        <v>675.727839491613</v>
      </c>
      <c r="S13" s="416" t="n">
        <v>447.247586742928</v>
      </c>
      <c r="V13" s="727"/>
      <c r="W13" s="727"/>
    </row>
    <row r="14" customFormat="false" ht="12" hidden="false" customHeight="true" outlineLevel="0" collapsed="false">
      <c r="A14" s="390" t="s">
        <v>236</v>
      </c>
      <c r="B14" s="294"/>
      <c r="C14" s="295"/>
      <c r="D14" s="117"/>
      <c r="E14" s="413" t="n">
        <v>30357</v>
      </c>
      <c r="F14" s="414" t="n">
        <v>0.110270888536281</v>
      </c>
      <c r="G14" s="414" t="n">
        <v>0.756745992233388</v>
      </c>
      <c r="H14" s="13" t="n">
        <v>14896</v>
      </c>
      <c r="I14" s="51" t="n">
        <v>15461</v>
      </c>
      <c r="J14" s="275"/>
      <c r="K14" s="413" t="n">
        <v>15935025.47</v>
      </c>
      <c r="L14" s="414" t="n">
        <v>0.0847625445048346</v>
      </c>
      <c r="M14" s="414" t="n">
        <v>0.834032926982853</v>
      </c>
      <c r="N14" s="13" t="n">
        <v>9134145.36</v>
      </c>
      <c r="O14" s="51" t="n">
        <v>6800880.11</v>
      </c>
      <c r="P14" s="275"/>
      <c r="Q14" s="415" t="n">
        <v>524.920956286853</v>
      </c>
      <c r="R14" s="414" t="n">
        <v>613.194505907626</v>
      </c>
      <c r="S14" s="416" t="n">
        <v>439.873236530626</v>
      </c>
      <c r="V14" s="727"/>
      <c r="W14" s="727"/>
    </row>
    <row r="15" customFormat="false" ht="12" hidden="false" customHeight="true" outlineLevel="0" collapsed="false">
      <c r="A15" s="390" t="s">
        <v>237</v>
      </c>
      <c r="B15" s="294"/>
      <c r="C15" s="295"/>
      <c r="D15" s="117"/>
      <c r="E15" s="413" t="n">
        <v>659123</v>
      </c>
      <c r="F15" s="414" t="n">
        <v>2.39424445316399</v>
      </c>
      <c r="G15" s="414" t="n">
        <v>0.538290466355695</v>
      </c>
      <c r="H15" s="13" t="n">
        <v>332192</v>
      </c>
      <c r="I15" s="51" t="n">
        <v>326931</v>
      </c>
      <c r="J15" s="275"/>
      <c r="K15" s="413" t="n">
        <v>359553566.13</v>
      </c>
      <c r="L15" s="414" t="n">
        <v>1.91255892300536</v>
      </c>
      <c r="M15" s="414" t="n">
        <v>0.319522836888475</v>
      </c>
      <c r="N15" s="13" t="n">
        <v>217682641.1</v>
      </c>
      <c r="O15" s="51" t="n">
        <v>141870925.03</v>
      </c>
      <c r="P15" s="275"/>
      <c r="Q15" s="415" t="n">
        <v>545.502988258641</v>
      </c>
      <c r="R15" s="414" t="n">
        <v>655.291641881803</v>
      </c>
      <c r="S15" s="416" t="n">
        <v>433.947606773295</v>
      </c>
      <c r="V15" s="727"/>
      <c r="W15" s="727"/>
    </row>
    <row r="16" customFormat="false" ht="12" hidden="false" customHeight="true" outlineLevel="0" collapsed="false">
      <c r="A16" s="390" t="s">
        <v>238</v>
      </c>
      <c r="B16" s="294"/>
      <c r="C16" s="295"/>
      <c r="D16" s="117"/>
      <c r="E16" s="413" t="n">
        <v>40889</v>
      </c>
      <c r="F16" s="414" t="n">
        <v>0.148528061447442</v>
      </c>
      <c r="G16" s="414" t="n">
        <v>0.610221205186878</v>
      </c>
      <c r="H16" s="13" t="n">
        <v>27069</v>
      </c>
      <c r="I16" s="51" t="n">
        <v>13820</v>
      </c>
      <c r="J16" s="275"/>
      <c r="K16" s="413" t="n">
        <v>22035811.14</v>
      </c>
      <c r="L16" s="414" t="n">
        <v>0.117214210041321</v>
      </c>
      <c r="M16" s="414" t="n">
        <v>0.386182841626725</v>
      </c>
      <c r="N16" s="13" t="n">
        <v>15970147.04</v>
      </c>
      <c r="O16" s="51" t="n">
        <v>6065664.1</v>
      </c>
      <c r="P16" s="275"/>
      <c r="Q16" s="415" t="n">
        <v>538.917829734158</v>
      </c>
      <c r="R16" s="414" t="n">
        <v>589.979202778086</v>
      </c>
      <c r="S16" s="416" t="n">
        <v>438.9047829233</v>
      </c>
      <c r="V16" s="727"/>
      <c r="W16" s="727"/>
    </row>
    <row r="17" customFormat="false" ht="12" hidden="false" customHeight="true" outlineLevel="0" collapsed="false">
      <c r="A17" s="390" t="s">
        <v>239</v>
      </c>
      <c r="B17" s="294"/>
      <c r="C17" s="295"/>
      <c r="D17" s="117"/>
      <c r="E17" s="413" t="n">
        <v>146934</v>
      </c>
      <c r="F17" s="414" t="n">
        <v>0.533733331231344</v>
      </c>
      <c r="G17" s="414" t="n">
        <v>0.552259336056982</v>
      </c>
      <c r="H17" s="13" t="n">
        <v>57441</v>
      </c>
      <c r="I17" s="51" t="n">
        <v>89493</v>
      </c>
      <c r="J17" s="275"/>
      <c r="K17" s="413" t="n">
        <v>75012409.85</v>
      </c>
      <c r="L17" s="414" t="n">
        <v>0.399010515564963</v>
      </c>
      <c r="M17" s="414" t="n">
        <v>0.397493659086434</v>
      </c>
      <c r="N17" s="13" t="n">
        <v>34024994.03</v>
      </c>
      <c r="O17" s="51" t="n">
        <v>40987415.82</v>
      </c>
      <c r="P17" s="275"/>
      <c r="Q17" s="415" t="n">
        <v>510.517714415996</v>
      </c>
      <c r="R17" s="414" t="n">
        <v>592.346825960551</v>
      </c>
      <c r="S17" s="416" t="n">
        <v>457.99577419463</v>
      </c>
      <c r="V17" s="727"/>
      <c r="W17" s="727"/>
    </row>
    <row r="18" s="248" customFormat="true" ht="12" hidden="false" customHeight="true" outlineLevel="0" collapsed="false">
      <c r="A18" s="60" t="s">
        <v>240</v>
      </c>
      <c r="B18" s="304"/>
      <c r="C18" s="305"/>
      <c r="D18" s="306"/>
      <c r="E18" s="407" t="n">
        <v>7544713</v>
      </c>
      <c r="F18" s="408" t="n">
        <v>27.4059428224538</v>
      </c>
      <c r="G18" s="408" t="n">
        <v>0.537580031690865</v>
      </c>
      <c r="H18" s="409" t="n">
        <v>3582209</v>
      </c>
      <c r="I18" s="61" t="n">
        <v>3962504</v>
      </c>
      <c r="J18" s="418"/>
      <c r="K18" s="407" t="n">
        <v>4111716529.84</v>
      </c>
      <c r="L18" s="408" t="n">
        <v>21.8712895067514</v>
      </c>
      <c r="M18" s="408" t="n">
        <v>0.30564688582122</v>
      </c>
      <c r="N18" s="409" t="n">
        <v>2320199567.34</v>
      </c>
      <c r="O18" s="61" t="n">
        <v>1791516962.5</v>
      </c>
      <c r="P18" s="275"/>
      <c r="Q18" s="410" t="n">
        <v>544.979846130661</v>
      </c>
      <c r="R18" s="408" t="n">
        <v>647.700781093454</v>
      </c>
      <c r="S18" s="411" t="n">
        <v>452.117389029765</v>
      </c>
      <c r="V18" s="727"/>
      <c r="W18" s="727"/>
    </row>
    <row r="19" customFormat="false" ht="12" hidden="false" customHeight="true" outlineLevel="0" collapsed="false">
      <c r="A19" s="390" t="s">
        <v>241</v>
      </c>
      <c r="B19" s="294"/>
      <c r="C19" s="295"/>
      <c r="D19" s="117"/>
      <c r="E19" s="413" t="n">
        <v>823471</v>
      </c>
      <c r="F19" s="414" t="n">
        <v>2.99123361510887</v>
      </c>
      <c r="G19" s="414" t="n">
        <v>0.701696030366872</v>
      </c>
      <c r="H19" s="13" t="n">
        <v>272035</v>
      </c>
      <c r="I19" s="51" t="n">
        <v>551436</v>
      </c>
      <c r="J19" s="275"/>
      <c r="K19" s="413" t="n">
        <v>402821676.5</v>
      </c>
      <c r="L19" s="414" t="n">
        <v>2.14271325427906</v>
      </c>
      <c r="M19" s="414" t="n">
        <v>0.153801115684016</v>
      </c>
      <c r="N19" s="13" t="n">
        <v>161894155.9</v>
      </c>
      <c r="O19" s="51" t="n">
        <v>240927520.6</v>
      </c>
      <c r="P19" s="275"/>
      <c r="Q19" s="415" t="n">
        <v>489.17530368404</v>
      </c>
      <c r="R19" s="414" t="n">
        <v>595.122524307534</v>
      </c>
      <c r="S19" s="416" t="n">
        <v>436.909306973067</v>
      </c>
      <c r="V19" s="727"/>
      <c r="W19" s="727"/>
    </row>
    <row r="20" customFormat="false" ht="12" hidden="false" customHeight="true" outlineLevel="0" collapsed="false">
      <c r="A20" s="390" t="s">
        <v>242</v>
      </c>
      <c r="B20" s="294"/>
      <c r="C20" s="295"/>
      <c r="D20" s="117"/>
      <c r="E20" s="413" t="n">
        <v>498304</v>
      </c>
      <c r="F20" s="414" t="n">
        <v>1.81007427747086</v>
      </c>
      <c r="G20" s="414" t="n">
        <v>0.509704968161096</v>
      </c>
      <c r="H20" s="13" t="n">
        <v>165866</v>
      </c>
      <c r="I20" s="51" t="n">
        <v>332438</v>
      </c>
      <c r="J20" s="275"/>
      <c r="K20" s="413" t="n">
        <v>250334720.48</v>
      </c>
      <c r="L20" s="414" t="n">
        <v>1.33159547976495</v>
      </c>
      <c r="M20" s="414" t="n">
        <v>0.373456124305305</v>
      </c>
      <c r="N20" s="13" t="n">
        <v>98937036.67</v>
      </c>
      <c r="O20" s="51" t="n">
        <v>151397683.81</v>
      </c>
      <c r="P20" s="275"/>
      <c r="Q20" s="415" t="n">
        <v>502.373491844336</v>
      </c>
      <c r="R20" s="414" t="n">
        <v>596.487747157344</v>
      </c>
      <c r="S20" s="416" t="n">
        <v>455.416299610755</v>
      </c>
      <c r="V20" s="727"/>
      <c r="W20" s="727"/>
    </row>
    <row r="21" customFormat="false" ht="12" hidden="false" customHeight="true" outlineLevel="0" collapsed="false">
      <c r="A21" s="390" t="s">
        <v>243</v>
      </c>
      <c r="B21" s="294"/>
      <c r="C21" s="295"/>
      <c r="D21" s="117"/>
      <c r="E21" s="413" t="n">
        <v>1208102</v>
      </c>
      <c r="F21" s="414" t="n">
        <v>4.38839414245341</v>
      </c>
      <c r="G21" s="414" t="n">
        <v>0.547304011731753</v>
      </c>
      <c r="H21" s="13" t="n">
        <v>527491</v>
      </c>
      <c r="I21" s="51" t="n">
        <v>680611</v>
      </c>
      <c r="J21" s="275"/>
      <c r="K21" s="413" t="n">
        <v>643800228.89</v>
      </c>
      <c r="L21" s="414" t="n">
        <v>3.42454084282749</v>
      </c>
      <c r="M21" s="414" t="n">
        <v>0.266871388977163</v>
      </c>
      <c r="N21" s="13" t="n">
        <v>335397138.38</v>
      </c>
      <c r="O21" s="51" t="n">
        <v>308403090.51</v>
      </c>
      <c r="P21" s="275"/>
      <c r="Q21" s="415" t="n">
        <v>532.902212636019</v>
      </c>
      <c r="R21" s="414" t="n">
        <v>635.8348073806</v>
      </c>
      <c r="S21" s="416" t="n">
        <v>453.126808867327</v>
      </c>
      <c r="V21" s="727"/>
      <c r="W21" s="727"/>
    </row>
    <row r="22" customFormat="false" ht="12" hidden="false" customHeight="true" outlineLevel="0" collapsed="false">
      <c r="A22" s="390" t="s">
        <v>244</v>
      </c>
      <c r="B22" s="294"/>
      <c r="C22" s="295"/>
      <c r="D22" s="117"/>
      <c r="E22" s="413" t="n">
        <v>470316</v>
      </c>
      <c r="F22" s="414" t="n">
        <v>1.70840871011067</v>
      </c>
      <c r="G22" s="414" t="n">
        <v>0.524298779771004</v>
      </c>
      <c r="H22" s="13" t="n">
        <v>225904</v>
      </c>
      <c r="I22" s="51" t="n">
        <v>244412</v>
      </c>
      <c r="J22" s="275"/>
      <c r="K22" s="413" t="n">
        <v>251058552.67</v>
      </c>
      <c r="L22" s="414" t="n">
        <v>1.33544573142187</v>
      </c>
      <c r="M22" s="414" t="n">
        <v>0.371386770546911</v>
      </c>
      <c r="N22" s="13" t="n">
        <v>141720016.81</v>
      </c>
      <c r="O22" s="51" t="n">
        <v>109338535.86</v>
      </c>
      <c r="P22" s="275"/>
      <c r="Q22" s="415" t="n">
        <v>533.808232486243</v>
      </c>
      <c r="R22" s="414" t="n">
        <v>627.346203741412</v>
      </c>
      <c r="S22" s="416" t="n">
        <v>447.353386331277</v>
      </c>
      <c r="V22" s="727"/>
      <c r="W22" s="727"/>
    </row>
    <row r="23" s="248" customFormat="true" ht="12" hidden="false" customHeight="true" outlineLevel="0" collapsed="false">
      <c r="A23" s="390" t="s">
        <v>245</v>
      </c>
      <c r="B23" s="294"/>
      <c r="C23" s="295"/>
      <c r="D23" s="117"/>
      <c r="E23" s="413" t="n">
        <v>605778</v>
      </c>
      <c r="F23" s="414" t="n">
        <v>2.2004703467316</v>
      </c>
      <c r="G23" s="414" t="n">
        <v>0.449868587963165</v>
      </c>
      <c r="H23" s="13" t="n">
        <v>270646</v>
      </c>
      <c r="I23" s="51" t="n">
        <v>335132</v>
      </c>
      <c r="J23" s="275"/>
      <c r="K23" s="413" t="n">
        <v>315382198</v>
      </c>
      <c r="L23" s="414" t="n">
        <v>1.67759992880686</v>
      </c>
      <c r="M23" s="414" t="n">
        <v>0.364809173749214</v>
      </c>
      <c r="N23" s="13" t="n">
        <v>162215905.03</v>
      </c>
      <c r="O23" s="51" t="n">
        <v>153166292.97</v>
      </c>
      <c r="P23" s="275"/>
      <c r="Q23" s="415" t="n">
        <v>520.623393388337</v>
      </c>
      <c r="R23" s="414" t="n">
        <v>599.365610539228</v>
      </c>
      <c r="S23" s="416" t="n">
        <v>457.032730297316</v>
      </c>
      <c r="V23" s="727"/>
      <c r="W23" s="727"/>
    </row>
    <row r="24" s="248" customFormat="true" ht="12" hidden="false" customHeight="true" outlineLevel="0" collapsed="false">
      <c r="A24" s="390" t="s">
        <v>246</v>
      </c>
      <c r="B24" s="294"/>
      <c r="C24" s="295"/>
      <c r="D24" s="117"/>
      <c r="E24" s="413" t="n">
        <v>1290828</v>
      </c>
      <c r="F24" s="414" t="n">
        <v>4.68889384680668</v>
      </c>
      <c r="G24" s="414" t="n">
        <v>0.455417066155328</v>
      </c>
      <c r="H24" s="13" t="n">
        <v>747390</v>
      </c>
      <c r="I24" s="51" t="n">
        <v>543438</v>
      </c>
      <c r="J24" s="275"/>
      <c r="K24" s="413" t="n">
        <v>742009113.09</v>
      </c>
      <c r="L24" s="414" t="n">
        <v>3.94693943788745</v>
      </c>
      <c r="M24" s="414" t="n">
        <v>0.26009315530553</v>
      </c>
      <c r="N24" s="13" t="n">
        <v>495685854.91</v>
      </c>
      <c r="O24" s="51" t="n">
        <v>246323258.18</v>
      </c>
      <c r="P24" s="275"/>
      <c r="Q24" s="415" t="n">
        <v>574.831900989133</v>
      </c>
      <c r="R24" s="414" t="n">
        <v>663.222487469728</v>
      </c>
      <c r="S24" s="416" t="n">
        <v>453.268373172285</v>
      </c>
      <c r="V24" s="727"/>
      <c r="W24" s="727"/>
    </row>
    <row r="25" s="248" customFormat="true" ht="12" hidden="false" customHeight="true" outlineLevel="0" collapsed="false">
      <c r="A25" s="390" t="s">
        <v>247</v>
      </c>
      <c r="B25" s="294"/>
      <c r="C25" s="295"/>
      <c r="D25" s="117"/>
      <c r="E25" s="413" t="n">
        <v>426057</v>
      </c>
      <c r="F25" s="414" t="n">
        <v>1.54763922512443</v>
      </c>
      <c r="G25" s="414" t="n">
        <v>0.690797714199287</v>
      </c>
      <c r="H25" s="13" t="n">
        <v>266077</v>
      </c>
      <c r="I25" s="51" t="n">
        <v>159980</v>
      </c>
      <c r="J25" s="275"/>
      <c r="K25" s="413" t="n">
        <v>232674732.36</v>
      </c>
      <c r="L25" s="414" t="n">
        <v>1.23765741033453</v>
      </c>
      <c r="M25" s="414" t="n">
        <v>0.601143998076248</v>
      </c>
      <c r="N25" s="13" t="n">
        <v>160544378.55</v>
      </c>
      <c r="O25" s="51" t="n">
        <v>72130353.81</v>
      </c>
      <c r="P25" s="275"/>
      <c r="Q25" s="415" t="n">
        <v>546.11174645646</v>
      </c>
      <c r="R25" s="414" t="n">
        <v>603.375633933035</v>
      </c>
      <c r="S25" s="416" t="n">
        <v>450.871070196275</v>
      </c>
      <c r="V25" s="727"/>
      <c r="W25" s="727"/>
    </row>
    <row r="26" s="248" customFormat="true" ht="12" hidden="false" customHeight="true" outlineLevel="0" collapsed="false">
      <c r="A26" s="390" t="s">
        <v>248</v>
      </c>
      <c r="B26" s="294"/>
      <c r="C26" s="295"/>
      <c r="D26" s="117"/>
      <c r="E26" s="413" t="n">
        <v>260546</v>
      </c>
      <c r="F26" s="414" t="n">
        <v>0.946425500694201</v>
      </c>
      <c r="G26" s="414" t="n">
        <v>0.799678116984359</v>
      </c>
      <c r="H26" s="13" t="n">
        <v>142923</v>
      </c>
      <c r="I26" s="51" t="n">
        <v>117623</v>
      </c>
      <c r="J26" s="275"/>
      <c r="K26" s="413" t="n">
        <v>149213905.19</v>
      </c>
      <c r="L26" s="414" t="n">
        <v>0.793707565966479</v>
      </c>
      <c r="M26" s="414" t="n">
        <v>0.75349535957332</v>
      </c>
      <c r="N26" s="13" t="n">
        <v>95785739.26</v>
      </c>
      <c r="O26" s="51" t="n">
        <v>53428165.93</v>
      </c>
      <c r="P26" s="275"/>
      <c r="Q26" s="415" t="n">
        <v>572.696971705572</v>
      </c>
      <c r="R26" s="414" t="n">
        <v>670.191216669116</v>
      </c>
      <c r="S26" s="416" t="n">
        <v>454.232300910536</v>
      </c>
      <c r="V26" s="727"/>
      <c r="W26" s="727"/>
    </row>
    <row r="27" s="248" customFormat="true" ht="12" hidden="false" customHeight="true" outlineLevel="0" collapsed="false">
      <c r="A27" s="390" t="s">
        <v>249</v>
      </c>
      <c r="B27" s="294"/>
      <c r="C27" s="295"/>
      <c r="D27" s="117"/>
      <c r="E27" s="413" t="n">
        <v>1961311</v>
      </c>
      <c r="F27" s="414" t="n">
        <v>7.12440315795309</v>
      </c>
      <c r="G27" s="414" t="n">
        <v>0.486367069060734</v>
      </c>
      <c r="H27" s="13" t="n">
        <v>963877</v>
      </c>
      <c r="I27" s="51" t="n">
        <v>997434</v>
      </c>
      <c r="J27" s="275"/>
      <c r="K27" s="413" t="n">
        <v>1124421402.66</v>
      </c>
      <c r="L27" s="414" t="n">
        <v>5.98108985546271</v>
      </c>
      <c r="M27" s="414" t="n">
        <v>0.245974818338746</v>
      </c>
      <c r="N27" s="13" t="n">
        <v>668019341.83</v>
      </c>
      <c r="O27" s="51" t="n">
        <v>456402060.83</v>
      </c>
      <c r="P27" s="275"/>
      <c r="Q27" s="415" t="n">
        <v>573.300920996211</v>
      </c>
      <c r="R27" s="414" t="n">
        <v>693.054551389856</v>
      </c>
      <c r="S27" s="416" t="n">
        <v>457.576201362697</v>
      </c>
      <c r="V27" s="727"/>
      <c r="W27" s="727"/>
    </row>
    <row r="28" customFormat="false" ht="12" hidden="false" customHeight="true" outlineLevel="0" collapsed="false">
      <c r="A28" s="60" t="s">
        <v>250</v>
      </c>
      <c r="B28" s="304"/>
      <c r="C28" s="305"/>
      <c r="D28" s="306"/>
      <c r="E28" s="407" t="n">
        <v>12321630</v>
      </c>
      <c r="F28" s="408" t="n">
        <v>44.7579500054451</v>
      </c>
      <c r="G28" s="408" t="n">
        <v>0.451793919752896</v>
      </c>
      <c r="H28" s="409" t="n">
        <v>10644543</v>
      </c>
      <c r="I28" s="61" t="n">
        <v>1677087</v>
      </c>
      <c r="J28" s="418"/>
      <c r="K28" s="407" t="n">
        <v>9674832955.48</v>
      </c>
      <c r="L28" s="408" t="n">
        <v>51.4629525073306</v>
      </c>
      <c r="M28" s="408" t="n">
        <v>0.178015191807335</v>
      </c>
      <c r="N28" s="409" t="n">
        <v>8866570747.84</v>
      </c>
      <c r="O28" s="61" t="n">
        <v>808262207.64</v>
      </c>
      <c r="P28" s="275"/>
      <c r="Q28" s="410" t="n">
        <v>785.190997902063</v>
      </c>
      <c r="R28" s="408" t="n">
        <v>832.968662707267</v>
      </c>
      <c r="S28" s="411" t="n">
        <v>481.944113596969</v>
      </c>
      <c r="V28" s="727"/>
      <c r="W28" s="727"/>
    </row>
    <row r="29" customFormat="false" ht="12" hidden="false" customHeight="true" outlineLevel="0" collapsed="false">
      <c r="A29" s="390" t="s">
        <v>251</v>
      </c>
      <c r="B29" s="294"/>
      <c r="C29" s="295"/>
      <c r="D29" s="117"/>
      <c r="E29" s="413" t="n">
        <v>3115278</v>
      </c>
      <c r="F29" s="414" t="n">
        <v>11.3161535427588</v>
      </c>
      <c r="G29" s="414" t="n">
        <v>0.464611394669423</v>
      </c>
      <c r="H29" s="13" t="n">
        <v>2193279</v>
      </c>
      <c r="I29" s="51" t="n">
        <v>921999</v>
      </c>
      <c r="J29" s="275"/>
      <c r="K29" s="413" t="n">
        <v>2017792350.74</v>
      </c>
      <c r="L29" s="414" t="n">
        <v>10.733162256509</v>
      </c>
      <c r="M29" s="414" t="n">
        <v>0.177120155791077</v>
      </c>
      <c r="N29" s="13" t="n">
        <v>1576960815.08</v>
      </c>
      <c r="O29" s="51" t="n">
        <v>440831535.66</v>
      </c>
      <c r="P29" s="275"/>
      <c r="Q29" s="415" t="n">
        <v>647.708599598495</v>
      </c>
      <c r="R29" s="414" t="n">
        <v>718.996906038858</v>
      </c>
      <c r="S29" s="416" t="n">
        <v>478.125828401115</v>
      </c>
      <c r="V29" s="727"/>
      <c r="W29" s="727"/>
    </row>
    <row r="30" customFormat="false" ht="12" hidden="false" customHeight="true" outlineLevel="0" collapsed="false">
      <c r="A30" s="390" t="s">
        <v>252</v>
      </c>
      <c r="B30" s="294"/>
      <c r="C30" s="295"/>
      <c r="D30" s="117"/>
      <c r="E30" s="413" t="n">
        <v>479480</v>
      </c>
      <c r="F30" s="414" t="n">
        <v>1.74169666420845</v>
      </c>
      <c r="G30" s="414" t="n">
        <v>0.503481610973466</v>
      </c>
      <c r="H30" s="13" t="n">
        <v>323934</v>
      </c>
      <c r="I30" s="51" t="n">
        <v>155546</v>
      </c>
      <c r="J30" s="275"/>
      <c r="K30" s="413" t="n">
        <v>318008645.1</v>
      </c>
      <c r="L30" s="414" t="n">
        <v>1.69157068396019</v>
      </c>
      <c r="M30" s="414" t="n">
        <v>0.347625212518632</v>
      </c>
      <c r="N30" s="13" t="n">
        <v>244398957.79</v>
      </c>
      <c r="O30" s="51" t="n">
        <v>73609687.31</v>
      </c>
      <c r="P30" s="275"/>
      <c r="Q30" s="415" t="n">
        <v>663.236516851589</v>
      </c>
      <c r="R30" s="414" t="n">
        <v>754.471459587447</v>
      </c>
      <c r="S30" s="416" t="n">
        <v>473.234202808173</v>
      </c>
      <c r="V30" s="727"/>
      <c r="W30" s="727"/>
    </row>
    <row r="31" customFormat="false" ht="12" hidden="false" customHeight="true" outlineLevel="0" collapsed="false">
      <c r="A31" s="390" t="s">
        <v>253</v>
      </c>
      <c r="B31" s="294"/>
      <c r="C31" s="295"/>
      <c r="D31" s="117"/>
      <c r="E31" s="413" t="n">
        <v>2511251</v>
      </c>
      <c r="F31" s="414" t="n">
        <v>9.12204365080951</v>
      </c>
      <c r="G31" s="414" t="n">
        <v>0.360237659342411</v>
      </c>
      <c r="H31" s="13" t="n">
        <v>2434270</v>
      </c>
      <c r="I31" s="51" t="n">
        <v>76981</v>
      </c>
      <c r="J31" s="275"/>
      <c r="K31" s="413" t="n">
        <v>2043338307.7</v>
      </c>
      <c r="L31" s="414" t="n">
        <v>10.8690478450082</v>
      </c>
      <c r="M31" s="414" t="n">
        <v>0.0169433983916667</v>
      </c>
      <c r="N31" s="13" t="n">
        <v>2006114765.89</v>
      </c>
      <c r="O31" s="51" t="n">
        <v>37223541.81</v>
      </c>
      <c r="P31" s="275"/>
      <c r="Q31" s="415" t="n">
        <v>813.673467009072</v>
      </c>
      <c r="R31" s="414" t="n">
        <v>824.113498457443</v>
      </c>
      <c r="S31" s="416" t="n">
        <v>483.541936451852</v>
      </c>
      <c r="V31" s="727"/>
      <c r="W31" s="727"/>
    </row>
    <row r="32" customFormat="false" ht="12" hidden="false" customHeight="true" outlineLevel="0" collapsed="false">
      <c r="A32" s="390" t="s">
        <v>254</v>
      </c>
      <c r="B32" s="294"/>
      <c r="C32" s="295"/>
      <c r="D32" s="117"/>
      <c r="E32" s="413" t="n">
        <v>6215621</v>
      </c>
      <c r="F32" s="414" t="n">
        <v>22.5780561476683</v>
      </c>
      <c r="G32" s="414" t="n">
        <v>0.478416999863884</v>
      </c>
      <c r="H32" s="13" t="n">
        <v>5693060</v>
      </c>
      <c r="I32" s="51" t="n">
        <v>522561</v>
      </c>
      <c r="J32" s="275"/>
      <c r="K32" s="413" t="n">
        <v>5295693651.94</v>
      </c>
      <c r="L32" s="414" t="n">
        <v>28.1691717218532</v>
      </c>
      <c r="M32" s="414" t="n">
        <v>0.230465219461595</v>
      </c>
      <c r="N32" s="13" t="n">
        <v>5039096209.08</v>
      </c>
      <c r="O32" s="51" t="n">
        <v>256597442.86</v>
      </c>
      <c r="P32" s="275"/>
      <c r="Q32" s="415" t="n">
        <v>851.997515926405</v>
      </c>
      <c r="R32" s="414" t="n">
        <v>885.129650676438</v>
      </c>
      <c r="S32" s="416" t="n">
        <v>491.038257466592</v>
      </c>
      <c r="V32" s="727"/>
      <c r="W32" s="727"/>
    </row>
    <row r="33" customFormat="false" ht="12" hidden="false" customHeight="true" outlineLevel="0" collapsed="false">
      <c r="A33" s="60" t="s">
        <v>255</v>
      </c>
      <c r="B33" s="304"/>
      <c r="C33" s="305"/>
      <c r="D33" s="306"/>
      <c r="E33" s="407" t="n">
        <v>4851622</v>
      </c>
      <c r="F33" s="408" t="n">
        <v>17.6233708463342</v>
      </c>
      <c r="G33" s="408" t="n">
        <v>0.480862827551309</v>
      </c>
      <c r="H33" s="409" t="n">
        <v>3359254</v>
      </c>
      <c r="I33" s="61" t="n">
        <v>1492368</v>
      </c>
      <c r="J33" s="418"/>
      <c r="K33" s="407" t="n">
        <v>3352001849.42</v>
      </c>
      <c r="L33" s="408" t="n">
        <v>17.8301695517623</v>
      </c>
      <c r="M33" s="408" t="n">
        <v>0.284575140121501</v>
      </c>
      <c r="N33" s="409" t="n">
        <v>2632585336.31</v>
      </c>
      <c r="O33" s="61" t="n">
        <v>719416513.11</v>
      </c>
      <c r="P33" s="275"/>
      <c r="Q33" s="410" t="n">
        <v>690.903341072326</v>
      </c>
      <c r="R33" s="408" t="n">
        <v>783.681536528646</v>
      </c>
      <c r="S33" s="411" t="n">
        <v>482.063749095397</v>
      </c>
      <c r="V33" s="727"/>
      <c r="W33" s="727"/>
    </row>
    <row r="34" customFormat="false" ht="12" hidden="false" customHeight="true" outlineLevel="0" collapsed="false">
      <c r="A34" s="390" t="s">
        <v>256</v>
      </c>
      <c r="B34" s="294"/>
      <c r="C34" s="295"/>
      <c r="D34" s="117"/>
      <c r="E34" s="413" t="n">
        <v>1577477</v>
      </c>
      <c r="F34" s="414" t="n">
        <v>5.73013770911312</v>
      </c>
      <c r="G34" s="414" t="n">
        <v>0.481106091759864</v>
      </c>
      <c r="H34" s="13" t="n">
        <v>996882</v>
      </c>
      <c r="I34" s="51" t="n">
        <v>580595</v>
      </c>
      <c r="J34" s="275"/>
      <c r="K34" s="413" t="n">
        <v>1034642981.57</v>
      </c>
      <c r="L34" s="414" t="n">
        <v>5.50353508609371</v>
      </c>
      <c r="M34" s="414" t="n">
        <v>0.136636347543284</v>
      </c>
      <c r="N34" s="13" t="n">
        <v>756651547.11</v>
      </c>
      <c r="O34" s="51" t="n">
        <v>277991434.46</v>
      </c>
      <c r="P34" s="275"/>
      <c r="Q34" s="415" t="n">
        <v>655.884669995189</v>
      </c>
      <c r="R34" s="414" t="n">
        <v>759.018165750811</v>
      </c>
      <c r="S34" s="416" t="n">
        <v>478.804389393639</v>
      </c>
      <c r="V34" s="727"/>
      <c r="W34" s="727"/>
    </row>
    <row r="35" customFormat="false" ht="12" hidden="false" customHeight="true" outlineLevel="0" collapsed="false">
      <c r="A35" s="390" t="s">
        <v>257</v>
      </c>
      <c r="B35" s="294"/>
      <c r="C35" s="295"/>
      <c r="D35" s="117"/>
      <c r="E35" s="413" t="n">
        <v>1088446</v>
      </c>
      <c r="F35" s="414" t="n">
        <v>3.95374732495836</v>
      </c>
      <c r="G35" s="414" t="n">
        <v>0.466683281182223</v>
      </c>
      <c r="H35" s="13" t="n">
        <v>784960</v>
      </c>
      <c r="I35" s="51" t="n">
        <v>303486</v>
      </c>
      <c r="J35" s="275"/>
      <c r="K35" s="413" t="n">
        <v>780980486.26</v>
      </c>
      <c r="L35" s="414" t="n">
        <v>4.15423830659372</v>
      </c>
      <c r="M35" s="414" t="n">
        <v>0.331179096454859</v>
      </c>
      <c r="N35" s="13" t="n">
        <v>634688797.39</v>
      </c>
      <c r="O35" s="51" t="n">
        <v>146291688.87</v>
      </c>
      <c r="P35" s="275"/>
      <c r="Q35" s="415" t="n">
        <v>717.518816973924</v>
      </c>
      <c r="R35" s="414" t="n">
        <v>808.561961615879</v>
      </c>
      <c r="S35" s="416" t="n">
        <v>482.037685000297</v>
      </c>
      <c r="V35" s="727"/>
      <c r="W35" s="727"/>
    </row>
    <row r="36" customFormat="false" ht="12" hidden="false" customHeight="true" outlineLevel="0" collapsed="false">
      <c r="A36" s="390" t="s">
        <v>258</v>
      </c>
      <c r="B36" s="294"/>
      <c r="C36" s="295"/>
      <c r="D36" s="117"/>
      <c r="E36" s="413" t="n">
        <v>2185699</v>
      </c>
      <c r="F36" s="414" t="n">
        <v>7.93948581226277</v>
      </c>
      <c r="G36" s="414" t="n">
        <v>0.487749932186721</v>
      </c>
      <c r="H36" s="13" t="n">
        <v>1577412</v>
      </c>
      <c r="I36" s="51" t="n">
        <v>608287</v>
      </c>
      <c r="J36" s="275"/>
      <c r="K36" s="413" t="n">
        <v>1536378381.59</v>
      </c>
      <c r="L36" s="414" t="n">
        <v>8.17239615907487</v>
      </c>
      <c r="M36" s="414" t="n">
        <v>0.360727518794479</v>
      </c>
      <c r="N36" s="13" t="n">
        <v>1241244991.81</v>
      </c>
      <c r="O36" s="51" t="n">
        <v>295133389.78</v>
      </c>
      <c r="P36" s="275"/>
      <c r="Q36" s="415" t="n">
        <v>702.923129666985</v>
      </c>
      <c r="R36" s="414" t="n">
        <v>786.886997062277</v>
      </c>
      <c r="S36" s="416" t="n">
        <v>485.187731745048</v>
      </c>
      <c r="V36" s="727"/>
      <c r="W36" s="727"/>
    </row>
    <row r="37" customFormat="false" ht="12" hidden="false" customHeight="true" outlineLevel="0" collapsed="false">
      <c r="A37" s="60" t="s">
        <v>259</v>
      </c>
      <c r="B37" s="304"/>
      <c r="C37" s="305"/>
      <c r="D37" s="306"/>
      <c r="E37" s="407" t="n">
        <v>1461698</v>
      </c>
      <c r="F37" s="408" t="n">
        <v>5.30957397739253</v>
      </c>
      <c r="G37" s="408" t="n">
        <v>0.73686807635529</v>
      </c>
      <c r="H37" s="409" t="n">
        <v>1006032</v>
      </c>
      <c r="I37" s="61" t="n">
        <v>455666</v>
      </c>
      <c r="J37" s="275"/>
      <c r="K37" s="407" t="n">
        <v>921213276.58</v>
      </c>
      <c r="L37" s="408" t="n">
        <v>4.90017298695644</v>
      </c>
      <c r="M37" s="408" t="n">
        <v>0.479525063667374</v>
      </c>
      <c r="N37" s="409" t="n">
        <v>706978952.56</v>
      </c>
      <c r="O37" s="61" t="n">
        <v>214234324.02</v>
      </c>
      <c r="P37" s="275"/>
      <c r="Q37" s="410" t="n">
        <v>630.235025689301</v>
      </c>
      <c r="R37" s="408" t="n">
        <v>702.740024730824</v>
      </c>
      <c r="S37" s="411" t="n">
        <v>470.156483081906</v>
      </c>
      <c r="V37" s="727"/>
      <c r="W37" s="727"/>
    </row>
    <row r="38" customFormat="false" ht="12" hidden="false" customHeight="true" outlineLevel="0" collapsed="false">
      <c r="A38" s="390" t="s">
        <v>260</v>
      </c>
      <c r="B38" s="294"/>
      <c r="C38" s="295"/>
      <c r="D38" s="117"/>
      <c r="E38" s="413" t="n">
        <v>285139</v>
      </c>
      <c r="F38" s="414" t="n">
        <v>1.03575883276828</v>
      </c>
      <c r="G38" s="414" t="n">
        <v>0.689652737070334</v>
      </c>
      <c r="H38" s="13" t="n">
        <v>193541</v>
      </c>
      <c r="I38" s="51" t="n">
        <v>91598</v>
      </c>
      <c r="J38" s="275"/>
      <c r="K38" s="413" t="n">
        <v>169192553.96</v>
      </c>
      <c r="L38" s="414" t="n">
        <v>0.899979194380361</v>
      </c>
      <c r="M38" s="414" t="n">
        <v>0.474731498099623</v>
      </c>
      <c r="N38" s="13" t="n">
        <v>126475129.9</v>
      </c>
      <c r="O38" s="51" t="n">
        <v>42717424.06</v>
      </c>
      <c r="P38" s="275"/>
      <c r="Q38" s="415" t="n">
        <v>593.368686710692</v>
      </c>
      <c r="R38" s="414" t="n">
        <v>653.479778961564</v>
      </c>
      <c r="S38" s="416" t="n">
        <v>466.357606716304</v>
      </c>
      <c r="V38" s="727"/>
      <c r="W38" s="727"/>
    </row>
    <row r="39" customFormat="false" ht="12" hidden="false" customHeight="true" outlineLevel="0" collapsed="false">
      <c r="A39" s="390" t="s">
        <v>261</v>
      </c>
      <c r="B39" s="294"/>
      <c r="C39" s="295"/>
      <c r="D39" s="117"/>
      <c r="E39" s="413" t="n">
        <v>293651</v>
      </c>
      <c r="F39" s="414" t="n">
        <v>1.06667841649595</v>
      </c>
      <c r="G39" s="414" t="n">
        <v>0.843074767510532</v>
      </c>
      <c r="H39" s="13" t="n">
        <v>173860</v>
      </c>
      <c r="I39" s="51" t="n">
        <v>119791</v>
      </c>
      <c r="J39" s="275"/>
      <c r="K39" s="413" t="n">
        <v>165447695.52</v>
      </c>
      <c r="L39" s="414" t="n">
        <v>0.880059318457828</v>
      </c>
      <c r="M39" s="414" t="n">
        <v>0.722807349446053</v>
      </c>
      <c r="N39" s="13" t="n">
        <v>109734124.45</v>
      </c>
      <c r="O39" s="51" t="n">
        <v>55713571.07</v>
      </c>
      <c r="P39" s="275"/>
      <c r="Q39" s="415" t="n">
        <v>563.416080721673</v>
      </c>
      <c r="R39" s="414" t="n">
        <v>631.163720522259</v>
      </c>
      <c r="S39" s="416" t="n">
        <v>465.089790301442</v>
      </c>
      <c r="V39" s="727"/>
      <c r="W39" s="727"/>
    </row>
    <row r="40" s="248" customFormat="true" ht="12" hidden="false" customHeight="true" outlineLevel="0" collapsed="false">
      <c r="A40" s="390" t="s">
        <v>262</v>
      </c>
      <c r="B40" s="294"/>
      <c r="C40" s="295"/>
      <c r="D40" s="117"/>
      <c r="E40" s="413" t="n">
        <v>573971</v>
      </c>
      <c r="F40" s="414" t="n">
        <v>2.08493237685073</v>
      </c>
      <c r="G40" s="414" t="n">
        <v>0.859457369789829</v>
      </c>
      <c r="H40" s="13" t="n">
        <v>382559</v>
      </c>
      <c r="I40" s="51" t="n">
        <v>191412</v>
      </c>
      <c r="J40" s="275"/>
      <c r="K40" s="413" t="n">
        <v>342812434.22</v>
      </c>
      <c r="L40" s="414" t="n">
        <v>1.82350848871178</v>
      </c>
      <c r="M40" s="414" t="n">
        <v>0.4708577937381</v>
      </c>
      <c r="N40" s="13" t="n">
        <v>252130745.45</v>
      </c>
      <c r="O40" s="51" t="n">
        <v>90681688.77</v>
      </c>
      <c r="P40" s="275"/>
      <c r="Q40" s="415" t="n">
        <v>597.264381336339</v>
      </c>
      <c r="R40" s="414" t="n">
        <v>659.063688084714</v>
      </c>
      <c r="S40" s="416" t="n">
        <v>473.751325778948</v>
      </c>
      <c r="V40" s="727"/>
      <c r="W40" s="727"/>
    </row>
    <row r="41" customFormat="false" ht="12" hidden="false" customHeight="true" outlineLevel="0" collapsed="false">
      <c r="A41" s="391" t="s">
        <v>263</v>
      </c>
      <c r="B41" s="392"/>
      <c r="C41" s="393"/>
      <c r="D41" s="117"/>
      <c r="E41" s="421" t="n">
        <v>308937</v>
      </c>
      <c r="F41" s="422" t="n">
        <v>1.12220435127757</v>
      </c>
      <c r="G41" s="422" t="n">
        <v>0.452943318679599</v>
      </c>
      <c r="H41" s="423" t="n">
        <v>256072</v>
      </c>
      <c r="I41" s="424" t="n">
        <v>52865</v>
      </c>
      <c r="J41" s="275"/>
      <c r="K41" s="421" t="n">
        <v>243760592.88</v>
      </c>
      <c r="L41" s="422" t="n">
        <v>1.29662598540647</v>
      </c>
      <c r="M41" s="422" t="n">
        <v>0.330539673678687</v>
      </c>
      <c r="N41" s="423" t="n">
        <v>218638952.76</v>
      </c>
      <c r="O41" s="424" t="n">
        <v>25121640.12</v>
      </c>
      <c r="P41" s="275"/>
      <c r="Q41" s="425" t="n">
        <v>789.030102836501</v>
      </c>
      <c r="R41" s="422" t="n">
        <v>853.818272829517</v>
      </c>
      <c r="S41" s="426" t="n">
        <v>475.203634162489</v>
      </c>
      <c r="V41" s="727"/>
      <c r="W41" s="727"/>
    </row>
    <row r="42" customFormat="false" ht="12" hidden="false" customHeight="true" outlineLevel="0" collapsed="false">
      <c r="A42" s="117" t="s">
        <v>70</v>
      </c>
      <c r="C42" s="139"/>
      <c r="G42" s="394"/>
      <c r="H42" s="139"/>
    </row>
    <row r="43" customFormat="false" ht="20.25" hidden="false" customHeight="true" outlineLevel="0" collapsed="false">
      <c r="K43" s="713"/>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true" outlineLevel="0" collapsed="false">
      <c r="A45" s="139"/>
      <c r="B45" s="139"/>
      <c r="C45" s="139"/>
      <c r="D45" s="139"/>
      <c r="E45" s="139"/>
      <c r="F45" s="139"/>
      <c r="G45" s="139"/>
      <c r="H45" s="139"/>
      <c r="I45" s="139"/>
      <c r="J45" s="139"/>
      <c r="K45" s="139"/>
      <c r="L45" s="139"/>
      <c r="M45" s="139"/>
      <c r="N45" s="139"/>
      <c r="O45" s="139"/>
      <c r="P45" s="139"/>
      <c r="Q45" s="139"/>
      <c r="R45" s="139"/>
      <c r="S45" s="139"/>
      <c r="U45" s="261" t="s">
        <v>453</v>
      </c>
      <c r="V45" s="260" t="s">
        <v>22</v>
      </c>
      <c r="W45" s="260" t="s">
        <v>24</v>
      </c>
    </row>
    <row r="46" customFormat="false" ht="15.75" hidden="false" customHeight="false" outlineLevel="0" collapsed="false">
      <c r="A46" s="728"/>
      <c r="B46" s="728"/>
      <c r="C46" s="728"/>
      <c r="D46" s="728"/>
      <c r="E46" s="728"/>
      <c r="F46" s="728"/>
      <c r="G46" s="728"/>
      <c r="H46" s="728"/>
      <c r="I46" s="728"/>
      <c r="J46" s="728"/>
      <c r="K46" s="728"/>
      <c r="L46" s="728"/>
      <c r="M46" s="728"/>
      <c r="N46" s="728"/>
      <c r="O46" s="728"/>
      <c r="P46" s="735"/>
      <c r="Q46" s="735"/>
      <c r="R46" s="735"/>
      <c r="S46" s="736"/>
      <c r="U46" s="294" t="s">
        <v>254</v>
      </c>
      <c r="V46" s="737" t="n">
        <v>885.129650676438</v>
      </c>
      <c r="W46" s="737" t="n">
        <v>491.038257466592</v>
      </c>
    </row>
    <row r="47" customFormat="false" ht="12.75" hidden="false" customHeight="false" outlineLevel="0" collapsed="false">
      <c r="A47" s="139"/>
      <c r="B47" s="139"/>
      <c r="C47" s="139"/>
      <c r="D47" s="139"/>
      <c r="E47" s="139"/>
      <c r="F47" s="139"/>
      <c r="G47" s="139"/>
      <c r="H47" s="139"/>
      <c r="I47" s="139"/>
      <c r="J47" s="139"/>
      <c r="K47" s="139"/>
      <c r="L47" s="139"/>
      <c r="M47" s="139"/>
      <c r="U47" s="294" t="s">
        <v>263</v>
      </c>
      <c r="V47" s="737" t="n">
        <v>853.818272829517</v>
      </c>
      <c r="W47" s="737" t="n">
        <v>475.203634162489</v>
      </c>
      <c r="X47" s="260" t="s">
        <v>454</v>
      </c>
      <c r="Y47" s="260" t="s">
        <v>64</v>
      </c>
      <c r="Z47" s="260" t="s">
        <v>126</v>
      </c>
    </row>
    <row r="48" customFormat="false" ht="12.75" hidden="false" customHeight="false" outlineLevel="0" collapsed="false">
      <c r="A48" s="139"/>
      <c r="B48" s="139"/>
      <c r="C48" s="139"/>
      <c r="D48" s="139"/>
      <c r="E48" s="139"/>
      <c r="F48" s="139"/>
      <c r="G48" s="139"/>
      <c r="H48" s="139"/>
      <c r="I48" s="139"/>
      <c r="J48" s="139"/>
      <c r="K48" s="139"/>
      <c r="L48" s="139"/>
      <c r="M48" s="139"/>
      <c r="U48" s="294" t="s">
        <v>253</v>
      </c>
      <c r="V48" s="737" t="n">
        <v>824.113498457443</v>
      </c>
      <c r="W48" s="737" t="n">
        <v>483.541936451852</v>
      </c>
      <c r="X48" s="10" t="s">
        <v>269</v>
      </c>
      <c r="Y48" s="81" t="n">
        <v>1349815</v>
      </c>
      <c r="Z48" s="81" t="n">
        <v>739842648.1</v>
      </c>
    </row>
    <row r="49" customFormat="false" ht="12.75" hidden="false" customHeight="false" outlineLevel="0" collapsed="false">
      <c r="A49" s="139"/>
      <c r="B49" s="139"/>
      <c r="C49" s="139"/>
      <c r="D49" s="139"/>
      <c r="E49" s="139"/>
      <c r="F49" s="139"/>
      <c r="G49" s="139"/>
      <c r="H49" s="139"/>
      <c r="I49" s="139"/>
      <c r="J49" s="139"/>
      <c r="K49" s="139"/>
      <c r="L49" s="139"/>
      <c r="M49" s="139"/>
      <c r="U49" s="294" t="s">
        <v>257</v>
      </c>
      <c r="V49" s="738" t="n">
        <v>808.561961615879</v>
      </c>
      <c r="W49" s="738" t="n">
        <v>482.037685000297</v>
      </c>
      <c r="X49" s="10" t="s">
        <v>271</v>
      </c>
      <c r="Y49" s="81" t="n">
        <v>7544713</v>
      </c>
      <c r="Z49" s="81" t="n">
        <v>4111716529.84</v>
      </c>
    </row>
    <row r="50" customFormat="false" ht="12.75" hidden="false" customHeight="false" outlineLevel="0" collapsed="false">
      <c r="A50" s="139"/>
      <c r="B50" s="139"/>
      <c r="C50" s="139"/>
      <c r="D50" s="139"/>
      <c r="E50" s="139"/>
      <c r="F50" s="139"/>
      <c r="G50" s="139"/>
      <c r="H50" s="139"/>
      <c r="I50" s="139"/>
      <c r="J50" s="139"/>
      <c r="K50" s="139"/>
      <c r="L50" s="139"/>
      <c r="M50" s="139"/>
      <c r="U50" s="294" t="s">
        <v>258</v>
      </c>
      <c r="V50" s="738" t="n">
        <v>786.886997062277</v>
      </c>
      <c r="W50" s="738" t="n">
        <v>485.187731745048</v>
      </c>
      <c r="X50" s="10" t="s">
        <v>273</v>
      </c>
      <c r="Y50" s="81" t="n">
        <v>12321630</v>
      </c>
      <c r="Z50" s="81" t="n">
        <v>9674832955.48</v>
      </c>
    </row>
    <row r="51" customFormat="false" ht="12.75" hidden="false" customHeight="false" outlineLevel="0" collapsed="false">
      <c r="A51" s="139"/>
      <c r="B51" s="139"/>
      <c r="C51" s="139"/>
      <c r="D51" s="139"/>
      <c r="E51" s="139"/>
      <c r="F51" s="139"/>
      <c r="G51" s="139"/>
      <c r="H51" s="139"/>
      <c r="I51" s="139"/>
      <c r="J51" s="139"/>
      <c r="K51" s="139"/>
      <c r="L51" s="139"/>
      <c r="M51" s="139"/>
      <c r="U51" s="252" t="s">
        <v>256</v>
      </c>
      <c r="V51" s="738" t="n">
        <v>759.018165750811</v>
      </c>
      <c r="W51" s="738" t="n">
        <v>478.804389393639</v>
      </c>
      <c r="X51" s="10" t="s">
        <v>275</v>
      </c>
      <c r="Y51" s="81" t="n">
        <v>4851622</v>
      </c>
      <c r="Z51" s="81" t="n">
        <v>3352001849.42</v>
      </c>
    </row>
    <row r="52" customFormat="false" ht="12.75" hidden="false" customHeight="false" outlineLevel="0" collapsed="false">
      <c r="A52" s="139"/>
      <c r="B52" s="139"/>
      <c r="C52" s="139"/>
      <c r="D52" s="139"/>
      <c r="E52" s="139"/>
      <c r="F52" s="139"/>
      <c r="G52" s="139"/>
      <c r="H52" s="139"/>
      <c r="I52" s="139"/>
      <c r="J52" s="139"/>
      <c r="K52" s="139"/>
      <c r="L52" s="139"/>
      <c r="M52" s="139"/>
      <c r="U52" s="252" t="s">
        <v>252</v>
      </c>
      <c r="V52" s="737" t="n">
        <v>754.471459587447</v>
      </c>
      <c r="W52" s="737" t="n">
        <v>473.234202808173</v>
      </c>
      <c r="X52" s="10" t="s">
        <v>277</v>
      </c>
      <c r="Y52" s="81" t="n">
        <v>1461698</v>
      </c>
      <c r="Z52" s="81" t="n">
        <v>921213276.58</v>
      </c>
    </row>
    <row r="53" customFormat="false" ht="12.75" hidden="false" customHeight="false" outlineLevel="0" collapsed="false">
      <c r="A53" s="139"/>
      <c r="B53" s="139"/>
      <c r="C53" s="139"/>
      <c r="D53" s="139"/>
      <c r="E53" s="139"/>
      <c r="F53" s="139"/>
      <c r="G53" s="139"/>
      <c r="H53" s="139"/>
      <c r="I53" s="139"/>
      <c r="J53" s="139"/>
      <c r="K53" s="139"/>
      <c r="L53" s="139"/>
      <c r="M53" s="139"/>
      <c r="U53" s="294" t="s">
        <v>251</v>
      </c>
      <c r="V53" s="737" t="n">
        <v>718.996906038858</v>
      </c>
      <c r="W53" s="737" t="n">
        <v>478.125828401115</v>
      </c>
      <c r="X53" s="727"/>
      <c r="Y53" s="59" t="n">
        <v>27529478</v>
      </c>
      <c r="Z53" s="59" t="n">
        <v>18799607259.42</v>
      </c>
    </row>
    <row r="54" customFormat="false" ht="12.75" hidden="false" customHeight="false" outlineLevel="0" collapsed="false">
      <c r="A54" s="139"/>
      <c r="B54" s="139"/>
      <c r="C54" s="139"/>
      <c r="D54" s="139"/>
      <c r="E54" s="139"/>
      <c r="F54" s="139"/>
      <c r="G54" s="139"/>
      <c r="H54" s="139"/>
      <c r="I54" s="139"/>
      <c r="J54" s="139"/>
      <c r="K54" s="139"/>
      <c r="L54" s="139"/>
      <c r="M54" s="139"/>
      <c r="U54" s="294" t="s">
        <v>234</v>
      </c>
      <c r="V54" s="738" t="n">
        <v>699.702665639036</v>
      </c>
      <c r="W54" s="738" t="n">
        <v>448.047498526172</v>
      </c>
      <c r="X54" s="727"/>
      <c r="Y54" s="727"/>
      <c r="Z54" s="727"/>
    </row>
    <row r="55" customFormat="false" ht="12.75" hidden="false" customHeight="false" outlineLevel="0" collapsed="false">
      <c r="A55" s="139"/>
      <c r="B55" s="139"/>
      <c r="C55" s="139"/>
      <c r="D55" s="139"/>
      <c r="E55" s="139"/>
      <c r="F55" s="139"/>
      <c r="G55" s="139"/>
      <c r="H55" s="139"/>
      <c r="I55" s="139"/>
      <c r="J55" s="139"/>
      <c r="K55" s="139"/>
      <c r="L55" s="139"/>
      <c r="M55" s="139"/>
      <c r="U55" s="252" t="s">
        <v>249</v>
      </c>
      <c r="V55" s="737" t="n">
        <v>693.054551389856</v>
      </c>
      <c r="W55" s="737" t="n">
        <v>457.576201362697</v>
      </c>
      <c r="X55" s="727"/>
      <c r="Y55" s="727"/>
      <c r="Z55" s="727"/>
    </row>
    <row r="56" customFormat="false" ht="12.75" hidden="false" customHeight="false" outlineLevel="0" collapsed="false">
      <c r="A56" s="139"/>
      <c r="B56" s="139"/>
      <c r="C56" s="139"/>
      <c r="D56" s="139"/>
      <c r="E56" s="139"/>
      <c r="F56" s="139"/>
      <c r="G56" s="139"/>
      <c r="H56" s="139"/>
      <c r="I56" s="139"/>
      <c r="J56" s="139"/>
      <c r="K56" s="139"/>
      <c r="L56" s="139"/>
      <c r="M56" s="139"/>
      <c r="U56" s="294" t="s">
        <v>235</v>
      </c>
      <c r="V56" s="738" t="n">
        <v>675.727839491613</v>
      </c>
      <c r="W56" s="738" t="n">
        <v>447.247586742928</v>
      </c>
      <c r="X56" s="727"/>
      <c r="Y56" s="727"/>
      <c r="Z56" s="727"/>
    </row>
    <row r="57" customFormat="false" ht="12.75" hidden="false" customHeight="false" outlineLevel="0" collapsed="false">
      <c r="A57" s="139"/>
      <c r="B57" s="139"/>
      <c r="C57" s="139"/>
      <c r="D57" s="139"/>
      <c r="E57" s="139"/>
      <c r="F57" s="139"/>
      <c r="G57" s="139"/>
      <c r="H57" s="139"/>
      <c r="I57" s="139"/>
      <c r="J57" s="139"/>
      <c r="K57" s="139"/>
      <c r="L57" s="139"/>
      <c r="M57" s="139"/>
      <c r="U57" s="252" t="s">
        <v>248</v>
      </c>
      <c r="V57" s="737" t="n">
        <v>670.191216669116</v>
      </c>
      <c r="W57" s="737" t="n">
        <v>454.232300910536</v>
      </c>
      <c r="X57" s="727"/>
      <c r="Y57" s="727"/>
      <c r="Z57" s="727"/>
    </row>
    <row r="58" customFormat="false" ht="12.75" hidden="false" customHeight="false" outlineLevel="0" collapsed="false">
      <c r="A58" s="139"/>
      <c r="B58" s="139"/>
      <c r="C58" s="139"/>
      <c r="D58" s="139"/>
      <c r="E58" s="139"/>
      <c r="F58" s="139"/>
      <c r="G58" s="139"/>
      <c r="H58" s="139"/>
      <c r="I58" s="139"/>
      <c r="J58" s="139"/>
      <c r="K58" s="139"/>
      <c r="L58" s="139"/>
      <c r="M58" s="139"/>
      <c r="U58" s="294" t="s">
        <v>246</v>
      </c>
      <c r="V58" s="737" t="n">
        <v>663.222487469728</v>
      </c>
      <c r="W58" s="737" t="n">
        <v>453.268373172285</v>
      </c>
      <c r="X58" s="727"/>
      <c r="Y58" s="727"/>
      <c r="Z58" s="727"/>
    </row>
    <row r="59" customFormat="false" ht="12.75" hidden="false" customHeight="false" outlineLevel="0" collapsed="false">
      <c r="A59" s="139"/>
      <c r="B59" s="139"/>
      <c r="C59" s="139"/>
      <c r="D59" s="139"/>
      <c r="E59" s="139"/>
      <c r="F59" s="139"/>
      <c r="G59" s="139"/>
      <c r="H59" s="139"/>
      <c r="I59" s="139"/>
      <c r="J59" s="139"/>
      <c r="K59" s="139"/>
      <c r="L59" s="139"/>
      <c r="M59" s="139"/>
      <c r="U59" s="252" t="s">
        <v>262</v>
      </c>
      <c r="V59" s="737" t="n">
        <v>659.063688084714</v>
      </c>
      <c r="W59" s="737" t="n">
        <v>473.751325778948</v>
      </c>
      <c r="X59" s="727"/>
      <c r="Y59" s="727"/>
      <c r="Z59" s="727"/>
    </row>
    <row r="60" customFormat="false" ht="12.75" hidden="false" customHeight="false" outlineLevel="0" collapsed="false">
      <c r="A60" s="139"/>
      <c r="B60" s="139"/>
      <c r="C60" s="139"/>
      <c r="D60" s="139"/>
      <c r="E60" s="139"/>
      <c r="F60" s="139"/>
      <c r="G60" s="139"/>
      <c r="H60" s="139"/>
      <c r="I60" s="139"/>
      <c r="J60" s="139"/>
      <c r="K60" s="139"/>
      <c r="L60" s="139"/>
      <c r="M60" s="139"/>
      <c r="U60" s="252" t="s">
        <v>237</v>
      </c>
      <c r="V60" s="738" t="n">
        <v>655.291641881803</v>
      </c>
      <c r="W60" s="738" t="n">
        <v>433.947606773295</v>
      </c>
      <c r="X60" s="727"/>
      <c r="Y60" s="727"/>
      <c r="Z60" s="727"/>
    </row>
    <row r="61" customFormat="false" ht="12.75" hidden="false" customHeight="false" outlineLevel="0" collapsed="false">
      <c r="A61" s="139"/>
      <c r="B61" s="139"/>
      <c r="C61" s="139"/>
      <c r="D61" s="139"/>
      <c r="E61" s="139"/>
      <c r="F61" s="139"/>
      <c r="G61" s="139"/>
      <c r="H61" s="139"/>
      <c r="I61" s="139"/>
      <c r="J61" s="139"/>
      <c r="K61" s="139"/>
      <c r="L61" s="139"/>
      <c r="M61" s="139"/>
      <c r="U61" s="294" t="s">
        <v>260</v>
      </c>
      <c r="V61" s="737" t="n">
        <v>653.479778961564</v>
      </c>
      <c r="W61" s="737" t="n">
        <v>466.357606716304</v>
      </c>
      <c r="X61" s="727"/>
      <c r="Y61" s="727"/>
      <c r="Z61" s="727"/>
    </row>
    <row r="62" customFormat="false" ht="12.75" hidden="false" customHeight="false" outlineLevel="0" collapsed="false">
      <c r="A62" s="139"/>
      <c r="B62" s="139"/>
      <c r="C62" s="139"/>
      <c r="D62" s="139"/>
      <c r="E62" s="139"/>
      <c r="F62" s="139"/>
      <c r="G62" s="139"/>
      <c r="H62" s="139"/>
      <c r="I62" s="139"/>
      <c r="J62" s="139"/>
      <c r="K62" s="139"/>
      <c r="L62" s="139"/>
      <c r="M62" s="139"/>
      <c r="U62" s="252" t="s">
        <v>243</v>
      </c>
      <c r="V62" s="737" t="n">
        <v>635.8348073806</v>
      </c>
      <c r="W62" s="737" t="n">
        <v>453.126808867327</v>
      </c>
      <c r="X62" s="727"/>
      <c r="Y62" s="727"/>
      <c r="Z62" s="727"/>
    </row>
    <row r="63" customFormat="false" ht="12.75" hidden="false" customHeight="false" outlineLevel="0" collapsed="false">
      <c r="A63" s="139"/>
      <c r="B63" s="139"/>
      <c r="C63" s="139"/>
      <c r="D63" s="139"/>
      <c r="E63" s="139"/>
      <c r="F63" s="139"/>
      <c r="G63" s="139"/>
      <c r="H63" s="139"/>
      <c r="I63" s="139"/>
      <c r="J63" s="139"/>
      <c r="K63" s="139"/>
      <c r="L63" s="139"/>
      <c r="M63" s="139"/>
      <c r="U63" s="252" t="s">
        <v>261</v>
      </c>
      <c r="V63" s="737" t="n">
        <v>631.163720522259</v>
      </c>
      <c r="W63" s="737" t="n">
        <v>465.089790301442</v>
      </c>
      <c r="X63" s="727"/>
      <c r="Y63" s="727"/>
      <c r="Z63" s="727"/>
    </row>
    <row r="64" customFormat="false" ht="12.75" hidden="false" customHeight="false" outlineLevel="0" collapsed="false">
      <c r="A64" s="139"/>
      <c r="B64" s="139"/>
      <c r="C64" s="139"/>
      <c r="D64" s="139"/>
      <c r="E64" s="139"/>
      <c r="F64" s="139"/>
      <c r="G64" s="139"/>
      <c r="H64" s="139"/>
      <c r="I64" s="139"/>
      <c r="J64" s="139"/>
      <c r="K64" s="139"/>
      <c r="L64" s="139"/>
      <c r="M64" s="139"/>
      <c r="U64" s="294" t="s">
        <v>244</v>
      </c>
      <c r="V64" s="737" t="n">
        <v>627.346203741412</v>
      </c>
      <c r="W64" s="737" t="n">
        <v>447.353386331277</v>
      </c>
      <c r="X64" s="727"/>
      <c r="Y64" s="727"/>
      <c r="Z64" s="727"/>
    </row>
    <row r="65" customFormat="false" ht="12.75" hidden="false" customHeight="false" outlineLevel="0" collapsed="false">
      <c r="A65" s="139"/>
      <c r="B65" s="139"/>
      <c r="C65" s="139"/>
      <c r="D65" s="139"/>
      <c r="E65" s="139"/>
      <c r="F65" s="139"/>
      <c r="G65" s="139"/>
      <c r="H65" s="139"/>
      <c r="I65" s="139"/>
      <c r="J65" s="139"/>
      <c r="K65" s="139"/>
      <c r="L65" s="139"/>
      <c r="M65" s="139"/>
      <c r="U65" s="294" t="s">
        <v>236</v>
      </c>
      <c r="V65" s="738" t="n">
        <v>613.194505907626</v>
      </c>
      <c r="W65" s="738" t="n">
        <v>439.873236530626</v>
      </c>
      <c r="X65" s="727"/>
      <c r="Y65" s="727"/>
      <c r="Z65" s="727"/>
    </row>
    <row r="66" customFormat="false" ht="12.75" hidden="false" customHeight="false" outlineLevel="0" collapsed="false">
      <c r="A66" s="139"/>
      <c r="B66" s="139"/>
      <c r="C66" s="139"/>
      <c r="D66" s="139"/>
      <c r="E66" s="139"/>
      <c r="F66" s="139"/>
      <c r="G66" s="139"/>
      <c r="H66" s="139"/>
      <c r="I66" s="139"/>
      <c r="J66" s="139"/>
      <c r="K66" s="139"/>
      <c r="L66" s="139"/>
      <c r="M66" s="139"/>
      <c r="U66" s="252" t="s">
        <v>233</v>
      </c>
      <c r="V66" s="738" t="n">
        <v>610.89400055663</v>
      </c>
      <c r="W66" s="738" t="n">
        <v>460.76294313099</v>
      </c>
      <c r="X66" s="727"/>
      <c r="Y66" s="727"/>
      <c r="Z66" s="727"/>
    </row>
    <row r="67" customFormat="false" ht="12.75" hidden="false" customHeight="false" outlineLevel="0" collapsed="false">
      <c r="A67" s="139"/>
      <c r="B67" s="139"/>
      <c r="C67" s="139"/>
      <c r="D67" s="139"/>
      <c r="E67" s="139"/>
      <c r="F67" s="139"/>
      <c r="G67" s="139"/>
      <c r="H67" s="139"/>
      <c r="I67" s="139"/>
      <c r="J67" s="139"/>
      <c r="K67" s="139"/>
      <c r="L67" s="139"/>
      <c r="M67" s="139"/>
      <c r="U67" s="252" t="s">
        <v>247</v>
      </c>
      <c r="V67" s="737" t="n">
        <v>603.375633933035</v>
      </c>
      <c r="W67" s="737" t="n">
        <v>450.871070196275</v>
      </c>
      <c r="X67" s="727"/>
      <c r="Y67" s="727"/>
      <c r="Z67" s="727"/>
    </row>
    <row r="68" customFormat="false" ht="12.75" hidden="false" customHeight="false" outlineLevel="0" collapsed="false">
      <c r="A68" s="139"/>
      <c r="B68" s="139"/>
      <c r="C68" s="139"/>
      <c r="D68" s="139"/>
      <c r="E68" s="139"/>
      <c r="F68" s="139"/>
      <c r="G68" s="139"/>
      <c r="H68" s="139"/>
      <c r="I68" s="139"/>
      <c r="J68" s="139"/>
      <c r="K68" s="139"/>
      <c r="L68" s="139"/>
      <c r="M68" s="139"/>
      <c r="U68" s="252" t="s">
        <v>245</v>
      </c>
      <c r="V68" s="737" t="n">
        <v>599.365610539228</v>
      </c>
      <c r="W68" s="737" t="n">
        <v>457.032730297316</v>
      </c>
      <c r="X68" s="727"/>
      <c r="Y68" s="727"/>
      <c r="Z68" s="727"/>
    </row>
    <row r="69" customFormat="false" ht="12.75" hidden="false" customHeight="false" outlineLevel="0" collapsed="false">
      <c r="A69" s="139"/>
      <c r="B69" s="139"/>
      <c r="C69" s="139"/>
      <c r="D69" s="139"/>
      <c r="E69" s="139"/>
      <c r="F69" s="139"/>
      <c r="G69" s="139"/>
      <c r="H69" s="139"/>
      <c r="I69" s="139"/>
      <c r="J69" s="139"/>
      <c r="K69" s="139"/>
      <c r="L69" s="139"/>
      <c r="M69" s="139"/>
      <c r="U69" s="294" t="s">
        <v>242</v>
      </c>
      <c r="V69" s="737" t="n">
        <v>596.487747157344</v>
      </c>
      <c r="W69" s="737" t="n">
        <v>455.416299610755</v>
      </c>
      <c r="X69" s="727"/>
      <c r="Y69" s="727"/>
      <c r="Z69" s="727"/>
    </row>
    <row r="70" customFormat="false" ht="12.75" hidden="false" customHeight="false" outlineLevel="0" collapsed="false">
      <c r="A70" s="139"/>
      <c r="B70" s="139"/>
      <c r="C70" s="139"/>
      <c r="D70" s="139"/>
      <c r="E70" s="139"/>
      <c r="F70" s="139"/>
      <c r="G70" s="139"/>
      <c r="H70" s="139"/>
      <c r="I70" s="139"/>
      <c r="J70" s="139"/>
      <c r="K70" s="139"/>
      <c r="L70" s="139"/>
      <c r="M70" s="139"/>
      <c r="U70" s="294" t="s">
        <v>241</v>
      </c>
      <c r="V70" s="737" t="n">
        <v>595.122524307534</v>
      </c>
      <c r="W70" s="737" t="n">
        <v>436.909306973067</v>
      </c>
      <c r="X70" s="727"/>
      <c r="Y70" s="727"/>
      <c r="Z70" s="727"/>
    </row>
    <row r="71" customFormat="false" ht="12.75" hidden="false" customHeight="false" outlineLevel="0" collapsed="false">
      <c r="A71" s="139"/>
      <c r="B71" s="139"/>
      <c r="C71" s="139"/>
      <c r="D71" s="139"/>
      <c r="E71" s="139"/>
      <c r="F71" s="139"/>
      <c r="G71" s="139"/>
      <c r="H71" s="139"/>
      <c r="I71" s="139"/>
      <c r="J71" s="139"/>
      <c r="K71" s="139"/>
      <c r="L71" s="139"/>
      <c r="M71" s="139"/>
      <c r="U71" s="252" t="s">
        <v>239</v>
      </c>
      <c r="V71" s="738" t="n">
        <v>592.346825960551</v>
      </c>
      <c r="W71" s="738" t="n">
        <v>457.99577419463</v>
      </c>
      <c r="X71" s="727"/>
      <c r="Y71" s="727"/>
      <c r="Z71" s="727"/>
    </row>
    <row r="72" customFormat="false" ht="12.75" hidden="false" customHeight="false" outlineLevel="0" collapsed="false">
      <c r="A72" s="139"/>
      <c r="B72" s="139"/>
      <c r="C72" s="139"/>
      <c r="D72" s="139"/>
      <c r="E72" s="139"/>
      <c r="F72" s="139"/>
      <c r="G72" s="139"/>
      <c r="H72" s="139"/>
      <c r="I72" s="139"/>
      <c r="J72" s="139"/>
      <c r="K72" s="139"/>
      <c r="L72" s="139"/>
      <c r="M72" s="139"/>
      <c r="U72" s="252" t="s">
        <v>238</v>
      </c>
      <c r="V72" s="738" t="n">
        <v>589.979202778086</v>
      </c>
      <c r="W72" s="738" t="n">
        <v>438.9047829233</v>
      </c>
      <c r="X72" s="727"/>
      <c r="Y72" s="727"/>
      <c r="Z72" s="727"/>
    </row>
    <row r="73" customFormat="false" ht="12.75" hidden="false" customHeight="false" outlineLevel="0" collapsed="false">
      <c r="A73" s="139"/>
      <c r="B73" s="139"/>
      <c r="C73" s="139"/>
      <c r="D73" s="139"/>
      <c r="E73" s="139"/>
      <c r="F73" s="139"/>
      <c r="G73" s="139"/>
      <c r="H73" s="139"/>
      <c r="I73" s="139"/>
      <c r="J73" s="139"/>
      <c r="K73" s="139"/>
      <c r="L73" s="139"/>
      <c r="M73" s="139"/>
      <c r="X73" s="727"/>
      <c r="Y73" s="727"/>
      <c r="Z73" s="727"/>
    </row>
    <row r="74" customFormat="false" ht="12.75" hidden="false" customHeight="false" outlineLevel="0" collapsed="false">
      <c r="A74" s="139"/>
      <c r="B74" s="139"/>
      <c r="C74" s="139"/>
      <c r="D74" s="139"/>
      <c r="E74" s="139"/>
      <c r="F74" s="139"/>
      <c r="G74" s="139"/>
      <c r="H74" s="139"/>
      <c r="I74" s="139"/>
      <c r="J74" s="139"/>
      <c r="K74" s="139"/>
      <c r="L74" s="139"/>
      <c r="M74" s="139"/>
      <c r="X74" s="727"/>
      <c r="Y74" s="727"/>
      <c r="Z74" s="727"/>
    </row>
    <row r="75" customFormat="false" ht="12.75" hidden="false" customHeight="false" outlineLevel="0" collapsed="false">
      <c r="A75" s="139"/>
      <c r="B75" s="139"/>
      <c r="C75" s="139"/>
      <c r="D75" s="139"/>
      <c r="E75" s="139"/>
      <c r="F75" s="139"/>
      <c r="G75" s="139"/>
      <c r="H75" s="139"/>
      <c r="I75" s="139"/>
      <c r="J75" s="139"/>
      <c r="K75" s="139"/>
      <c r="L75" s="139"/>
      <c r="M75" s="139"/>
      <c r="N75" s="148"/>
      <c r="O75" s="148"/>
      <c r="P75" s="148"/>
      <c r="Q75" s="139"/>
      <c r="R75" s="139"/>
      <c r="S75" s="139"/>
    </row>
    <row r="76" customFormat="false" ht="12.75" hidden="false" customHeight="false" outlineLevel="0" collapsed="false">
      <c r="A76" s="139"/>
      <c r="B76" s="139"/>
      <c r="C76" s="139"/>
      <c r="D76" s="139"/>
      <c r="E76" s="139"/>
      <c r="F76" s="139"/>
      <c r="G76" s="139"/>
      <c r="H76" s="139"/>
      <c r="I76" s="139"/>
      <c r="J76" s="139"/>
      <c r="K76" s="139"/>
      <c r="L76" s="139"/>
      <c r="M76" s="139"/>
      <c r="N76" s="148"/>
      <c r="O76" s="148"/>
      <c r="P76" s="148"/>
      <c r="Q76" s="139"/>
      <c r="R76" s="139"/>
      <c r="S76" s="139"/>
    </row>
    <row r="77" customFormat="false" ht="12.75" hidden="false" customHeight="false" outlineLevel="0" collapsed="false">
      <c r="A77" s="139"/>
      <c r="B77" s="139"/>
      <c r="C77" s="139"/>
      <c r="D77" s="139"/>
      <c r="E77" s="139"/>
      <c r="F77" s="139"/>
      <c r="G77" s="139"/>
      <c r="H77" s="139"/>
      <c r="I77" s="139"/>
      <c r="J77" s="139"/>
      <c r="K77" s="139"/>
      <c r="L77" s="139"/>
      <c r="M77" s="139"/>
      <c r="N77" s="294"/>
      <c r="O77" s="294"/>
      <c r="P77" s="294"/>
      <c r="Q77" s="139"/>
      <c r="R77" s="139"/>
      <c r="S77" s="139"/>
    </row>
    <row r="78" customFormat="false" ht="12.75" hidden="false" customHeight="false" outlineLevel="0" collapsed="false">
      <c r="A78" s="139"/>
      <c r="B78" s="139"/>
      <c r="C78" s="139"/>
      <c r="D78" s="139"/>
      <c r="E78" s="139"/>
      <c r="F78" s="139"/>
      <c r="G78" s="139"/>
      <c r="H78" s="139"/>
      <c r="I78" s="139"/>
      <c r="J78" s="139"/>
      <c r="K78" s="139"/>
      <c r="L78" s="139"/>
      <c r="M78" s="139"/>
      <c r="N78" s="252"/>
      <c r="O78" s="252"/>
      <c r="P78" s="252"/>
      <c r="Q78" s="139"/>
      <c r="R78" s="139"/>
      <c r="S78" s="139"/>
    </row>
    <row r="79" customFormat="false" ht="12.75" hidden="false" customHeight="false" outlineLevel="0" collapsed="false">
      <c r="A79" s="139"/>
      <c r="B79" s="139"/>
      <c r="C79" s="139"/>
      <c r="D79" s="139"/>
      <c r="E79" s="139"/>
      <c r="F79" s="139"/>
      <c r="G79" s="139"/>
      <c r="H79" s="139"/>
      <c r="I79" s="139"/>
      <c r="J79" s="139"/>
      <c r="K79" s="139"/>
      <c r="L79" s="139"/>
      <c r="M79" s="139"/>
      <c r="N79" s="252"/>
      <c r="O79" s="252"/>
      <c r="P79" s="252"/>
      <c r="Q79" s="139"/>
      <c r="R79" s="139"/>
      <c r="S79" s="139"/>
    </row>
    <row r="80" customFormat="false" ht="12.75" hidden="false" customHeight="false" outlineLevel="0" collapsed="false">
      <c r="A80" s="139"/>
      <c r="B80" s="139"/>
      <c r="C80" s="139"/>
      <c r="D80" s="139"/>
      <c r="E80" s="139"/>
      <c r="F80" s="139"/>
      <c r="G80" s="139"/>
      <c r="H80" s="139"/>
      <c r="I80" s="139"/>
      <c r="J80" s="139"/>
      <c r="K80" s="139"/>
      <c r="L80" s="139"/>
      <c r="M80" s="139"/>
      <c r="N80" s="252"/>
      <c r="O80" s="252"/>
      <c r="P80" s="252"/>
      <c r="Q80" s="139"/>
      <c r="R80" s="139"/>
      <c r="S80" s="139"/>
    </row>
    <row r="81" customFormat="false" ht="12.75" hidden="false" customHeight="false" outlineLevel="0" collapsed="false">
      <c r="A81" s="139"/>
      <c r="B81" s="139"/>
      <c r="C81" s="139"/>
      <c r="D81" s="139"/>
      <c r="E81" s="139"/>
      <c r="F81" s="139"/>
      <c r="G81" s="139"/>
      <c r="H81" s="139"/>
      <c r="I81" s="139"/>
      <c r="J81" s="139"/>
      <c r="K81" s="139"/>
      <c r="L81" s="139"/>
      <c r="M81" s="139"/>
      <c r="N81" s="252"/>
      <c r="O81" s="252"/>
      <c r="P81" s="252"/>
      <c r="Q81" s="139"/>
      <c r="R81" s="139"/>
      <c r="S81" s="139"/>
    </row>
    <row r="82" customFormat="false" ht="12.75" hidden="false" customHeight="false" outlineLevel="0" collapsed="false">
      <c r="A82" s="139"/>
      <c r="B82" s="139"/>
      <c r="C82" s="139"/>
      <c r="D82" s="139"/>
      <c r="E82" s="139"/>
      <c r="F82" s="139"/>
      <c r="G82" s="139"/>
      <c r="H82" s="139"/>
      <c r="I82" s="139"/>
      <c r="J82" s="139"/>
      <c r="K82" s="139"/>
      <c r="L82" s="139"/>
      <c r="M82" s="139"/>
      <c r="N82" s="252"/>
      <c r="O82" s="252"/>
      <c r="P82" s="252"/>
      <c r="Q82" s="139"/>
      <c r="R82" s="139"/>
      <c r="S82" s="139"/>
    </row>
    <row r="83" customFormat="false" ht="12.75" hidden="false" customHeight="false" outlineLevel="0" collapsed="false">
      <c r="A83" s="139"/>
      <c r="B83" s="139"/>
      <c r="C83" s="139"/>
      <c r="D83" s="139"/>
      <c r="E83" s="139"/>
      <c r="F83" s="139"/>
      <c r="G83" s="139"/>
      <c r="H83" s="139"/>
      <c r="I83" s="139"/>
      <c r="J83" s="139"/>
      <c r="K83" s="139"/>
      <c r="L83" s="139"/>
      <c r="M83" s="139"/>
      <c r="N83" s="294"/>
      <c r="O83" s="294"/>
      <c r="P83" s="294"/>
      <c r="Q83" s="148"/>
      <c r="R83" s="139"/>
      <c r="S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row>
    <row r="90" customFormat="false" ht="20.25" hidden="false" customHeight="true" outlineLevel="0" collapsed="false">
      <c r="K90" s="713"/>
    </row>
    <row r="125" customFormat="false" ht="12.75" hidden="false" customHeight="false" outlineLevel="0" collapsed="false">
      <c r="C125" s="624"/>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25.13"/>
    <col collapsed="false" customWidth="true" hidden="false" outlineLevel="0" max="4" min="4" style="139" width="22.85"/>
    <col collapsed="false" customWidth="true" hidden="false" outlineLevel="0" max="7" min="5" style="139" width="8.7"/>
    <col collapsed="false" customWidth="true" hidden="false" outlineLevel="0" max="8" min="8" style="139" width="0.85"/>
    <col collapsed="false" customWidth="true" hidden="false" outlineLevel="0" max="9" min="9" style="139" width="13.99"/>
    <col collapsed="false" customWidth="true" hidden="false" outlineLevel="0" max="11" min="10" style="139" width="13.28"/>
    <col collapsed="false" customWidth="true" hidden="false" outlineLevel="0" max="12" min="12" style="139" width="0.85"/>
    <col collapsed="false" customWidth="true" hidden="false" outlineLevel="0" max="15" min="13" style="139" width="7.7"/>
    <col collapsed="false" customWidth="false" hidden="false" outlineLevel="0" max="16" min="16" style="139" width="8.85"/>
    <col collapsed="false" customWidth="true" hidden="false" outlineLevel="0" max="17" min="17" style="139" width="15.41"/>
    <col collapsed="false" customWidth="true" hidden="false" outlineLevel="0" max="18" min="18" style="139" width="15.7"/>
    <col collapsed="false" customWidth="true" hidden="false" outlineLevel="0" max="19" min="19" style="139" width="13.28"/>
    <col collapsed="false" customWidth="true" hidden="false" outlineLevel="0" max="20" min="20" style="139" width="12.14"/>
    <col collapsed="false" customWidth="false" hidden="false" outlineLevel="0" max="257" min="21" style="139" width="8.85"/>
  </cols>
  <sheetData>
    <row r="1" s="10" customFormat="true" ht="16.5" hidden="false" customHeight="true" outlineLevel="0" collapsed="false">
      <c r="A1" s="11" t="s">
        <v>8</v>
      </c>
      <c r="B1" s="14"/>
      <c r="C1" s="14"/>
      <c r="D1" s="14"/>
      <c r="E1" s="14"/>
      <c r="F1" s="14"/>
      <c r="H1" s="376"/>
      <c r="I1" s="14"/>
      <c r="J1" s="14" t="n">
        <v>170</v>
      </c>
      <c r="K1" s="14" t="n">
        <v>1662358901.8</v>
      </c>
      <c r="L1" s="14"/>
      <c r="M1" s="14"/>
      <c r="N1" s="14"/>
      <c r="O1" s="15" t="s">
        <v>9</v>
      </c>
    </row>
    <row r="2" customFormat="false" ht="9" hidden="false" customHeight="true" outlineLevel="0" collapsed="false">
      <c r="A2" s="145"/>
      <c r="B2" s="145"/>
      <c r="C2" s="145"/>
      <c r="D2" s="148"/>
      <c r="E2" s="269"/>
      <c r="F2" s="269"/>
      <c r="G2" s="432"/>
      <c r="H2" s="433"/>
      <c r="I2" s="145"/>
      <c r="J2" s="145"/>
      <c r="K2" s="568" t="n">
        <v>1662358561.8</v>
      </c>
      <c r="L2" s="145"/>
      <c r="M2" s="145"/>
      <c r="N2" s="145"/>
    </row>
    <row r="3" customFormat="false" ht="15" hidden="false" customHeight="true" outlineLevel="0" collapsed="false">
      <c r="A3" s="21" t="n">
        <v>16</v>
      </c>
      <c r="B3" s="384"/>
      <c r="C3" s="21" t="s">
        <v>455</v>
      </c>
      <c r="D3" s="21"/>
      <c r="E3" s="0"/>
      <c r="F3" s="435"/>
      <c r="G3" s="145"/>
      <c r="H3" s="145"/>
      <c r="I3" s="145"/>
      <c r="J3" s="435"/>
      <c r="K3" s="145"/>
      <c r="L3" s="145"/>
    </row>
    <row r="4" customFormat="false" ht="9" hidden="false" customHeight="true" outlineLevel="0" collapsed="false">
      <c r="A4" s="145"/>
      <c r="B4" s="154"/>
      <c r="C4" s="145"/>
      <c r="D4" s="155"/>
      <c r="E4" s="269"/>
      <c r="F4" s="269"/>
      <c r="H4" s="155"/>
      <c r="I4" s="145"/>
      <c r="J4" s="145"/>
      <c r="K4" s="145"/>
      <c r="L4" s="145"/>
      <c r="M4" s="145"/>
      <c r="N4" s="145"/>
    </row>
    <row r="5" customFormat="false" ht="12" hidden="false" customHeight="true" outlineLevel="0" collapsed="false">
      <c r="A5" s="0"/>
      <c r="B5" s="0"/>
      <c r="C5" s="21" t="s">
        <v>135</v>
      </c>
      <c r="D5" s="21"/>
      <c r="E5" s="269"/>
      <c r="F5" s="269"/>
      <c r="H5" s="155"/>
      <c r="I5" s="145"/>
      <c r="J5" s="145"/>
      <c r="K5" s="145"/>
      <c r="L5" s="145"/>
      <c r="O5" s="739" t="s">
        <v>301</v>
      </c>
    </row>
    <row r="6" customFormat="false" ht="6.6" hidden="false" customHeight="true" outlineLevel="0" collapsed="false">
      <c r="A6" s="154"/>
      <c r="B6" s="145"/>
      <c r="C6" s="145"/>
      <c r="D6" s="148"/>
      <c r="E6" s="269"/>
      <c r="F6" s="269"/>
      <c r="G6" s="269"/>
      <c r="H6" s="433"/>
      <c r="I6" s="145"/>
      <c r="J6" s="145"/>
      <c r="K6" s="145"/>
      <c r="L6" s="145"/>
      <c r="M6" s="145"/>
      <c r="N6" s="145"/>
    </row>
    <row r="7" s="275" customFormat="true" ht="15" hidden="false" customHeight="true" outlineLevel="0" collapsed="false">
      <c r="A7" s="158" t="s">
        <v>302</v>
      </c>
      <c r="B7" s="438"/>
      <c r="C7" s="439" t="s">
        <v>303</v>
      </c>
      <c r="D7" s="439"/>
      <c r="E7" s="440" t="s">
        <v>93</v>
      </c>
      <c r="F7" s="440"/>
      <c r="G7" s="440"/>
      <c r="H7" s="159"/>
      <c r="I7" s="160" t="s">
        <v>94</v>
      </c>
      <c r="J7" s="160"/>
      <c r="K7" s="160"/>
      <c r="L7" s="159"/>
      <c r="M7" s="160" t="s">
        <v>95</v>
      </c>
      <c r="N7" s="160"/>
      <c r="O7" s="160"/>
    </row>
    <row r="8" s="275" customFormat="true" ht="1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4.25" hidden="false" customHeight="true" outlineLevel="0" collapsed="false">
      <c r="A10" s="740"/>
      <c r="B10" s="14"/>
      <c r="C10" s="115" t="s">
        <v>304</v>
      </c>
      <c r="D10" s="444"/>
      <c r="E10" s="445"/>
      <c r="F10" s="445"/>
      <c r="G10" s="446"/>
      <c r="H10" s="298"/>
      <c r="I10" s="448"/>
      <c r="J10" s="445"/>
      <c r="K10" s="446"/>
      <c r="L10" s="395"/>
      <c r="M10" s="454"/>
      <c r="N10" s="455"/>
      <c r="O10" s="456"/>
    </row>
    <row r="11" s="275" customFormat="true" ht="14.25" hidden="false" customHeight="true" outlineLevel="0" collapsed="false">
      <c r="A11" s="457" t="s">
        <v>264</v>
      </c>
      <c r="B11" s="14"/>
      <c r="C11" s="458" t="s">
        <v>456</v>
      </c>
      <c r="D11" s="453"/>
      <c r="E11" s="445" t="n">
        <v>388978</v>
      </c>
      <c r="F11" s="741" t="n">
        <v>0</v>
      </c>
      <c r="G11" s="742" t="n">
        <v>388978</v>
      </c>
      <c r="H11" s="298"/>
      <c r="I11" s="448" t="n">
        <v>185684345.76</v>
      </c>
      <c r="J11" s="741" t="n">
        <v>0</v>
      </c>
      <c r="K11" s="742" t="n">
        <v>185684345.76</v>
      </c>
      <c r="L11" s="395"/>
      <c r="M11" s="454" t="n">
        <v>477.364647255115</v>
      </c>
      <c r="N11" s="455" t="n">
        <v>170</v>
      </c>
      <c r="O11" s="456" t="n">
        <v>477.365437442317</v>
      </c>
      <c r="Q11" s="450"/>
    </row>
    <row r="12" s="275" customFormat="true" ht="14.25" hidden="false" customHeight="true" outlineLevel="0" collapsed="false">
      <c r="A12" s="740" t="s">
        <v>299</v>
      </c>
      <c r="B12" s="14"/>
      <c r="C12" s="452" t="s">
        <v>457</v>
      </c>
      <c r="D12" s="453"/>
      <c r="E12" s="445" t="n">
        <v>16979</v>
      </c>
      <c r="F12" s="445" t="n">
        <v>0</v>
      </c>
      <c r="G12" s="446" t="n">
        <v>16979</v>
      </c>
      <c r="H12" s="445"/>
      <c r="I12" s="448" t="n">
        <v>9114772.84</v>
      </c>
      <c r="J12" s="445" t="n">
        <v>0</v>
      </c>
      <c r="K12" s="446" t="n">
        <v>9114772.84</v>
      </c>
      <c r="L12" s="395"/>
      <c r="M12" s="454" t="n">
        <v>536.826246539843</v>
      </c>
      <c r="N12" s="455" t="n">
        <v>0</v>
      </c>
      <c r="O12" s="456" t="n">
        <v>536.826246539843</v>
      </c>
    </row>
    <row r="13" s="275" customFormat="true" ht="14.25" hidden="false" customHeight="true" outlineLevel="0" collapsed="false">
      <c r="A13" s="740" t="n">
        <v>41</v>
      </c>
      <c r="B13" s="14"/>
      <c r="C13" s="452" t="s">
        <v>307</v>
      </c>
      <c r="D13" s="453"/>
      <c r="E13" s="445" t="n">
        <v>7598160</v>
      </c>
      <c r="F13" s="445" t="n">
        <v>2600332</v>
      </c>
      <c r="G13" s="446" t="n">
        <v>4997828</v>
      </c>
      <c r="H13" s="298"/>
      <c r="I13" s="448" t="n">
        <v>3964045922.91</v>
      </c>
      <c r="J13" s="445" t="n">
        <v>1662356506.8</v>
      </c>
      <c r="K13" s="446" t="n">
        <v>2301689416.11</v>
      </c>
      <c r="L13" s="395"/>
      <c r="M13" s="454" t="n">
        <v>521.711298907894</v>
      </c>
      <c r="N13" s="455" t="n">
        <v>639.286255293555</v>
      </c>
      <c r="O13" s="456" t="n">
        <v>460.537940903529</v>
      </c>
    </row>
    <row r="14" s="275" customFormat="true" ht="14.25" hidden="false" customHeight="true" outlineLevel="0" collapsed="false">
      <c r="A14" s="740" t="n">
        <v>52</v>
      </c>
      <c r="B14" s="14"/>
      <c r="C14" s="452" t="s">
        <v>458</v>
      </c>
      <c r="D14" s="453"/>
      <c r="E14" s="445" t="n">
        <v>0</v>
      </c>
      <c r="F14" s="445" t="n">
        <v>0</v>
      </c>
      <c r="G14" s="446" t="n">
        <v>0</v>
      </c>
      <c r="H14" s="298"/>
      <c r="I14" s="448" t="n">
        <v>0</v>
      </c>
      <c r="J14" s="445" t="n">
        <v>0</v>
      </c>
      <c r="K14" s="446" t="n">
        <v>0</v>
      </c>
      <c r="L14" s="395"/>
      <c r="M14" s="454" t="n">
        <v>0</v>
      </c>
      <c r="N14" s="455" t="n">
        <v>0</v>
      </c>
      <c r="O14" s="456" t="n">
        <v>0</v>
      </c>
    </row>
    <row r="15" s="275" customFormat="true" ht="14.25" hidden="false" customHeight="true" outlineLevel="0" collapsed="false">
      <c r="A15" s="457" t="n">
        <v>78</v>
      </c>
      <c r="B15" s="14"/>
      <c r="C15" s="458" t="s">
        <v>309</v>
      </c>
      <c r="D15" s="453"/>
      <c r="E15" s="445" t="n">
        <v>1</v>
      </c>
      <c r="F15" s="445" t="n">
        <v>1</v>
      </c>
      <c r="G15" s="446" t="n">
        <v>0</v>
      </c>
      <c r="H15" s="298"/>
      <c r="I15" s="448" t="n">
        <v>1713</v>
      </c>
      <c r="J15" s="445" t="n">
        <v>1713</v>
      </c>
      <c r="K15" s="446" t="n">
        <v>0</v>
      </c>
      <c r="L15" s="395"/>
      <c r="M15" s="454" t="n">
        <v>1713</v>
      </c>
      <c r="N15" s="455" t="n">
        <v>1713</v>
      </c>
      <c r="O15" s="456" t="n">
        <v>0</v>
      </c>
    </row>
    <row r="16" s="275" customFormat="true" ht="14.25" hidden="false" customHeight="true" outlineLevel="0" collapsed="false">
      <c r="A16" s="457" t="n">
        <v>81</v>
      </c>
      <c r="B16" s="14"/>
      <c r="C16" s="458" t="s">
        <v>310</v>
      </c>
      <c r="D16" s="453"/>
      <c r="E16" s="445" t="n">
        <v>1</v>
      </c>
      <c r="F16" s="445" t="n">
        <v>1</v>
      </c>
      <c r="G16" s="446" t="n">
        <v>0</v>
      </c>
      <c r="H16" s="298"/>
      <c r="I16" s="448" t="n">
        <v>512</v>
      </c>
      <c r="J16" s="445" t="n">
        <v>512</v>
      </c>
      <c r="K16" s="446" t="n">
        <v>0</v>
      </c>
      <c r="L16" s="395"/>
      <c r="M16" s="454" t="n">
        <v>512</v>
      </c>
      <c r="N16" s="455" t="n">
        <v>512</v>
      </c>
      <c r="O16" s="456" t="n">
        <v>0</v>
      </c>
    </row>
    <row r="17" s="275" customFormat="true" ht="14.25" hidden="false" customHeight="true" outlineLevel="0" collapsed="false">
      <c r="A17" s="459"/>
      <c r="C17" s="555" t="s">
        <v>311</v>
      </c>
      <c r="D17" s="556"/>
      <c r="E17" s="494" t="n">
        <v>8004119</v>
      </c>
      <c r="F17" s="494" t="n">
        <v>2600334</v>
      </c>
      <c r="G17" s="495" t="n">
        <v>5403785</v>
      </c>
      <c r="H17" s="743"/>
      <c r="I17" s="493" t="n">
        <v>4158847266.51</v>
      </c>
      <c r="J17" s="494" t="n">
        <v>1662358731.8</v>
      </c>
      <c r="K17" s="495" t="n">
        <v>2496488534.71</v>
      </c>
      <c r="L17" s="744"/>
      <c r="M17" s="467" t="n">
        <v>519.588385243898</v>
      </c>
      <c r="N17" s="468" t="n">
        <v>639.286438785772</v>
      </c>
      <c r="O17" s="469" t="n">
        <v>461.988925669494</v>
      </c>
    </row>
    <row r="18" customFormat="false" ht="6.6" hidden="false" customHeight="true" outlineLevel="0" collapsed="false">
      <c r="E18" s="745"/>
      <c r="F18" s="745"/>
      <c r="G18" s="745"/>
      <c r="H18" s="745"/>
      <c r="I18" s="745"/>
      <c r="J18" s="745"/>
      <c r="K18" s="745"/>
      <c r="L18" s="746"/>
      <c r="M18" s="747"/>
      <c r="N18" s="747"/>
      <c r="O18" s="747"/>
    </row>
    <row r="19" s="275" customFormat="true" ht="14.25" hidden="false" customHeight="true" outlineLevel="0" collapsed="false">
      <c r="A19" s="474"/>
      <c r="B19" s="14"/>
      <c r="C19" s="115" t="s">
        <v>312</v>
      </c>
      <c r="D19" s="444"/>
      <c r="E19" s="476"/>
      <c r="F19" s="476"/>
      <c r="G19" s="477"/>
      <c r="H19" s="298"/>
      <c r="I19" s="478"/>
      <c r="J19" s="476"/>
      <c r="K19" s="477"/>
      <c r="L19" s="395"/>
      <c r="M19" s="479"/>
      <c r="N19" s="480"/>
      <c r="O19" s="481"/>
    </row>
    <row r="20" s="275" customFormat="true" ht="14.25" hidden="false" customHeight="true" outlineLevel="0" collapsed="false">
      <c r="A20" s="354" t="s">
        <v>183</v>
      </c>
      <c r="B20" s="14"/>
      <c r="C20" s="452" t="s">
        <v>459</v>
      </c>
      <c r="D20" s="453"/>
      <c r="E20" s="445" t="n">
        <v>168245</v>
      </c>
      <c r="F20" s="445" t="n">
        <v>0</v>
      </c>
      <c r="G20" s="446" t="n">
        <v>168245</v>
      </c>
      <c r="H20" s="298"/>
      <c r="I20" s="448" t="n">
        <v>77528368.69</v>
      </c>
      <c r="J20" s="445" t="n">
        <v>0</v>
      </c>
      <c r="K20" s="446" t="n">
        <v>77528368.69</v>
      </c>
      <c r="L20" s="395"/>
      <c r="M20" s="454" t="n">
        <v>460.806375761538</v>
      </c>
      <c r="N20" s="455" t="n">
        <v>0</v>
      </c>
      <c r="O20" s="456" t="n">
        <v>460.806375761538</v>
      </c>
    </row>
    <row r="21" s="275" customFormat="true" ht="14.25" hidden="false" customHeight="true" outlineLevel="0" collapsed="false">
      <c r="A21" s="354" t="s">
        <v>222</v>
      </c>
      <c r="B21" s="14"/>
      <c r="C21" s="452" t="s">
        <v>460</v>
      </c>
      <c r="D21" s="453"/>
      <c r="E21" s="445" t="n">
        <v>3302</v>
      </c>
      <c r="F21" s="445" t="n">
        <v>0</v>
      </c>
      <c r="G21" s="446" t="n">
        <v>3302</v>
      </c>
      <c r="H21" s="298"/>
      <c r="I21" s="448" t="n">
        <v>1704376.5</v>
      </c>
      <c r="J21" s="445" t="n">
        <v>0</v>
      </c>
      <c r="K21" s="446" t="n">
        <v>1704376.5</v>
      </c>
      <c r="L21" s="395"/>
      <c r="M21" s="454" t="n">
        <v>516.164900060569</v>
      </c>
      <c r="N21" s="455" t="n">
        <v>0</v>
      </c>
      <c r="O21" s="456" t="n">
        <v>516.164900060569</v>
      </c>
    </row>
    <row r="22" s="275" customFormat="true" ht="14.25" hidden="false" customHeight="true" outlineLevel="0" collapsed="false">
      <c r="A22" s="354" t="n">
        <v>32</v>
      </c>
      <c r="B22" s="14"/>
      <c r="C22" s="452" t="s">
        <v>315</v>
      </c>
      <c r="D22" s="453"/>
      <c r="E22" s="445" t="n">
        <v>2760919</v>
      </c>
      <c r="F22" s="445" t="n">
        <v>2499472</v>
      </c>
      <c r="G22" s="446" t="n">
        <v>261447</v>
      </c>
      <c r="H22" s="298"/>
      <c r="I22" s="448" t="n">
        <v>1833727795.8</v>
      </c>
      <c r="J22" s="445" t="n">
        <v>1711348914.34</v>
      </c>
      <c r="K22" s="446" t="n">
        <v>122378881.46</v>
      </c>
      <c r="L22" s="395"/>
      <c r="M22" s="454" t="n">
        <v>664.172978562573</v>
      </c>
      <c r="N22" s="455" t="n">
        <v>684.684171032922</v>
      </c>
      <c r="O22" s="456" t="n">
        <v>468.082944000122</v>
      </c>
    </row>
    <row r="23" s="275" customFormat="true" ht="14.25" hidden="false" customHeight="true" outlineLevel="0" collapsed="false">
      <c r="A23" s="354" t="n">
        <v>33</v>
      </c>
      <c r="B23" s="14"/>
      <c r="C23" s="452" t="s">
        <v>316</v>
      </c>
      <c r="D23" s="453"/>
      <c r="E23" s="445" t="n">
        <v>101</v>
      </c>
      <c r="F23" s="445" t="n">
        <v>101</v>
      </c>
      <c r="G23" s="446" t="n">
        <v>0</v>
      </c>
      <c r="H23" s="298"/>
      <c r="I23" s="448" t="n">
        <v>168027.25</v>
      </c>
      <c r="J23" s="445" t="n">
        <v>168027.25</v>
      </c>
      <c r="K23" s="446" t="n">
        <v>0</v>
      </c>
      <c r="L23" s="395"/>
      <c r="M23" s="454" t="n">
        <v>1663.63613861386</v>
      </c>
      <c r="N23" s="455" t="n">
        <v>1663.63613861386</v>
      </c>
      <c r="O23" s="456" t="n">
        <v>0</v>
      </c>
    </row>
    <row r="24" s="275" customFormat="true" ht="14.25" hidden="false" customHeight="true" outlineLevel="0" collapsed="false">
      <c r="A24" s="354" t="n">
        <v>34</v>
      </c>
      <c r="B24" s="44"/>
      <c r="C24" s="452" t="s">
        <v>461</v>
      </c>
      <c r="D24" s="453"/>
      <c r="E24" s="445" t="n">
        <v>26</v>
      </c>
      <c r="F24" s="445" t="n">
        <v>26</v>
      </c>
      <c r="G24" s="446" t="n">
        <v>0</v>
      </c>
      <c r="H24" s="298"/>
      <c r="I24" s="448" t="n">
        <v>47929.91</v>
      </c>
      <c r="J24" s="445" t="n">
        <v>47929.91</v>
      </c>
      <c r="K24" s="446" t="n">
        <v>0</v>
      </c>
      <c r="L24" s="395"/>
      <c r="M24" s="454" t="n">
        <v>1843.45807692308</v>
      </c>
      <c r="N24" s="455" t="n">
        <v>1843.45807692308</v>
      </c>
      <c r="O24" s="456" t="n">
        <v>0</v>
      </c>
    </row>
    <row r="25" s="275" customFormat="true" ht="14.25" hidden="false" customHeight="true" outlineLevel="0" collapsed="false">
      <c r="A25" s="354" t="n">
        <v>51</v>
      </c>
      <c r="B25" s="44"/>
      <c r="C25" s="452" t="s">
        <v>462</v>
      </c>
      <c r="D25" s="453"/>
      <c r="E25" s="445" t="n">
        <v>157</v>
      </c>
      <c r="F25" s="445" t="n">
        <v>157</v>
      </c>
      <c r="G25" s="446" t="n">
        <v>0</v>
      </c>
      <c r="H25" s="298"/>
      <c r="I25" s="448" t="n">
        <v>72327.89</v>
      </c>
      <c r="J25" s="445" t="n">
        <v>72327.89</v>
      </c>
      <c r="K25" s="446" t="n">
        <v>0</v>
      </c>
      <c r="L25" s="395"/>
      <c r="M25" s="454" t="n">
        <v>460.687197452229</v>
      </c>
      <c r="N25" s="455" t="n">
        <v>460.687197452229</v>
      </c>
      <c r="O25" s="456" t="n">
        <v>0</v>
      </c>
    </row>
    <row r="26" s="275" customFormat="true" ht="14.25" hidden="false" customHeight="true" outlineLevel="0" collapsed="false">
      <c r="A26" s="354" t="n">
        <v>83</v>
      </c>
      <c r="B26" s="14"/>
      <c r="C26" s="452" t="s">
        <v>463</v>
      </c>
      <c r="D26" s="453"/>
      <c r="E26" s="445" t="n">
        <v>90</v>
      </c>
      <c r="F26" s="445" t="n">
        <v>90</v>
      </c>
      <c r="G26" s="446" t="n">
        <v>0</v>
      </c>
      <c r="H26" s="298"/>
      <c r="I26" s="448" t="n">
        <v>153968.45</v>
      </c>
      <c r="J26" s="445" t="n">
        <v>153968.45</v>
      </c>
      <c r="K26" s="446" t="n">
        <v>0</v>
      </c>
      <c r="L26" s="395"/>
      <c r="M26" s="454" t="n">
        <v>1710.76055555556</v>
      </c>
      <c r="N26" s="455" t="n">
        <v>1710.76055555556</v>
      </c>
      <c r="O26" s="456" t="n">
        <v>0</v>
      </c>
    </row>
    <row r="27" s="275" customFormat="true" ht="14.25" hidden="false" customHeight="true" outlineLevel="0" collapsed="false">
      <c r="A27" s="459"/>
      <c r="B27" s="14"/>
      <c r="C27" s="555" t="s">
        <v>320</v>
      </c>
      <c r="D27" s="556"/>
      <c r="E27" s="494" t="n">
        <v>2932840</v>
      </c>
      <c r="F27" s="494" t="n">
        <v>2499846</v>
      </c>
      <c r="G27" s="495" t="n">
        <v>432994</v>
      </c>
      <c r="H27" s="743"/>
      <c r="I27" s="493" t="n">
        <v>1913402794.49</v>
      </c>
      <c r="J27" s="494" t="n">
        <v>1711791167.84</v>
      </c>
      <c r="K27" s="495" t="n">
        <v>201611626.65</v>
      </c>
      <c r="L27" s="744"/>
      <c r="M27" s="467" t="n">
        <v>652.406130061647</v>
      </c>
      <c r="N27" s="468" t="n">
        <v>684.758648268733</v>
      </c>
      <c r="O27" s="469" t="n">
        <v>465.622217975307</v>
      </c>
    </row>
    <row r="28" customFormat="false" ht="6.6" hidden="false" customHeight="true" outlineLevel="0" collapsed="false">
      <c r="E28" s="745"/>
      <c r="F28" s="745"/>
      <c r="G28" s="745"/>
      <c r="H28" s="745"/>
      <c r="I28" s="745"/>
      <c r="J28" s="745"/>
      <c r="K28" s="745"/>
      <c r="L28" s="746"/>
      <c r="M28" s="747"/>
      <c r="N28" s="747"/>
      <c r="O28" s="747"/>
    </row>
    <row r="29" s="275" customFormat="true" ht="18" hidden="false" customHeight="true" outlineLevel="0" collapsed="false">
      <c r="A29" s="474"/>
      <c r="B29" s="14"/>
      <c r="C29" s="475" t="s">
        <v>321</v>
      </c>
      <c r="D29" s="748"/>
      <c r="E29" s="476"/>
      <c r="F29" s="476"/>
      <c r="G29" s="477"/>
      <c r="H29" s="298"/>
      <c r="I29" s="478"/>
      <c r="J29" s="476"/>
      <c r="K29" s="477"/>
      <c r="L29" s="395"/>
      <c r="M29" s="479"/>
      <c r="N29" s="480"/>
      <c r="O29" s="481"/>
    </row>
    <row r="30" s="275" customFormat="true" ht="14.25" hidden="false" customHeight="true" outlineLevel="0" collapsed="false">
      <c r="A30" s="354" t="n">
        <v>42</v>
      </c>
      <c r="B30" s="14"/>
      <c r="C30" s="482" t="s">
        <v>322</v>
      </c>
      <c r="D30" s="453"/>
      <c r="E30" s="445" t="n">
        <v>3951791</v>
      </c>
      <c r="F30" s="445" t="n">
        <v>3937015</v>
      </c>
      <c r="G30" s="446" t="n">
        <v>14776</v>
      </c>
      <c r="H30" s="298"/>
      <c r="I30" s="448" t="n">
        <v>4634719584.88</v>
      </c>
      <c r="J30" s="445" t="n">
        <v>4624796463.89</v>
      </c>
      <c r="K30" s="446" t="n">
        <v>9923120.99</v>
      </c>
      <c r="L30" s="395"/>
      <c r="M30" s="454" t="n">
        <v>1172.81495526459</v>
      </c>
      <c r="N30" s="455" t="n">
        <v>1174.69617562798</v>
      </c>
      <c r="O30" s="456" t="n">
        <v>671.57018069843</v>
      </c>
    </row>
    <row r="31" s="275" customFormat="true" ht="14.25" hidden="false" customHeight="true" outlineLevel="0" collapsed="false">
      <c r="A31" s="354" t="n">
        <v>43</v>
      </c>
      <c r="B31" s="14"/>
      <c r="C31" s="482" t="s">
        <v>323</v>
      </c>
      <c r="D31" s="453"/>
      <c r="E31" s="445" t="n">
        <v>2572</v>
      </c>
      <c r="F31" s="445" t="n">
        <v>2572</v>
      </c>
      <c r="G31" s="446" t="n">
        <v>0</v>
      </c>
      <c r="H31" s="298"/>
      <c r="I31" s="448" t="n">
        <v>6219037.21</v>
      </c>
      <c r="J31" s="445" t="n">
        <v>6219037.21</v>
      </c>
      <c r="K31" s="446" t="n">
        <v>0</v>
      </c>
      <c r="L31" s="395"/>
      <c r="M31" s="454" t="n">
        <v>2417.97714230171</v>
      </c>
      <c r="N31" s="455" t="n">
        <v>2417.97714230171</v>
      </c>
      <c r="O31" s="456" t="n">
        <v>0</v>
      </c>
    </row>
    <row r="32" s="275" customFormat="true" ht="14.25" hidden="false" customHeight="true" outlineLevel="0" collapsed="false">
      <c r="A32" s="354" t="n">
        <v>44</v>
      </c>
      <c r="B32" s="14"/>
      <c r="C32" s="482" t="s">
        <v>464</v>
      </c>
      <c r="D32" s="453"/>
      <c r="E32" s="445" t="n">
        <v>873</v>
      </c>
      <c r="F32" s="445" t="n">
        <v>873</v>
      </c>
      <c r="G32" s="446" t="n">
        <v>0</v>
      </c>
      <c r="H32" s="298"/>
      <c r="I32" s="448" t="n">
        <v>2291535</v>
      </c>
      <c r="J32" s="445" t="n">
        <v>2291535</v>
      </c>
      <c r="K32" s="446" t="n">
        <v>0</v>
      </c>
      <c r="L32" s="395"/>
      <c r="M32" s="454" t="n">
        <v>2624.8969072165</v>
      </c>
      <c r="N32" s="455" t="n">
        <v>2624.8969072165</v>
      </c>
      <c r="O32" s="456" t="n">
        <v>0</v>
      </c>
    </row>
    <row r="33" s="275" customFormat="true" ht="14.25" hidden="false" customHeight="true" outlineLevel="0" collapsed="false">
      <c r="A33" s="354" t="n">
        <v>45</v>
      </c>
      <c r="B33" s="14"/>
      <c r="C33" s="482" t="s">
        <v>325</v>
      </c>
      <c r="D33" s="453"/>
      <c r="E33" s="445" t="n">
        <v>494</v>
      </c>
      <c r="F33" s="445" t="n">
        <v>494</v>
      </c>
      <c r="G33" s="446" t="n">
        <v>0</v>
      </c>
      <c r="H33" s="298"/>
      <c r="I33" s="448" t="n">
        <v>884665.56</v>
      </c>
      <c r="J33" s="445" t="n">
        <v>884665.56</v>
      </c>
      <c r="K33" s="446" t="n">
        <v>0</v>
      </c>
      <c r="L33" s="395"/>
      <c r="M33" s="454" t="n">
        <v>1790.82097165992</v>
      </c>
      <c r="N33" s="455" t="n">
        <v>1790.82097165992</v>
      </c>
      <c r="O33" s="456" t="n">
        <v>0</v>
      </c>
    </row>
    <row r="34" s="275" customFormat="true" ht="14.25" hidden="false" customHeight="true" outlineLevel="0" collapsed="false">
      <c r="A34" s="354" t="n">
        <v>46</v>
      </c>
      <c r="B34" s="14"/>
      <c r="C34" s="482" t="s">
        <v>326</v>
      </c>
      <c r="D34" s="453"/>
      <c r="E34" s="445" t="n">
        <v>378101</v>
      </c>
      <c r="F34" s="445" t="n">
        <v>378101</v>
      </c>
      <c r="G34" s="446" t="n">
        <v>0</v>
      </c>
      <c r="H34" s="298"/>
      <c r="I34" s="448" t="n">
        <v>502443318.04</v>
      </c>
      <c r="J34" s="445" t="n">
        <v>502443318.04</v>
      </c>
      <c r="K34" s="446" t="n">
        <v>0</v>
      </c>
      <c r="L34" s="395"/>
      <c r="M34" s="454" t="n">
        <v>1328.86006130637</v>
      </c>
      <c r="N34" s="455" t="n">
        <v>1328.86006130637</v>
      </c>
      <c r="O34" s="456" t="n">
        <v>0</v>
      </c>
    </row>
    <row r="35" s="275" customFormat="true" ht="14.25" hidden="false" customHeight="true" outlineLevel="0" collapsed="false">
      <c r="A35" s="354" t="n">
        <v>49</v>
      </c>
      <c r="B35" s="44"/>
      <c r="C35" s="482" t="s">
        <v>465</v>
      </c>
      <c r="D35" s="453"/>
      <c r="E35" s="445" t="n">
        <v>12</v>
      </c>
      <c r="F35" s="445" t="n">
        <v>12</v>
      </c>
      <c r="G35" s="446" t="n">
        <v>0</v>
      </c>
      <c r="H35" s="298"/>
      <c r="I35" s="448" t="n">
        <v>9611.95</v>
      </c>
      <c r="J35" s="445" t="n">
        <v>9611.95</v>
      </c>
      <c r="K35" s="446" t="n">
        <v>0</v>
      </c>
      <c r="L35" s="395"/>
      <c r="M35" s="454" t="n">
        <v>800.995833333333</v>
      </c>
      <c r="N35" s="455" t="n">
        <v>800.995833333333</v>
      </c>
      <c r="O35" s="456" t="n">
        <v>0</v>
      </c>
    </row>
    <row r="36" s="275" customFormat="true" ht="14.25" hidden="false" customHeight="true" outlineLevel="0" collapsed="false">
      <c r="A36" s="354" t="n">
        <v>57</v>
      </c>
      <c r="B36" s="14"/>
      <c r="C36" s="482" t="s">
        <v>466</v>
      </c>
      <c r="D36" s="749"/>
      <c r="E36" s="445" t="n">
        <v>60604</v>
      </c>
      <c r="F36" s="445" t="n">
        <v>60604</v>
      </c>
      <c r="G36" s="446" t="n">
        <v>0</v>
      </c>
      <c r="H36" s="298"/>
      <c r="I36" s="448" t="n">
        <v>70124652.47</v>
      </c>
      <c r="J36" s="445" t="n">
        <v>70124652.47</v>
      </c>
      <c r="K36" s="446" t="n">
        <v>0</v>
      </c>
      <c r="L36" s="395"/>
      <c r="M36" s="454" t="n">
        <v>1157.09610702264</v>
      </c>
      <c r="N36" s="455" t="n">
        <v>1157.09610702264</v>
      </c>
      <c r="O36" s="456" t="n">
        <v>0</v>
      </c>
    </row>
    <row r="37" s="275" customFormat="true" ht="17.25" hidden="false" customHeight="true" outlineLevel="0" collapsed="false">
      <c r="A37" s="354" t="n">
        <v>72</v>
      </c>
      <c r="B37" s="14"/>
      <c r="C37" s="482" t="s">
        <v>467</v>
      </c>
      <c r="D37" s="453"/>
      <c r="E37" s="445" t="n">
        <v>269</v>
      </c>
      <c r="F37" s="445" t="n">
        <v>269</v>
      </c>
      <c r="G37" s="446" t="n">
        <v>0</v>
      </c>
      <c r="H37" s="298"/>
      <c r="I37" s="448" t="n">
        <v>827848.7</v>
      </c>
      <c r="J37" s="445" t="n">
        <v>827848.7</v>
      </c>
      <c r="K37" s="446" t="n">
        <v>0</v>
      </c>
      <c r="L37" s="395"/>
      <c r="M37" s="454" t="n">
        <v>3077.50446096654</v>
      </c>
      <c r="N37" s="455" t="n">
        <v>3077.50446096654</v>
      </c>
      <c r="O37" s="456" t="n">
        <v>0</v>
      </c>
    </row>
    <row r="38" customFormat="false" ht="14.25" hidden="false" customHeight="true" outlineLevel="0" collapsed="false">
      <c r="A38" s="750" t="n">
        <v>82</v>
      </c>
      <c r="B38" s="501"/>
      <c r="C38" s="751" t="s">
        <v>468</v>
      </c>
      <c r="D38" s="752"/>
      <c r="E38" s="445" t="n">
        <v>419</v>
      </c>
      <c r="F38" s="445" t="n">
        <v>419</v>
      </c>
      <c r="G38" s="446" t="n">
        <v>0</v>
      </c>
      <c r="H38" s="753"/>
      <c r="I38" s="448" t="n">
        <v>2411773.17</v>
      </c>
      <c r="J38" s="445" t="n">
        <v>2411773.17</v>
      </c>
      <c r="K38" s="446" t="n">
        <v>0</v>
      </c>
      <c r="L38" s="754"/>
      <c r="M38" s="454" t="n">
        <v>5756.02188544153</v>
      </c>
      <c r="N38" s="455" t="n">
        <v>5756.02188544153</v>
      </c>
      <c r="O38" s="456" t="n">
        <v>0</v>
      </c>
    </row>
    <row r="39" s="755" customFormat="true" ht="14.25" hidden="false" customHeight="true" outlineLevel="0" collapsed="false">
      <c r="A39" s="459"/>
      <c r="C39" s="555" t="s">
        <v>331</v>
      </c>
      <c r="D39" s="556"/>
      <c r="E39" s="494" t="n">
        <v>4395135</v>
      </c>
      <c r="F39" s="494" t="n">
        <v>4380359</v>
      </c>
      <c r="G39" s="495" t="n">
        <v>14776</v>
      </c>
      <c r="H39" s="743"/>
      <c r="I39" s="493" t="n">
        <v>5219932026.98</v>
      </c>
      <c r="J39" s="494" t="n">
        <v>5210008905.99</v>
      </c>
      <c r="K39" s="495" t="n">
        <v>9923120.99</v>
      </c>
      <c r="L39" s="744"/>
      <c r="M39" s="467" t="n">
        <v>1187.66136352581</v>
      </c>
      <c r="N39" s="468" t="n">
        <v>1189.40226268897</v>
      </c>
      <c r="O39" s="469" t="n">
        <v>671.57018069843</v>
      </c>
    </row>
    <row r="40" s="154" customFormat="true" ht="12.75" hidden="false" customHeight="true" outlineLevel="0" collapsed="false">
      <c r="A40" s="117" t="s">
        <v>70</v>
      </c>
      <c r="C40" s="756"/>
      <c r="D40" s="756"/>
      <c r="E40" s="757"/>
      <c r="F40" s="757"/>
      <c r="G40" s="757"/>
      <c r="H40" s="758"/>
      <c r="I40" s="757"/>
      <c r="J40" s="757"/>
      <c r="K40" s="757"/>
      <c r="L40" s="759"/>
      <c r="M40" s="760"/>
      <c r="N40" s="760"/>
      <c r="O40" s="503"/>
    </row>
    <row r="41" customFormat="false" ht="32.25" hidden="false" customHeight="true" outlineLevel="0" collapsed="false">
      <c r="E41" s="745"/>
      <c r="F41" s="761"/>
      <c r="G41" s="745"/>
      <c r="H41" s="745"/>
      <c r="I41" s="745"/>
      <c r="J41" s="745"/>
      <c r="K41" s="745"/>
      <c r="L41" s="746"/>
      <c r="M41" s="747"/>
      <c r="N41" s="747"/>
      <c r="O41" s="747"/>
    </row>
    <row r="42" customFormat="false" ht="12.75" hidden="false" customHeight="false" outlineLevel="0" collapsed="false">
      <c r="A42" s="11" t="s">
        <v>8</v>
      </c>
      <c r="B42" s="10"/>
      <c r="C42" s="10"/>
      <c r="D42" s="10"/>
      <c r="E42" s="762"/>
      <c r="F42" s="753"/>
      <c r="G42" s="762"/>
      <c r="H42" s="762"/>
      <c r="I42" s="762"/>
      <c r="J42" s="762"/>
      <c r="K42" s="762"/>
      <c r="L42" s="726"/>
      <c r="M42" s="763"/>
      <c r="N42" s="763"/>
      <c r="O42" s="308" t="s">
        <v>9</v>
      </c>
    </row>
    <row r="43" customFormat="false" ht="3.75" hidden="false" customHeight="true" outlineLevel="0" collapsed="false">
      <c r="A43" s="11"/>
      <c r="B43" s="10"/>
      <c r="C43" s="10"/>
      <c r="D43" s="10"/>
      <c r="E43" s="762"/>
      <c r="F43" s="753"/>
      <c r="G43" s="762"/>
      <c r="H43" s="762"/>
      <c r="I43" s="762"/>
      <c r="J43" s="762"/>
      <c r="K43" s="762"/>
      <c r="L43" s="726"/>
      <c r="M43" s="763"/>
      <c r="N43" s="763"/>
      <c r="O43" s="308"/>
    </row>
    <row r="44" customFormat="false" ht="11.25" hidden="false" customHeight="true" outlineLevel="0" collapsed="false">
      <c r="E44" s="745"/>
      <c r="F44" s="764"/>
      <c r="G44" s="745"/>
      <c r="H44" s="745"/>
      <c r="I44" s="745"/>
      <c r="J44" s="745"/>
      <c r="K44" s="745"/>
      <c r="L44" s="746"/>
      <c r="M44" s="747"/>
      <c r="N44" s="747"/>
      <c r="O44" s="765" t="s">
        <v>333</v>
      </c>
    </row>
    <row r="45" customFormat="false" ht="15" hidden="false" customHeight="true" outlineLevel="0" collapsed="false">
      <c r="A45" s="158" t="s">
        <v>302</v>
      </c>
      <c r="B45" s="438"/>
      <c r="C45" s="439" t="s">
        <v>303</v>
      </c>
      <c r="D45" s="439"/>
      <c r="E45" s="440" t="s">
        <v>93</v>
      </c>
      <c r="F45" s="440"/>
      <c r="G45" s="440"/>
      <c r="H45" s="159"/>
      <c r="I45" s="160" t="s">
        <v>94</v>
      </c>
      <c r="J45" s="160"/>
      <c r="K45" s="160"/>
      <c r="L45" s="159"/>
      <c r="M45" s="160" t="s">
        <v>95</v>
      </c>
      <c r="N45" s="160"/>
      <c r="O45" s="160"/>
    </row>
    <row r="46" customFormat="false" ht="15" hidden="false" customHeight="true" outlineLevel="0" collapsed="false">
      <c r="A46" s="158"/>
      <c r="B46" s="438"/>
      <c r="C46" s="439"/>
      <c r="D46" s="439"/>
      <c r="E46" s="441" t="s">
        <v>36</v>
      </c>
      <c r="F46" s="163" t="s">
        <v>62</v>
      </c>
      <c r="G46" s="163"/>
      <c r="H46" s="164"/>
      <c r="I46" s="162" t="s">
        <v>36</v>
      </c>
      <c r="J46" s="163" t="s">
        <v>62</v>
      </c>
      <c r="K46" s="163"/>
      <c r="L46" s="164"/>
      <c r="M46" s="162" t="s">
        <v>36</v>
      </c>
      <c r="N46" s="442" t="s">
        <v>62</v>
      </c>
      <c r="O46" s="442"/>
    </row>
    <row r="47" customFormat="false" ht="15" hidden="false" customHeight="true" outlineLevel="0" collapsed="false">
      <c r="A47" s="158"/>
      <c r="B47" s="438"/>
      <c r="C47" s="439"/>
      <c r="D47" s="439"/>
      <c r="E47" s="441"/>
      <c r="F47" s="86" t="s">
        <v>22</v>
      </c>
      <c r="G47" s="87" t="s">
        <v>24</v>
      </c>
      <c r="H47" s="164"/>
      <c r="I47" s="162"/>
      <c r="J47" s="86" t="s">
        <v>22</v>
      </c>
      <c r="K47" s="443" t="s">
        <v>24</v>
      </c>
      <c r="L47" s="164"/>
      <c r="M47" s="162"/>
      <c r="N47" s="441" t="s">
        <v>22</v>
      </c>
      <c r="O47" s="165" t="s">
        <v>24</v>
      </c>
    </row>
    <row r="48" customFormat="false" ht="12" hidden="false" customHeight="true" outlineLevel="0" collapsed="false">
      <c r="A48" s="354"/>
      <c r="B48" s="14"/>
      <c r="C48" s="115" t="s">
        <v>334</v>
      </c>
      <c r="D48" s="748"/>
      <c r="E48" s="445"/>
      <c r="F48" s="445"/>
      <c r="G48" s="446"/>
      <c r="H48" s="298"/>
      <c r="I48" s="448"/>
      <c r="J48" s="445"/>
      <c r="K48" s="446"/>
      <c r="L48" s="395"/>
      <c r="M48" s="454"/>
      <c r="N48" s="455"/>
      <c r="O48" s="456"/>
    </row>
    <row r="49" customFormat="false" ht="12" hidden="false" customHeight="true" outlineLevel="0" collapsed="false">
      <c r="A49" s="354" t="s">
        <v>10</v>
      </c>
      <c r="B49" s="14"/>
      <c r="C49" s="452" t="s">
        <v>469</v>
      </c>
      <c r="D49" s="453"/>
      <c r="E49" s="445" t="n">
        <v>603774</v>
      </c>
      <c r="F49" s="445" t="n">
        <v>0</v>
      </c>
      <c r="G49" s="446" t="n">
        <v>603774</v>
      </c>
      <c r="H49" s="298"/>
      <c r="I49" s="448" t="n">
        <v>277160399.4</v>
      </c>
      <c r="J49" s="445" t="n">
        <v>0</v>
      </c>
      <c r="K49" s="446" t="n">
        <v>277160399.4</v>
      </c>
      <c r="L49" s="395"/>
      <c r="M49" s="454" t="n">
        <v>459.046595911715</v>
      </c>
      <c r="N49" s="455" t="n">
        <v>0</v>
      </c>
      <c r="O49" s="456" t="n">
        <v>459.046595911715</v>
      </c>
    </row>
    <row r="50" customFormat="false" ht="12" hidden="false" customHeight="true" outlineLevel="0" collapsed="false">
      <c r="A50" s="354" t="s">
        <v>127</v>
      </c>
      <c r="B50" s="44"/>
      <c r="C50" s="452" t="s">
        <v>470</v>
      </c>
      <c r="D50" s="453"/>
      <c r="E50" s="445" t="n">
        <v>18079</v>
      </c>
      <c r="F50" s="445" t="n">
        <v>0</v>
      </c>
      <c r="G50" s="446" t="n">
        <v>18079</v>
      </c>
      <c r="H50" s="298"/>
      <c r="I50" s="448" t="n">
        <v>9246647.76</v>
      </c>
      <c r="J50" s="445" t="n">
        <v>0</v>
      </c>
      <c r="K50" s="446" t="n">
        <v>9246647.76</v>
      </c>
      <c r="L50" s="395"/>
      <c r="M50" s="454" t="n">
        <v>511.457921345207</v>
      </c>
      <c r="N50" s="455" t="n">
        <v>0</v>
      </c>
      <c r="O50" s="456" t="n">
        <v>511.457921345207</v>
      </c>
    </row>
    <row r="51" customFormat="false" ht="12" hidden="false" customHeight="true" outlineLevel="0" collapsed="false">
      <c r="A51" s="354" t="n">
        <v>21</v>
      </c>
      <c r="B51" s="14"/>
      <c r="C51" s="452" t="s">
        <v>337</v>
      </c>
      <c r="D51" s="749"/>
      <c r="E51" s="445" t="n">
        <v>5903033</v>
      </c>
      <c r="F51" s="445" t="n">
        <v>4448059</v>
      </c>
      <c r="G51" s="446" t="n">
        <v>1454974</v>
      </c>
      <c r="H51" s="298"/>
      <c r="I51" s="448" t="n">
        <v>3841955062.65</v>
      </c>
      <c r="J51" s="445" t="n">
        <v>3168262208.63</v>
      </c>
      <c r="K51" s="446" t="n">
        <v>673692854.02</v>
      </c>
      <c r="L51" s="395"/>
      <c r="M51" s="454" t="n">
        <v>650.844246110432</v>
      </c>
      <c r="N51" s="455" t="n">
        <v>712.279717654375</v>
      </c>
      <c r="O51" s="456" t="n">
        <v>463.027417685814</v>
      </c>
    </row>
    <row r="52" customFormat="false" ht="12" hidden="false" customHeight="true" outlineLevel="0" collapsed="false">
      <c r="A52" s="354" t="n">
        <v>23</v>
      </c>
      <c r="B52" s="14"/>
      <c r="C52" s="452" t="s">
        <v>338</v>
      </c>
      <c r="D52" s="453"/>
      <c r="E52" s="445" t="n">
        <v>6729</v>
      </c>
      <c r="F52" s="445" t="n">
        <v>6729</v>
      </c>
      <c r="G52" s="446" t="n">
        <v>0</v>
      </c>
      <c r="H52" s="298"/>
      <c r="I52" s="448" t="n">
        <v>11966013.09</v>
      </c>
      <c r="J52" s="445" t="n">
        <v>11966013.09</v>
      </c>
      <c r="K52" s="446" t="n">
        <v>0</v>
      </c>
      <c r="L52" s="395"/>
      <c r="M52" s="454" t="n">
        <v>1778.27509139545</v>
      </c>
      <c r="N52" s="455" t="n">
        <v>1778.27509139545</v>
      </c>
      <c r="O52" s="456" t="n">
        <v>0</v>
      </c>
    </row>
    <row r="53" customFormat="false" ht="12" hidden="false" customHeight="true" outlineLevel="0" collapsed="false">
      <c r="A53" s="354" t="n">
        <v>27</v>
      </c>
      <c r="B53" s="14"/>
      <c r="C53" s="452" t="s">
        <v>339</v>
      </c>
      <c r="D53" s="453"/>
      <c r="E53" s="445" t="n">
        <v>2103</v>
      </c>
      <c r="F53" s="445" t="n">
        <v>2103</v>
      </c>
      <c r="G53" s="446" t="n">
        <v>0</v>
      </c>
      <c r="H53" s="298"/>
      <c r="I53" s="448" t="n">
        <v>1344628.18</v>
      </c>
      <c r="J53" s="445" t="n">
        <v>1344628.18</v>
      </c>
      <c r="K53" s="446" t="n">
        <v>0</v>
      </c>
      <c r="L53" s="395"/>
      <c r="M53" s="454" t="n">
        <v>639.385725154541</v>
      </c>
      <c r="N53" s="455" t="n">
        <v>639.385725154541</v>
      </c>
      <c r="O53" s="456" t="n">
        <v>0</v>
      </c>
    </row>
    <row r="54" customFormat="false" ht="12" hidden="false" customHeight="true" outlineLevel="0" collapsed="false">
      <c r="A54" s="354" t="n">
        <v>28</v>
      </c>
      <c r="B54" s="14"/>
      <c r="C54" s="452" t="s">
        <v>471</v>
      </c>
      <c r="D54" s="453"/>
      <c r="E54" s="445" t="n">
        <v>2405</v>
      </c>
      <c r="F54" s="445" t="n">
        <v>2405</v>
      </c>
      <c r="G54" s="446" t="n">
        <v>0</v>
      </c>
      <c r="H54" s="298"/>
      <c r="I54" s="448" t="n">
        <v>1059486.18</v>
      </c>
      <c r="J54" s="445" t="n">
        <v>1059486.18</v>
      </c>
      <c r="K54" s="446" t="n">
        <v>0</v>
      </c>
      <c r="L54" s="395"/>
      <c r="M54" s="454" t="n">
        <v>440.534794178794</v>
      </c>
      <c r="N54" s="455" t="n">
        <v>440.534794178794</v>
      </c>
      <c r="O54" s="456" t="n">
        <v>0</v>
      </c>
    </row>
    <row r="55" customFormat="false" ht="12" hidden="false" customHeight="true" outlineLevel="0" collapsed="false">
      <c r="A55" s="354" t="n">
        <v>29</v>
      </c>
      <c r="B55" s="14"/>
      <c r="C55" s="452" t="s">
        <v>341</v>
      </c>
      <c r="D55" s="453"/>
      <c r="E55" s="445" t="n">
        <v>1841</v>
      </c>
      <c r="F55" s="445" t="n">
        <v>1841</v>
      </c>
      <c r="G55" s="446" t="n">
        <v>0</v>
      </c>
      <c r="H55" s="298"/>
      <c r="I55" s="448" t="n">
        <v>4288885.92</v>
      </c>
      <c r="J55" s="445" t="n">
        <v>4288885.92</v>
      </c>
      <c r="K55" s="446" t="n">
        <v>0</v>
      </c>
      <c r="L55" s="395"/>
      <c r="M55" s="454" t="n">
        <v>2329.65014665942</v>
      </c>
      <c r="N55" s="455" t="n">
        <v>2329.65014665942</v>
      </c>
      <c r="O55" s="456" t="n">
        <v>0</v>
      </c>
    </row>
    <row r="56" customFormat="false" ht="12" hidden="false" customHeight="true" outlineLevel="0" collapsed="false">
      <c r="A56" s="354" t="n">
        <v>55</v>
      </c>
      <c r="B56" s="14"/>
      <c r="C56" s="452" t="s">
        <v>472</v>
      </c>
      <c r="D56" s="453"/>
      <c r="E56" s="445" t="n">
        <v>623</v>
      </c>
      <c r="F56" s="445" t="n">
        <v>623</v>
      </c>
      <c r="G56" s="446" t="n">
        <v>0</v>
      </c>
      <c r="H56" s="298"/>
      <c r="I56" s="448" t="n">
        <v>283332.68</v>
      </c>
      <c r="J56" s="445" t="n">
        <v>283332.68</v>
      </c>
      <c r="K56" s="446" t="n">
        <v>0</v>
      </c>
      <c r="L56" s="395"/>
      <c r="M56" s="454" t="n">
        <v>454.78760834671</v>
      </c>
      <c r="N56" s="455" t="n">
        <v>454.78760834671</v>
      </c>
      <c r="O56" s="456" t="n">
        <v>0</v>
      </c>
    </row>
    <row r="57" customFormat="false" ht="12" hidden="false" customHeight="true" outlineLevel="0" collapsed="false">
      <c r="A57" s="354" t="n">
        <v>84</v>
      </c>
      <c r="B57" s="14"/>
      <c r="C57" s="452" t="s">
        <v>343</v>
      </c>
      <c r="D57" s="453"/>
      <c r="E57" s="445" t="n">
        <v>1219</v>
      </c>
      <c r="F57" s="445" t="n">
        <v>1219</v>
      </c>
      <c r="G57" s="446" t="n">
        <v>0</v>
      </c>
      <c r="H57" s="298"/>
      <c r="I57" s="448" t="n">
        <v>2985829.69</v>
      </c>
      <c r="J57" s="445" t="n">
        <v>2985829.69</v>
      </c>
      <c r="K57" s="446" t="n">
        <v>0</v>
      </c>
      <c r="L57" s="395"/>
      <c r="M57" s="454" t="n">
        <v>2449.409097621</v>
      </c>
      <c r="N57" s="455" t="n">
        <v>2449.409097621</v>
      </c>
      <c r="O57" s="456" t="n">
        <v>0</v>
      </c>
    </row>
    <row r="58" customFormat="false" ht="12" hidden="false" customHeight="true" outlineLevel="0" collapsed="false">
      <c r="A58" s="483"/>
      <c r="B58" s="14"/>
      <c r="C58" s="555" t="s">
        <v>344</v>
      </c>
      <c r="D58" s="556"/>
      <c r="E58" s="494" t="n">
        <v>6539806</v>
      </c>
      <c r="F58" s="494" t="n">
        <v>4462979</v>
      </c>
      <c r="G58" s="495" t="n">
        <v>2076827</v>
      </c>
      <c r="H58" s="743"/>
      <c r="I58" s="493" t="n">
        <v>4150290285.55</v>
      </c>
      <c r="J58" s="494" t="n">
        <v>3190190384.37</v>
      </c>
      <c r="K58" s="495" t="n">
        <v>960099901.18</v>
      </c>
      <c r="L58" s="744"/>
      <c r="M58" s="467" t="n">
        <v>634.619786206196</v>
      </c>
      <c r="N58" s="468" t="n">
        <v>714.811874393763</v>
      </c>
      <c r="O58" s="469" t="n">
        <v>462.291708062347</v>
      </c>
    </row>
    <row r="59" customFormat="false" ht="10.5" hidden="false" customHeight="true" outlineLevel="0" collapsed="false">
      <c r="E59" s="745"/>
      <c r="F59" s="745"/>
      <c r="G59" s="745"/>
      <c r="H59" s="745"/>
      <c r="I59" s="745"/>
      <c r="J59" s="745"/>
      <c r="K59" s="745"/>
      <c r="L59" s="746"/>
      <c r="M59" s="747"/>
      <c r="N59" s="747"/>
      <c r="O59" s="747"/>
    </row>
    <row r="60" customFormat="false" ht="12" hidden="false" customHeight="true" outlineLevel="0" collapsed="false">
      <c r="A60" s="474"/>
      <c r="B60" s="14"/>
      <c r="C60" s="115" t="s">
        <v>345</v>
      </c>
      <c r="D60" s="444"/>
      <c r="E60" s="476"/>
      <c r="F60" s="476"/>
      <c r="G60" s="477"/>
      <c r="H60" s="445"/>
      <c r="I60" s="478"/>
      <c r="J60" s="476"/>
      <c r="K60" s="477"/>
      <c r="L60" s="395"/>
      <c r="M60" s="479"/>
      <c r="N60" s="480"/>
      <c r="O60" s="481"/>
    </row>
    <row r="61" customFormat="false" ht="12" hidden="false" customHeight="true" outlineLevel="0" collapsed="false">
      <c r="A61" s="354" t="n">
        <v>13</v>
      </c>
      <c r="B61" s="14"/>
      <c r="C61" s="452" t="s">
        <v>473</v>
      </c>
      <c r="D61" s="453"/>
      <c r="E61" s="445" t="n">
        <v>37</v>
      </c>
      <c r="F61" s="445" t="n">
        <v>0</v>
      </c>
      <c r="G61" s="446" t="n">
        <v>37</v>
      </c>
      <c r="H61" s="445"/>
      <c r="I61" s="448" t="n">
        <v>18870</v>
      </c>
      <c r="J61" s="445" t="n">
        <v>0</v>
      </c>
      <c r="K61" s="446" t="n">
        <v>18870</v>
      </c>
      <c r="L61" s="395"/>
      <c r="M61" s="454" t="n">
        <v>510</v>
      </c>
      <c r="N61" s="455" t="n">
        <v>0</v>
      </c>
      <c r="O61" s="456" t="n">
        <v>510</v>
      </c>
    </row>
    <row r="62" customFormat="false" ht="12" hidden="false" customHeight="true" outlineLevel="0" collapsed="false">
      <c r="A62" s="354" t="n">
        <v>15</v>
      </c>
      <c r="B62" s="14"/>
      <c r="C62" s="452" t="s">
        <v>474</v>
      </c>
      <c r="D62" s="453"/>
      <c r="E62" s="445" t="n">
        <v>0</v>
      </c>
      <c r="F62" s="445" t="n">
        <v>0</v>
      </c>
      <c r="G62" s="446" t="n">
        <v>0</v>
      </c>
      <c r="H62" s="445"/>
      <c r="I62" s="448" t="n">
        <v>0</v>
      </c>
      <c r="J62" s="445" t="n">
        <v>0</v>
      </c>
      <c r="K62" s="446" t="n">
        <v>0</v>
      </c>
      <c r="L62" s="395"/>
      <c r="M62" s="454" t="n">
        <v>0</v>
      </c>
      <c r="N62" s="455" t="n">
        <v>0</v>
      </c>
      <c r="O62" s="456" t="n">
        <v>0</v>
      </c>
    </row>
    <row r="63" customFormat="false" ht="12" hidden="false" customHeight="true" outlineLevel="0" collapsed="false">
      <c r="A63" s="354" t="n">
        <v>25</v>
      </c>
      <c r="B63" s="14"/>
      <c r="C63" s="452" t="s">
        <v>347</v>
      </c>
      <c r="D63" s="749"/>
      <c r="E63" s="445" t="n">
        <v>28356</v>
      </c>
      <c r="F63" s="445" t="n">
        <v>25165</v>
      </c>
      <c r="G63" s="446" t="n">
        <v>3191</v>
      </c>
      <c r="H63" s="445"/>
      <c r="I63" s="448" t="n">
        <v>16631145.68</v>
      </c>
      <c r="J63" s="445" t="n">
        <v>15041941.72</v>
      </c>
      <c r="K63" s="446" t="n">
        <v>1589203.96</v>
      </c>
      <c r="L63" s="395"/>
      <c r="M63" s="454" t="n">
        <v>586.512402313443</v>
      </c>
      <c r="N63" s="455" t="n">
        <v>597.732633419432</v>
      </c>
      <c r="O63" s="456" t="n">
        <v>498.026938263867</v>
      </c>
    </row>
    <row r="64" customFormat="false" ht="12" hidden="false" customHeight="true" outlineLevel="0" collapsed="false">
      <c r="A64" s="354" t="n">
        <v>31</v>
      </c>
      <c r="B64" s="14"/>
      <c r="C64" s="452" t="s">
        <v>348</v>
      </c>
      <c r="D64" s="453"/>
      <c r="E64" s="445" t="n">
        <v>1104975</v>
      </c>
      <c r="F64" s="445" t="n">
        <v>981316</v>
      </c>
      <c r="G64" s="446" t="n">
        <v>123659</v>
      </c>
      <c r="H64" s="445"/>
      <c r="I64" s="448" t="n">
        <v>923187162.87</v>
      </c>
      <c r="J64" s="445" t="n">
        <v>859736032.62</v>
      </c>
      <c r="K64" s="446" t="n">
        <v>63451130.25</v>
      </c>
      <c r="L64" s="395"/>
      <c r="M64" s="454" t="n">
        <v>835.482398126654</v>
      </c>
      <c r="N64" s="455" t="n">
        <v>876.105181837451</v>
      </c>
      <c r="O64" s="456" t="n">
        <v>513.113726053098</v>
      </c>
    </row>
    <row r="65" customFormat="false" ht="12" hidden="false" customHeight="true" outlineLevel="0" collapsed="false">
      <c r="A65" s="354" t="n">
        <v>36</v>
      </c>
      <c r="B65" s="14"/>
      <c r="C65" s="452" t="s">
        <v>349</v>
      </c>
      <c r="D65" s="749"/>
      <c r="E65" s="445" t="n">
        <v>27431</v>
      </c>
      <c r="F65" s="445" t="n">
        <v>18730</v>
      </c>
      <c r="G65" s="446" t="n">
        <v>8701</v>
      </c>
      <c r="H65" s="298"/>
      <c r="I65" s="448" t="n">
        <v>11180246.21</v>
      </c>
      <c r="J65" s="445" t="n">
        <v>8952807.57</v>
      </c>
      <c r="K65" s="446" t="n">
        <v>2227438.64</v>
      </c>
      <c r="L65" s="395"/>
      <c r="M65" s="454" t="n">
        <v>407.577055521126</v>
      </c>
      <c r="N65" s="455" t="n">
        <v>477.992929524827</v>
      </c>
      <c r="O65" s="456" t="n">
        <v>255.998004827031</v>
      </c>
    </row>
    <row r="66" customFormat="false" ht="12" hidden="false" customHeight="true" outlineLevel="0" collapsed="false">
      <c r="A66" s="354" t="n">
        <v>50</v>
      </c>
      <c r="B66" s="14"/>
      <c r="C66" s="452" t="s">
        <v>475</v>
      </c>
      <c r="D66" s="749"/>
      <c r="E66" s="445" t="n">
        <v>0</v>
      </c>
      <c r="F66" s="445" t="n">
        <v>0</v>
      </c>
      <c r="G66" s="446" t="n">
        <v>0</v>
      </c>
      <c r="H66" s="298"/>
      <c r="I66" s="448" t="n">
        <v>0</v>
      </c>
      <c r="J66" s="445" t="n">
        <v>0</v>
      </c>
      <c r="K66" s="446" t="n">
        <v>0</v>
      </c>
      <c r="L66" s="395"/>
      <c r="M66" s="454" t="n">
        <v>0</v>
      </c>
      <c r="N66" s="455" t="n">
        <v>0</v>
      </c>
      <c r="O66" s="456" t="n">
        <v>0</v>
      </c>
    </row>
    <row r="67" customFormat="false" ht="12" hidden="false" customHeight="true" outlineLevel="0" collapsed="false">
      <c r="A67" s="483"/>
      <c r="B67" s="14"/>
      <c r="C67" s="555" t="s">
        <v>351</v>
      </c>
      <c r="D67" s="556"/>
      <c r="E67" s="494" t="n">
        <v>1160799</v>
      </c>
      <c r="F67" s="494" t="n">
        <v>1025211</v>
      </c>
      <c r="G67" s="495" t="n">
        <v>135588</v>
      </c>
      <c r="H67" s="743"/>
      <c r="I67" s="493" t="n">
        <v>951017424.76</v>
      </c>
      <c r="J67" s="494" t="n">
        <v>883730781.91</v>
      </c>
      <c r="K67" s="495" t="n">
        <v>67286642.85</v>
      </c>
      <c r="L67" s="744"/>
      <c r="M67" s="467" t="n">
        <v>819.278294312797</v>
      </c>
      <c r="N67" s="468" t="n">
        <v>861.998926962352</v>
      </c>
      <c r="O67" s="469" t="n">
        <v>496.258096955483</v>
      </c>
    </row>
    <row r="68" customFormat="false" ht="10.5" hidden="false" customHeight="true" outlineLevel="0" collapsed="false">
      <c r="E68" s="745"/>
      <c r="F68" s="745"/>
      <c r="G68" s="745"/>
      <c r="H68" s="745"/>
      <c r="I68" s="745"/>
      <c r="J68" s="745"/>
      <c r="K68" s="745"/>
      <c r="L68" s="746"/>
      <c r="M68" s="747"/>
      <c r="N68" s="747"/>
      <c r="O68" s="747"/>
    </row>
    <row r="69" customFormat="false" ht="12" hidden="false" customHeight="true" outlineLevel="0" collapsed="false">
      <c r="A69" s="474"/>
      <c r="B69" s="14"/>
      <c r="C69" s="115" t="s">
        <v>352</v>
      </c>
      <c r="D69" s="444"/>
      <c r="E69" s="476"/>
      <c r="F69" s="476"/>
      <c r="G69" s="477"/>
      <c r="H69" s="445"/>
      <c r="I69" s="478"/>
      <c r="J69" s="476"/>
      <c r="K69" s="477"/>
      <c r="L69" s="395"/>
      <c r="M69" s="479"/>
      <c r="N69" s="480"/>
      <c r="O69" s="481"/>
    </row>
    <row r="70" customFormat="false" ht="12" hidden="false" customHeight="true" outlineLevel="0" collapsed="false">
      <c r="A70" s="354" t="s">
        <v>90</v>
      </c>
      <c r="B70" s="14"/>
      <c r="C70" s="452" t="s">
        <v>476</v>
      </c>
      <c r="D70" s="453"/>
      <c r="E70" s="445" t="n">
        <v>2442</v>
      </c>
      <c r="F70" s="445" t="n">
        <v>0</v>
      </c>
      <c r="G70" s="446" t="n">
        <v>2442</v>
      </c>
      <c r="H70" s="445"/>
      <c r="I70" s="448" t="n">
        <v>1106185.61</v>
      </c>
      <c r="J70" s="445" t="n">
        <v>0</v>
      </c>
      <c r="K70" s="446" t="n">
        <v>1106185.61</v>
      </c>
      <c r="L70" s="395"/>
      <c r="M70" s="454" t="n">
        <v>452.98346027846</v>
      </c>
      <c r="N70" s="455" t="n">
        <v>0</v>
      </c>
      <c r="O70" s="456" t="n">
        <v>452.98346027846</v>
      </c>
    </row>
    <row r="71" customFormat="false" ht="12" hidden="false" customHeight="true" outlineLevel="0" collapsed="false">
      <c r="A71" s="354" t="s">
        <v>211</v>
      </c>
      <c r="B71" s="14"/>
      <c r="C71" s="452" t="s">
        <v>477</v>
      </c>
      <c r="D71" s="749"/>
      <c r="E71" s="445" t="n">
        <v>3912</v>
      </c>
      <c r="F71" s="445" t="n">
        <v>0</v>
      </c>
      <c r="G71" s="446" t="n">
        <v>3912</v>
      </c>
      <c r="H71" s="445"/>
      <c r="I71" s="448" t="n">
        <v>1728769.48</v>
      </c>
      <c r="J71" s="445" t="n">
        <v>0</v>
      </c>
      <c r="K71" s="446" t="n">
        <v>1728769.48</v>
      </c>
      <c r="L71" s="395"/>
      <c r="M71" s="454" t="n">
        <v>441.914488752556</v>
      </c>
      <c r="N71" s="455" t="n">
        <v>0</v>
      </c>
      <c r="O71" s="456" t="n">
        <v>441.914488752556</v>
      </c>
    </row>
    <row r="72" customFormat="false" ht="12" hidden="false" customHeight="true" outlineLevel="0" collapsed="false">
      <c r="A72" s="354" t="n">
        <v>10</v>
      </c>
      <c r="B72" s="44"/>
      <c r="C72" s="452" t="s">
        <v>478</v>
      </c>
      <c r="D72" s="453"/>
      <c r="E72" s="445" t="n">
        <v>2</v>
      </c>
      <c r="F72" s="445" t="n">
        <v>0</v>
      </c>
      <c r="G72" s="446" t="n">
        <v>2</v>
      </c>
      <c r="H72" s="298"/>
      <c r="I72" s="448" t="n">
        <v>1020</v>
      </c>
      <c r="J72" s="445" t="n">
        <v>0</v>
      </c>
      <c r="K72" s="446" t="n">
        <v>1020</v>
      </c>
      <c r="L72" s="395"/>
      <c r="M72" s="454" t="n">
        <v>510</v>
      </c>
      <c r="N72" s="455" t="n">
        <v>0</v>
      </c>
      <c r="O72" s="456" t="n">
        <v>510</v>
      </c>
    </row>
    <row r="73" customFormat="false" ht="12" hidden="false" customHeight="true" outlineLevel="0" collapsed="false">
      <c r="A73" s="354" t="n">
        <v>91</v>
      </c>
      <c r="B73" s="14"/>
      <c r="C73" s="452" t="s">
        <v>356</v>
      </c>
      <c r="D73" s="749"/>
      <c r="E73" s="445" t="n">
        <v>160290</v>
      </c>
      <c r="F73" s="445" t="n">
        <v>150826</v>
      </c>
      <c r="G73" s="446" t="n">
        <v>9464</v>
      </c>
      <c r="H73" s="298"/>
      <c r="I73" s="448" t="n">
        <v>145306211.74</v>
      </c>
      <c r="J73" s="445" t="n">
        <v>140452426.57</v>
      </c>
      <c r="K73" s="446" t="n">
        <v>4853785.17</v>
      </c>
      <c r="L73" s="395"/>
      <c r="M73" s="454" t="n">
        <v>906.520754507455</v>
      </c>
      <c r="N73" s="455" t="n">
        <v>931.221583612905</v>
      </c>
      <c r="O73" s="456" t="n">
        <v>512.868255494505</v>
      </c>
    </row>
    <row r="74" customFormat="false" ht="12" hidden="false" customHeight="true" outlineLevel="0" collapsed="false">
      <c r="A74" s="354" t="n">
        <v>92</v>
      </c>
      <c r="B74" s="14"/>
      <c r="C74" s="452" t="s">
        <v>357</v>
      </c>
      <c r="D74" s="453"/>
      <c r="E74" s="445" t="n">
        <v>159060</v>
      </c>
      <c r="F74" s="445" t="n">
        <v>152630</v>
      </c>
      <c r="G74" s="446" t="n">
        <v>6430</v>
      </c>
      <c r="H74" s="298"/>
      <c r="I74" s="448" t="n">
        <v>135290633.44</v>
      </c>
      <c r="J74" s="445" t="n">
        <v>132185144.48</v>
      </c>
      <c r="K74" s="446" t="n">
        <v>3105488.96</v>
      </c>
      <c r="L74" s="395"/>
      <c r="M74" s="454" t="n">
        <v>850.563519678109</v>
      </c>
      <c r="N74" s="455" t="n">
        <v>866.049560898906</v>
      </c>
      <c r="O74" s="456" t="n">
        <v>482.968734059098</v>
      </c>
    </row>
    <row r="75" customFormat="false" ht="12" hidden="false" customHeight="true" outlineLevel="0" collapsed="false">
      <c r="A75" s="354" t="n">
        <v>93</v>
      </c>
      <c r="B75" s="14"/>
      <c r="C75" s="452" t="s">
        <v>358</v>
      </c>
      <c r="D75" s="453"/>
      <c r="E75" s="445" t="n">
        <v>123636</v>
      </c>
      <c r="F75" s="445" t="n">
        <v>121704</v>
      </c>
      <c r="G75" s="446" t="n">
        <v>1932</v>
      </c>
      <c r="H75" s="298"/>
      <c r="I75" s="448" t="n">
        <v>91795594.24</v>
      </c>
      <c r="J75" s="445" t="n">
        <v>90791857.79</v>
      </c>
      <c r="K75" s="446" t="n">
        <v>1003736.45</v>
      </c>
      <c r="L75" s="395"/>
      <c r="M75" s="454" t="n">
        <v>742.466548901615</v>
      </c>
      <c r="N75" s="455" t="n">
        <v>746.00553630119</v>
      </c>
      <c r="O75" s="456" t="n">
        <v>519.532324016563</v>
      </c>
    </row>
    <row r="76" customFormat="false" ht="12" hidden="false" customHeight="true" outlineLevel="0" collapsed="false">
      <c r="A76" s="354" t="n">
        <v>94</v>
      </c>
      <c r="B76" s="14"/>
      <c r="C76" s="452" t="s">
        <v>359</v>
      </c>
      <c r="D76" s="453"/>
      <c r="E76" s="445" t="n">
        <v>278043</v>
      </c>
      <c r="F76" s="445" t="n">
        <v>271696</v>
      </c>
      <c r="G76" s="446" t="n">
        <v>6347</v>
      </c>
      <c r="H76" s="298"/>
      <c r="I76" s="448" t="n">
        <v>122724330.66</v>
      </c>
      <c r="J76" s="445" t="n">
        <v>121102883.77</v>
      </c>
      <c r="K76" s="446" t="n">
        <v>1621446.89</v>
      </c>
      <c r="L76" s="395"/>
      <c r="M76" s="454" t="n">
        <v>441.386154875325</v>
      </c>
      <c r="N76" s="455" t="n">
        <v>445.729358437371</v>
      </c>
      <c r="O76" s="456" t="n">
        <v>255.466659839294</v>
      </c>
    </row>
    <row r="77" customFormat="false" ht="12" hidden="false" customHeight="true" outlineLevel="0" collapsed="false">
      <c r="A77" s="354" t="n">
        <v>95</v>
      </c>
      <c r="B77" s="14"/>
      <c r="C77" s="452" t="s">
        <v>479</v>
      </c>
      <c r="D77" s="453"/>
      <c r="E77" s="445" t="n">
        <v>73244</v>
      </c>
      <c r="F77" s="445" t="n">
        <v>73244</v>
      </c>
      <c r="G77" s="446" t="n">
        <v>0</v>
      </c>
      <c r="H77" s="298"/>
      <c r="I77" s="448" t="n">
        <v>9966562.59</v>
      </c>
      <c r="J77" s="445" t="n">
        <v>9966562.59</v>
      </c>
      <c r="K77" s="446" t="n">
        <v>0</v>
      </c>
      <c r="L77" s="395"/>
      <c r="M77" s="454" t="n">
        <v>136.07343386489</v>
      </c>
      <c r="N77" s="455" t="n">
        <v>136.07343386489</v>
      </c>
      <c r="O77" s="456" t="n">
        <v>0</v>
      </c>
    </row>
    <row r="78" customFormat="false" ht="12" hidden="false" customHeight="true" outlineLevel="0" collapsed="false">
      <c r="A78" s="483"/>
      <c r="B78" s="275"/>
      <c r="C78" s="555" t="s">
        <v>361</v>
      </c>
      <c r="D78" s="556"/>
      <c r="E78" s="494" t="n">
        <v>800629</v>
      </c>
      <c r="F78" s="494" t="n">
        <v>770100</v>
      </c>
      <c r="G78" s="495" t="n">
        <v>30529</v>
      </c>
      <c r="H78" s="743"/>
      <c r="I78" s="493" t="n">
        <v>507919307.76</v>
      </c>
      <c r="J78" s="494" t="n">
        <v>494498875.2</v>
      </c>
      <c r="K78" s="495" t="n">
        <v>13420432.56</v>
      </c>
      <c r="L78" s="744"/>
      <c r="M78" s="467" t="n">
        <v>634.400337434692</v>
      </c>
      <c r="N78" s="468" t="n">
        <v>642.122938839112</v>
      </c>
      <c r="O78" s="469" t="n">
        <v>439.596205575027</v>
      </c>
    </row>
    <row r="79" customFormat="false" ht="10.5" hidden="false" customHeight="true" outlineLevel="0" collapsed="false">
      <c r="E79" s="745"/>
      <c r="F79" s="745"/>
      <c r="G79" s="745"/>
      <c r="H79" s="745"/>
      <c r="I79" s="745"/>
      <c r="J79" s="745"/>
      <c r="K79" s="745"/>
      <c r="L79" s="746"/>
      <c r="M79" s="747"/>
      <c r="N79" s="747"/>
      <c r="O79" s="747"/>
    </row>
    <row r="80" customFormat="false" ht="12" hidden="false" customHeight="true" outlineLevel="0" collapsed="false">
      <c r="A80" s="474"/>
      <c r="B80" s="14"/>
      <c r="C80" s="115" t="s">
        <v>362</v>
      </c>
      <c r="D80" s="444"/>
      <c r="E80" s="476"/>
      <c r="F80" s="476"/>
      <c r="G80" s="477"/>
      <c r="H80" s="298"/>
      <c r="I80" s="478"/>
      <c r="J80" s="476"/>
      <c r="K80" s="477"/>
      <c r="L80" s="395"/>
      <c r="M80" s="479"/>
      <c r="N80" s="480"/>
      <c r="O80" s="481"/>
    </row>
    <row r="81" customFormat="false" ht="12" hidden="false" customHeight="true" outlineLevel="0" collapsed="false">
      <c r="A81" s="354" t="n">
        <v>47</v>
      </c>
      <c r="B81" s="14"/>
      <c r="C81" s="452" t="s">
        <v>480</v>
      </c>
      <c r="D81" s="453"/>
      <c r="E81" s="445" t="n">
        <v>159</v>
      </c>
      <c r="F81" s="445" t="n">
        <v>159</v>
      </c>
      <c r="G81" s="446" t="n">
        <v>0</v>
      </c>
      <c r="H81" s="298"/>
      <c r="I81" s="448" t="n">
        <v>90783.28</v>
      </c>
      <c r="J81" s="445" t="n">
        <v>90783.28</v>
      </c>
      <c r="K81" s="446" t="n">
        <v>0</v>
      </c>
      <c r="L81" s="395"/>
      <c r="M81" s="454" t="n">
        <v>570.964025157233</v>
      </c>
      <c r="N81" s="455" t="n">
        <v>570.964025157233</v>
      </c>
      <c r="O81" s="456" t="n">
        <v>0</v>
      </c>
    </row>
    <row r="82" customFormat="false" ht="12" hidden="false" customHeight="true" outlineLevel="0" collapsed="false">
      <c r="A82" s="354" t="n">
        <v>48</v>
      </c>
      <c r="B82" s="14"/>
      <c r="C82" s="452" t="s">
        <v>481</v>
      </c>
      <c r="D82" s="453"/>
      <c r="E82" s="445" t="n">
        <v>338</v>
      </c>
      <c r="F82" s="445" t="n">
        <v>338</v>
      </c>
      <c r="G82" s="446" t="n">
        <v>0</v>
      </c>
      <c r="H82" s="298"/>
      <c r="I82" s="448" t="n">
        <v>178932.22</v>
      </c>
      <c r="J82" s="445" t="n">
        <v>178932.22</v>
      </c>
      <c r="K82" s="446" t="n">
        <v>0</v>
      </c>
      <c r="L82" s="395"/>
      <c r="M82" s="454" t="n">
        <v>529.385266272189</v>
      </c>
      <c r="N82" s="455" t="n">
        <v>529.385266272189</v>
      </c>
      <c r="O82" s="456" t="n">
        <v>0</v>
      </c>
    </row>
    <row r="83" customFormat="false" ht="12" hidden="false" customHeight="true" outlineLevel="0" collapsed="false">
      <c r="A83" s="354" t="n">
        <v>68</v>
      </c>
      <c r="B83" s="14"/>
      <c r="C83" s="452" t="s">
        <v>482</v>
      </c>
      <c r="D83" s="453"/>
      <c r="E83" s="445" t="n">
        <v>0</v>
      </c>
      <c r="F83" s="445" t="n">
        <v>0</v>
      </c>
      <c r="G83" s="446" t="n">
        <v>0</v>
      </c>
      <c r="H83" s="298"/>
      <c r="I83" s="448" t="n">
        <v>0</v>
      </c>
      <c r="J83" s="445" t="n">
        <v>0</v>
      </c>
      <c r="K83" s="446" t="n">
        <v>0</v>
      </c>
      <c r="L83" s="395"/>
      <c r="M83" s="454" t="n">
        <v>0</v>
      </c>
      <c r="N83" s="455" t="n">
        <v>0</v>
      </c>
      <c r="O83" s="456" t="n">
        <v>0</v>
      </c>
    </row>
    <row r="84" customFormat="false" ht="12" hidden="false" customHeight="true" outlineLevel="0" collapsed="false">
      <c r="A84" s="354" t="n">
        <v>79</v>
      </c>
      <c r="B84" s="14"/>
      <c r="C84" s="452" t="s">
        <v>365</v>
      </c>
      <c r="D84" s="453"/>
      <c r="E84" s="445" t="n">
        <v>108</v>
      </c>
      <c r="F84" s="445" t="n">
        <v>108</v>
      </c>
      <c r="G84" s="446" t="n">
        <v>0</v>
      </c>
      <c r="H84" s="298"/>
      <c r="I84" s="448" t="n">
        <v>20873.25</v>
      </c>
      <c r="J84" s="445" t="n">
        <v>20873.25</v>
      </c>
      <c r="K84" s="446" t="n">
        <v>0</v>
      </c>
      <c r="L84" s="395"/>
      <c r="M84" s="454" t="n">
        <v>193.270833333333</v>
      </c>
      <c r="N84" s="455" t="n">
        <v>193.270833333333</v>
      </c>
      <c r="O84" s="456" t="n">
        <v>0</v>
      </c>
    </row>
    <row r="85" customFormat="false" ht="12" hidden="false" customHeight="true" outlineLevel="0" collapsed="false">
      <c r="A85" s="354" t="n">
        <v>80</v>
      </c>
      <c r="B85" s="14"/>
      <c r="C85" s="452" t="s">
        <v>366</v>
      </c>
      <c r="D85" s="453"/>
      <c r="E85" s="445" t="n">
        <v>78678</v>
      </c>
      <c r="F85" s="445" t="n">
        <v>60426</v>
      </c>
      <c r="G85" s="446" t="n">
        <v>18252</v>
      </c>
      <c r="H85" s="298"/>
      <c r="I85" s="448" t="n">
        <v>40834472.66</v>
      </c>
      <c r="J85" s="445" t="n">
        <v>32209522.58</v>
      </c>
      <c r="K85" s="446" t="n">
        <v>8624950.08</v>
      </c>
      <c r="L85" s="395"/>
      <c r="M85" s="454" t="n">
        <v>519.007507308269</v>
      </c>
      <c r="N85" s="455" t="n">
        <v>533.040786747427</v>
      </c>
      <c r="O85" s="456" t="n">
        <v>472.548218277449</v>
      </c>
    </row>
    <row r="86" customFormat="false" ht="12" hidden="false" customHeight="true" outlineLevel="0" collapsed="false">
      <c r="A86" s="483"/>
      <c r="B86" s="366"/>
      <c r="C86" s="555" t="s">
        <v>367</v>
      </c>
      <c r="D86" s="556"/>
      <c r="E86" s="494" t="n">
        <v>79283</v>
      </c>
      <c r="F86" s="494" t="n">
        <v>61031</v>
      </c>
      <c r="G86" s="495" t="n">
        <v>18252</v>
      </c>
      <c r="H86" s="743"/>
      <c r="I86" s="493" t="n">
        <v>41125061.41</v>
      </c>
      <c r="J86" s="494" t="n">
        <v>32500111.33</v>
      </c>
      <c r="K86" s="495" t="n">
        <v>8624950.08</v>
      </c>
      <c r="L86" s="744"/>
      <c r="M86" s="467" t="n">
        <v>518.712225950078</v>
      </c>
      <c r="N86" s="468" t="n">
        <v>532.51808638233</v>
      </c>
      <c r="O86" s="469" t="n">
        <v>472.548218277449</v>
      </c>
    </row>
    <row r="87" customFormat="false" ht="12.75" hidden="false" customHeight="false" outlineLevel="0" collapsed="false">
      <c r="A87" s="166"/>
      <c r="C87" s="766" t="s">
        <v>368</v>
      </c>
      <c r="D87" s="767"/>
      <c r="E87" s="565" t="n">
        <v>23912611</v>
      </c>
      <c r="F87" s="565" t="n">
        <v>15799861</v>
      </c>
      <c r="G87" s="565" t="n">
        <v>8112750</v>
      </c>
      <c r="H87" s="745"/>
      <c r="I87" s="565" t="n">
        <v>16942534167.46</v>
      </c>
      <c r="J87" s="565" t="n">
        <v>13185079128.44</v>
      </c>
      <c r="K87" s="565" t="n">
        <v>3757455039.02</v>
      </c>
      <c r="L87" s="746"/>
      <c r="M87" s="768" t="n">
        <v>708.518788159938</v>
      </c>
      <c r="N87" s="768" t="n">
        <v>834.506020555497</v>
      </c>
      <c r="O87" s="768" t="n">
        <v>463.154298976303</v>
      </c>
    </row>
    <row r="88" customFormat="false" ht="12.75" hidden="false" customHeight="false" outlineLevel="0" collapsed="false">
      <c r="A88" s="117" t="s">
        <v>70</v>
      </c>
      <c r="E88" s="745"/>
      <c r="F88" s="745"/>
      <c r="G88" s="745"/>
      <c r="H88" s="745"/>
      <c r="I88" s="745"/>
      <c r="J88" s="745"/>
      <c r="K88" s="745"/>
      <c r="L88" s="746"/>
      <c r="M88" s="747"/>
      <c r="N88" s="747"/>
      <c r="O88" s="747"/>
    </row>
    <row r="89" customFormat="false" ht="27" hidden="false" customHeight="true" outlineLevel="0" collapsed="false">
      <c r="E89" s="745"/>
      <c r="F89" s="761"/>
      <c r="G89" s="745"/>
      <c r="H89" s="745"/>
      <c r="I89" s="745"/>
      <c r="J89" s="745"/>
      <c r="K89" s="745"/>
      <c r="L89" s="746"/>
      <c r="M89" s="747"/>
      <c r="N89" s="747"/>
      <c r="O89" s="747"/>
    </row>
    <row r="90" customFormat="false" ht="12.75" hidden="false" customHeight="false" outlineLevel="0" collapsed="false">
      <c r="A90" s="11" t="s">
        <v>8</v>
      </c>
      <c r="B90" s="10"/>
      <c r="C90" s="10"/>
      <c r="D90" s="10"/>
      <c r="E90" s="762"/>
      <c r="F90" s="762"/>
      <c r="G90" s="762"/>
      <c r="H90" s="762"/>
      <c r="I90" s="762"/>
      <c r="J90" s="762"/>
      <c r="K90" s="762"/>
      <c r="L90" s="726"/>
      <c r="M90" s="763"/>
      <c r="N90" s="763"/>
      <c r="O90" s="308" t="s">
        <v>9</v>
      </c>
    </row>
    <row r="91" customFormat="false" ht="12.75" hidden="false" customHeight="false" outlineLevel="0" collapsed="false">
      <c r="E91" s="745"/>
      <c r="F91" s="745"/>
      <c r="G91" s="745"/>
      <c r="H91" s="745"/>
      <c r="I91" s="745"/>
      <c r="J91" s="745"/>
      <c r="K91" s="745"/>
      <c r="L91" s="746"/>
      <c r="M91" s="747"/>
      <c r="N91" s="747"/>
      <c r="O91" s="747"/>
    </row>
    <row r="92" customFormat="false" ht="12" hidden="false" customHeight="true" outlineLevel="0" collapsed="false">
      <c r="A92" s="0"/>
      <c r="B92" s="0"/>
      <c r="C92" s="21" t="s">
        <v>369</v>
      </c>
      <c r="D92" s="21"/>
      <c r="E92" s="769"/>
      <c r="F92" s="769"/>
      <c r="G92" s="745"/>
      <c r="H92" s="770"/>
      <c r="I92" s="770"/>
      <c r="J92" s="770"/>
      <c r="K92" s="770"/>
      <c r="L92" s="771"/>
      <c r="M92" s="747"/>
      <c r="N92" s="747"/>
      <c r="O92" s="503" t="s">
        <v>370</v>
      </c>
    </row>
    <row r="93" customFormat="false" ht="12.75" hidden="false" customHeight="false" outlineLevel="0" collapsed="false">
      <c r="A93" s="154"/>
      <c r="B93" s="145"/>
      <c r="C93" s="145"/>
      <c r="D93" s="148"/>
      <c r="E93" s="769"/>
      <c r="F93" s="769"/>
      <c r="G93" s="769"/>
      <c r="H93" s="764"/>
      <c r="I93" s="770"/>
      <c r="J93" s="770"/>
      <c r="K93" s="770"/>
      <c r="L93" s="771"/>
      <c r="M93" s="772"/>
      <c r="N93" s="772"/>
      <c r="O93" s="747"/>
    </row>
    <row r="94" customFormat="false" ht="15" hidden="false" customHeight="true" outlineLevel="0" collapsed="false">
      <c r="A94" s="158" t="s">
        <v>302</v>
      </c>
      <c r="B94" s="438"/>
      <c r="C94" s="439" t="s">
        <v>303</v>
      </c>
      <c r="D94" s="439"/>
      <c r="E94" s="440" t="s">
        <v>93</v>
      </c>
      <c r="F94" s="440"/>
      <c r="G94" s="440"/>
      <c r="H94" s="159"/>
      <c r="I94" s="160" t="s">
        <v>94</v>
      </c>
      <c r="J94" s="160"/>
      <c r="K94" s="160"/>
      <c r="L94" s="159"/>
      <c r="M94" s="160" t="s">
        <v>95</v>
      </c>
      <c r="N94" s="160"/>
      <c r="O94" s="160"/>
    </row>
    <row r="95" customFormat="false" ht="15" hidden="false" customHeight="true" outlineLevel="0" collapsed="false">
      <c r="A95" s="158"/>
      <c r="B95" s="438"/>
      <c r="C95" s="439"/>
      <c r="D95" s="439"/>
      <c r="E95" s="441" t="s">
        <v>36</v>
      </c>
      <c r="F95" s="163" t="s">
        <v>62</v>
      </c>
      <c r="G95" s="163"/>
      <c r="H95" s="164"/>
      <c r="I95" s="162" t="s">
        <v>36</v>
      </c>
      <c r="J95" s="163" t="s">
        <v>62</v>
      </c>
      <c r="K95" s="163"/>
      <c r="L95" s="164"/>
      <c r="M95" s="162" t="s">
        <v>36</v>
      </c>
      <c r="N95" s="442" t="s">
        <v>62</v>
      </c>
      <c r="O95" s="442"/>
    </row>
    <row r="96" customFormat="false" ht="15" hidden="false" customHeight="true" outlineLevel="0" collapsed="false">
      <c r="A96" s="158"/>
      <c r="B96" s="438"/>
      <c r="C96" s="439"/>
      <c r="D96" s="439"/>
      <c r="E96" s="441"/>
      <c r="F96" s="86" t="s">
        <v>22</v>
      </c>
      <c r="G96" s="87" t="s">
        <v>24</v>
      </c>
      <c r="H96" s="164"/>
      <c r="I96" s="162"/>
      <c r="J96" s="86" t="s">
        <v>22</v>
      </c>
      <c r="K96" s="443" t="s">
        <v>24</v>
      </c>
      <c r="L96" s="164"/>
      <c r="M96" s="162"/>
      <c r="N96" s="441" t="s">
        <v>22</v>
      </c>
      <c r="O96" s="165" t="s">
        <v>24</v>
      </c>
    </row>
    <row r="97" customFormat="false" ht="15.6" hidden="false" customHeight="true" outlineLevel="0" collapsed="false">
      <c r="A97" s="514" t="n">
        <v>11</v>
      </c>
      <c r="B97" s="193"/>
      <c r="C97" s="515" t="s">
        <v>483</v>
      </c>
      <c r="D97" s="539"/>
      <c r="E97" s="517" t="n">
        <v>83012</v>
      </c>
      <c r="F97" s="517" t="n">
        <v>0</v>
      </c>
      <c r="G97" s="518" t="n">
        <v>83012</v>
      </c>
      <c r="H97" s="316"/>
      <c r="I97" s="314" t="n">
        <v>42276068.13</v>
      </c>
      <c r="J97" s="517" t="n">
        <v>0</v>
      </c>
      <c r="K97" s="518" t="n">
        <v>42276068.13</v>
      </c>
      <c r="L97" s="773"/>
      <c r="M97" s="521" t="n">
        <v>509.276588083651</v>
      </c>
      <c r="N97" s="522" t="n">
        <v>0</v>
      </c>
      <c r="O97" s="523" t="n">
        <v>509.276588083651</v>
      </c>
    </row>
    <row r="98" customFormat="false" ht="15.6" hidden="false" customHeight="true" outlineLevel="0" collapsed="false">
      <c r="A98" s="514" t="n">
        <v>12</v>
      </c>
      <c r="B98" s="193"/>
      <c r="C98" s="515" t="s">
        <v>484</v>
      </c>
      <c r="D98" s="524"/>
      <c r="E98" s="517" t="n">
        <v>30404</v>
      </c>
      <c r="F98" s="517" t="n">
        <v>0</v>
      </c>
      <c r="G98" s="518" t="n">
        <v>30404</v>
      </c>
      <c r="H98" s="316"/>
      <c r="I98" s="314" t="n">
        <v>15502448</v>
      </c>
      <c r="J98" s="517" t="n">
        <v>0</v>
      </c>
      <c r="K98" s="518" t="n">
        <v>15502448</v>
      </c>
      <c r="L98" s="773"/>
      <c r="M98" s="521" t="n">
        <v>509.881857650309</v>
      </c>
      <c r="N98" s="522" t="n">
        <v>0</v>
      </c>
      <c r="O98" s="523" t="n">
        <v>509.881857650309</v>
      </c>
    </row>
    <row r="99" customFormat="false" ht="15.6" hidden="false" customHeight="true" outlineLevel="0" collapsed="false">
      <c r="A99" s="514" t="n">
        <v>30</v>
      </c>
      <c r="B99" s="193"/>
      <c r="C99" s="515" t="s">
        <v>485</v>
      </c>
      <c r="D99" s="524"/>
      <c r="E99" s="517" t="n">
        <v>143554</v>
      </c>
      <c r="F99" s="517" t="n">
        <v>127663</v>
      </c>
      <c r="G99" s="518" t="n">
        <v>15891</v>
      </c>
      <c r="H99" s="316"/>
      <c r="I99" s="314" t="n">
        <v>72993124.6</v>
      </c>
      <c r="J99" s="517" t="n">
        <v>64912411.91</v>
      </c>
      <c r="K99" s="518" t="n">
        <v>8080712.69</v>
      </c>
      <c r="L99" s="773"/>
      <c r="M99" s="521" t="n">
        <v>508.47154798891</v>
      </c>
      <c r="N99" s="522" t="n">
        <v>508.466916099418</v>
      </c>
      <c r="O99" s="523" t="n">
        <v>508.508759046001</v>
      </c>
    </row>
    <row r="100" customFormat="false" ht="15.6" hidden="false" customHeight="true" outlineLevel="0" collapsed="false">
      <c r="A100" s="514" t="n">
        <v>40</v>
      </c>
      <c r="B100" s="352"/>
      <c r="C100" s="515" t="s">
        <v>486</v>
      </c>
      <c r="D100" s="524"/>
      <c r="E100" s="517" t="n">
        <v>48033</v>
      </c>
      <c r="F100" s="517" t="n">
        <v>38535</v>
      </c>
      <c r="G100" s="518" t="n">
        <v>9498</v>
      </c>
      <c r="H100" s="316"/>
      <c r="I100" s="314" t="n">
        <v>24479771.05</v>
      </c>
      <c r="J100" s="517" t="n">
        <v>19637634.95</v>
      </c>
      <c r="K100" s="518" t="n">
        <v>4842136.1</v>
      </c>
      <c r="L100" s="773"/>
      <c r="M100" s="521" t="n">
        <v>509.644849374388</v>
      </c>
      <c r="N100" s="522" t="n">
        <v>509.605162838978</v>
      </c>
      <c r="O100" s="523" t="n">
        <v>509.805864392504</v>
      </c>
    </row>
    <row r="101" customFormat="false" ht="15.6" hidden="false" customHeight="true" outlineLevel="0" collapsed="false">
      <c r="A101" s="514" t="n">
        <v>85</v>
      </c>
      <c r="B101" s="193"/>
      <c r="C101" s="515" t="s">
        <v>375</v>
      </c>
      <c r="D101" s="524"/>
      <c r="E101" s="517" t="n">
        <v>7858</v>
      </c>
      <c r="F101" s="517" t="n">
        <v>7858</v>
      </c>
      <c r="G101" s="518" t="n">
        <v>0</v>
      </c>
      <c r="H101" s="316"/>
      <c r="I101" s="314" t="n">
        <v>7606810.42</v>
      </c>
      <c r="J101" s="517" t="n">
        <v>7606810.42</v>
      </c>
      <c r="K101" s="518" t="n">
        <v>0</v>
      </c>
      <c r="L101" s="773"/>
      <c r="M101" s="521" t="n">
        <v>968.033904301349</v>
      </c>
      <c r="N101" s="522" t="n">
        <v>968.033904301349</v>
      </c>
      <c r="O101" s="523" t="n">
        <v>0</v>
      </c>
    </row>
    <row r="102" customFormat="false" ht="15.6" hidden="false" customHeight="true" outlineLevel="0" collapsed="false">
      <c r="A102" s="514" t="n">
        <v>86</v>
      </c>
      <c r="B102" s="193"/>
      <c r="C102" s="515" t="s">
        <v>376</v>
      </c>
      <c r="D102" s="524"/>
      <c r="E102" s="517" t="n">
        <v>6710</v>
      </c>
      <c r="F102" s="517" t="n">
        <v>6710</v>
      </c>
      <c r="G102" s="518" t="n">
        <v>0</v>
      </c>
      <c r="H102" s="316"/>
      <c r="I102" s="314" t="n">
        <v>6506024.22</v>
      </c>
      <c r="J102" s="517" t="n">
        <v>6506024.22</v>
      </c>
      <c r="K102" s="518" t="n">
        <v>0</v>
      </c>
      <c r="L102" s="773"/>
      <c r="M102" s="521" t="n">
        <v>969.601225037258</v>
      </c>
      <c r="N102" s="522" t="n">
        <v>969.601225037258</v>
      </c>
      <c r="O102" s="523" t="n">
        <v>0</v>
      </c>
    </row>
    <row r="103" customFormat="false" ht="15.6" hidden="false" customHeight="true" outlineLevel="0" collapsed="false">
      <c r="A103" s="514" t="n">
        <v>87</v>
      </c>
      <c r="B103" s="193"/>
      <c r="C103" s="564" t="s">
        <v>377</v>
      </c>
      <c r="D103" s="524"/>
      <c r="E103" s="517" t="n">
        <v>1704800</v>
      </c>
      <c r="F103" s="517" t="n">
        <v>1704800</v>
      </c>
      <c r="G103" s="518" t="n">
        <v>0</v>
      </c>
      <c r="H103" s="316"/>
      <c r="I103" s="314" t="n">
        <v>867615273.76</v>
      </c>
      <c r="J103" s="517" t="n">
        <v>867615273.76</v>
      </c>
      <c r="K103" s="518" t="n">
        <v>0</v>
      </c>
      <c r="L103" s="773"/>
      <c r="M103" s="521" t="n">
        <v>508.924961145002</v>
      </c>
      <c r="N103" s="522" t="n">
        <v>508.924961145002</v>
      </c>
      <c r="O103" s="523" t="n">
        <v>0</v>
      </c>
    </row>
    <row r="104" customFormat="false" ht="15.6" hidden="false" customHeight="true" outlineLevel="0" collapsed="false">
      <c r="A104" s="514" t="n">
        <v>88</v>
      </c>
      <c r="B104" s="352"/>
      <c r="C104" s="564" t="s">
        <v>378</v>
      </c>
      <c r="D104" s="524"/>
      <c r="E104" s="517" t="n">
        <v>1582009</v>
      </c>
      <c r="F104" s="517" t="n">
        <v>1582009</v>
      </c>
      <c r="G104" s="518" t="n">
        <v>0</v>
      </c>
      <c r="H104" s="316"/>
      <c r="I104" s="314" t="n">
        <v>805991250.02</v>
      </c>
      <c r="J104" s="517" t="n">
        <v>805991250.02</v>
      </c>
      <c r="K104" s="518" t="n">
        <v>0</v>
      </c>
      <c r="L104" s="773"/>
      <c r="M104" s="521" t="n">
        <v>509.473239418992</v>
      </c>
      <c r="N104" s="522" t="n">
        <v>509.473239418992</v>
      </c>
      <c r="O104" s="523" t="n">
        <v>0</v>
      </c>
    </row>
    <row r="105" customFormat="false" ht="15" hidden="false" customHeight="true" outlineLevel="0" collapsed="false">
      <c r="A105" s="490"/>
      <c r="B105" s="405"/>
      <c r="C105" s="766" t="s">
        <v>379</v>
      </c>
      <c r="D105" s="767"/>
      <c r="E105" s="565" t="n">
        <v>3606380</v>
      </c>
      <c r="F105" s="565" t="n">
        <v>3467575</v>
      </c>
      <c r="G105" s="565" t="n">
        <v>138805</v>
      </c>
      <c r="H105" s="745"/>
      <c r="I105" s="565" t="n">
        <v>1842970770.2</v>
      </c>
      <c r="J105" s="565" t="n">
        <v>1772269405.28</v>
      </c>
      <c r="K105" s="565" t="n">
        <v>70701364.92</v>
      </c>
      <c r="L105" s="746"/>
      <c r="M105" s="768" t="n">
        <v>511.030665154532</v>
      </c>
      <c r="N105" s="768" t="n">
        <v>511.097641804431</v>
      </c>
      <c r="O105" s="768" t="n">
        <v>509.357479341522</v>
      </c>
    </row>
    <row r="106" customFormat="false" ht="22.5" hidden="false" customHeight="true" outlineLevel="0" collapsed="false">
      <c r="A106" s="117" t="s">
        <v>70</v>
      </c>
      <c r="D106" s="148"/>
      <c r="E106" s="745"/>
      <c r="F106" s="745"/>
      <c r="G106" s="745"/>
      <c r="H106" s="745"/>
      <c r="I106" s="745"/>
      <c r="J106" s="745"/>
      <c r="K106" s="745"/>
      <c r="L106" s="746"/>
      <c r="M106" s="747"/>
      <c r="N106" s="747"/>
      <c r="O106" s="747"/>
    </row>
    <row r="107" customFormat="false" ht="15.6" hidden="false" customHeight="true" outlineLevel="0" collapsed="false">
      <c r="E107" s="745"/>
      <c r="F107" s="745"/>
      <c r="G107" s="745"/>
      <c r="H107" s="745"/>
      <c r="I107" s="745"/>
      <c r="J107" s="745"/>
      <c r="K107" s="745"/>
      <c r="L107" s="746"/>
      <c r="M107" s="747"/>
      <c r="N107" s="747"/>
      <c r="O107" s="747"/>
    </row>
    <row r="108" customFormat="false" ht="12" hidden="false" customHeight="true" outlineLevel="0" collapsed="false">
      <c r="A108" s="0"/>
      <c r="B108" s="0"/>
      <c r="C108" s="21" t="s">
        <v>380</v>
      </c>
      <c r="D108" s="21"/>
      <c r="E108" s="769"/>
      <c r="F108" s="769"/>
      <c r="G108" s="745"/>
      <c r="H108" s="770"/>
      <c r="I108" s="770"/>
      <c r="J108" s="770"/>
      <c r="K108" s="770"/>
      <c r="L108" s="771"/>
      <c r="M108" s="747"/>
      <c r="N108" s="747"/>
      <c r="O108" s="747"/>
    </row>
    <row r="109" customFormat="false" ht="15.6" hidden="false" customHeight="true" outlineLevel="0" collapsed="false">
      <c r="A109" s="154"/>
      <c r="B109" s="145"/>
      <c r="C109" s="145"/>
      <c r="D109" s="148"/>
      <c r="E109" s="769"/>
      <c r="F109" s="769"/>
      <c r="G109" s="769"/>
      <c r="H109" s="764"/>
      <c r="I109" s="770"/>
      <c r="J109" s="770"/>
      <c r="K109" s="770"/>
      <c r="L109" s="771"/>
      <c r="M109" s="772"/>
      <c r="N109" s="772"/>
      <c r="O109" s="747"/>
    </row>
    <row r="110" customFormat="false" ht="15" hidden="false" customHeight="true" outlineLevel="0" collapsed="false">
      <c r="A110" s="158" t="s">
        <v>302</v>
      </c>
      <c r="B110" s="438"/>
      <c r="C110" s="439" t="s">
        <v>303</v>
      </c>
      <c r="D110" s="439"/>
      <c r="E110" s="440" t="s">
        <v>93</v>
      </c>
      <c r="F110" s="440"/>
      <c r="G110" s="440"/>
      <c r="H110" s="159"/>
      <c r="I110" s="160" t="s">
        <v>94</v>
      </c>
      <c r="J110" s="160"/>
      <c r="K110" s="160"/>
      <c r="L110" s="159"/>
      <c r="M110" s="160" t="s">
        <v>95</v>
      </c>
      <c r="N110" s="160"/>
      <c r="O110" s="160"/>
    </row>
    <row r="111" customFormat="false" ht="15" hidden="false" customHeight="true" outlineLevel="0" collapsed="false">
      <c r="A111" s="158"/>
      <c r="B111" s="438"/>
      <c r="C111" s="439"/>
      <c r="D111" s="439"/>
      <c r="E111" s="441" t="s">
        <v>36</v>
      </c>
      <c r="F111" s="163" t="s">
        <v>62</v>
      </c>
      <c r="G111" s="163"/>
      <c r="H111" s="164"/>
      <c r="I111" s="162" t="s">
        <v>36</v>
      </c>
      <c r="J111" s="163" t="s">
        <v>62</v>
      </c>
      <c r="K111" s="163"/>
      <c r="L111" s="164"/>
      <c r="M111" s="162" t="s">
        <v>36</v>
      </c>
      <c r="N111" s="442" t="s">
        <v>62</v>
      </c>
      <c r="O111" s="442"/>
    </row>
    <row r="112" customFormat="false" ht="15" hidden="false" customHeight="true" outlineLevel="0" collapsed="false">
      <c r="A112" s="158"/>
      <c r="B112" s="438"/>
      <c r="C112" s="439"/>
      <c r="D112" s="439"/>
      <c r="E112" s="441"/>
      <c r="F112" s="86" t="s">
        <v>22</v>
      </c>
      <c r="G112" s="87" t="s">
        <v>24</v>
      </c>
      <c r="H112" s="164"/>
      <c r="I112" s="162"/>
      <c r="J112" s="86" t="s">
        <v>22</v>
      </c>
      <c r="K112" s="443" t="s">
        <v>24</v>
      </c>
      <c r="L112" s="164"/>
      <c r="M112" s="162"/>
      <c r="N112" s="441" t="s">
        <v>22</v>
      </c>
      <c r="O112" s="165" t="s">
        <v>24</v>
      </c>
    </row>
    <row r="113" customFormat="false" ht="15.6" hidden="false" customHeight="true" outlineLevel="0" collapsed="false">
      <c r="A113" s="514" t="n">
        <v>22</v>
      </c>
      <c r="B113" s="193"/>
      <c r="C113" s="563" t="s">
        <v>487</v>
      </c>
      <c r="D113" s="539"/>
      <c r="E113" s="517" t="n">
        <v>1266</v>
      </c>
      <c r="F113" s="517" t="n">
        <v>1266</v>
      </c>
      <c r="G113" s="518" t="n">
        <v>0</v>
      </c>
      <c r="H113" s="316"/>
      <c r="I113" s="314" t="n">
        <v>843338.4</v>
      </c>
      <c r="J113" s="517" t="n">
        <v>843338.4</v>
      </c>
      <c r="K113" s="518" t="n">
        <v>0</v>
      </c>
      <c r="L113" s="773"/>
      <c r="M113" s="521" t="n">
        <v>666.144075829384</v>
      </c>
      <c r="N113" s="522" t="n">
        <v>666.144075829384</v>
      </c>
      <c r="O113" s="523" t="n">
        <v>0</v>
      </c>
    </row>
    <row r="114" customFormat="false" ht="15.6" hidden="false" customHeight="true" outlineLevel="0" collapsed="false">
      <c r="A114" s="514" t="n">
        <v>26</v>
      </c>
      <c r="B114" s="193"/>
      <c r="C114" s="564" t="s">
        <v>488</v>
      </c>
      <c r="D114" s="524"/>
      <c r="E114" s="517" t="n">
        <v>2883</v>
      </c>
      <c r="F114" s="517" t="n">
        <v>2883</v>
      </c>
      <c r="G114" s="518" t="n">
        <v>0</v>
      </c>
      <c r="H114" s="316"/>
      <c r="I114" s="314" t="n">
        <v>1514667.87</v>
      </c>
      <c r="J114" s="517" t="n">
        <v>1514667.87</v>
      </c>
      <c r="K114" s="518" t="n">
        <v>0</v>
      </c>
      <c r="L114" s="773"/>
      <c r="M114" s="521" t="n">
        <v>525.379073881374</v>
      </c>
      <c r="N114" s="522" t="n">
        <v>525.379073881374</v>
      </c>
      <c r="O114" s="523" t="n">
        <v>0</v>
      </c>
    </row>
    <row r="115" customFormat="false" ht="15.6" hidden="false" customHeight="true" outlineLevel="0" collapsed="false">
      <c r="A115" s="514" t="n">
        <v>37</v>
      </c>
      <c r="B115" s="193"/>
      <c r="C115" s="564" t="s">
        <v>489</v>
      </c>
      <c r="D115" s="524"/>
      <c r="E115" s="517" t="n">
        <v>39</v>
      </c>
      <c r="F115" s="517" t="n">
        <v>39</v>
      </c>
      <c r="G115" s="518" t="n">
        <v>0</v>
      </c>
      <c r="H115" s="316"/>
      <c r="I115" s="314" t="n">
        <v>36126.52</v>
      </c>
      <c r="J115" s="517" t="n">
        <v>36126.52</v>
      </c>
      <c r="K115" s="518" t="n">
        <v>0</v>
      </c>
      <c r="L115" s="773"/>
      <c r="M115" s="521" t="n">
        <v>926.321025641026</v>
      </c>
      <c r="N115" s="522" t="n">
        <v>926.321025641026</v>
      </c>
      <c r="O115" s="523" t="n">
        <v>0</v>
      </c>
    </row>
    <row r="116" customFormat="false" ht="15.6" hidden="false" customHeight="true" outlineLevel="0" collapsed="false">
      <c r="A116" s="514" t="n">
        <v>38</v>
      </c>
      <c r="B116" s="352"/>
      <c r="C116" s="564" t="s">
        <v>490</v>
      </c>
      <c r="D116" s="524"/>
      <c r="E116" s="517" t="n">
        <v>4</v>
      </c>
      <c r="F116" s="517" t="n">
        <v>4</v>
      </c>
      <c r="G116" s="518" t="n">
        <v>0</v>
      </c>
      <c r="H116" s="316"/>
      <c r="I116" s="314" t="n">
        <v>8483.62</v>
      </c>
      <c r="J116" s="517" t="n">
        <v>8483.62</v>
      </c>
      <c r="K116" s="518" t="n">
        <v>0</v>
      </c>
      <c r="L116" s="773"/>
      <c r="M116" s="521" t="n">
        <v>2120.905</v>
      </c>
      <c r="N116" s="522" t="n">
        <v>2120.905</v>
      </c>
      <c r="O116" s="523" t="n">
        <v>0</v>
      </c>
    </row>
    <row r="117" customFormat="false" ht="15.6" hidden="false" customHeight="true" outlineLevel="0" collapsed="false">
      <c r="A117" s="514" t="n">
        <v>54</v>
      </c>
      <c r="B117" s="352"/>
      <c r="C117" s="564" t="s">
        <v>385</v>
      </c>
      <c r="D117" s="524"/>
      <c r="E117" s="517" t="n">
        <v>9</v>
      </c>
      <c r="F117" s="517" t="n">
        <v>9</v>
      </c>
      <c r="G117" s="518" t="n">
        <v>0</v>
      </c>
      <c r="H117" s="316"/>
      <c r="I117" s="314" t="n">
        <v>10943.08</v>
      </c>
      <c r="J117" s="517" t="n">
        <v>10943.08</v>
      </c>
      <c r="K117" s="518" t="n">
        <v>0</v>
      </c>
      <c r="L117" s="773"/>
      <c r="M117" s="521" t="n">
        <v>1215.89777777778</v>
      </c>
      <c r="N117" s="522" t="n">
        <v>1215.89777777778</v>
      </c>
      <c r="O117" s="523" t="n">
        <v>0</v>
      </c>
    </row>
    <row r="118" customFormat="false" ht="15.6" hidden="false" customHeight="true" outlineLevel="0" collapsed="false">
      <c r="A118" s="514" t="n">
        <v>56</v>
      </c>
      <c r="B118" s="352"/>
      <c r="C118" s="564" t="s">
        <v>386</v>
      </c>
      <c r="D118" s="524"/>
      <c r="E118" s="517" t="n">
        <v>618</v>
      </c>
      <c r="F118" s="517" t="n">
        <v>618</v>
      </c>
      <c r="G118" s="518" t="n">
        <v>0</v>
      </c>
      <c r="H118" s="316"/>
      <c r="I118" s="314" t="n">
        <v>927605.25</v>
      </c>
      <c r="J118" s="517" t="n">
        <v>927605.25</v>
      </c>
      <c r="K118" s="518" t="n">
        <v>0</v>
      </c>
      <c r="L118" s="773"/>
      <c r="M118" s="521" t="n">
        <v>1500.97936893204</v>
      </c>
      <c r="N118" s="522" t="n">
        <v>1500.97936893204</v>
      </c>
      <c r="O118" s="523" t="n">
        <v>0</v>
      </c>
    </row>
    <row r="119" customFormat="false" ht="15.6" hidden="false" customHeight="true" outlineLevel="0" collapsed="false">
      <c r="A119" s="514" t="n">
        <v>58</v>
      </c>
      <c r="B119" s="193"/>
      <c r="C119" s="564" t="s">
        <v>387</v>
      </c>
      <c r="D119" s="524"/>
      <c r="E119" s="517" t="n">
        <v>698</v>
      </c>
      <c r="F119" s="517" t="n">
        <v>698</v>
      </c>
      <c r="G119" s="518" t="n">
        <v>0</v>
      </c>
      <c r="H119" s="316"/>
      <c r="I119" s="314" t="n">
        <v>3641432.79</v>
      </c>
      <c r="J119" s="517" t="n">
        <v>3641432.79</v>
      </c>
      <c r="K119" s="518" t="n">
        <v>0</v>
      </c>
      <c r="L119" s="773"/>
      <c r="M119" s="521" t="n">
        <v>5216.95242120344</v>
      </c>
      <c r="N119" s="522" t="n">
        <v>5216.95242120344</v>
      </c>
      <c r="O119" s="523" t="n">
        <v>0</v>
      </c>
    </row>
    <row r="120" customFormat="false" ht="15.6" hidden="false" customHeight="true" outlineLevel="0" collapsed="false">
      <c r="A120" s="514" t="n">
        <v>59</v>
      </c>
      <c r="B120" s="193"/>
      <c r="C120" s="564" t="s">
        <v>388</v>
      </c>
      <c r="D120" s="524"/>
      <c r="E120" s="517" t="n">
        <v>723</v>
      </c>
      <c r="F120" s="517" t="n">
        <v>723</v>
      </c>
      <c r="G120" s="518" t="n">
        <v>0</v>
      </c>
      <c r="H120" s="316"/>
      <c r="I120" s="314" t="n">
        <v>3459984.57</v>
      </c>
      <c r="J120" s="517" t="n">
        <v>3459984.57</v>
      </c>
      <c r="K120" s="518" t="n">
        <v>0</v>
      </c>
      <c r="L120" s="773"/>
      <c r="M120" s="521" t="n">
        <v>4785.59414937759</v>
      </c>
      <c r="N120" s="522" t="n">
        <v>4785.59414937759</v>
      </c>
      <c r="O120" s="523" t="n">
        <v>0</v>
      </c>
    </row>
    <row r="121" customFormat="false" ht="15.6" hidden="false" customHeight="true" outlineLevel="0" collapsed="false">
      <c r="A121" s="514" t="n">
        <v>60</v>
      </c>
      <c r="B121" s="193"/>
      <c r="C121" s="564" t="s">
        <v>389</v>
      </c>
      <c r="D121" s="524"/>
      <c r="E121" s="517" t="n">
        <v>4</v>
      </c>
      <c r="F121" s="517" t="n">
        <v>4</v>
      </c>
      <c r="G121" s="518" t="n">
        <v>0</v>
      </c>
      <c r="H121" s="316"/>
      <c r="I121" s="314" t="n">
        <v>2950.15</v>
      </c>
      <c r="J121" s="517" t="n">
        <v>2950.15</v>
      </c>
      <c r="K121" s="518" t="n">
        <v>0</v>
      </c>
      <c r="L121" s="773"/>
      <c r="M121" s="521" t="n">
        <v>737.5375</v>
      </c>
      <c r="N121" s="522" t="n">
        <v>737.5375</v>
      </c>
      <c r="O121" s="523" t="n">
        <v>0</v>
      </c>
    </row>
    <row r="122" customFormat="false" ht="15.6" hidden="false" customHeight="true" outlineLevel="0" collapsed="false">
      <c r="A122" s="514" t="n">
        <v>76</v>
      </c>
      <c r="B122" s="193"/>
      <c r="C122" s="564" t="s">
        <v>390</v>
      </c>
      <c r="D122" s="524"/>
      <c r="E122" s="517" t="n">
        <v>0</v>
      </c>
      <c r="F122" s="517" t="n">
        <v>0</v>
      </c>
      <c r="G122" s="518" t="n">
        <v>0</v>
      </c>
      <c r="H122" s="316"/>
      <c r="I122" s="314" t="n">
        <v>0</v>
      </c>
      <c r="J122" s="517" t="n">
        <v>0</v>
      </c>
      <c r="K122" s="518" t="n">
        <v>0</v>
      </c>
      <c r="L122" s="773"/>
      <c r="M122" s="521" t="n">
        <v>0</v>
      </c>
      <c r="N122" s="522" t="n">
        <v>0</v>
      </c>
      <c r="O122" s="523" t="n">
        <v>0</v>
      </c>
    </row>
    <row r="123" customFormat="false" ht="15.6" hidden="false" customHeight="true" outlineLevel="0" collapsed="false">
      <c r="A123" s="514" t="n">
        <v>89</v>
      </c>
      <c r="B123" s="193"/>
      <c r="C123" s="564" t="s">
        <v>391</v>
      </c>
      <c r="D123" s="524"/>
      <c r="E123" s="517" t="n">
        <v>58</v>
      </c>
      <c r="F123" s="517" t="n">
        <v>58</v>
      </c>
      <c r="G123" s="518" t="n">
        <v>0</v>
      </c>
      <c r="H123" s="316"/>
      <c r="I123" s="314" t="n">
        <v>28422.97</v>
      </c>
      <c r="J123" s="517" t="n">
        <v>28422.97</v>
      </c>
      <c r="K123" s="518" t="n">
        <v>0</v>
      </c>
      <c r="L123" s="773"/>
      <c r="M123" s="521" t="n">
        <v>490.051206896552</v>
      </c>
      <c r="N123" s="522" t="n">
        <v>490.051206896552</v>
      </c>
      <c r="O123" s="523" t="n">
        <v>0</v>
      </c>
    </row>
    <row r="124" customFormat="false" ht="15.6" hidden="false" customHeight="true" outlineLevel="0" collapsed="false">
      <c r="A124" s="525" t="n">
        <v>96</v>
      </c>
      <c r="B124" s="193"/>
      <c r="C124" s="564" t="s">
        <v>491</v>
      </c>
      <c r="D124" s="581"/>
      <c r="E124" s="517" t="n">
        <v>4185</v>
      </c>
      <c r="F124" s="517" t="n">
        <v>4185</v>
      </c>
      <c r="G124" s="518" t="n">
        <v>0</v>
      </c>
      <c r="H124" s="316"/>
      <c r="I124" s="314" t="n">
        <v>3628364.82</v>
      </c>
      <c r="J124" s="517" t="n">
        <v>3628364.82</v>
      </c>
      <c r="K124" s="518" t="n">
        <v>0</v>
      </c>
      <c r="L124" s="773"/>
      <c r="M124" s="521" t="n">
        <v>866.992788530466</v>
      </c>
      <c r="N124" s="522" t="n">
        <v>866.992788530466</v>
      </c>
      <c r="O124" s="523" t="n">
        <v>0</v>
      </c>
    </row>
    <row r="125" customFormat="false" ht="15" hidden="false" customHeight="true" outlineLevel="0" collapsed="false">
      <c r="A125" s="490"/>
      <c r="B125" s="405"/>
      <c r="C125" s="766" t="s">
        <v>393</v>
      </c>
      <c r="D125" s="767"/>
      <c r="E125" s="565" t="n">
        <v>10487</v>
      </c>
      <c r="F125" s="565" t="n">
        <v>10487</v>
      </c>
      <c r="G125" s="565" t="n">
        <v>0</v>
      </c>
      <c r="H125" s="745"/>
      <c r="I125" s="565" t="n">
        <v>14102320.04</v>
      </c>
      <c r="J125" s="565" t="n">
        <v>14102320.04</v>
      </c>
      <c r="K125" s="565" t="n">
        <v>0</v>
      </c>
      <c r="L125" s="746"/>
      <c r="M125" s="561" t="n">
        <v>1344.74301897588</v>
      </c>
      <c r="N125" s="561" t="n">
        <v>1344.74301897588</v>
      </c>
      <c r="O125" s="561" t="n">
        <v>0</v>
      </c>
    </row>
    <row r="126" customFormat="false" ht="23.25" hidden="false" customHeight="true" outlineLevel="0" collapsed="false">
      <c r="A126" s="117" t="s">
        <v>70</v>
      </c>
      <c r="D126" s="148"/>
      <c r="E126" s="471"/>
    </row>
    <row r="127" customFormat="false" ht="16.5" hidden="false" customHeight="true" outlineLevel="0" collapsed="false">
      <c r="F127" s="720"/>
    </row>
    <row r="128" customFormat="false" ht="14.1" hidden="false" customHeight="true" outlineLevel="0" collapsed="false">
      <c r="A128" s="11" t="s">
        <v>8</v>
      </c>
      <c r="B128" s="10"/>
      <c r="C128" s="10"/>
      <c r="D128" s="10"/>
      <c r="E128" s="10"/>
      <c r="F128" s="10"/>
      <c r="G128" s="10"/>
      <c r="H128" s="10"/>
      <c r="I128" s="10"/>
      <c r="J128" s="10"/>
      <c r="K128" s="10"/>
      <c r="L128" s="10"/>
      <c r="N128" s="334"/>
      <c r="O128" s="15" t="s">
        <v>9</v>
      </c>
      <c r="P128" s="334"/>
      <c r="Q128" s="10"/>
      <c r="R128" s="10"/>
      <c r="S128" s="334"/>
      <c r="T128" s="334"/>
    </row>
    <row r="129" customFormat="false" ht="11.25" hidden="false" customHeight="true" outlineLevel="0" collapsed="false">
      <c r="A129" s="122"/>
      <c r="B129" s="10"/>
      <c r="C129" s="10"/>
      <c r="D129" s="10"/>
      <c r="E129" s="10"/>
      <c r="F129" s="10"/>
      <c r="G129" s="10"/>
      <c r="H129" s="10"/>
      <c r="I129" s="10"/>
      <c r="J129" s="10"/>
      <c r="K129" s="10"/>
      <c r="L129" s="10"/>
      <c r="M129" s="10"/>
      <c r="N129" s="10"/>
      <c r="O129" s="10"/>
      <c r="P129" s="10"/>
      <c r="Q129" s="10"/>
      <c r="R129" s="10"/>
      <c r="S129" s="334"/>
      <c r="T129" s="334"/>
    </row>
    <row r="130" customFormat="false" ht="12.75" hidden="false" customHeight="false" outlineLevel="0" collapsed="false">
      <c r="A130" s="122"/>
      <c r="B130" s="10"/>
      <c r="C130" s="10"/>
      <c r="D130" s="10"/>
      <c r="E130" s="10"/>
      <c r="F130" s="10"/>
      <c r="G130" s="10"/>
      <c r="H130" s="10"/>
      <c r="I130" s="10"/>
      <c r="J130" s="10"/>
      <c r="K130" s="10"/>
      <c r="L130" s="10"/>
      <c r="M130" s="10"/>
      <c r="N130" s="10"/>
      <c r="O130" s="10"/>
      <c r="P130" s="10"/>
      <c r="Q130" s="10"/>
      <c r="R130" s="10"/>
      <c r="S130" s="334"/>
      <c r="T130" s="334"/>
    </row>
    <row r="131" customFormat="false" ht="12.75" hidden="false" customHeight="false" outlineLevel="0" collapsed="false">
      <c r="A131" s="122"/>
      <c r="B131" s="10"/>
      <c r="C131" s="10"/>
      <c r="D131" s="10"/>
      <c r="E131" s="10"/>
      <c r="F131" s="10"/>
      <c r="G131" s="10"/>
      <c r="H131" s="10"/>
      <c r="I131" s="10"/>
      <c r="J131" s="10"/>
      <c r="K131" s="10"/>
      <c r="L131" s="10"/>
      <c r="M131" s="10"/>
      <c r="N131" s="10"/>
      <c r="O131" s="10"/>
      <c r="P131" s="10"/>
      <c r="Q131" s="206" t="s">
        <v>492</v>
      </c>
      <c r="R131" s="10"/>
      <c r="S131" s="335" t="s">
        <v>493</v>
      </c>
      <c r="T131" s="10"/>
    </row>
    <row r="132" customFormat="false" ht="12.75" hidden="false" customHeight="false" outlineLevel="0" collapsed="false">
      <c r="A132" s="122"/>
      <c r="B132" s="10"/>
      <c r="C132" s="10"/>
      <c r="D132" s="10"/>
      <c r="E132" s="10"/>
      <c r="F132" s="10"/>
      <c r="G132" s="10"/>
      <c r="H132" s="10"/>
      <c r="I132" s="10"/>
      <c r="J132" s="10"/>
      <c r="K132" s="10"/>
      <c r="L132" s="10"/>
      <c r="M132" s="10"/>
      <c r="N132" s="10"/>
      <c r="O132" s="10"/>
      <c r="P132" s="10"/>
      <c r="Q132" s="10"/>
      <c r="R132" s="337" t="n">
        <v>1</v>
      </c>
      <c r="S132" s="10"/>
      <c r="T132" s="337" t="n">
        <v>1</v>
      </c>
    </row>
    <row r="133" customFormat="false" ht="12.75" hidden="false" customHeight="true" outlineLevel="0" collapsed="false">
      <c r="A133" s="122"/>
      <c r="B133" s="10"/>
      <c r="C133" s="10"/>
      <c r="D133" s="10"/>
      <c r="E133" s="10"/>
      <c r="F133" s="10"/>
      <c r="G133" s="10"/>
      <c r="H133" s="10"/>
      <c r="I133" s="10"/>
      <c r="J133" s="10"/>
      <c r="K133" s="10"/>
      <c r="L133" s="10"/>
      <c r="M133" s="10"/>
      <c r="N133" s="10"/>
      <c r="O133" s="10"/>
      <c r="P133" s="10"/>
      <c r="Q133" s="252" t="s">
        <v>152</v>
      </c>
      <c r="R133" s="337" t="n">
        <v>0.347280700549193</v>
      </c>
      <c r="S133" s="252" t="s">
        <v>151</v>
      </c>
      <c r="T133" s="337" t="n">
        <v>0.286083300083288</v>
      </c>
    </row>
    <row r="134" customFormat="false" ht="12.75" hidden="false" customHeight="true" outlineLevel="0" collapsed="false">
      <c r="A134" s="122"/>
      <c r="B134" s="10"/>
      <c r="C134" s="10"/>
      <c r="D134" s="10"/>
      <c r="E134" s="10"/>
      <c r="F134" s="10"/>
      <c r="G134" s="10"/>
      <c r="H134" s="10"/>
      <c r="I134" s="10"/>
      <c r="J134" s="10"/>
      <c r="K134" s="10"/>
      <c r="L134" s="10"/>
      <c r="M134" s="10"/>
      <c r="N134" s="10"/>
      <c r="O134" s="10"/>
      <c r="P134" s="10"/>
      <c r="Q134" s="774" t="s">
        <v>137</v>
      </c>
      <c r="R134" s="337" t="n">
        <v>0.203554954916697</v>
      </c>
      <c r="S134" s="774" t="s">
        <v>137</v>
      </c>
      <c r="T134" s="337" t="n">
        <v>0.269766084546532</v>
      </c>
    </row>
    <row r="135" customFormat="false" ht="12.75" hidden="false" customHeight="true" outlineLevel="0" collapsed="false">
      <c r="A135" s="122"/>
      <c r="B135" s="10"/>
      <c r="C135" s="10"/>
      <c r="D135" s="10"/>
      <c r="E135" s="10"/>
      <c r="F135" s="10"/>
      <c r="G135" s="10"/>
      <c r="H135" s="10"/>
      <c r="I135" s="10"/>
      <c r="J135" s="10"/>
      <c r="K135" s="10"/>
      <c r="L135" s="10"/>
      <c r="M135" s="10"/>
      <c r="N135" s="10"/>
      <c r="O135" s="10"/>
      <c r="P135" s="10"/>
      <c r="Q135" s="252" t="s">
        <v>151</v>
      </c>
      <c r="R135" s="337" t="n">
        <v>0.20020758678489</v>
      </c>
      <c r="S135" s="252" t="s">
        <v>152</v>
      </c>
      <c r="T135" s="337" t="n">
        <v>0.241621707985925</v>
      </c>
    </row>
    <row r="136" customFormat="false" ht="12.75" hidden="false" customHeight="false" outlineLevel="0" collapsed="false">
      <c r="A136" s="122"/>
      <c r="B136" s="10"/>
      <c r="C136" s="10"/>
      <c r="D136" s="10"/>
      <c r="E136" s="10"/>
      <c r="F136" s="10"/>
      <c r="G136" s="10"/>
      <c r="H136" s="10"/>
      <c r="I136" s="10"/>
      <c r="J136" s="10"/>
      <c r="K136" s="10"/>
      <c r="L136" s="10"/>
      <c r="M136" s="10"/>
      <c r="N136" s="10"/>
      <c r="O136" s="10"/>
      <c r="P136" s="10"/>
      <c r="Q136" s="252" t="s">
        <v>397</v>
      </c>
      <c r="R136" s="337" t="n">
        <v>0.157473686314136</v>
      </c>
      <c r="S136" s="252" t="s">
        <v>397</v>
      </c>
      <c r="T136" s="337" t="n">
        <v>0.18290657281707</v>
      </c>
    </row>
    <row r="137" customFormat="false" ht="12.75" hidden="false" customHeight="false" outlineLevel="0" collapsed="false">
      <c r="A137" s="122"/>
      <c r="B137" s="10"/>
      <c r="C137" s="10"/>
      <c r="D137" s="10"/>
      <c r="E137" s="10"/>
      <c r="F137" s="10"/>
      <c r="G137" s="10"/>
      <c r="H137" s="10"/>
      <c r="I137" s="10"/>
      <c r="J137" s="10"/>
      <c r="K137" s="10"/>
      <c r="L137" s="10"/>
      <c r="M137" s="10"/>
      <c r="N137" s="10"/>
      <c r="O137" s="10"/>
      <c r="P137" s="10"/>
      <c r="Q137" s="252" t="s">
        <v>153</v>
      </c>
      <c r="R137" s="337" t="n">
        <v>0.0914830714350842</v>
      </c>
      <c r="S137" s="252" t="s">
        <v>153</v>
      </c>
      <c r="T137" s="337" t="n">
        <v>0.0196223345671855</v>
      </c>
    </row>
    <row r="138" customFormat="false" ht="12.75" hidden="false" customHeight="false" outlineLevel="0" collapsed="false">
      <c r="A138" s="122"/>
      <c r="B138" s="10"/>
      <c r="C138" s="10"/>
      <c r="D138" s="10"/>
      <c r="E138" s="10"/>
      <c r="F138" s="10"/>
      <c r="G138" s="10"/>
      <c r="H138" s="10"/>
      <c r="I138" s="10"/>
      <c r="J138" s="10"/>
      <c r="K138" s="10"/>
      <c r="L138" s="10"/>
      <c r="M138" s="10"/>
      <c r="N138" s="10"/>
      <c r="O138" s="10"/>
      <c r="P138" s="10"/>
      <c r="Q138" s="10"/>
      <c r="R138" s="10"/>
      <c r="S138" s="334"/>
      <c r="T138" s="334"/>
    </row>
    <row r="139" customFormat="false" ht="12.75" hidden="false" customHeight="false" outlineLevel="0" collapsed="false">
      <c r="A139" s="122"/>
      <c r="B139" s="10"/>
      <c r="C139" s="10"/>
      <c r="D139" s="10"/>
      <c r="E139" s="10"/>
      <c r="F139" s="10"/>
      <c r="G139" s="10"/>
      <c r="H139" s="10"/>
      <c r="I139" s="10"/>
      <c r="J139" s="10"/>
      <c r="K139" s="10"/>
      <c r="L139" s="10"/>
      <c r="M139" s="10"/>
      <c r="N139" s="10"/>
      <c r="O139" s="10"/>
      <c r="P139" s="10"/>
      <c r="Q139" s="775" t="s">
        <v>494</v>
      </c>
      <c r="R139" s="10"/>
      <c r="S139" s="10"/>
      <c r="T139" s="776" t="s">
        <v>495</v>
      </c>
    </row>
    <row r="140" customFormat="false" ht="12.75" hidden="false" customHeight="false" outlineLevel="0" collapsed="false">
      <c r="A140" s="122"/>
      <c r="B140" s="10"/>
      <c r="C140" s="10"/>
      <c r="D140" s="10"/>
      <c r="E140" s="10"/>
      <c r="F140" s="10"/>
      <c r="G140" s="10"/>
      <c r="H140" s="10"/>
      <c r="I140" s="10"/>
      <c r="J140" s="10"/>
      <c r="K140" s="10"/>
      <c r="L140" s="10"/>
      <c r="M140" s="10"/>
      <c r="N140" s="10"/>
      <c r="O140" s="10"/>
      <c r="P140" s="10"/>
      <c r="Q140" s="206"/>
      <c r="R140" s="777" t="n">
        <v>1</v>
      </c>
      <c r="S140" s="206" t="s">
        <v>496</v>
      </c>
      <c r="T140" s="777" t="n">
        <v>1</v>
      </c>
    </row>
    <row r="141" customFormat="false" ht="12.75" hidden="false" customHeight="false" outlineLevel="0" collapsed="false">
      <c r="A141" s="122"/>
      <c r="B141" s="10"/>
      <c r="C141" s="10"/>
      <c r="D141" s="10"/>
      <c r="E141" s="10"/>
      <c r="F141" s="10"/>
      <c r="G141" s="10"/>
      <c r="H141" s="10"/>
      <c r="I141" s="10"/>
      <c r="J141" s="10"/>
      <c r="K141" s="10"/>
      <c r="L141" s="10"/>
      <c r="M141" s="10"/>
      <c r="N141" s="10"/>
      <c r="O141" s="10"/>
      <c r="P141" s="10"/>
      <c r="Q141" s="204" t="s">
        <v>497</v>
      </c>
      <c r="R141" s="778" t="n">
        <v>0.911387319139969</v>
      </c>
      <c r="S141" s="204" t="s">
        <v>497</v>
      </c>
      <c r="T141" s="778" t="n">
        <v>0.908102586780787</v>
      </c>
    </row>
    <row r="142" customFormat="false" ht="12.75" hidden="false" customHeight="false" outlineLevel="0" collapsed="false">
      <c r="A142" s="122"/>
      <c r="B142" s="10"/>
      <c r="C142" s="10"/>
      <c r="D142" s="10"/>
      <c r="E142" s="10"/>
      <c r="F142" s="10"/>
      <c r="G142" s="10"/>
      <c r="H142" s="10"/>
      <c r="I142" s="10"/>
      <c r="J142" s="10"/>
      <c r="K142" s="10"/>
      <c r="L142" s="10"/>
      <c r="M142" s="10"/>
      <c r="N142" s="10"/>
      <c r="O142" s="10"/>
      <c r="P142" s="10"/>
      <c r="Q142" s="252" t="s">
        <v>159</v>
      </c>
      <c r="R142" s="778" t="n">
        <v>0.084573173098786</v>
      </c>
      <c r="S142" s="252" t="s">
        <v>159</v>
      </c>
      <c r="T142" s="778" t="n">
        <v>0.0842397580527835</v>
      </c>
    </row>
    <row r="143" customFormat="false" ht="12.6" hidden="false" customHeight="true" outlineLevel="0" collapsed="false">
      <c r="A143" s="122"/>
      <c r="B143" s="10"/>
      <c r="C143" s="10"/>
      <c r="D143" s="10"/>
      <c r="E143" s="10"/>
      <c r="F143" s="10"/>
      <c r="G143" s="10"/>
      <c r="H143" s="10"/>
      <c r="I143" s="10"/>
      <c r="J143" s="10"/>
      <c r="K143" s="10"/>
      <c r="L143" s="10"/>
      <c r="M143" s="10"/>
      <c r="N143" s="10"/>
      <c r="O143" s="10"/>
      <c r="P143" s="10"/>
      <c r="Q143" s="252" t="s">
        <v>158</v>
      </c>
      <c r="R143" s="778" t="n">
        <v>0.00403950776124535</v>
      </c>
      <c r="S143" s="252" t="s">
        <v>158</v>
      </c>
      <c r="T143" s="778" t="n">
        <v>0.00765765516642918</v>
      </c>
    </row>
    <row r="144" customFormat="false" ht="12.6" hidden="false" customHeight="true" outlineLevel="0" collapsed="false">
      <c r="A144" s="122"/>
      <c r="B144" s="10"/>
      <c r="C144" s="10"/>
      <c r="D144" s="10"/>
      <c r="E144" s="10"/>
      <c r="F144" s="10"/>
      <c r="G144" s="10"/>
      <c r="H144" s="10"/>
      <c r="I144" s="10"/>
      <c r="J144" s="10"/>
      <c r="K144" s="10"/>
      <c r="L144" s="10"/>
      <c r="M144" s="10"/>
      <c r="N144" s="10"/>
      <c r="O144" s="10"/>
      <c r="P144" s="10"/>
      <c r="Q144" s="10"/>
      <c r="R144" s="10"/>
      <c r="S144" s="334"/>
      <c r="T144" s="334"/>
    </row>
    <row r="145" customFormat="false" ht="12.6" hidden="false" customHeight="true" outlineLevel="0" collapsed="false">
      <c r="A145" s="122"/>
      <c r="B145" s="10"/>
      <c r="C145" s="10"/>
      <c r="D145" s="10"/>
      <c r="E145" s="10"/>
      <c r="F145" s="10"/>
      <c r="G145" s="10"/>
      <c r="H145" s="10"/>
      <c r="I145" s="10"/>
      <c r="J145" s="10"/>
      <c r="K145" s="10"/>
      <c r="L145" s="10"/>
      <c r="M145" s="10"/>
      <c r="N145" s="10"/>
      <c r="O145" s="10"/>
      <c r="P145" s="10"/>
      <c r="Q145" s="779"/>
      <c r="R145" s="10"/>
      <c r="S145" s="779"/>
      <c r="T145" s="334"/>
    </row>
    <row r="146" customFormat="false" ht="12.6" hidden="false" customHeight="true" outlineLevel="0" collapsed="false">
      <c r="A146" s="122"/>
      <c r="B146" s="10"/>
      <c r="C146" s="10"/>
      <c r="D146" s="10"/>
      <c r="E146" s="10"/>
      <c r="F146" s="10"/>
      <c r="G146" s="10"/>
      <c r="H146" s="10"/>
      <c r="I146" s="10"/>
      <c r="J146" s="10"/>
      <c r="K146" s="10"/>
      <c r="L146" s="10"/>
      <c r="M146" s="10"/>
      <c r="N146" s="10"/>
      <c r="O146" s="10"/>
      <c r="P146" s="10"/>
      <c r="Q146" s="334" t="s">
        <v>188</v>
      </c>
      <c r="R146" s="716" t="n">
        <v>23912611</v>
      </c>
      <c r="S146" s="334" t="s">
        <v>188</v>
      </c>
      <c r="T146" s="716" t="n">
        <v>16942534167.46</v>
      </c>
    </row>
    <row r="147" customFormat="false" ht="12.6" hidden="false" customHeight="true" outlineLevel="0" collapsed="false">
      <c r="A147" s="122"/>
      <c r="B147" s="10"/>
      <c r="C147" s="10"/>
      <c r="D147" s="10"/>
      <c r="E147" s="10"/>
      <c r="F147" s="10"/>
      <c r="G147" s="10"/>
      <c r="H147" s="10"/>
      <c r="I147" s="10"/>
      <c r="J147" s="10"/>
      <c r="K147" s="10"/>
      <c r="L147" s="10"/>
      <c r="M147" s="10"/>
      <c r="N147" s="10"/>
      <c r="O147" s="10"/>
      <c r="P147" s="10"/>
      <c r="Q147" s="334" t="s">
        <v>189</v>
      </c>
      <c r="R147" s="716" t="n">
        <v>3606380</v>
      </c>
      <c r="S147" s="334" t="s">
        <v>189</v>
      </c>
      <c r="T147" s="716" t="n">
        <v>1842970770.2</v>
      </c>
    </row>
    <row r="148" customFormat="false" ht="12.6" hidden="false" customHeight="true" outlineLevel="0" collapsed="false">
      <c r="A148" s="122"/>
      <c r="B148" s="10"/>
      <c r="C148" s="10"/>
      <c r="D148" s="10"/>
      <c r="E148" s="10"/>
      <c r="F148" s="10"/>
      <c r="G148" s="10"/>
      <c r="H148" s="10"/>
      <c r="I148" s="10"/>
      <c r="J148" s="10"/>
      <c r="K148" s="10"/>
      <c r="L148" s="10"/>
      <c r="M148" s="10"/>
      <c r="N148" s="10"/>
      <c r="O148" s="10"/>
      <c r="P148" s="10"/>
      <c r="Q148" s="334" t="s">
        <v>179</v>
      </c>
      <c r="R148" s="716" t="n">
        <v>10487</v>
      </c>
      <c r="S148" s="334" t="s">
        <v>179</v>
      </c>
      <c r="T148" s="716" t="n">
        <v>14102320.04</v>
      </c>
    </row>
    <row r="149" customFormat="false" ht="12.6" hidden="false" customHeight="true" outlineLevel="0" collapsed="false">
      <c r="A149" s="122"/>
      <c r="B149" s="10"/>
      <c r="C149" s="10"/>
      <c r="D149" s="10"/>
      <c r="E149" s="10"/>
      <c r="F149" s="10"/>
      <c r="G149" s="10"/>
      <c r="H149" s="10"/>
      <c r="I149" s="10"/>
      <c r="J149" s="10"/>
      <c r="K149" s="10"/>
      <c r="L149" s="10"/>
      <c r="M149" s="10"/>
      <c r="N149" s="10"/>
      <c r="O149" s="10"/>
      <c r="P149" s="10"/>
      <c r="Q149" s="252"/>
      <c r="R149" s="778"/>
      <c r="S149" s="252"/>
      <c r="T149" s="778"/>
    </row>
    <row r="150" customFormat="false" ht="12.6" hidden="false" customHeight="true" outlineLevel="0" collapsed="false">
      <c r="A150" s="122"/>
      <c r="B150" s="10"/>
      <c r="C150" s="10"/>
      <c r="D150" s="10"/>
      <c r="E150" s="10"/>
      <c r="F150" s="10"/>
      <c r="G150" s="10"/>
      <c r="H150" s="10"/>
      <c r="I150" s="10"/>
      <c r="J150" s="10"/>
      <c r="K150" s="10"/>
      <c r="L150" s="10"/>
      <c r="M150" s="10"/>
      <c r="N150" s="10"/>
      <c r="O150" s="10"/>
      <c r="P150" s="10"/>
      <c r="Q150" s="334"/>
      <c r="R150" s="778"/>
      <c r="S150" s="334"/>
      <c r="T150" s="778"/>
    </row>
    <row r="151" customFormat="false" ht="12.6" hidden="false" customHeight="true" outlineLevel="0" collapsed="false">
      <c r="A151" s="122"/>
      <c r="B151" s="10"/>
      <c r="C151" s="10"/>
      <c r="D151" s="10"/>
      <c r="E151" s="10"/>
      <c r="F151" s="10"/>
      <c r="G151" s="10"/>
      <c r="H151" s="10"/>
      <c r="I151" s="10"/>
      <c r="J151" s="10"/>
      <c r="K151" s="10"/>
      <c r="L151" s="10"/>
      <c r="M151" s="10"/>
      <c r="N151" s="10"/>
      <c r="O151" s="10"/>
      <c r="P151" s="10"/>
      <c r="Q151" s="334"/>
      <c r="R151" s="778"/>
      <c r="S151" s="334"/>
      <c r="T151" s="778"/>
    </row>
    <row r="152" customFormat="false" ht="12.6" hidden="false" customHeight="true" outlineLevel="0" collapsed="false">
      <c r="A152" s="122"/>
      <c r="B152" s="10"/>
      <c r="C152" s="10"/>
      <c r="D152" s="10"/>
      <c r="E152" s="10"/>
      <c r="F152" s="10"/>
      <c r="G152" s="10"/>
      <c r="H152" s="10"/>
      <c r="I152" s="10"/>
      <c r="J152" s="10"/>
      <c r="K152" s="10"/>
      <c r="L152" s="10"/>
      <c r="M152" s="10"/>
      <c r="N152" s="10"/>
      <c r="O152" s="10"/>
      <c r="P152" s="10"/>
      <c r="Q152" s="252"/>
      <c r="R152" s="778"/>
      <c r="S152" s="252"/>
      <c r="T152" s="778"/>
    </row>
    <row r="153" customFormat="false" ht="12.6" hidden="false" customHeight="true" outlineLevel="0" collapsed="false">
      <c r="A153" s="122"/>
      <c r="B153" s="10"/>
      <c r="C153" s="10"/>
      <c r="D153" s="10"/>
      <c r="E153" s="10"/>
      <c r="F153" s="10"/>
      <c r="G153" s="10"/>
      <c r="H153" s="10"/>
      <c r="I153" s="10"/>
      <c r="J153" s="10"/>
      <c r="K153" s="10"/>
      <c r="L153" s="10"/>
      <c r="M153" s="10"/>
      <c r="N153" s="10"/>
      <c r="O153" s="10"/>
      <c r="P153" s="10"/>
      <c r="Q153" s="10"/>
      <c r="R153" s="778"/>
      <c r="S153" s="334"/>
      <c r="T153" s="778"/>
    </row>
    <row r="154" customFormat="false" ht="12.6" hidden="false" customHeight="true" outlineLevel="0" collapsed="false">
      <c r="A154" s="122"/>
      <c r="B154" s="10"/>
      <c r="C154" s="10"/>
      <c r="D154" s="10"/>
      <c r="E154" s="10"/>
      <c r="F154" s="10"/>
      <c r="G154" s="10"/>
      <c r="H154" s="10"/>
      <c r="I154" s="10"/>
      <c r="J154" s="10"/>
      <c r="K154" s="10"/>
      <c r="L154" s="10"/>
      <c r="M154" s="10"/>
      <c r="N154" s="10"/>
      <c r="O154" s="10"/>
      <c r="P154" s="10"/>
      <c r="Q154" s="334"/>
      <c r="R154" s="334"/>
      <c r="S154" s="334"/>
      <c r="T154" s="334"/>
    </row>
    <row r="155" customFormat="false" ht="12.6" hidden="false" customHeight="true" outlineLevel="0" collapsed="false">
      <c r="A155" s="122"/>
      <c r="B155" s="10"/>
      <c r="C155" s="10"/>
      <c r="D155" s="10"/>
      <c r="E155" s="10"/>
      <c r="F155" s="10"/>
      <c r="G155" s="10"/>
      <c r="H155" s="10"/>
      <c r="I155" s="10"/>
      <c r="J155" s="10"/>
      <c r="K155" s="10"/>
      <c r="L155" s="10"/>
      <c r="M155" s="10"/>
      <c r="N155" s="10"/>
      <c r="O155" s="10"/>
      <c r="P155" s="10"/>
      <c r="Q155" s="334"/>
      <c r="R155" s="334"/>
      <c r="S155" s="334"/>
      <c r="T155" s="334"/>
    </row>
    <row r="156" customFormat="false" ht="12.6" hidden="false" customHeight="true" outlineLevel="0" collapsed="false">
      <c r="A156" s="122"/>
      <c r="B156" s="10"/>
      <c r="C156" s="10"/>
      <c r="D156" s="10"/>
      <c r="E156" s="10"/>
      <c r="F156" s="10"/>
      <c r="G156" s="10"/>
      <c r="H156" s="10"/>
      <c r="I156" s="10"/>
      <c r="J156" s="10"/>
      <c r="K156" s="10"/>
      <c r="L156" s="10"/>
      <c r="M156" s="10"/>
      <c r="N156" s="10"/>
      <c r="O156" s="10"/>
      <c r="P156" s="10"/>
      <c r="Q156" s="334"/>
      <c r="R156" s="334"/>
      <c r="S156" s="334"/>
      <c r="T156" s="334"/>
    </row>
    <row r="157" customFormat="false" ht="12.6" hidden="false" customHeight="true" outlineLevel="0" collapsed="false">
      <c r="A157" s="122"/>
      <c r="B157" s="10"/>
      <c r="C157" s="10"/>
      <c r="D157" s="10"/>
      <c r="E157" s="10"/>
      <c r="F157" s="10"/>
      <c r="G157" s="10"/>
      <c r="H157" s="10"/>
      <c r="I157" s="10"/>
      <c r="J157" s="10"/>
      <c r="K157" s="10"/>
      <c r="L157" s="10"/>
      <c r="M157" s="10"/>
      <c r="N157" s="10"/>
      <c r="O157" s="10"/>
      <c r="P157" s="10"/>
      <c r="Q157" s="334"/>
      <c r="R157" s="334"/>
      <c r="S157" s="334"/>
      <c r="T157" s="334"/>
    </row>
    <row r="158" customFormat="false" ht="12.6" hidden="false" customHeight="true" outlineLevel="0" collapsed="false">
      <c r="A158" s="122"/>
      <c r="B158" s="10"/>
      <c r="C158" s="10"/>
      <c r="D158" s="10"/>
      <c r="E158" s="10"/>
      <c r="F158" s="10"/>
      <c r="G158" s="10"/>
      <c r="H158" s="10"/>
      <c r="I158" s="10"/>
      <c r="J158" s="10"/>
      <c r="K158" s="10"/>
      <c r="L158" s="10"/>
      <c r="M158" s="10"/>
      <c r="N158" s="10"/>
      <c r="O158" s="10"/>
      <c r="P158" s="10"/>
      <c r="Q158" s="334"/>
      <c r="R158" s="334"/>
      <c r="S158" s="334"/>
      <c r="T158" s="334"/>
    </row>
    <row r="159" customFormat="false" ht="11.25" hidden="false" customHeight="true" outlineLevel="0" collapsed="false">
      <c r="A159" s="122"/>
      <c r="B159" s="10"/>
      <c r="C159" s="10"/>
      <c r="D159" s="10"/>
      <c r="E159" s="10"/>
      <c r="F159" s="10"/>
      <c r="G159" s="10"/>
      <c r="H159" s="10"/>
      <c r="I159" s="10"/>
      <c r="J159" s="10"/>
      <c r="K159" s="10"/>
      <c r="L159" s="10"/>
      <c r="M159" s="10"/>
      <c r="N159" s="10"/>
      <c r="O159" s="10"/>
      <c r="P159" s="10"/>
      <c r="Q159" s="10"/>
      <c r="R159" s="10"/>
      <c r="S159" s="334"/>
      <c r="T159" s="334"/>
    </row>
    <row r="160" customFormat="false" ht="12.75" hidden="false" customHeight="false" outlineLevel="0" collapsed="false">
      <c r="A160" s="334"/>
      <c r="B160" s="334"/>
      <c r="C160" s="334"/>
      <c r="D160" s="334"/>
      <c r="E160" s="334"/>
      <c r="F160" s="334"/>
      <c r="G160" s="334"/>
      <c r="H160" s="334"/>
      <c r="I160" s="334"/>
      <c r="J160" s="334"/>
      <c r="K160" s="334"/>
      <c r="L160" s="334"/>
      <c r="M160" s="334"/>
      <c r="N160" s="334"/>
      <c r="O160" s="334"/>
      <c r="P160" s="334"/>
      <c r="Q160" s="334"/>
      <c r="R160" s="334"/>
      <c r="S160" s="334"/>
      <c r="T160" s="334"/>
    </row>
    <row r="161" customFormat="false" ht="12.75" hidden="false" customHeight="false" outlineLevel="0" collapsed="false">
      <c r="A161" s="334"/>
      <c r="B161" s="334"/>
      <c r="C161" s="334"/>
      <c r="D161" s="334"/>
      <c r="E161" s="334"/>
      <c r="F161" s="334"/>
      <c r="G161" s="334"/>
      <c r="H161" s="334"/>
      <c r="I161" s="334"/>
      <c r="J161" s="334"/>
      <c r="K161" s="334"/>
      <c r="L161" s="334"/>
      <c r="M161" s="334"/>
      <c r="N161" s="334"/>
      <c r="O161" s="334"/>
      <c r="P161" s="334"/>
      <c r="Q161" s="334"/>
      <c r="R161" s="334"/>
      <c r="S161" s="334"/>
      <c r="T161" s="334"/>
    </row>
    <row r="162" customFormat="false" ht="12.75" hidden="false" customHeight="false" outlineLevel="0" collapsed="false">
      <c r="A162" s="334"/>
      <c r="B162" s="334"/>
      <c r="C162" s="334"/>
      <c r="D162" s="334"/>
      <c r="E162" s="334"/>
      <c r="F162" s="334"/>
      <c r="G162" s="334"/>
      <c r="H162" s="334"/>
      <c r="I162" s="334"/>
      <c r="J162" s="334"/>
      <c r="K162" s="334"/>
      <c r="L162" s="334"/>
      <c r="M162" s="334"/>
      <c r="N162" s="334"/>
      <c r="O162" s="334"/>
      <c r="P162" s="334"/>
      <c r="Q162" s="334"/>
      <c r="R162" s="334"/>
      <c r="S162" s="334"/>
      <c r="T162" s="334"/>
    </row>
    <row r="163" customFormat="false" ht="12.75" hidden="false" customHeight="false" outlineLevel="0" collapsed="false">
      <c r="A163" s="334"/>
      <c r="B163" s="334"/>
      <c r="C163" s="334"/>
      <c r="D163" s="334"/>
      <c r="E163" s="334"/>
      <c r="F163" s="334"/>
      <c r="G163" s="334"/>
      <c r="H163" s="334"/>
      <c r="I163" s="334"/>
      <c r="J163" s="334"/>
      <c r="K163" s="334"/>
      <c r="L163" s="334"/>
      <c r="M163" s="334"/>
      <c r="N163" s="334"/>
      <c r="O163" s="334"/>
      <c r="P163" s="334"/>
      <c r="Q163" s="334"/>
      <c r="R163" s="334"/>
      <c r="S163" s="334"/>
      <c r="T163" s="334"/>
    </row>
    <row r="164" customFormat="false" ht="12.75" hidden="false" customHeight="false" outlineLevel="0" collapsed="false">
      <c r="A164" s="334"/>
      <c r="B164" s="334"/>
      <c r="C164" s="334"/>
      <c r="D164" s="334"/>
      <c r="E164" s="334"/>
      <c r="F164" s="334"/>
      <c r="G164" s="334"/>
      <c r="H164" s="334"/>
      <c r="I164" s="334"/>
      <c r="J164" s="334"/>
      <c r="K164" s="334"/>
      <c r="L164" s="334"/>
      <c r="M164" s="334"/>
      <c r="N164" s="334"/>
      <c r="O164" s="334"/>
      <c r="P164" s="334"/>
      <c r="Q164" s="334"/>
      <c r="R164" s="334"/>
      <c r="S164" s="334"/>
      <c r="T164" s="334"/>
    </row>
    <row r="165" customFormat="false" ht="12.75" hidden="false" customHeight="false" outlineLevel="0" collapsed="false">
      <c r="A165" s="334"/>
      <c r="B165" s="334"/>
      <c r="C165" s="334"/>
      <c r="D165" s="334"/>
      <c r="E165" s="334"/>
      <c r="F165" s="334"/>
      <c r="G165" s="334"/>
      <c r="H165" s="334"/>
      <c r="I165" s="334"/>
      <c r="J165" s="334"/>
      <c r="K165" s="334"/>
      <c r="L165" s="334"/>
      <c r="M165" s="334"/>
      <c r="N165" s="334"/>
      <c r="O165" s="334"/>
      <c r="P165" s="334"/>
      <c r="Q165" s="334"/>
      <c r="R165" s="334"/>
      <c r="S165" s="334"/>
      <c r="T165" s="334"/>
    </row>
    <row r="166" customFormat="false" ht="12.75" hidden="false" customHeight="false" outlineLevel="0" collapsed="false">
      <c r="A166" s="334"/>
      <c r="B166" s="334"/>
      <c r="C166" s="334"/>
      <c r="D166" s="334"/>
      <c r="E166" s="334"/>
      <c r="F166" s="334"/>
      <c r="G166" s="334"/>
      <c r="H166" s="334"/>
      <c r="I166" s="334"/>
      <c r="J166" s="334"/>
      <c r="K166" s="334"/>
      <c r="L166" s="334"/>
      <c r="M166" s="334"/>
      <c r="N166" s="334"/>
      <c r="O166" s="334"/>
      <c r="P166" s="334"/>
      <c r="Q166" s="334"/>
      <c r="R166" s="334"/>
      <c r="S166" s="334"/>
      <c r="T166" s="334"/>
    </row>
    <row r="167" customFormat="false" ht="12.75" hidden="false" customHeight="false" outlineLevel="0" collapsed="false">
      <c r="A167" s="334"/>
      <c r="B167" s="334"/>
      <c r="C167" s="334"/>
      <c r="D167" s="334"/>
      <c r="E167" s="334"/>
      <c r="F167" s="334"/>
      <c r="G167" s="334"/>
      <c r="H167" s="334"/>
      <c r="I167" s="334"/>
      <c r="J167" s="334"/>
      <c r="K167" s="334"/>
      <c r="L167" s="334"/>
      <c r="M167" s="334"/>
      <c r="N167" s="334"/>
      <c r="O167" s="334"/>
      <c r="P167" s="334"/>
      <c r="Q167" s="334"/>
      <c r="R167" s="334"/>
      <c r="S167" s="334"/>
      <c r="T167" s="334"/>
    </row>
    <row r="168" customFormat="false" ht="12.75" hidden="false" customHeight="false" outlineLevel="0" collapsed="false">
      <c r="A168" s="334"/>
      <c r="B168" s="334"/>
      <c r="C168" s="334"/>
      <c r="D168" s="334"/>
      <c r="E168" s="334"/>
      <c r="F168" s="334"/>
      <c r="G168" s="334"/>
      <c r="H168" s="334"/>
      <c r="I168" s="334"/>
      <c r="J168" s="334"/>
      <c r="K168" s="334"/>
      <c r="L168" s="334"/>
      <c r="M168" s="334"/>
      <c r="N168" s="334"/>
      <c r="O168" s="334"/>
      <c r="P168" s="334"/>
      <c r="Q168" s="334"/>
      <c r="R168" s="334"/>
      <c r="S168" s="334"/>
      <c r="T168" s="334"/>
    </row>
    <row r="169" customFormat="false" ht="12.75" hidden="false" customHeight="false" outlineLevel="0" collapsed="false">
      <c r="A169" s="334"/>
      <c r="B169" s="334"/>
      <c r="C169" s="334"/>
      <c r="D169" s="334"/>
      <c r="E169" s="334"/>
      <c r="F169" s="334"/>
      <c r="G169" s="334"/>
      <c r="H169" s="334"/>
      <c r="I169" s="334"/>
      <c r="J169" s="334"/>
      <c r="K169" s="334"/>
      <c r="L169" s="334"/>
      <c r="M169" s="334"/>
      <c r="N169" s="334"/>
      <c r="O169" s="334"/>
      <c r="P169" s="334"/>
      <c r="Q169" s="334"/>
      <c r="R169" s="334"/>
      <c r="S169" s="334"/>
      <c r="T169" s="334"/>
    </row>
    <row r="170" customFormat="false" ht="12.75" hidden="false" customHeight="false" outlineLevel="0" collapsed="false">
      <c r="A170" s="334"/>
      <c r="B170" s="334"/>
      <c r="C170" s="334"/>
      <c r="D170" s="334"/>
      <c r="E170" s="334"/>
      <c r="F170" s="334"/>
      <c r="G170" s="334"/>
      <c r="H170" s="334"/>
      <c r="I170" s="334"/>
      <c r="J170" s="334"/>
      <c r="K170" s="334"/>
      <c r="L170" s="334"/>
      <c r="M170" s="334"/>
      <c r="N170" s="334"/>
      <c r="O170" s="334"/>
      <c r="P170" s="334"/>
      <c r="Q170" s="334"/>
      <c r="R170" s="334"/>
      <c r="S170" s="334"/>
      <c r="T170" s="334"/>
    </row>
    <row r="171" customFormat="false" ht="6" hidden="false" customHeight="true" outlineLevel="0" collapsed="false">
      <c r="A171" s="334"/>
      <c r="B171" s="334"/>
      <c r="C171" s="334"/>
      <c r="D171" s="334"/>
      <c r="E171" s="334"/>
      <c r="F171" s="334"/>
      <c r="G171" s="334"/>
      <c r="H171" s="334"/>
      <c r="I171" s="334"/>
      <c r="J171" s="334"/>
      <c r="K171" s="334"/>
      <c r="L171" s="334"/>
      <c r="M171" s="334"/>
      <c r="N171" s="334"/>
      <c r="O171" s="334"/>
      <c r="P171" s="334"/>
      <c r="Q171" s="334"/>
      <c r="R171" s="334"/>
      <c r="S171" s="334"/>
      <c r="T171" s="334"/>
    </row>
    <row r="172" customFormat="false" ht="12" hidden="false" customHeight="true" outlineLevel="0" collapsed="false"/>
    <row r="173" customFormat="false" ht="20.25" hidden="false" customHeight="true" outlineLevel="0" collapsed="false">
      <c r="F173" s="72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56"/>
    <col collapsed="false" customWidth="true" hidden="false" outlineLevel="0" max="4" min="4" style="145" width="0.85"/>
    <col collapsed="false" customWidth="true" hidden="false" outlineLevel="0" max="5" min="5" style="145" width="6.56"/>
    <col collapsed="false" customWidth="true" hidden="false" outlineLevel="0" max="7" min="6" style="145" width="5.71"/>
    <col collapsed="false" customWidth="true" hidden="false" outlineLevel="0" max="8" min="8" style="145" width="5.56"/>
    <col collapsed="false" customWidth="true" hidden="false" outlineLevel="0" max="9" min="9" style="145" width="8.7"/>
    <col collapsed="false" customWidth="true" hidden="false" outlineLevel="0" max="11" min="10" style="145" width="8.99"/>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85"/>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7" min="24" style="145" width="11.42"/>
  </cols>
  <sheetData>
    <row r="1" s="14" customFormat="true" ht="16.5" hidden="false" customHeight="true" outlineLevel="0" collapsed="false">
      <c r="A1" s="11" t="s">
        <v>8</v>
      </c>
      <c r="B1" s="11"/>
      <c r="C1" s="304"/>
      <c r="Q1" s="10"/>
      <c r="W1" s="15"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8" hidden="false" customHeight="true" outlineLevel="0" collapsed="false">
      <c r="A3" s="19" t="s">
        <v>498</v>
      </c>
      <c r="B3" s="271"/>
      <c r="C3" s="21" t="s">
        <v>499</v>
      </c>
      <c r="D3" s="21"/>
      <c r="E3" s="21"/>
      <c r="F3" s="21"/>
      <c r="G3" s="21"/>
      <c r="H3" s="21"/>
      <c r="I3" s="21"/>
      <c r="J3" s="21"/>
      <c r="K3" s="21"/>
      <c r="L3" s="21"/>
      <c r="M3" s="21"/>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6.25" hidden="false" customHeight="true" outlineLevel="0" collapsed="false">
      <c r="A6" s="158"/>
      <c r="B6" s="158"/>
      <c r="C6" s="158"/>
      <c r="D6" s="159"/>
      <c r="E6" s="162" t="s">
        <v>36</v>
      </c>
      <c r="F6" s="86" t="s">
        <v>131</v>
      </c>
      <c r="G6" s="86" t="s">
        <v>132</v>
      </c>
      <c r="H6" s="86" t="s">
        <v>133</v>
      </c>
      <c r="I6" s="86" t="s">
        <v>134</v>
      </c>
      <c r="J6" s="163" t="s">
        <v>62</v>
      </c>
      <c r="K6" s="163"/>
      <c r="L6" s="159"/>
      <c r="M6" s="162" t="s">
        <v>36</v>
      </c>
      <c r="N6" s="86" t="s">
        <v>131</v>
      </c>
      <c r="O6" s="86" t="s">
        <v>132</v>
      </c>
      <c r="P6" s="86" t="s">
        <v>133</v>
      </c>
      <c r="Q6" s="86" t="s">
        <v>134</v>
      </c>
      <c r="R6" s="163" t="s">
        <v>62</v>
      </c>
      <c r="S6" s="163"/>
      <c r="T6" s="159"/>
      <c r="U6" s="85" t="s">
        <v>18</v>
      </c>
      <c r="V6" s="163" t="s">
        <v>62</v>
      </c>
      <c r="W6" s="163"/>
    </row>
    <row r="7" customFormat="false" ht="38.2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1.25" hidden="false" customHeight="true" outlineLevel="0" collapsed="false">
      <c r="A9" s="168" t="s">
        <v>18</v>
      </c>
      <c r="B9" s="169"/>
      <c r="C9" s="278"/>
      <c r="D9" s="279"/>
      <c r="E9" s="280" t="n">
        <v>436374</v>
      </c>
      <c r="F9" s="687" t="n">
        <v>100</v>
      </c>
      <c r="G9" s="281"/>
      <c r="H9" s="281"/>
      <c r="I9" s="688" t="n">
        <v>-11.5493368845431</v>
      </c>
      <c r="J9" s="282" t="n">
        <v>358181</v>
      </c>
      <c r="K9" s="283" t="n">
        <v>78193</v>
      </c>
      <c r="L9" s="780"/>
      <c r="M9" s="280" t="n">
        <v>340080370.38</v>
      </c>
      <c r="N9" s="687" t="n">
        <v>100</v>
      </c>
      <c r="O9" s="281"/>
      <c r="P9" s="281"/>
      <c r="Q9" s="688" t="n">
        <v>-10.2797561636406</v>
      </c>
      <c r="R9" s="282" t="n">
        <v>301890385.89</v>
      </c>
      <c r="S9" s="283" t="n">
        <v>38189984.49</v>
      </c>
      <c r="T9" s="279"/>
      <c r="U9" s="284" t="n">
        <v>779.332339644433</v>
      </c>
      <c r="V9" s="281" t="n">
        <v>842.843104156837</v>
      </c>
      <c r="W9" s="285" t="n">
        <v>488.406692287033</v>
      </c>
    </row>
    <row r="10" s="388" customFormat="true" ht="11.25" hidden="false" customHeight="true" outlineLevel="0" collapsed="false">
      <c r="A10" s="182" t="s">
        <v>135</v>
      </c>
      <c r="B10" s="11"/>
      <c r="C10" s="195"/>
      <c r="D10" s="279"/>
      <c r="E10" s="286" t="n">
        <v>425199</v>
      </c>
      <c r="F10" s="689" t="n">
        <v>97.4391233208211</v>
      </c>
      <c r="G10" s="287" t="n">
        <v>100</v>
      </c>
      <c r="H10" s="287"/>
      <c r="I10" s="690" t="n">
        <v>-11.3156270075002</v>
      </c>
      <c r="J10" s="288" t="n">
        <v>347928</v>
      </c>
      <c r="K10" s="289" t="n">
        <v>77271</v>
      </c>
      <c r="L10" s="780"/>
      <c r="M10" s="286" t="n">
        <v>334218473.99</v>
      </c>
      <c r="N10" s="689" t="n">
        <v>98.276320275866</v>
      </c>
      <c r="O10" s="287" t="n">
        <v>100</v>
      </c>
      <c r="P10" s="287"/>
      <c r="Q10" s="690" t="n">
        <v>-10.0880564696677</v>
      </c>
      <c r="R10" s="288" t="n">
        <v>296498709.5</v>
      </c>
      <c r="S10" s="289" t="n">
        <v>37719764.49</v>
      </c>
      <c r="T10" s="279"/>
      <c r="U10" s="290" t="n">
        <v>786.028363166423</v>
      </c>
      <c r="V10" s="287" t="n">
        <v>852.184099871238</v>
      </c>
      <c r="W10" s="291" t="n">
        <v>488.1490402609</v>
      </c>
    </row>
    <row r="11" s="248" customFormat="true" ht="11.25" hidden="false" customHeight="true" outlineLevel="0" collapsed="false">
      <c r="A11" s="292" t="s">
        <v>136</v>
      </c>
      <c r="B11" s="11"/>
      <c r="C11" s="195"/>
      <c r="D11" s="691"/>
      <c r="E11" s="286" t="n">
        <v>374307</v>
      </c>
      <c r="F11" s="287" t="n">
        <v>85.7766503045553</v>
      </c>
      <c r="G11" s="287" t="n">
        <v>88.0310160654188</v>
      </c>
      <c r="H11" s="287" t="n">
        <v>100</v>
      </c>
      <c r="I11" s="690" t="n">
        <v>-11.4967015818221</v>
      </c>
      <c r="J11" s="288" t="n">
        <v>300110</v>
      </c>
      <c r="K11" s="289" t="n">
        <v>74197</v>
      </c>
      <c r="L11" s="781"/>
      <c r="M11" s="286" t="n">
        <v>289900232.22</v>
      </c>
      <c r="N11" s="287" t="n">
        <v>85.244623762339</v>
      </c>
      <c r="O11" s="287" t="n">
        <v>86.7397390572354</v>
      </c>
      <c r="P11" s="287" t="n">
        <v>100</v>
      </c>
      <c r="Q11" s="690" t="n">
        <v>-10.2073559651195</v>
      </c>
      <c r="R11" s="288" t="n">
        <v>253739127.93</v>
      </c>
      <c r="S11" s="289" t="n">
        <v>36161104.29</v>
      </c>
      <c r="T11" s="691"/>
      <c r="U11" s="290" t="n">
        <v>774.498559257508</v>
      </c>
      <c r="V11" s="287" t="n">
        <v>845.487081170238</v>
      </c>
      <c r="W11" s="291" t="n">
        <v>487.3661238325</v>
      </c>
    </row>
    <row r="12" customFormat="false" ht="11.25" hidden="false" customHeight="true" outlineLevel="0" collapsed="false">
      <c r="A12" s="293" t="s">
        <v>137</v>
      </c>
      <c r="B12" s="294"/>
      <c r="C12" s="295"/>
      <c r="D12" s="117"/>
      <c r="E12" s="296" t="n">
        <v>34596</v>
      </c>
      <c r="F12" s="297" t="n">
        <v>7.92806170853442</v>
      </c>
      <c r="G12" s="297" t="n">
        <v>8.13642553251536</v>
      </c>
      <c r="H12" s="297" t="n">
        <v>9.24268047351506</v>
      </c>
      <c r="I12" s="692" t="n">
        <v>-18.4864049762028</v>
      </c>
      <c r="J12" s="298" t="n">
        <v>21828</v>
      </c>
      <c r="K12" s="299" t="n">
        <v>12768</v>
      </c>
      <c r="L12" s="782"/>
      <c r="M12" s="296" t="n">
        <v>24270170.92</v>
      </c>
      <c r="N12" s="297" t="n">
        <v>7.1365985907628</v>
      </c>
      <c r="O12" s="297" t="n">
        <v>7.26176821713517</v>
      </c>
      <c r="P12" s="297" t="n">
        <v>8.37190461495795</v>
      </c>
      <c r="Q12" s="692" t="n">
        <v>-17.2503256836496</v>
      </c>
      <c r="R12" s="298" t="n">
        <v>17910911.42</v>
      </c>
      <c r="S12" s="299" t="n">
        <v>6359259.5</v>
      </c>
      <c r="T12" s="117"/>
      <c r="U12" s="300" t="n">
        <v>701.531128454157</v>
      </c>
      <c r="V12" s="297" t="n">
        <v>820.547527029503</v>
      </c>
      <c r="W12" s="301" t="n">
        <v>498.062304197995</v>
      </c>
    </row>
    <row r="13" customFormat="false" ht="11.25" hidden="false" customHeight="true" outlineLevel="0" collapsed="false">
      <c r="A13" s="50" t="s">
        <v>138</v>
      </c>
      <c r="B13" s="294"/>
      <c r="C13" s="295"/>
      <c r="D13" s="117"/>
      <c r="E13" s="296" t="n">
        <v>17406</v>
      </c>
      <c r="F13" s="297" t="n">
        <v>3.98878026646867</v>
      </c>
      <c r="G13" s="297" t="n">
        <v>4.09361263784722</v>
      </c>
      <c r="H13" s="297" t="n">
        <v>4.65019355769462</v>
      </c>
      <c r="I13" s="692" t="n">
        <v>-20.0091911764706</v>
      </c>
      <c r="J13" s="298" t="n">
        <v>6123</v>
      </c>
      <c r="K13" s="299" t="n">
        <v>11283</v>
      </c>
      <c r="L13" s="782"/>
      <c r="M13" s="296" t="n">
        <v>9006535.82</v>
      </c>
      <c r="N13" s="297" t="n">
        <v>2.64835509616043</v>
      </c>
      <c r="O13" s="297" t="n">
        <v>2.69480490185874</v>
      </c>
      <c r="P13" s="297" t="n">
        <v>3.10677081940559</v>
      </c>
      <c r="Q13" s="692" t="n">
        <v>-19.6450125000066</v>
      </c>
      <c r="R13" s="298" t="n">
        <v>3397279.4</v>
      </c>
      <c r="S13" s="299" t="n">
        <v>5609256.42</v>
      </c>
      <c r="T13" s="117"/>
      <c r="U13" s="300" t="n">
        <v>517.438574054924</v>
      </c>
      <c r="V13" s="297" t="n">
        <v>554.839033153683</v>
      </c>
      <c r="W13" s="301" t="n">
        <v>497.142286625897</v>
      </c>
    </row>
    <row r="14" customFormat="false" ht="11.25" hidden="false" customHeight="true" outlineLevel="0" collapsed="false">
      <c r="A14" s="50" t="s">
        <v>139</v>
      </c>
      <c r="B14" s="294"/>
      <c r="C14" s="295"/>
      <c r="D14" s="117"/>
      <c r="E14" s="296" t="n">
        <v>9162</v>
      </c>
      <c r="F14" s="297" t="n">
        <v>2.09957513509054</v>
      </c>
      <c r="G14" s="297" t="n">
        <v>2.15475577317915</v>
      </c>
      <c r="H14" s="297" t="n">
        <v>2.44772339282995</v>
      </c>
      <c r="I14" s="692" t="n">
        <v>-18.1306406934143</v>
      </c>
      <c r="J14" s="298" t="n">
        <v>7694</v>
      </c>
      <c r="K14" s="299" t="n">
        <v>1468</v>
      </c>
      <c r="L14" s="782"/>
      <c r="M14" s="296" t="n">
        <v>5753251.46</v>
      </c>
      <c r="N14" s="297" t="n">
        <v>1.69173288466236</v>
      </c>
      <c r="O14" s="297" t="n">
        <v>1.72140438298217</v>
      </c>
      <c r="P14" s="297" t="n">
        <v>1.98456255655358</v>
      </c>
      <c r="Q14" s="692" t="n">
        <v>-15.1611464601206</v>
      </c>
      <c r="R14" s="298" t="n">
        <v>5017729.03</v>
      </c>
      <c r="S14" s="299" t="n">
        <v>735522.43</v>
      </c>
      <c r="T14" s="117"/>
      <c r="U14" s="300" t="n">
        <v>627.947114167212</v>
      </c>
      <c r="V14" s="297" t="n">
        <v>652.161298414349</v>
      </c>
      <c r="W14" s="301" t="n">
        <v>501.037077656676</v>
      </c>
    </row>
    <row r="15" customFormat="false" ht="11.25" hidden="false" customHeight="true" outlineLevel="0" collapsed="false">
      <c r="A15" s="50" t="s">
        <v>140</v>
      </c>
      <c r="B15" s="294"/>
      <c r="C15" s="295"/>
      <c r="D15" s="117"/>
      <c r="E15" s="296" t="n">
        <v>8028</v>
      </c>
      <c r="F15" s="297" t="n">
        <v>1.83970630697521</v>
      </c>
      <c r="G15" s="297" t="n">
        <v>1.888057121489</v>
      </c>
      <c r="H15" s="297" t="n">
        <v>2.14476352299049</v>
      </c>
      <c r="I15" s="692" t="n">
        <v>-15.4146033083974</v>
      </c>
      <c r="J15" s="298" t="n">
        <v>8011</v>
      </c>
      <c r="K15" s="299" t="n">
        <v>17</v>
      </c>
      <c r="L15" s="782"/>
      <c r="M15" s="296" t="n">
        <v>9510383.64</v>
      </c>
      <c r="N15" s="297" t="n">
        <v>2.79651060994002</v>
      </c>
      <c r="O15" s="297" t="n">
        <v>2.84555893229426</v>
      </c>
      <c r="P15" s="297" t="n">
        <v>3.28057123899878</v>
      </c>
      <c r="Q15" s="692" t="n">
        <v>-16.1327443090016</v>
      </c>
      <c r="R15" s="298" t="n">
        <v>9495902.99</v>
      </c>
      <c r="S15" s="299" t="n">
        <v>14480.65</v>
      </c>
      <c r="T15" s="117"/>
      <c r="U15" s="300" t="n">
        <v>1184.65167414051</v>
      </c>
      <c r="V15" s="297" t="n">
        <v>1185.35800649107</v>
      </c>
      <c r="W15" s="301" t="n">
        <v>851.802941176471</v>
      </c>
    </row>
    <row r="16" customFormat="false" ht="11.25" hidden="false" customHeight="true" outlineLevel="0" collapsed="false">
      <c r="A16" s="293" t="s">
        <v>141</v>
      </c>
      <c r="B16" s="294"/>
      <c r="C16" s="295"/>
      <c r="D16" s="117"/>
      <c r="E16" s="296" t="n">
        <v>16210</v>
      </c>
      <c r="F16" s="297" t="n">
        <v>3.71470344245991</v>
      </c>
      <c r="G16" s="297" t="n">
        <v>3.81233257839271</v>
      </c>
      <c r="H16" s="297" t="n">
        <v>4.33066974435423</v>
      </c>
      <c r="I16" s="692" t="n">
        <v>-19.228661119139</v>
      </c>
      <c r="J16" s="298" t="n">
        <v>10948</v>
      </c>
      <c r="K16" s="299" t="n">
        <v>5262</v>
      </c>
      <c r="L16" s="782"/>
      <c r="M16" s="296" t="n">
        <v>8411598.07</v>
      </c>
      <c r="N16" s="297" t="n">
        <v>2.47341475798824</v>
      </c>
      <c r="O16" s="297" t="n">
        <v>2.51679626490416</v>
      </c>
      <c r="P16" s="297" t="n">
        <v>2.90154926941093</v>
      </c>
      <c r="Q16" s="692" t="n">
        <v>-19.4593363835198</v>
      </c>
      <c r="R16" s="298" t="n">
        <v>5859818.12</v>
      </c>
      <c r="S16" s="299" t="n">
        <v>2551779.95</v>
      </c>
      <c r="T16" s="117"/>
      <c r="U16" s="300" t="n">
        <v>518.91413140037</v>
      </c>
      <c r="V16" s="297" t="n">
        <v>535.240968213372</v>
      </c>
      <c r="W16" s="301" t="n">
        <v>484.944878373242</v>
      </c>
    </row>
    <row r="17" customFormat="false" ht="11.25" hidden="false" customHeight="true" outlineLevel="0" collapsed="false">
      <c r="A17" s="293" t="s">
        <v>142</v>
      </c>
      <c r="B17" s="294"/>
      <c r="C17" s="295"/>
      <c r="D17" s="117"/>
      <c r="E17" s="296" t="n">
        <v>271963</v>
      </c>
      <c r="F17" s="297" t="n">
        <v>62.3233739865345</v>
      </c>
      <c r="G17" s="297" t="n">
        <v>63.9613451583847</v>
      </c>
      <c r="H17" s="297" t="n">
        <v>72.6577381667989</v>
      </c>
      <c r="I17" s="692" t="n">
        <v>-10.2533049096801</v>
      </c>
      <c r="J17" s="298" t="n">
        <v>246210</v>
      </c>
      <c r="K17" s="299" t="n">
        <v>25753</v>
      </c>
      <c r="L17" s="782"/>
      <c r="M17" s="296" t="n">
        <v>229678142.63</v>
      </c>
      <c r="N17" s="297" t="n">
        <v>67.5364303953685</v>
      </c>
      <c r="O17" s="297" t="n">
        <v>68.7209596429646</v>
      </c>
      <c r="P17" s="297" t="n">
        <v>79.2266156088145</v>
      </c>
      <c r="Q17" s="692" t="n">
        <v>-9.56966432245201</v>
      </c>
      <c r="R17" s="298" t="n">
        <v>216572257.83</v>
      </c>
      <c r="S17" s="299" t="n">
        <v>13105884.8</v>
      </c>
      <c r="T17" s="117"/>
      <c r="U17" s="300" t="n">
        <v>844.519815673456</v>
      </c>
      <c r="V17" s="297" t="n">
        <v>879.624133178994</v>
      </c>
      <c r="W17" s="301" t="n">
        <v>508.907109851279</v>
      </c>
    </row>
    <row r="18" customFormat="false" ht="11.25" hidden="false" customHeight="true" outlineLevel="0" collapsed="false">
      <c r="A18" s="50" t="s">
        <v>143</v>
      </c>
      <c r="B18" s="294"/>
      <c r="C18" s="295"/>
      <c r="D18" s="117"/>
      <c r="E18" s="296" t="n">
        <v>271513</v>
      </c>
      <c r="F18" s="297" t="n">
        <v>62.2202514356951</v>
      </c>
      <c r="G18" s="297" t="n">
        <v>63.8555123600949</v>
      </c>
      <c r="H18" s="297" t="n">
        <v>72.5375159962277</v>
      </c>
      <c r="I18" s="692" t="n">
        <v>-10.2569865639822</v>
      </c>
      <c r="J18" s="298" t="n">
        <v>245839</v>
      </c>
      <c r="K18" s="299" t="n">
        <v>25674</v>
      </c>
      <c r="L18" s="782"/>
      <c r="M18" s="296" t="n">
        <v>229437148.12</v>
      </c>
      <c r="N18" s="297" t="n">
        <v>67.4655664082084</v>
      </c>
      <c r="O18" s="297" t="n">
        <v>68.6488527641548</v>
      </c>
      <c r="P18" s="297" t="n">
        <v>79.1434854546389</v>
      </c>
      <c r="Q18" s="692" t="n">
        <v>-9.57085412495744</v>
      </c>
      <c r="R18" s="298" t="n">
        <v>216359005.83</v>
      </c>
      <c r="S18" s="299" t="n">
        <v>13078142.29</v>
      </c>
      <c r="T18" s="117"/>
      <c r="U18" s="300" t="n">
        <v>845.03190683319</v>
      </c>
      <c r="V18" s="297" t="n">
        <v>880.084143809567</v>
      </c>
      <c r="W18" s="301" t="n">
        <v>509.392470592818</v>
      </c>
    </row>
    <row r="19" customFormat="false" ht="11.25" hidden="false" customHeight="true" outlineLevel="0" collapsed="false">
      <c r="A19" s="50" t="s">
        <v>144</v>
      </c>
      <c r="B19" s="294"/>
      <c r="C19" s="295"/>
      <c r="D19" s="117"/>
      <c r="E19" s="296" t="n">
        <v>99</v>
      </c>
      <c r="F19" s="297" t="n">
        <v>0.0226869611846719</v>
      </c>
      <c r="G19" s="297" t="n">
        <v>0.0232832156237432</v>
      </c>
      <c r="H19" s="297" t="n">
        <v>0.0264488775256674</v>
      </c>
      <c r="I19" s="692" t="n">
        <v>-4.80769230769231</v>
      </c>
      <c r="J19" s="298" t="n">
        <v>51</v>
      </c>
      <c r="K19" s="299" t="n">
        <v>48</v>
      </c>
      <c r="L19" s="782"/>
      <c r="M19" s="296" t="n">
        <v>34421.64</v>
      </c>
      <c r="N19" s="297" t="n">
        <v>0.0101216191812359</v>
      </c>
      <c r="O19" s="297" t="n">
        <v>0.0102991434282684</v>
      </c>
      <c r="P19" s="297" t="n">
        <v>0.0118736158768849</v>
      </c>
      <c r="Q19" s="692" t="n">
        <v>-9.53039523503892</v>
      </c>
      <c r="R19" s="298" t="n">
        <v>22627.5</v>
      </c>
      <c r="S19" s="299" t="n">
        <v>11794.14</v>
      </c>
      <c r="T19" s="117"/>
      <c r="U19" s="300" t="n">
        <v>347.693333333333</v>
      </c>
      <c r="V19" s="297" t="n">
        <v>443.676470588235</v>
      </c>
      <c r="W19" s="301" t="n">
        <v>245.71125</v>
      </c>
    </row>
    <row r="20" customFormat="false" ht="11.25" hidden="false" customHeight="true" outlineLevel="0" collapsed="false">
      <c r="A20" s="50" t="s">
        <v>145</v>
      </c>
      <c r="B20" s="294"/>
      <c r="C20" s="295"/>
      <c r="D20" s="117"/>
      <c r="E20" s="296" t="n">
        <v>351</v>
      </c>
      <c r="F20" s="297" t="n">
        <v>0.0804355896547457</v>
      </c>
      <c r="G20" s="297" t="n">
        <v>0.0825495826659987</v>
      </c>
      <c r="H20" s="297" t="n">
        <v>0.0937732930455482</v>
      </c>
      <c r="I20" s="692" t="n">
        <v>-8.83116883116884</v>
      </c>
      <c r="J20" s="298" t="n">
        <v>320</v>
      </c>
      <c r="K20" s="299" t="n">
        <v>31</v>
      </c>
      <c r="L20" s="782"/>
      <c r="M20" s="296" t="n">
        <v>206572.87</v>
      </c>
      <c r="N20" s="297" t="n">
        <v>0.0607423679788336</v>
      </c>
      <c r="O20" s="297" t="n">
        <v>0.0618077353815519</v>
      </c>
      <c r="P20" s="297" t="n">
        <v>0.0712565382987467</v>
      </c>
      <c r="Q20" s="692" t="n">
        <v>-8.23528967540301</v>
      </c>
      <c r="R20" s="298" t="n">
        <v>190624.5</v>
      </c>
      <c r="S20" s="299" t="n">
        <v>15948.37</v>
      </c>
      <c r="T20" s="117"/>
      <c r="U20" s="300" t="n">
        <v>588.526695156695</v>
      </c>
      <c r="V20" s="297" t="n">
        <v>595.7015625</v>
      </c>
      <c r="W20" s="301" t="n">
        <v>514.463548387097</v>
      </c>
    </row>
    <row r="21" customFormat="false" ht="11.25" hidden="false" customHeight="true" outlineLevel="0" collapsed="false">
      <c r="A21" s="293" t="s">
        <v>146</v>
      </c>
      <c r="B21" s="294"/>
      <c r="C21" s="295"/>
      <c r="D21" s="117"/>
      <c r="E21" s="296" t="n">
        <v>51530</v>
      </c>
      <c r="F21" s="297" t="n">
        <v>11.8086778772337</v>
      </c>
      <c r="G21" s="297" t="n">
        <v>12.1190313241565</v>
      </c>
      <c r="H21" s="297" t="n">
        <v>13.7667743322994</v>
      </c>
      <c r="I21" s="692" t="n">
        <v>-10.1920596744397</v>
      </c>
      <c r="J21" s="298" t="n">
        <v>21116</v>
      </c>
      <c r="K21" s="299" t="n">
        <v>30414</v>
      </c>
      <c r="L21" s="782"/>
      <c r="M21" s="296" t="n">
        <v>27538364.83</v>
      </c>
      <c r="N21" s="297" t="n">
        <v>8.0976049276908</v>
      </c>
      <c r="O21" s="297" t="n">
        <v>8.23962975512358</v>
      </c>
      <c r="P21" s="297" t="n">
        <v>9.49925587127562</v>
      </c>
      <c r="Q21" s="692" t="n">
        <v>-5.35088321058118</v>
      </c>
      <c r="R21" s="298" t="n">
        <v>13394184.79</v>
      </c>
      <c r="S21" s="299" t="n">
        <v>14144180.04</v>
      </c>
      <c r="T21" s="117"/>
      <c r="U21" s="300" t="n">
        <v>534.414221424413</v>
      </c>
      <c r="V21" s="297" t="n">
        <v>634.314490907369</v>
      </c>
      <c r="W21" s="301" t="n">
        <v>465.054910238706</v>
      </c>
    </row>
    <row r="22" customFormat="false" ht="11.25" hidden="false" customHeight="true" outlineLevel="0" collapsed="false">
      <c r="A22" s="313" t="s">
        <v>438</v>
      </c>
      <c r="B22" s="184"/>
      <c r="C22" s="183"/>
      <c r="D22" s="279"/>
      <c r="E22" s="296" t="n">
        <v>8</v>
      </c>
      <c r="F22" s="315" t="n">
        <v>0.00183328979270076</v>
      </c>
      <c r="G22" s="315" t="n">
        <v>0.00188147196959541</v>
      </c>
      <c r="H22" s="297" t="n">
        <v>0.00213728303237717</v>
      </c>
      <c r="I22" s="693" t="n">
        <v>14.2857142857143</v>
      </c>
      <c r="J22" s="316" t="n">
        <v>8</v>
      </c>
      <c r="K22" s="317" t="n">
        <v>0</v>
      </c>
      <c r="L22" s="780"/>
      <c r="M22" s="296" t="n">
        <v>1955.77</v>
      </c>
      <c r="N22" s="315" t="n">
        <v>0.00057509052869316</v>
      </c>
      <c r="O22" s="315" t="n">
        <v>0.00058517710785147</v>
      </c>
      <c r="P22" s="315" t="n">
        <v>0.000674635541000809</v>
      </c>
      <c r="Q22" s="693" t="n">
        <v>-33.5538273895067</v>
      </c>
      <c r="R22" s="316" t="n">
        <v>1955.77</v>
      </c>
      <c r="S22" s="317" t="n">
        <v>0</v>
      </c>
      <c r="T22" s="279"/>
      <c r="U22" s="318" t="n">
        <v>244.47125</v>
      </c>
      <c r="V22" s="315" t="n">
        <v>244.47125</v>
      </c>
      <c r="W22" s="319" t="n">
        <v>0</v>
      </c>
    </row>
    <row r="23" s="248" customFormat="true" ht="11.25" hidden="false" customHeight="true" outlineLevel="0" collapsed="false">
      <c r="A23" s="303" t="s">
        <v>148</v>
      </c>
      <c r="B23" s="304"/>
      <c r="C23" s="305"/>
      <c r="D23" s="306"/>
      <c r="E23" s="307" t="n">
        <v>50892</v>
      </c>
      <c r="F23" s="308" t="n">
        <v>11.6624730162659</v>
      </c>
      <c r="G23" s="308" t="n">
        <v>11.9689839345812</v>
      </c>
      <c r="H23" s="308" t="n">
        <v>100</v>
      </c>
      <c r="I23" s="695" t="n">
        <v>-9.96072325820034</v>
      </c>
      <c r="J23" s="309" t="n">
        <v>47818</v>
      </c>
      <c r="K23" s="310" t="n">
        <v>3074</v>
      </c>
      <c r="L23" s="783"/>
      <c r="M23" s="307" t="n">
        <v>44318241.77</v>
      </c>
      <c r="N23" s="308" t="n">
        <v>13.031696513527</v>
      </c>
      <c r="O23" s="308" t="n">
        <v>13.2602609427647</v>
      </c>
      <c r="P23" s="308" t="n">
        <v>100</v>
      </c>
      <c r="Q23" s="695" t="n">
        <v>-9.2997915985284</v>
      </c>
      <c r="R23" s="309" t="n">
        <v>42759581.57</v>
      </c>
      <c r="S23" s="310" t="n">
        <v>1558660.2</v>
      </c>
      <c r="T23" s="306"/>
      <c r="U23" s="311" t="n">
        <v>870.82924172758</v>
      </c>
      <c r="V23" s="308" t="n">
        <v>894.215181939856</v>
      </c>
      <c r="W23" s="312" t="n">
        <v>507.046258945999</v>
      </c>
    </row>
    <row r="24" customFormat="false" ht="11.25" hidden="false" customHeight="true" outlineLevel="0" collapsed="false">
      <c r="A24" s="293" t="s">
        <v>149</v>
      </c>
      <c r="B24" s="294"/>
      <c r="C24" s="295"/>
      <c r="D24" s="306"/>
      <c r="E24" s="296" t="n">
        <v>308</v>
      </c>
      <c r="F24" s="297" t="n">
        <v>0.0705816570189791</v>
      </c>
      <c r="G24" s="297" t="n">
        <v>0.0724366708294234</v>
      </c>
      <c r="H24" s="297" t="n">
        <v>0.605203175351725</v>
      </c>
      <c r="I24" s="692" t="n">
        <v>-12.9943502824859</v>
      </c>
      <c r="J24" s="298" t="n">
        <v>281</v>
      </c>
      <c r="K24" s="299" t="n">
        <v>27</v>
      </c>
      <c r="L24" s="782"/>
      <c r="M24" s="296" t="n">
        <v>243374.16</v>
      </c>
      <c r="N24" s="297" t="n">
        <v>0.0715637188138962</v>
      </c>
      <c r="O24" s="297" t="n">
        <v>0.0728188831378848</v>
      </c>
      <c r="P24" s="297" t="n">
        <v>0.549151207900006</v>
      </c>
      <c r="Q24" s="692" t="n">
        <v>-0.962293758224431</v>
      </c>
      <c r="R24" s="298" t="n">
        <v>230065</v>
      </c>
      <c r="S24" s="299" t="n">
        <v>13309.16</v>
      </c>
      <c r="T24" s="117"/>
      <c r="U24" s="300" t="n">
        <v>790.175844155844</v>
      </c>
      <c r="V24" s="297" t="n">
        <v>818.73665480427</v>
      </c>
      <c r="W24" s="301" t="n">
        <v>492.931851851852</v>
      </c>
    </row>
    <row r="25" customFormat="false" ht="11.25" hidden="false" customHeight="true" outlineLevel="0" collapsed="false">
      <c r="A25" s="293" t="s">
        <v>150</v>
      </c>
      <c r="B25" s="294"/>
      <c r="C25" s="295"/>
      <c r="D25" s="117"/>
      <c r="E25" s="296" t="n">
        <v>203</v>
      </c>
      <c r="F25" s="297" t="n">
        <v>0.0465197284897817</v>
      </c>
      <c r="G25" s="297" t="n">
        <v>0.0477423512284836</v>
      </c>
      <c r="H25" s="297" t="n">
        <v>0.398883911027273</v>
      </c>
      <c r="I25" s="692" t="n">
        <v>-0.975609756097562</v>
      </c>
      <c r="J25" s="298" t="n">
        <v>194</v>
      </c>
      <c r="K25" s="299" t="n">
        <v>9</v>
      </c>
      <c r="L25" s="782"/>
      <c r="M25" s="296" t="n">
        <v>134003.63</v>
      </c>
      <c r="N25" s="297" t="n">
        <v>0.0394035180126</v>
      </c>
      <c r="O25" s="297" t="n">
        <v>0.0400946208628819</v>
      </c>
      <c r="P25" s="297" t="n">
        <v>0.302366756098862</v>
      </c>
      <c r="Q25" s="692" t="n">
        <v>1.64739413483117</v>
      </c>
      <c r="R25" s="298" t="n">
        <v>129828.2</v>
      </c>
      <c r="S25" s="299" t="n">
        <v>4175.43</v>
      </c>
      <c r="T25" s="117"/>
      <c r="U25" s="300" t="n">
        <v>660.116403940887</v>
      </c>
      <c r="V25" s="297" t="n">
        <v>669.217525773196</v>
      </c>
      <c r="W25" s="301" t="n">
        <v>463.936666666667</v>
      </c>
    </row>
    <row r="26" customFormat="false" ht="11.25" hidden="false" customHeight="true" outlineLevel="0" collapsed="false">
      <c r="A26" s="293" t="s">
        <v>151</v>
      </c>
      <c r="B26" s="294"/>
      <c r="C26" s="295"/>
      <c r="D26" s="117"/>
      <c r="E26" s="296" t="n">
        <v>49512</v>
      </c>
      <c r="F26" s="297" t="n">
        <v>11.346230527025</v>
      </c>
      <c r="G26" s="297" t="n">
        <v>11.644430019826</v>
      </c>
      <c r="H26" s="297" t="n">
        <v>97.2883753831644</v>
      </c>
      <c r="I26" s="692" t="n">
        <v>-9.9667230374775</v>
      </c>
      <c r="J26" s="298" t="n">
        <v>46504</v>
      </c>
      <c r="K26" s="299" t="n">
        <v>3008</v>
      </c>
      <c r="L26" s="782"/>
      <c r="M26" s="296" t="n">
        <v>43635540.06</v>
      </c>
      <c r="N26" s="297" t="n">
        <v>12.8309493462508</v>
      </c>
      <c r="O26" s="297" t="n">
        <v>13.0559928477519</v>
      </c>
      <c r="P26" s="297" t="n">
        <v>98.4595469433489</v>
      </c>
      <c r="Q26" s="692" t="n">
        <v>-9.37843614970947</v>
      </c>
      <c r="R26" s="298" t="n">
        <v>42101692.84</v>
      </c>
      <c r="S26" s="299" t="n">
        <v>1533847.22</v>
      </c>
      <c r="T26" s="117"/>
      <c r="U26" s="300" t="n">
        <v>881.31241032477</v>
      </c>
      <c r="V26" s="297" t="n">
        <v>905.334870978841</v>
      </c>
      <c r="W26" s="301" t="n">
        <v>509.922613031915</v>
      </c>
    </row>
    <row r="27" customFormat="false" ht="11.25" hidden="false" customHeight="true" outlineLevel="0" collapsed="false">
      <c r="A27" s="313" t="s">
        <v>152</v>
      </c>
      <c r="B27" s="184"/>
      <c r="C27" s="183"/>
      <c r="D27" s="279"/>
      <c r="E27" s="296" t="n">
        <v>654</v>
      </c>
      <c r="F27" s="315" t="n">
        <v>0.149871440553287</v>
      </c>
      <c r="G27" s="315" t="n">
        <v>0.153810333514425</v>
      </c>
      <c r="H27" s="297" t="n">
        <v>1.28507427493516</v>
      </c>
      <c r="I27" s="693" t="n">
        <v>-13.7203166226913</v>
      </c>
      <c r="J27" s="316" t="n">
        <v>624</v>
      </c>
      <c r="K27" s="317" t="n">
        <v>30</v>
      </c>
      <c r="L27" s="780"/>
      <c r="M27" s="296" t="n">
        <v>280913.09</v>
      </c>
      <c r="N27" s="315" t="n">
        <v>0.0826019713181659</v>
      </c>
      <c r="O27" s="315" t="n">
        <v>0.0840507368268353</v>
      </c>
      <c r="P27" s="297" t="n">
        <v>0.633854319983778</v>
      </c>
      <c r="Q27" s="693" t="n">
        <v>-8.90000602224298</v>
      </c>
      <c r="R27" s="316" t="n">
        <v>273584.7</v>
      </c>
      <c r="S27" s="317" t="n">
        <v>7328.39</v>
      </c>
      <c r="T27" s="279"/>
      <c r="U27" s="318" t="n">
        <v>429.530718654434</v>
      </c>
      <c r="V27" s="315" t="n">
        <v>438.437019230769</v>
      </c>
      <c r="W27" s="319" t="n">
        <v>244.279666666667</v>
      </c>
    </row>
    <row r="28" customFormat="false" ht="11.25" hidden="false" customHeight="true" outlineLevel="0" collapsed="false">
      <c r="A28" s="293" t="s">
        <v>153</v>
      </c>
      <c r="B28" s="294"/>
      <c r="C28" s="295"/>
      <c r="D28" s="117"/>
      <c r="E28" s="296" t="n">
        <v>215</v>
      </c>
      <c r="F28" s="297" t="n">
        <v>0.0492696631788328</v>
      </c>
      <c r="G28" s="297" t="n">
        <v>0.0505645591828767</v>
      </c>
      <c r="H28" s="297" t="n">
        <v>0.422463255521497</v>
      </c>
      <c r="I28" s="692" t="n">
        <v>1.41509433962264</v>
      </c>
      <c r="J28" s="298" t="n">
        <v>215</v>
      </c>
      <c r="K28" s="299" t="n">
        <v>0</v>
      </c>
      <c r="L28" s="782"/>
      <c r="M28" s="296" t="n">
        <v>24410.83</v>
      </c>
      <c r="N28" s="297" t="n">
        <v>0.00717795913146171</v>
      </c>
      <c r="O28" s="297" t="n">
        <v>0.00730385418513113</v>
      </c>
      <c r="P28" s="297" t="n">
        <v>0.0550807726684776</v>
      </c>
      <c r="Q28" s="692" t="n">
        <v>-2.44467490323727</v>
      </c>
      <c r="R28" s="298" t="n">
        <v>24410.83</v>
      </c>
      <c r="S28" s="299" t="n">
        <v>0</v>
      </c>
      <c r="T28" s="117"/>
      <c r="U28" s="300" t="n">
        <v>113.538744186047</v>
      </c>
      <c r="V28" s="297" t="n">
        <v>113.538744186047</v>
      </c>
      <c r="W28" s="319" t="n">
        <v>0</v>
      </c>
    </row>
    <row r="29" s="248" customFormat="true" ht="11.25" hidden="false" customHeight="true" outlineLevel="0" collapsed="false">
      <c r="A29" s="60" t="s">
        <v>154</v>
      </c>
      <c r="B29" s="304"/>
      <c r="C29" s="305"/>
      <c r="D29" s="306"/>
      <c r="E29" s="307" t="n">
        <v>11091</v>
      </c>
      <c r="F29" s="308" t="n">
        <v>2.54162713635551</v>
      </c>
      <c r="G29" s="308" t="n">
        <v>100</v>
      </c>
      <c r="H29" s="308"/>
      <c r="I29" s="695" t="n">
        <v>-19.7002606429192</v>
      </c>
      <c r="J29" s="309" t="n">
        <v>10169</v>
      </c>
      <c r="K29" s="310" t="n">
        <v>922</v>
      </c>
      <c r="L29" s="783"/>
      <c r="M29" s="307" t="n">
        <v>5699272.5</v>
      </c>
      <c r="N29" s="308" t="n">
        <v>1.67586047193248</v>
      </c>
      <c r="O29" s="308" t="n">
        <v>100</v>
      </c>
      <c r="P29" s="308"/>
      <c r="Q29" s="695" t="n">
        <v>-19.4317018762087</v>
      </c>
      <c r="R29" s="309" t="n">
        <v>5229052.5</v>
      </c>
      <c r="S29" s="310" t="n">
        <v>470220</v>
      </c>
      <c r="T29" s="306"/>
      <c r="U29" s="311" t="n">
        <v>513.864619962131</v>
      </c>
      <c r="V29" s="308" t="n">
        <v>514.215016225784</v>
      </c>
      <c r="W29" s="312" t="n">
        <v>510</v>
      </c>
    </row>
    <row r="30" customFormat="false" ht="11.25" hidden="false" customHeight="true" outlineLevel="0" collapsed="false">
      <c r="A30" s="119" t="s">
        <v>155</v>
      </c>
      <c r="B30" s="294"/>
      <c r="C30" s="295"/>
      <c r="D30" s="117"/>
      <c r="E30" s="296" t="n">
        <v>8908</v>
      </c>
      <c r="F30" s="297" t="n">
        <v>2.04136818417229</v>
      </c>
      <c r="G30" s="297" t="n">
        <v>80.3173744477504</v>
      </c>
      <c r="H30" s="308" t="n">
        <v>100</v>
      </c>
      <c r="I30" s="692" t="n">
        <v>-19.0843855027705</v>
      </c>
      <c r="J30" s="298" t="n">
        <v>8908</v>
      </c>
      <c r="K30" s="299" t="n">
        <v>0</v>
      </c>
      <c r="L30" s="782"/>
      <c r="M30" s="296" t="n">
        <v>4542592.5</v>
      </c>
      <c r="N30" s="297" t="n">
        <v>1.33574087058426</v>
      </c>
      <c r="O30" s="297" t="n">
        <v>79.7047781098377</v>
      </c>
      <c r="P30" s="308" t="n">
        <v>100</v>
      </c>
      <c r="Q30" s="692" t="n">
        <v>-19.0754840675031</v>
      </c>
      <c r="R30" s="298" t="n">
        <v>4542592.5</v>
      </c>
      <c r="S30" s="299" t="n">
        <v>0</v>
      </c>
      <c r="T30" s="117"/>
      <c r="U30" s="300" t="n">
        <v>509.945273911091</v>
      </c>
      <c r="V30" s="297" t="n">
        <v>509.945273911091</v>
      </c>
      <c r="W30" s="301" t="n">
        <v>0</v>
      </c>
    </row>
    <row r="31" customFormat="false" ht="11.25" hidden="false" customHeight="true" outlineLevel="0" collapsed="false">
      <c r="A31" s="293" t="s">
        <v>156</v>
      </c>
      <c r="B31" s="294"/>
      <c r="C31" s="295"/>
      <c r="D31" s="117"/>
      <c r="E31" s="296" t="n">
        <v>5426</v>
      </c>
      <c r="F31" s="297" t="n">
        <v>1.24342880189929</v>
      </c>
      <c r="G31" s="297" t="n">
        <v>48.9225498151655</v>
      </c>
      <c r="H31" s="297" t="n">
        <v>60.9115401885945</v>
      </c>
      <c r="I31" s="692" t="n">
        <v>-19.1115086463924</v>
      </c>
      <c r="J31" s="298" t="n">
        <v>5426</v>
      </c>
      <c r="K31" s="299" t="n">
        <v>0</v>
      </c>
      <c r="L31" s="782"/>
      <c r="M31" s="296" t="n">
        <v>2767010</v>
      </c>
      <c r="N31" s="297" t="n">
        <v>0.813634140926214</v>
      </c>
      <c r="O31" s="297" t="n">
        <v>48.5502316304406</v>
      </c>
      <c r="P31" s="297" t="n">
        <v>60.9125736019685</v>
      </c>
      <c r="Q31" s="692" t="n">
        <v>-19.1067570609577</v>
      </c>
      <c r="R31" s="298" t="n">
        <v>2767010</v>
      </c>
      <c r="S31" s="299" t="n">
        <v>0</v>
      </c>
      <c r="T31" s="117"/>
      <c r="U31" s="300" t="n">
        <v>509.953925543679</v>
      </c>
      <c r="V31" s="297" t="n">
        <v>509.953925543679</v>
      </c>
      <c r="W31" s="301" t="n">
        <v>0</v>
      </c>
    </row>
    <row r="32" s="248" customFormat="true" ht="11.25" hidden="false" customHeight="true" outlineLevel="0" collapsed="false">
      <c r="A32" s="313" t="s">
        <v>157</v>
      </c>
      <c r="B32" s="184"/>
      <c r="C32" s="183"/>
      <c r="D32" s="691"/>
      <c r="E32" s="296" t="n">
        <v>3482</v>
      </c>
      <c r="F32" s="315" t="n">
        <v>0.797939382273004</v>
      </c>
      <c r="G32" s="315" t="n">
        <v>31.394824632585</v>
      </c>
      <c r="H32" s="315" t="n">
        <v>39.0884598114055</v>
      </c>
      <c r="I32" s="693" t="n">
        <v>-19.0420832364566</v>
      </c>
      <c r="J32" s="316" t="n">
        <v>3482</v>
      </c>
      <c r="K32" s="317" t="n">
        <v>0</v>
      </c>
      <c r="L32" s="780"/>
      <c r="M32" s="296" t="n">
        <v>1775582.5</v>
      </c>
      <c r="N32" s="315" t="n">
        <v>0.52210672965805</v>
      </c>
      <c r="O32" s="315" t="n">
        <v>31.1545464793971</v>
      </c>
      <c r="P32" s="315" t="n">
        <v>39.0874263980315</v>
      </c>
      <c r="Q32" s="693" t="n">
        <v>-19.026701021525</v>
      </c>
      <c r="R32" s="316" t="n">
        <v>1775582.5</v>
      </c>
      <c r="S32" s="317" t="n">
        <v>0</v>
      </c>
      <c r="T32" s="279"/>
      <c r="U32" s="318" t="n">
        <v>509.931792073521</v>
      </c>
      <c r="V32" s="315" t="n">
        <v>509.931792073521</v>
      </c>
      <c r="W32" s="319" t="n">
        <v>0</v>
      </c>
    </row>
    <row r="33" customFormat="false" ht="11.25" hidden="false" customHeight="true" outlineLevel="0" collapsed="false">
      <c r="A33" s="119" t="s">
        <v>158</v>
      </c>
      <c r="B33" s="294"/>
      <c r="C33" s="295"/>
      <c r="D33" s="117"/>
      <c r="E33" s="296" t="n">
        <v>85</v>
      </c>
      <c r="F33" s="297" t="n">
        <v>0.0194787040474455</v>
      </c>
      <c r="G33" s="297" t="n">
        <v>0.766387160760977</v>
      </c>
      <c r="H33" s="297"/>
      <c r="I33" s="692" t="n">
        <v>34.9206349206349</v>
      </c>
      <c r="J33" s="298" t="n">
        <v>85</v>
      </c>
      <c r="K33" s="299" t="n">
        <v>0</v>
      </c>
      <c r="L33" s="782"/>
      <c r="M33" s="296" t="n">
        <v>86700</v>
      </c>
      <c r="N33" s="297" t="n">
        <v>0.0254939736460305</v>
      </c>
      <c r="O33" s="297" t="n">
        <v>1.52124679070881</v>
      </c>
      <c r="P33" s="297"/>
      <c r="Q33" s="692" t="n">
        <v>37.466307277628</v>
      </c>
      <c r="R33" s="298" t="n">
        <v>86700</v>
      </c>
      <c r="S33" s="299" t="n">
        <v>0</v>
      </c>
      <c r="T33" s="117"/>
      <c r="U33" s="300" t="n">
        <v>1020</v>
      </c>
      <c r="V33" s="297" t="n">
        <v>1020</v>
      </c>
      <c r="W33" s="301" t="n">
        <v>0</v>
      </c>
    </row>
    <row r="34" customFormat="false" ht="11.25" hidden="false" customHeight="true" outlineLevel="0" collapsed="false">
      <c r="A34" s="119" t="s">
        <v>159</v>
      </c>
      <c r="B34" s="294"/>
      <c r="C34" s="295"/>
      <c r="D34" s="117"/>
      <c r="E34" s="296" t="n">
        <v>2098</v>
      </c>
      <c r="F34" s="297" t="n">
        <v>0.480780248135773</v>
      </c>
      <c r="G34" s="297" t="n">
        <v>18.9162383914886</v>
      </c>
      <c r="H34" s="308" t="n">
        <v>100</v>
      </c>
      <c r="I34" s="692" t="n">
        <v>-23.4306569343066</v>
      </c>
      <c r="J34" s="298" t="n">
        <v>1176</v>
      </c>
      <c r="K34" s="299" t="n">
        <v>922</v>
      </c>
      <c r="L34" s="782"/>
      <c r="M34" s="296" t="n">
        <v>1069980</v>
      </c>
      <c r="N34" s="297" t="n">
        <v>0.314625627702188</v>
      </c>
      <c r="O34" s="297" t="n">
        <v>18.7739750994535</v>
      </c>
      <c r="P34" s="308" t="n">
        <v>100</v>
      </c>
      <c r="Q34" s="692" t="n">
        <v>-23.4306569343066</v>
      </c>
      <c r="R34" s="298" t="n">
        <v>599760</v>
      </c>
      <c r="S34" s="299" t="n">
        <v>470220</v>
      </c>
      <c r="T34" s="117"/>
      <c r="U34" s="300" t="n">
        <v>510</v>
      </c>
      <c r="V34" s="297" t="n">
        <v>510</v>
      </c>
      <c r="W34" s="301" t="n">
        <v>510</v>
      </c>
    </row>
    <row r="35" customFormat="false" ht="11.25" hidden="false" customHeight="true" outlineLevel="0" collapsed="false">
      <c r="A35" s="293" t="s">
        <v>138</v>
      </c>
      <c r="B35" s="294"/>
      <c r="C35" s="295"/>
      <c r="D35" s="117"/>
      <c r="E35" s="296" t="n">
        <v>733</v>
      </c>
      <c r="F35" s="297" t="n">
        <v>0.167975177256207</v>
      </c>
      <c r="G35" s="297" t="n">
        <v>6.60896222162113</v>
      </c>
      <c r="H35" s="297" t="n">
        <v>34.9380362249762</v>
      </c>
      <c r="I35" s="692" t="n">
        <v>-27.0646766169154</v>
      </c>
      <c r="J35" s="298" t="n">
        <v>353</v>
      </c>
      <c r="K35" s="299" t="n">
        <v>380</v>
      </c>
      <c r="L35" s="782"/>
      <c r="M35" s="296" t="n">
        <v>373830</v>
      </c>
      <c r="N35" s="297" t="n">
        <v>0.109924015779649</v>
      </c>
      <c r="O35" s="297" t="n">
        <v>6.55925822111506</v>
      </c>
      <c r="P35" s="297" t="n">
        <v>34.9380362249762</v>
      </c>
      <c r="Q35" s="692" t="n">
        <v>-27.0646766169154</v>
      </c>
      <c r="R35" s="298" t="n">
        <v>180030</v>
      </c>
      <c r="S35" s="299" t="n">
        <v>193800</v>
      </c>
      <c r="T35" s="117"/>
      <c r="U35" s="300" t="n">
        <v>510</v>
      </c>
      <c r="V35" s="297" t="n">
        <v>510</v>
      </c>
      <c r="W35" s="301" t="n">
        <v>510</v>
      </c>
    </row>
    <row r="36" s="154" customFormat="true" ht="11.25" hidden="false" customHeight="true" outlineLevel="0" collapsed="false">
      <c r="A36" s="293" t="s">
        <v>139</v>
      </c>
      <c r="B36" s="294"/>
      <c r="C36" s="295"/>
      <c r="D36" s="696"/>
      <c r="E36" s="697" t="n">
        <v>1365</v>
      </c>
      <c r="F36" s="698" t="n">
        <v>0.312805070879567</v>
      </c>
      <c r="G36" s="698" t="n">
        <v>12.3072761698675</v>
      </c>
      <c r="H36" s="698" t="n">
        <v>65.0619637750238</v>
      </c>
      <c r="I36" s="699" t="n">
        <v>-21.3256484149856</v>
      </c>
      <c r="J36" s="700" t="n">
        <v>823</v>
      </c>
      <c r="K36" s="701" t="n">
        <v>542</v>
      </c>
      <c r="L36" s="784"/>
      <c r="M36" s="697" t="n">
        <v>696150</v>
      </c>
      <c r="N36" s="698" t="n">
        <v>0.204701611922539</v>
      </c>
      <c r="O36" s="698" t="n">
        <v>12.2147168783384</v>
      </c>
      <c r="P36" s="698" t="n">
        <v>65.0619637750238</v>
      </c>
      <c r="Q36" s="699" t="n">
        <v>-21.3256484149856</v>
      </c>
      <c r="R36" s="700" t="n">
        <v>419730</v>
      </c>
      <c r="S36" s="701" t="n">
        <v>276420</v>
      </c>
      <c r="T36" s="696"/>
      <c r="U36" s="702" t="n">
        <v>510</v>
      </c>
      <c r="V36" s="698" t="n">
        <v>510</v>
      </c>
      <c r="W36" s="703" t="n">
        <v>510</v>
      </c>
    </row>
    <row r="37" s="154" customFormat="true" ht="23.25" hidden="false" customHeight="true" outlineLevel="0" collapsed="false">
      <c r="A37" s="320" t="s">
        <v>439</v>
      </c>
      <c r="B37" s="320"/>
      <c r="C37" s="320"/>
      <c r="D37" s="696"/>
      <c r="E37" s="704" t="n">
        <v>84</v>
      </c>
      <c r="F37" s="705" t="n">
        <v>0.0192495428233579</v>
      </c>
      <c r="G37" s="706"/>
      <c r="H37" s="706"/>
      <c r="I37" s="706" t="n">
        <v>-5.61797752808989</v>
      </c>
      <c r="J37" s="707" t="n">
        <v>84</v>
      </c>
      <c r="K37" s="708" t="n">
        <v>0</v>
      </c>
      <c r="L37" s="784"/>
      <c r="M37" s="704" t="n">
        <v>162623.89</v>
      </c>
      <c r="N37" s="705" t="n">
        <v>0.0478192522015566</v>
      </c>
      <c r="O37" s="706"/>
      <c r="P37" s="706"/>
      <c r="Q37" s="706" t="n">
        <v>-35.9528914104532</v>
      </c>
      <c r="R37" s="707" t="n">
        <v>162623.89</v>
      </c>
      <c r="S37" s="708" t="n">
        <v>0</v>
      </c>
      <c r="T37" s="709"/>
      <c r="U37" s="710" t="n">
        <v>1935.99869047619</v>
      </c>
      <c r="V37" s="705" t="n">
        <v>1935.99869047619</v>
      </c>
      <c r="W37" s="711" t="n">
        <v>0</v>
      </c>
    </row>
    <row r="38" customFormat="false" ht="10.5" hidden="false" customHeight="true" outlineLevel="0" collapsed="false">
      <c r="A38" s="117" t="s">
        <v>70</v>
      </c>
      <c r="B38" s="117"/>
      <c r="C38" s="117"/>
      <c r="M38" s="712"/>
      <c r="N38" s="712"/>
    </row>
    <row r="39" customFormat="false" ht="10.5" hidden="false" customHeight="true" outlineLevel="0" collapsed="false">
      <c r="A39" s="166" t="s">
        <v>440</v>
      </c>
      <c r="B39" s="329"/>
      <c r="C39" s="329"/>
    </row>
    <row r="40" customFormat="false" ht="10.5" hidden="false" customHeight="true" outlineLevel="0" collapsed="false">
      <c r="A40" s="166" t="s">
        <v>441</v>
      </c>
      <c r="B40" s="329"/>
      <c r="C40" s="329"/>
    </row>
    <row r="41" customFormat="false" ht="10.5" hidden="false" customHeight="true" outlineLevel="0" collapsed="false">
      <c r="A41" s="166" t="s">
        <v>442</v>
      </c>
      <c r="B41" s="166"/>
      <c r="C41" s="166"/>
    </row>
    <row r="42" s="139" customFormat="true" ht="10.5" hidden="false" customHeight="true" outlineLevel="0" collapsed="false">
      <c r="A42" s="166" t="s">
        <v>443</v>
      </c>
      <c r="B42" s="329"/>
      <c r="C42" s="329"/>
      <c r="D42" s="166"/>
      <c r="E42" s="166"/>
      <c r="F42" s="330"/>
      <c r="G42" s="330"/>
      <c r="H42" s="330"/>
      <c r="I42" s="166"/>
      <c r="J42" s="166"/>
      <c r="K42" s="166"/>
      <c r="L42" s="166"/>
      <c r="M42" s="713"/>
      <c r="N42" s="330"/>
      <c r="O42" s="330"/>
      <c r="P42" s="330"/>
      <c r="Q42" s="166"/>
      <c r="R42" s="331"/>
      <c r="S42" s="166"/>
      <c r="T42" s="166"/>
      <c r="U42" s="166"/>
      <c r="V42" s="166"/>
    </row>
    <row r="43" s="139" customFormat="true" ht="10.5" hidden="false" customHeight="true" outlineLevel="0" collapsed="false">
      <c r="A43" s="98"/>
      <c r="B43" s="329"/>
      <c r="C43" s="329"/>
      <c r="D43" s="166"/>
      <c r="E43" s="166"/>
      <c r="F43" s="330"/>
      <c r="G43" s="330"/>
      <c r="H43" s="330"/>
      <c r="I43" s="166"/>
      <c r="J43" s="166"/>
      <c r="K43" s="166"/>
      <c r="L43" s="166"/>
      <c r="M43" s="166"/>
      <c r="N43" s="330"/>
      <c r="O43" s="330"/>
      <c r="P43" s="330"/>
      <c r="Q43" s="166"/>
      <c r="R43" s="331"/>
      <c r="S43" s="166"/>
      <c r="T43" s="166"/>
      <c r="U43" s="166"/>
      <c r="V43" s="166"/>
      <c r="W43" s="166"/>
    </row>
    <row r="44" s="139" customFormat="true" ht="10.5" hidden="false" customHeight="true" outlineLevel="0" collapsed="false">
      <c r="A44" s="332"/>
      <c r="B44" s="166"/>
      <c r="C44" s="166"/>
      <c r="D44" s="166"/>
      <c r="E44" s="166"/>
      <c r="F44" s="330"/>
      <c r="G44" s="330"/>
      <c r="H44" s="330"/>
      <c r="I44" s="166"/>
      <c r="J44" s="166"/>
      <c r="K44" s="166"/>
      <c r="L44" s="166"/>
      <c r="M44" s="166"/>
      <c r="N44" s="330"/>
      <c r="O44" s="330"/>
      <c r="P44" s="330"/>
      <c r="Q44" s="166"/>
      <c r="R44" s="331"/>
      <c r="S44" s="166"/>
      <c r="T44" s="166"/>
      <c r="U44" s="166"/>
      <c r="V44" s="166"/>
      <c r="W44" s="166"/>
    </row>
    <row r="45" customFormat="false" ht="12.75" hidden="false" customHeight="true" outlineLevel="0" collapsed="false">
      <c r="E45" s="785"/>
      <c r="F45" s="785"/>
      <c r="G45" s="786"/>
      <c r="H45" s="786"/>
      <c r="I45" s="787"/>
      <c r="J45" s="0"/>
      <c r="K45" s="788"/>
      <c r="M45" s="788"/>
      <c r="N45" s="788"/>
      <c r="O45" s="0"/>
      <c r="P45" s="0"/>
      <c r="Q45" s="788"/>
      <c r="R45" s="788"/>
      <c r="S45" s="788"/>
      <c r="T45" s="139"/>
      <c r="U45" s="139"/>
      <c r="V45" s="139"/>
      <c r="W45" s="139"/>
    </row>
    <row r="46" customFormat="false" ht="12.75" hidden="false" customHeight="false" outlineLevel="0" collapsed="false">
      <c r="E46" s="788"/>
      <c r="F46" s="788"/>
      <c r="G46" s="788"/>
      <c r="H46" s="788"/>
      <c r="I46" s="0"/>
      <c r="J46" s="0"/>
      <c r="K46" s="788"/>
      <c r="M46" s="788"/>
      <c r="N46" s="788"/>
      <c r="O46" s="788"/>
      <c r="P46" s="788"/>
      <c r="Q46" s="788"/>
      <c r="R46" s="788"/>
      <c r="S46" s="788"/>
      <c r="T46" s="139"/>
      <c r="U46" s="139"/>
      <c r="V46" s="139"/>
      <c r="W46" s="139"/>
    </row>
    <row r="47" customFormat="false" ht="12.75" hidden="false" customHeight="false" outlineLevel="0" collapsed="false">
      <c r="E47" s="139"/>
      <c r="F47" s="139"/>
      <c r="G47" s="139"/>
      <c r="H47" s="139"/>
      <c r="I47" s="0"/>
      <c r="J47" s="0"/>
      <c r="K47" s="139"/>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2.99"/>
    <col collapsed="false" customWidth="true" hidden="false" outlineLevel="0" max="4" min="4" style="145" width="0.85"/>
    <col collapsed="false" customWidth="true" hidden="false" outlineLevel="0" max="5" min="5" style="145" width="12.7"/>
    <col collapsed="false" customWidth="true" hidden="false" outlineLevel="0" max="6" min="6" style="145" width="9.7"/>
    <col collapsed="false" customWidth="true" hidden="false" outlineLevel="0" max="7" min="7" style="145" width="12.99"/>
    <col collapsed="false" customWidth="true" hidden="false" outlineLevel="0" max="8" min="8" style="145" width="12.7"/>
    <col collapsed="false" customWidth="true" hidden="false" outlineLevel="0" max="9" min="9" style="145" width="9.7"/>
    <col collapsed="false" customWidth="true" hidden="false" outlineLevel="0" max="10" min="10" style="145" width="12.99"/>
    <col collapsed="false" customWidth="true" hidden="false" outlineLevel="0" max="11" min="11" style="145" width="0.85"/>
    <col collapsed="false" customWidth="true" hidden="false" outlineLevel="0" max="12" min="12" style="145" width="12.7"/>
    <col collapsed="false" customWidth="true" hidden="false" outlineLevel="0" max="13" min="13" style="145" width="9.7"/>
    <col collapsed="false" customWidth="true" hidden="false" outlineLevel="0" max="14" min="14" style="145" width="12.99"/>
    <col collapsed="false" customWidth="false" hidden="false" outlineLevel="0" max="257" min="15" style="145" width="11.42"/>
  </cols>
  <sheetData>
    <row r="1" s="14" customFormat="true" ht="16.5" hidden="false" customHeight="true" outlineLevel="0" collapsed="false">
      <c r="A1" s="11" t="s">
        <v>8</v>
      </c>
      <c r="N1" s="147" t="s">
        <v>9</v>
      </c>
    </row>
    <row r="2" customFormat="false" ht="6.75" hidden="false" customHeight="true" outlineLevel="0" collapsed="false">
      <c r="D2" s="148"/>
      <c r="E2" s="269"/>
      <c r="F2" s="269"/>
      <c r="G2" s="789"/>
      <c r="H2" s="789"/>
      <c r="I2" s="789"/>
      <c r="J2" s="789"/>
      <c r="K2" s="148"/>
      <c r="L2" s="269"/>
      <c r="M2" s="269"/>
    </row>
    <row r="3" customFormat="false" ht="18" hidden="false" customHeight="true" outlineLevel="0" collapsed="false">
      <c r="A3" s="21" t="n">
        <v>18</v>
      </c>
      <c r="B3" s="384"/>
      <c r="C3" s="21" t="s">
        <v>500</v>
      </c>
      <c r="D3" s="21"/>
      <c r="E3" s="21"/>
      <c r="F3" s="21"/>
      <c r="G3" s="21"/>
      <c r="H3" s="21"/>
      <c r="I3" s="21"/>
      <c r="J3" s="21"/>
      <c r="K3" s="21"/>
      <c r="L3" s="21"/>
      <c r="M3" s="0"/>
      <c r="N3" s="0"/>
      <c r="O3" s="155"/>
    </row>
    <row r="4" customFormat="false" ht="6.75" hidden="false" customHeight="true" outlineLevel="0" collapsed="false">
      <c r="D4" s="155"/>
      <c r="E4" s="269"/>
      <c r="F4" s="269"/>
      <c r="G4" s="155"/>
      <c r="H4" s="155"/>
      <c r="I4" s="155"/>
      <c r="J4" s="155"/>
      <c r="K4" s="155"/>
      <c r="L4" s="269"/>
      <c r="M4" s="269"/>
      <c r="N4" s="155"/>
    </row>
    <row r="5" customFormat="false" ht="15" hidden="false" customHeight="true" outlineLevel="0" collapsed="false">
      <c r="A5" s="161" t="s">
        <v>224</v>
      </c>
      <c r="B5" s="161"/>
      <c r="C5" s="161"/>
      <c r="D5" s="159"/>
      <c r="E5" s="160" t="s">
        <v>501</v>
      </c>
      <c r="F5" s="160"/>
      <c r="G5" s="160"/>
      <c r="H5" s="160"/>
      <c r="I5" s="160"/>
      <c r="J5" s="160"/>
      <c r="K5" s="159"/>
      <c r="L5" s="160" t="s">
        <v>502</v>
      </c>
      <c r="M5" s="160"/>
      <c r="N5" s="160"/>
    </row>
    <row r="6" customFormat="false" ht="15" hidden="false" customHeight="true" outlineLevel="0" collapsed="false">
      <c r="A6" s="161"/>
      <c r="B6" s="161"/>
      <c r="C6" s="161"/>
      <c r="D6" s="159"/>
      <c r="E6" s="790" t="s">
        <v>64</v>
      </c>
      <c r="F6" s="790"/>
      <c r="G6" s="790"/>
      <c r="H6" s="442" t="s">
        <v>126</v>
      </c>
      <c r="I6" s="442"/>
      <c r="J6" s="442"/>
      <c r="K6" s="159"/>
      <c r="L6" s="160"/>
      <c r="M6" s="160"/>
      <c r="N6" s="160"/>
    </row>
    <row r="7" customFormat="false" ht="18" hidden="false" customHeight="true" outlineLevel="0" collapsed="false">
      <c r="A7" s="161"/>
      <c r="B7" s="161"/>
      <c r="C7" s="161"/>
      <c r="D7" s="159"/>
      <c r="E7" s="85" t="s">
        <v>36</v>
      </c>
      <c r="F7" s="86" t="s">
        <v>186</v>
      </c>
      <c r="G7" s="791" t="s">
        <v>266</v>
      </c>
      <c r="H7" s="86" t="s">
        <v>503</v>
      </c>
      <c r="I7" s="86" t="s">
        <v>186</v>
      </c>
      <c r="J7" s="443" t="s">
        <v>266</v>
      </c>
      <c r="K7" s="159"/>
      <c r="L7" s="85" t="s">
        <v>64</v>
      </c>
      <c r="M7" s="86" t="s">
        <v>186</v>
      </c>
      <c r="N7" s="443" t="s">
        <v>266</v>
      </c>
    </row>
    <row r="8" customFormat="false" ht="18" hidden="false" customHeight="true" outlineLevel="0" collapsed="false">
      <c r="A8" s="161"/>
      <c r="B8" s="161"/>
      <c r="C8" s="161"/>
      <c r="D8" s="792"/>
      <c r="E8" s="85"/>
      <c r="F8" s="86"/>
      <c r="G8" s="791"/>
      <c r="H8" s="86"/>
      <c r="I8" s="86"/>
      <c r="J8" s="443"/>
      <c r="K8" s="159"/>
      <c r="L8" s="85"/>
      <c r="M8" s="86"/>
      <c r="N8" s="443"/>
    </row>
    <row r="9" customFormat="false" ht="4.5" hidden="false" customHeight="true" outlineLevel="0" collapsed="false">
      <c r="A9" s="166"/>
      <c r="C9" s="386"/>
      <c r="D9" s="166"/>
      <c r="E9" s="793"/>
      <c r="F9" s="793"/>
      <c r="G9" s="793"/>
      <c r="H9" s="793"/>
      <c r="I9" s="793"/>
      <c r="J9" s="793"/>
      <c r="K9" s="386"/>
      <c r="L9" s="793"/>
      <c r="M9" s="793"/>
      <c r="N9" s="793"/>
    </row>
    <row r="10" s="388" customFormat="true" ht="11.45" hidden="false" customHeight="true" outlineLevel="0" collapsed="false">
      <c r="A10" s="168" t="s">
        <v>231</v>
      </c>
      <c r="B10" s="169"/>
      <c r="C10" s="278"/>
      <c r="D10" s="279"/>
      <c r="E10" s="280" t="n">
        <v>436374</v>
      </c>
      <c r="F10" s="281" t="n">
        <v>100</v>
      </c>
      <c r="G10" s="281" t="n">
        <v>-11.5493368845431</v>
      </c>
      <c r="H10" s="282" t="n">
        <v>340079860.41</v>
      </c>
      <c r="I10" s="281" t="n">
        <v>100</v>
      </c>
      <c r="J10" s="285" t="n">
        <v>-10.2798907042867</v>
      </c>
      <c r="K10" s="279"/>
      <c r="L10" s="280" t="n">
        <v>22633</v>
      </c>
      <c r="M10" s="281" t="n">
        <v>100</v>
      </c>
      <c r="N10" s="285" t="n">
        <v>-4.12589486169357</v>
      </c>
      <c r="O10" s="145"/>
      <c r="P10" s="145"/>
      <c r="Q10" s="145"/>
    </row>
    <row r="11" customFormat="false" ht="11.45" hidden="false" customHeight="true" outlineLevel="0" collapsed="false">
      <c r="A11" s="60" t="s">
        <v>232</v>
      </c>
      <c r="B11" s="304"/>
      <c r="C11" s="305"/>
      <c r="D11" s="117"/>
      <c r="E11" s="307" t="n">
        <v>21026</v>
      </c>
      <c r="F11" s="308" t="n">
        <v>4.81834389766576</v>
      </c>
      <c r="G11" s="308" t="n">
        <v>-10.5504977452565</v>
      </c>
      <c r="H11" s="309" t="n">
        <v>13836253.19</v>
      </c>
      <c r="I11" s="308" t="n">
        <v>4.0685306014061</v>
      </c>
      <c r="J11" s="312" t="n">
        <v>-8.73282409120387</v>
      </c>
      <c r="K11" s="117"/>
      <c r="L11" s="307" t="n">
        <v>1481</v>
      </c>
      <c r="M11" s="308" t="n">
        <v>6.54354261476605</v>
      </c>
      <c r="N11" s="312" t="n">
        <v>-6.67926906112162</v>
      </c>
    </row>
    <row r="12" customFormat="false" ht="11.45" hidden="false" customHeight="true" outlineLevel="0" collapsed="false">
      <c r="A12" s="390" t="s">
        <v>233</v>
      </c>
      <c r="B12" s="294"/>
      <c r="C12" s="295"/>
      <c r="D12" s="117"/>
      <c r="E12" s="296" t="n">
        <v>3600</v>
      </c>
      <c r="F12" s="297" t="n">
        <v>0.824980406715341</v>
      </c>
      <c r="G12" s="297" t="n">
        <v>-9.29705215419501</v>
      </c>
      <c r="H12" s="298" t="n">
        <v>2257424.24</v>
      </c>
      <c r="I12" s="297" t="n">
        <v>0.663792391963009</v>
      </c>
      <c r="J12" s="301" t="n">
        <v>-8.6604859361297</v>
      </c>
      <c r="K12" s="117"/>
      <c r="L12" s="296" t="n">
        <v>102</v>
      </c>
      <c r="M12" s="297" t="n">
        <v>0.450669376574029</v>
      </c>
      <c r="N12" s="301" t="n">
        <v>-19.6850393700787</v>
      </c>
    </row>
    <row r="13" customFormat="false" ht="11.45" hidden="false" customHeight="true" outlineLevel="0" collapsed="false">
      <c r="A13" s="390" t="s">
        <v>234</v>
      </c>
      <c r="B13" s="294"/>
      <c r="C13" s="295"/>
      <c r="D13" s="117"/>
      <c r="E13" s="296" t="n">
        <v>1406</v>
      </c>
      <c r="F13" s="297" t="n">
        <v>0.322200681067158</v>
      </c>
      <c r="G13" s="297" t="n">
        <v>-15.2501506931887</v>
      </c>
      <c r="H13" s="298" t="n">
        <v>805520.83</v>
      </c>
      <c r="I13" s="297" t="n">
        <v>0.2368622561268</v>
      </c>
      <c r="J13" s="301" t="n">
        <v>-12.8471878629988</v>
      </c>
      <c r="K13" s="117"/>
      <c r="L13" s="296" t="n">
        <v>104</v>
      </c>
      <c r="M13" s="297" t="n">
        <v>0.459506031016657</v>
      </c>
      <c r="N13" s="301" t="n">
        <v>-16.8</v>
      </c>
    </row>
    <row r="14" customFormat="false" ht="11.45" hidden="false" customHeight="true" outlineLevel="0" collapsed="false">
      <c r="A14" s="390" t="s">
        <v>235</v>
      </c>
      <c r="B14" s="294"/>
      <c r="C14" s="295"/>
      <c r="D14" s="117"/>
      <c r="E14" s="296" t="n">
        <v>4577</v>
      </c>
      <c r="F14" s="297" t="n">
        <v>1.04887092264892</v>
      </c>
      <c r="G14" s="297" t="n">
        <v>-7.10371422772478</v>
      </c>
      <c r="H14" s="298" t="n">
        <v>3431201.05</v>
      </c>
      <c r="I14" s="297" t="n">
        <v>1.00893979604183</v>
      </c>
      <c r="J14" s="301" t="n">
        <v>-3.48269312615778</v>
      </c>
      <c r="K14" s="117"/>
      <c r="L14" s="296" t="n">
        <v>233</v>
      </c>
      <c r="M14" s="297" t="n">
        <v>1.02947024256616</v>
      </c>
      <c r="N14" s="301" t="n">
        <v>-18.5314685314685</v>
      </c>
    </row>
    <row r="15" customFormat="false" ht="11.45" hidden="false" customHeight="true" outlineLevel="0" collapsed="false">
      <c r="A15" s="390" t="s">
        <v>236</v>
      </c>
      <c r="B15" s="294"/>
      <c r="C15" s="295"/>
      <c r="D15" s="117"/>
      <c r="E15" s="296" t="n">
        <v>726</v>
      </c>
      <c r="F15" s="297" t="n">
        <v>0.166371048687594</v>
      </c>
      <c r="G15" s="297" t="n">
        <v>-6.80359435173299</v>
      </c>
      <c r="H15" s="298" t="n">
        <v>462466.24</v>
      </c>
      <c r="I15" s="297" t="n">
        <v>0.135987541115328</v>
      </c>
      <c r="J15" s="301" t="n">
        <v>-7.20854066381456</v>
      </c>
      <c r="K15" s="117"/>
      <c r="L15" s="296" t="n">
        <v>15</v>
      </c>
      <c r="M15" s="297" t="n">
        <v>0.0662749083197102</v>
      </c>
      <c r="N15" s="301" t="n">
        <v>-37.5</v>
      </c>
    </row>
    <row r="16" customFormat="false" ht="11.45" hidden="false" customHeight="true" outlineLevel="0" collapsed="false">
      <c r="A16" s="390" t="s">
        <v>237</v>
      </c>
      <c r="B16" s="294"/>
      <c r="C16" s="295"/>
      <c r="D16" s="117"/>
      <c r="E16" s="296" t="n">
        <v>8235</v>
      </c>
      <c r="F16" s="297" t="n">
        <v>1.88714268036134</v>
      </c>
      <c r="G16" s="297" t="n">
        <v>-15.0330169211721</v>
      </c>
      <c r="H16" s="298" t="n">
        <v>5339626.25</v>
      </c>
      <c r="I16" s="297" t="n">
        <v>1.57010951591269</v>
      </c>
      <c r="J16" s="301" t="n">
        <v>-12.6913432829612</v>
      </c>
      <c r="K16" s="117"/>
      <c r="L16" s="296" t="n">
        <v>759</v>
      </c>
      <c r="M16" s="297" t="n">
        <v>3.35351036097733</v>
      </c>
      <c r="N16" s="301" t="n">
        <v>-9.4272076372315</v>
      </c>
    </row>
    <row r="17" customFormat="false" ht="11.45" hidden="false" customHeight="true" outlineLevel="0" collapsed="false">
      <c r="A17" s="390" t="s">
        <v>238</v>
      </c>
      <c r="B17" s="294"/>
      <c r="C17" s="295"/>
      <c r="D17" s="117"/>
      <c r="E17" s="296" t="n">
        <v>577</v>
      </c>
      <c r="F17" s="297" t="n">
        <v>0.132226026298542</v>
      </c>
      <c r="G17" s="297" t="n">
        <v>20.9643605870021</v>
      </c>
      <c r="H17" s="298" t="n">
        <v>344485.38</v>
      </c>
      <c r="I17" s="297" t="n">
        <v>0.101295436779081</v>
      </c>
      <c r="J17" s="301" t="n">
        <v>15.5408153429152</v>
      </c>
      <c r="K17" s="117"/>
      <c r="L17" s="296" t="n">
        <v>94</v>
      </c>
      <c r="M17" s="297" t="n">
        <v>0.415322758803517</v>
      </c>
      <c r="N17" s="301" t="n">
        <v>147.368421052632</v>
      </c>
    </row>
    <row r="18" customFormat="false" ht="11.45" hidden="false" customHeight="true" outlineLevel="0" collapsed="false">
      <c r="A18" s="390" t="s">
        <v>239</v>
      </c>
      <c r="B18" s="294"/>
      <c r="C18" s="295"/>
      <c r="D18" s="117"/>
      <c r="E18" s="296" t="n">
        <v>1905</v>
      </c>
      <c r="F18" s="297" t="n">
        <v>0.436552131886868</v>
      </c>
      <c r="G18" s="297" t="n">
        <v>-4.89266100848727</v>
      </c>
      <c r="H18" s="298" t="n">
        <v>1195529.2</v>
      </c>
      <c r="I18" s="297" t="n">
        <v>0.351543663467361</v>
      </c>
      <c r="J18" s="301" t="n">
        <v>-7.82899440280858</v>
      </c>
      <c r="K18" s="117"/>
      <c r="L18" s="296" t="n">
        <v>174</v>
      </c>
      <c r="M18" s="297" t="n">
        <v>0.768788936508638</v>
      </c>
      <c r="N18" s="301" t="n">
        <v>16.7785234899329</v>
      </c>
    </row>
    <row r="19" customFormat="false" ht="11.45" hidden="false" customHeight="true" outlineLevel="0" collapsed="false">
      <c r="A19" s="60" t="s">
        <v>240</v>
      </c>
      <c r="B19" s="304"/>
      <c r="C19" s="305"/>
      <c r="D19" s="306"/>
      <c r="E19" s="307" t="n">
        <v>88458</v>
      </c>
      <c r="F19" s="308" t="n">
        <v>20.2711435603404</v>
      </c>
      <c r="G19" s="308" t="n">
        <v>-16.5191294992544</v>
      </c>
      <c r="H19" s="309" t="n">
        <v>54518947.67</v>
      </c>
      <c r="I19" s="308" t="n">
        <v>16.0312191390199</v>
      </c>
      <c r="J19" s="312" t="n">
        <v>-15.2222466859692</v>
      </c>
      <c r="K19" s="306"/>
      <c r="L19" s="307" t="n">
        <v>6840</v>
      </c>
      <c r="M19" s="308" t="n">
        <v>30.2213581937878</v>
      </c>
      <c r="N19" s="312" t="n">
        <v>-13.6908517350158</v>
      </c>
    </row>
    <row r="20" customFormat="false" ht="11.45" hidden="false" customHeight="true" outlineLevel="0" collapsed="false">
      <c r="A20" s="390" t="s">
        <v>241</v>
      </c>
      <c r="B20" s="294"/>
      <c r="C20" s="295"/>
      <c r="D20" s="117"/>
      <c r="E20" s="296" t="n">
        <v>10118</v>
      </c>
      <c r="F20" s="297" t="n">
        <v>2.31865326531828</v>
      </c>
      <c r="G20" s="297" t="n">
        <v>-19.3399234693878</v>
      </c>
      <c r="H20" s="298" t="n">
        <v>5687986.61</v>
      </c>
      <c r="I20" s="297" t="n">
        <v>1.67254438505784</v>
      </c>
      <c r="J20" s="301" t="n">
        <v>-15.3711004801245</v>
      </c>
      <c r="K20" s="117"/>
      <c r="L20" s="296" t="n">
        <v>1271</v>
      </c>
      <c r="M20" s="297" t="n">
        <v>5.61569389829011</v>
      </c>
      <c r="N20" s="301" t="n">
        <v>33.0890052356021</v>
      </c>
      <c r="O20" s="248"/>
      <c r="P20" s="248"/>
      <c r="Q20" s="248"/>
    </row>
    <row r="21" s="248" customFormat="true" ht="11.45" hidden="false" customHeight="true" outlineLevel="0" collapsed="false">
      <c r="A21" s="390" t="s">
        <v>242</v>
      </c>
      <c r="B21" s="294"/>
      <c r="C21" s="295"/>
      <c r="D21" s="117"/>
      <c r="E21" s="296" t="n">
        <v>5318</v>
      </c>
      <c r="F21" s="297" t="n">
        <v>1.21867938969783</v>
      </c>
      <c r="G21" s="297" t="n">
        <v>-14.0177849636217</v>
      </c>
      <c r="H21" s="298" t="n">
        <v>3026404.84</v>
      </c>
      <c r="I21" s="297" t="n">
        <v>0.889910045349751</v>
      </c>
      <c r="J21" s="301" t="n">
        <v>-13.4790976637916</v>
      </c>
      <c r="K21" s="117"/>
      <c r="L21" s="296" t="n">
        <v>434</v>
      </c>
      <c r="M21" s="297" t="n">
        <v>1.91755401405028</v>
      </c>
      <c r="N21" s="301" t="n">
        <v>-11.9675456389452</v>
      </c>
      <c r="O21" s="145"/>
      <c r="P21" s="145"/>
      <c r="Q21" s="145"/>
    </row>
    <row r="22" customFormat="false" ht="11.45" hidden="false" customHeight="true" outlineLevel="0" collapsed="false">
      <c r="A22" s="390" t="s">
        <v>243</v>
      </c>
      <c r="B22" s="294"/>
      <c r="C22" s="295"/>
      <c r="D22" s="117"/>
      <c r="E22" s="296" t="n">
        <v>13462</v>
      </c>
      <c r="F22" s="297" t="n">
        <v>3.0849683986672</v>
      </c>
      <c r="G22" s="297" t="n">
        <v>-13.7383057798283</v>
      </c>
      <c r="H22" s="298" t="n">
        <v>8010395.73</v>
      </c>
      <c r="I22" s="297" t="n">
        <v>2.35544548869865</v>
      </c>
      <c r="J22" s="301" t="n">
        <v>-13.7953969028997</v>
      </c>
      <c r="K22" s="117"/>
      <c r="L22" s="296" t="n">
        <v>855</v>
      </c>
      <c r="M22" s="297" t="n">
        <v>3.77766977422348</v>
      </c>
      <c r="N22" s="301" t="n">
        <v>1.66468489892984</v>
      </c>
    </row>
    <row r="23" customFormat="false" ht="11.45" hidden="false" customHeight="true" outlineLevel="0" collapsed="false">
      <c r="A23" s="390" t="s">
        <v>244</v>
      </c>
      <c r="B23" s="294"/>
      <c r="C23" s="295"/>
      <c r="D23" s="117"/>
      <c r="E23" s="296" t="n">
        <v>6758</v>
      </c>
      <c r="F23" s="297" t="n">
        <v>1.54867155238396</v>
      </c>
      <c r="G23" s="297" t="n">
        <v>-14.0750158931977</v>
      </c>
      <c r="H23" s="298" t="n">
        <v>4144189.46</v>
      </c>
      <c r="I23" s="297" t="n">
        <v>1.2185930254746</v>
      </c>
      <c r="J23" s="301" t="n">
        <v>-13.0963132175706</v>
      </c>
      <c r="K23" s="117"/>
      <c r="L23" s="296" t="n">
        <v>333</v>
      </c>
      <c r="M23" s="297" t="n">
        <v>1.47130296469757</v>
      </c>
      <c r="N23" s="301" t="n">
        <v>-30.3347280334728</v>
      </c>
    </row>
    <row r="24" customFormat="false" ht="11.45" hidden="false" customHeight="true" outlineLevel="0" collapsed="false">
      <c r="A24" s="390" t="s">
        <v>245</v>
      </c>
      <c r="B24" s="294"/>
      <c r="C24" s="295"/>
      <c r="D24" s="117"/>
      <c r="E24" s="296" t="n">
        <v>6284</v>
      </c>
      <c r="F24" s="297" t="n">
        <v>1.44004913216644</v>
      </c>
      <c r="G24" s="297" t="n">
        <v>-15.6396831789502</v>
      </c>
      <c r="H24" s="298" t="n">
        <v>3791949.55</v>
      </c>
      <c r="I24" s="297" t="n">
        <v>1.11501738016136</v>
      </c>
      <c r="J24" s="301" t="n">
        <v>-13.9574558296187</v>
      </c>
      <c r="K24" s="117"/>
      <c r="L24" s="296" t="n">
        <v>357</v>
      </c>
      <c r="M24" s="297" t="n">
        <v>1.5773428180091</v>
      </c>
      <c r="N24" s="301" t="n">
        <v>-25</v>
      </c>
    </row>
    <row r="25" customFormat="false" ht="11.45" hidden="false" customHeight="true" outlineLevel="0" collapsed="false">
      <c r="A25" s="390" t="s">
        <v>246</v>
      </c>
      <c r="B25" s="294"/>
      <c r="C25" s="295"/>
      <c r="D25" s="117"/>
      <c r="E25" s="296" t="n">
        <v>14390</v>
      </c>
      <c r="F25" s="297" t="n">
        <v>3.29763001462049</v>
      </c>
      <c r="G25" s="297" t="n">
        <v>-17.512181140728</v>
      </c>
      <c r="H25" s="298" t="n">
        <v>9119454.8</v>
      </c>
      <c r="I25" s="297" t="n">
        <v>2.6815627332373</v>
      </c>
      <c r="J25" s="301" t="n">
        <v>-15.8465494147262</v>
      </c>
      <c r="K25" s="117"/>
      <c r="L25" s="296" t="n">
        <v>1063</v>
      </c>
      <c r="M25" s="297" t="n">
        <v>4.69668183625679</v>
      </c>
      <c r="N25" s="301" t="n">
        <v>-25.768156424581</v>
      </c>
      <c r="O25" s="248"/>
      <c r="P25" s="248"/>
      <c r="Q25" s="248"/>
    </row>
    <row r="26" s="248" customFormat="true" ht="11.45" hidden="false" customHeight="true" outlineLevel="0" collapsed="false">
      <c r="A26" s="390" t="s">
        <v>247</v>
      </c>
      <c r="B26" s="294"/>
      <c r="C26" s="295"/>
      <c r="D26" s="117"/>
      <c r="E26" s="296" t="n">
        <v>7453</v>
      </c>
      <c r="F26" s="297" t="n">
        <v>1.70793860312484</v>
      </c>
      <c r="G26" s="297" t="n">
        <v>-10.977066411849</v>
      </c>
      <c r="H26" s="298" t="n">
        <v>4694686.06</v>
      </c>
      <c r="I26" s="297" t="n">
        <v>1.38046576893442</v>
      </c>
      <c r="J26" s="301" t="n">
        <v>-11.9366001964757</v>
      </c>
      <c r="K26" s="117"/>
      <c r="L26" s="296" t="n">
        <v>526</v>
      </c>
      <c r="M26" s="297" t="n">
        <v>2.32404011841117</v>
      </c>
      <c r="N26" s="301" t="n">
        <v>-37.0059880239521</v>
      </c>
    </row>
    <row r="27" s="248" customFormat="true" ht="11.45" hidden="false" customHeight="true" outlineLevel="0" collapsed="false">
      <c r="A27" s="390" t="s">
        <v>248</v>
      </c>
      <c r="B27" s="294"/>
      <c r="C27" s="295"/>
      <c r="D27" s="117"/>
      <c r="E27" s="296" t="n">
        <v>3398</v>
      </c>
      <c r="F27" s="297" t="n">
        <v>0.778689839449646</v>
      </c>
      <c r="G27" s="297" t="n">
        <v>-12.9387650525237</v>
      </c>
      <c r="H27" s="298" t="n">
        <v>2149077.99</v>
      </c>
      <c r="I27" s="297" t="n">
        <v>0.631933331014978</v>
      </c>
      <c r="J27" s="301" t="n">
        <v>-12.0787323929937</v>
      </c>
      <c r="K27" s="117"/>
      <c r="L27" s="296" t="n">
        <v>192</v>
      </c>
      <c r="M27" s="297" t="n">
        <v>0.84831882649229</v>
      </c>
      <c r="N27" s="301" t="n">
        <v>-16.1572052401747</v>
      </c>
    </row>
    <row r="28" s="248" customFormat="true" ht="11.45" hidden="false" customHeight="true" outlineLevel="0" collapsed="false">
      <c r="A28" s="390" t="s">
        <v>249</v>
      </c>
      <c r="B28" s="294"/>
      <c r="C28" s="295"/>
      <c r="D28" s="117"/>
      <c r="E28" s="296" t="n">
        <v>21277</v>
      </c>
      <c r="F28" s="297" t="n">
        <v>4.87586336491175</v>
      </c>
      <c r="G28" s="297" t="n">
        <v>-19.9902229910127</v>
      </c>
      <c r="H28" s="298" t="n">
        <v>13894802.63</v>
      </c>
      <c r="I28" s="297" t="n">
        <v>4.08574698109098</v>
      </c>
      <c r="J28" s="301" t="n">
        <v>-18.3089623645613</v>
      </c>
      <c r="K28" s="117"/>
      <c r="L28" s="296" t="n">
        <v>1809</v>
      </c>
      <c r="M28" s="297" t="n">
        <v>7.99275394335704</v>
      </c>
      <c r="N28" s="301" t="n">
        <v>-17.2461116193962</v>
      </c>
    </row>
    <row r="29" s="248" customFormat="true" ht="11.45" hidden="false" customHeight="true" outlineLevel="0" collapsed="false">
      <c r="A29" s="60" t="s">
        <v>250</v>
      </c>
      <c r="B29" s="304"/>
      <c r="C29" s="305"/>
      <c r="D29" s="306"/>
      <c r="E29" s="307" t="n">
        <v>203918</v>
      </c>
      <c r="F29" s="308" t="n">
        <v>46.7300984934941</v>
      </c>
      <c r="G29" s="308" t="n">
        <v>-10.7747776129656</v>
      </c>
      <c r="H29" s="309" t="n">
        <v>178662947.43</v>
      </c>
      <c r="I29" s="308" t="n">
        <v>52.5355859693085</v>
      </c>
      <c r="J29" s="312" t="n">
        <v>-9.915509987947</v>
      </c>
      <c r="K29" s="306"/>
      <c r="L29" s="307" t="n">
        <v>8833</v>
      </c>
      <c r="M29" s="308" t="n">
        <v>39.0270843458667</v>
      </c>
      <c r="N29" s="312" t="n">
        <v>-7.39148668483959</v>
      </c>
    </row>
    <row r="30" s="248" customFormat="true" ht="11.45" hidden="false" customHeight="true" outlineLevel="0" collapsed="false">
      <c r="A30" s="390" t="s">
        <v>251</v>
      </c>
      <c r="B30" s="294"/>
      <c r="C30" s="295"/>
      <c r="D30" s="117"/>
      <c r="E30" s="296" t="n">
        <v>48687</v>
      </c>
      <c r="F30" s="297" t="n">
        <v>11.1571725171527</v>
      </c>
      <c r="G30" s="297" t="n">
        <v>-12.7379288095494</v>
      </c>
      <c r="H30" s="298" t="n">
        <v>34852750.11</v>
      </c>
      <c r="I30" s="297" t="n">
        <v>10.2484016748247</v>
      </c>
      <c r="J30" s="301" t="n">
        <v>-9.77509869560649</v>
      </c>
      <c r="K30" s="117"/>
      <c r="L30" s="296" t="n">
        <v>2443</v>
      </c>
      <c r="M30" s="297" t="n">
        <v>10.7939734016701</v>
      </c>
      <c r="N30" s="301" t="n">
        <v>-11.8050541516246</v>
      </c>
      <c r="O30" s="145"/>
      <c r="P30" s="145"/>
      <c r="Q30" s="145"/>
    </row>
    <row r="31" customFormat="false" ht="11.45" hidden="false" customHeight="true" outlineLevel="0" collapsed="false">
      <c r="A31" s="390" t="s">
        <v>252</v>
      </c>
      <c r="B31" s="294"/>
      <c r="C31" s="295"/>
      <c r="D31" s="117"/>
      <c r="E31" s="296" t="n">
        <v>8284</v>
      </c>
      <c r="F31" s="297" t="n">
        <v>1.89837158034163</v>
      </c>
      <c r="G31" s="297" t="n">
        <v>-8.06791699034514</v>
      </c>
      <c r="H31" s="298" t="n">
        <v>6088902.72</v>
      </c>
      <c r="I31" s="297" t="n">
        <v>1.79043319785512</v>
      </c>
      <c r="J31" s="301" t="n">
        <v>-6.95702557056463</v>
      </c>
      <c r="K31" s="117"/>
      <c r="L31" s="296" t="n">
        <v>312</v>
      </c>
      <c r="M31" s="297" t="n">
        <v>1.37851809304997</v>
      </c>
      <c r="N31" s="301" t="n">
        <v>-12.6050420168067</v>
      </c>
    </row>
    <row r="32" customFormat="false" ht="11.45" hidden="false" customHeight="true" outlineLevel="0" collapsed="false">
      <c r="A32" s="390" t="s">
        <v>253</v>
      </c>
      <c r="B32" s="294"/>
      <c r="C32" s="295"/>
      <c r="D32" s="117"/>
      <c r="E32" s="296" t="n">
        <v>40742</v>
      </c>
      <c r="F32" s="297" t="n">
        <v>9.33648659177678</v>
      </c>
      <c r="G32" s="297" t="n">
        <v>-6.14604929739692</v>
      </c>
      <c r="H32" s="298" t="n">
        <v>35741108.64</v>
      </c>
      <c r="I32" s="297" t="n">
        <v>10.5096222389972</v>
      </c>
      <c r="J32" s="301" t="n">
        <v>-5.93938561001397</v>
      </c>
      <c r="K32" s="117"/>
      <c r="L32" s="296" t="n">
        <v>2016</v>
      </c>
      <c r="M32" s="297" t="n">
        <v>8.90734767816904</v>
      </c>
      <c r="N32" s="301" t="n">
        <v>1.86963112683174</v>
      </c>
    </row>
    <row r="33" customFormat="false" ht="11.45" hidden="false" customHeight="true" outlineLevel="0" collapsed="false">
      <c r="A33" s="390" t="s">
        <v>254</v>
      </c>
      <c r="B33" s="294"/>
      <c r="C33" s="295"/>
      <c r="D33" s="117"/>
      <c r="E33" s="296" t="n">
        <v>106205</v>
      </c>
      <c r="F33" s="297" t="n">
        <v>24.338067804223</v>
      </c>
      <c r="G33" s="297" t="n">
        <v>-11.7370853001795</v>
      </c>
      <c r="H33" s="298" t="n">
        <v>101980185.96</v>
      </c>
      <c r="I33" s="297" t="n">
        <v>29.9871288576315</v>
      </c>
      <c r="J33" s="301" t="n">
        <v>-11.4427196734356</v>
      </c>
      <c r="K33" s="117"/>
      <c r="L33" s="296" t="n">
        <v>4062</v>
      </c>
      <c r="M33" s="297" t="n">
        <v>17.9472451729775</v>
      </c>
      <c r="N33" s="301" t="n">
        <v>-8.34837545126353</v>
      </c>
    </row>
    <row r="34" customFormat="false" ht="11.45" hidden="false" customHeight="true" outlineLevel="0" collapsed="false">
      <c r="A34" s="60" t="s">
        <v>255</v>
      </c>
      <c r="B34" s="304"/>
      <c r="C34" s="305"/>
      <c r="D34" s="306"/>
      <c r="E34" s="307" t="n">
        <v>96329</v>
      </c>
      <c r="F34" s="308" t="n">
        <v>22.0748715551339</v>
      </c>
      <c r="G34" s="308" t="n">
        <v>-8.13736148461788</v>
      </c>
      <c r="H34" s="309" t="n">
        <v>72668402.02</v>
      </c>
      <c r="I34" s="308" t="n">
        <v>21.368040416269</v>
      </c>
      <c r="J34" s="312" t="n">
        <v>-7.0304257679439</v>
      </c>
      <c r="K34" s="306"/>
      <c r="L34" s="307" t="n">
        <v>4007</v>
      </c>
      <c r="M34" s="308" t="n">
        <v>17.7042371758052</v>
      </c>
      <c r="N34" s="312" t="n">
        <v>34.4179805434418</v>
      </c>
    </row>
    <row r="35" customFormat="false" ht="11.45" hidden="false" customHeight="true" outlineLevel="0" collapsed="false">
      <c r="A35" s="390" t="s">
        <v>256</v>
      </c>
      <c r="B35" s="294"/>
      <c r="C35" s="295"/>
      <c r="D35" s="117"/>
      <c r="E35" s="296" t="n">
        <v>27988</v>
      </c>
      <c r="F35" s="297" t="n">
        <v>6.4137643397636</v>
      </c>
      <c r="G35" s="297" t="n">
        <v>-12.5538961444729</v>
      </c>
      <c r="H35" s="298" t="n">
        <v>20441075.84</v>
      </c>
      <c r="I35" s="297" t="n">
        <v>6.0106693220105</v>
      </c>
      <c r="J35" s="301" t="n">
        <v>-12.1074742360491</v>
      </c>
      <c r="K35" s="117"/>
      <c r="L35" s="296" t="n">
        <v>906</v>
      </c>
      <c r="M35" s="297" t="n">
        <v>4.00300446251049</v>
      </c>
      <c r="N35" s="301" t="n">
        <v>-5.23012552301255</v>
      </c>
    </row>
    <row r="36" customFormat="false" ht="11.45" hidden="false" customHeight="true" outlineLevel="0" collapsed="false">
      <c r="A36" s="390" t="s">
        <v>257</v>
      </c>
      <c r="B36" s="294"/>
      <c r="C36" s="295"/>
      <c r="D36" s="117"/>
      <c r="E36" s="296" t="n">
        <v>29371</v>
      </c>
      <c r="F36" s="297" t="n">
        <v>6.73069431267674</v>
      </c>
      <c r="G36" s="297" t="n">
        <v>-5.62321262170239</v>
      </c>
      <c r="H36" s="298" t="n">
        <v>22438499.25</v>
      </c>
      <c r="I36" s="297" t="n">
        <v>6.59800883914389</v>
      </c>
      <c r="J36" s="301" t="n">
        <v>-5.70302358250399</v>
      </c>
      <c r="K36" s="117"/>
      <c r="L36" s="296" t="n">
        <v>1796</v>
      </c>
      <c r="M36" s="297" t="n">
        <v>7.93531568947996</v>
      </c>
      <c r="N36" s="301" t="n">
        <v>181.064162754304</v>
      </c>
    </row>
    <row r="37" customFormat="false" ht="11.45" hidden="false" customHeight="true" outlineLevel="0" collapsed="false">
      <c r="A37" s="390" t="s">
        <v>258</v>
      </c>
      <c r="B37" s="294"/>
      <c r="C37" s="295"/>
      <c r="D37" s="117"/>
      <c r="E37" s="296" t="n">
        <v>38970</v>
      </c>
      <c r="F37" s="297" t="n">
        <v>8.93041290269356</v>
      </c>
      <c r="G37" s="297" t="n">
        <v>-6.6251347789625</v>
      </c>
      <c r="H37" s="298" t="n">
        <v>29788826.93</v>
      </c>
      <c r="I37" s="297" t="n">
        <v>8.75936225511461</v>
      </c>
      <c r="J37" s="301" t="n">
        <v>-4.25039190437178</v>
      </c>
      <c r="K37" s="117"/>
      <c r="L37" s="296" t="n">
        <v>1305</v>
      </c>
      <c r="M37" s="297" t="n">
        <v>5.76591702381478</v>
      </c>
      <c r="N37" s="301" t="n">
        <v>-5.84415584415584</v>
      </c>
    </row>
    <row r="38" customFormat="false" ht="11.45" hidden="false" customHeight="true" outlineLevel="0" collapsed="false">
      <c r="A38" s="60" t="s">
        <v>259</v>
      </c>
      <c r="B38" s="304"/>
      <c r="C38" s="305"/>
      <c r="D38" s="306"/>
      <c r="E38" s="307" t="n">
        <v>26643</v>
      </c>
      <c r="F38" s="308" t="n">
        <v>6.10554249336578</v>
      </c>
      <c r="G38" s="308" t="n">
        <v>-12.5885826771654</v>
      </c>
      <c r="H38" s="309" t="n">
        <v>20393310.1</v>
      </c>
      <c r="I38" s="308" t="n">
        <v>5.99662387399649</v>
      </c>
      <c r="J38" s="312" t="n">
        <v>-11.6607448845923</v>
      </c>
      <c r="K38" s="306"/>
      <c r="L38" s="307" t="n">
        <v>1472</v>
      </c>
      <c r="M38" s="308" t="n">
        <v>6.50377766977422</v>
      </c>
      <c r="N38" s="312" t="n">
        <v>-6.5989847715736</v>
      </c>
    </row>
    <row r="39" customFormat="false" ht="11.45" hidden="false" customHeight="true" outlineLevel="0" collapsed="false">
      <c r="A39" s="390" t="s">
        <v>260</v>
      </c>
      <c r="B39" s="294"/>
      <c r="C39" s="295"/>
      <c r="D39" s="117"/>
      <c r="E39" s="296" t="n">
        <v>6149</v>
      </c>
      <c r="F39" s="297" t="n">
        <v>1.40911236691462</v>
      </c>
      <c r="G39" s="297" t="n">
        <v>-15.0573283602708</v>
      </c>
      <c r="H39" s="298" t="n">
        <v>4366032.59</v>
      </c>
      <c r="I39" s="297" t="n">
        <v>1.28382568280765</v>
      </c>
      <c r="J39" s="301" t="n">
        <v>-14.9383718784678</v>
      </c>
      <c r="K39" s="117"/>
      <c r="L39" s="296" t="n">
        <v>285</v>
      </c>
      <c r="M39" s="297" t="n">
        <v>1.25922325807449</v>
      </c>
      <c r="N39" s="301" t="n">
        <v>20.7627118644068</v>
      </c>
    </row>
    <row r="40" customFormat="false" ht="11.45" hidden="false" customHeight="true" outlineLevel="0" collapsed="false">
      <c r="A40" s="390" t="s">
        <v>261</v>
      </c>
      <c r="B40" s="294"/>
      <c r="C40" s="295"/>
      <c r="D40" s="117"/>
      <c r="E40" s="296" t="n">
        <v>5297</v>
      </c>
      <c r="F40" s="297" t="n">
        <v>1.21386700399199</v>
      </c>
      <c r="G40" s="297" t="n">
        <v>-13.7015314434669</v>
      </c>
      <c r="H40" s="298" t="n">
        <v>3864577.26</v>
      </c>
      <c r="I40" s="297" t="n">
        <v>1.13637345514694</v>
      </c>
      <c r="J40" s="301" t="n">
        <v>-12.7199053623994</v>
      </c>
      <c r="K40" s="117"/>
      <c r="L40" s="296" t="n">
        <v>408</v>
      </c>
      <c r="M40" s="297" t="n">
        <v>1.80267750629612</v>
      </c>
      <c r="N40" s="301" t="n">
        <v>-11.8790496760259</v>
      </c>
    </row>
    <row r="41" customFormat="false" ht="11.45" hidden="false" customHeight="true" outlineLevel="0" collapsed="false">
      <c r="A41" s="390" t="s">
        <v>262</v>
      </c>
      <c r="B41" s="294"/>
      <c r="C41" s="295"/>
      <c r="D41" s="117"/>
      <c r="E41" s="296" t="n">
        <v>8657</v>
      </c>
      <c r="F41" s="297" t="n">
        <v>1.98384871692631</v>
      </c>
      <c r="G41" s="297" t="n">
        <v>-12.5643874356126</v>
      </c>
      <c r="H41" s="298" t="n">
        <v>6228143.36</v>
      </c>
      <c r="I41" s="297" t="n">
        <v>1.83137671030897</v>
      </c>
      <c r="J41" s="301" t="n">
        <v>-11.22759141221</v>
      </c>
      <c r="K41" s="117"/>
      <c r="L41" s="296" t="n">
        <v>458</v>
      </c>
      <c r="M41" s="297" t="n">
        <v>2.02359386736182</v>
      </c>
      <c r="N41" s="301" t="n">
        <v>-5.95482546201233</v>
      </c>
    </row>
    <row r="42" customFormat="false" ht="11.45" hidden="false" customHeight="true" outlineLevel="0" collapsed="false">
      <c r="A42" s="391" t="s">
        <v>263</v>
      </c>
      <c r="B42" s="392"/>
      <c r="C42" s="393"/>
      <c r="D42" s="117"/>
      <c r="E42" s="356" t="n">
        <v>6540</v>
      </c>
      <c r="F42" s="357" t="n">
        <v>1.49871440553287</v>
      </c>
      <c r="G42" s="357" t="n">
        <v>-9.19189114134963</v>
      </c>
      <c r="H42" s="358" t="n">
        <v>5934556.89</v>
      </c>
      <c r="I42" s="357" t="n">
        <v>1.74504802573293</v>
      </c>
      <c r="J42" s="794" t="n">
        <v>-8.82240431308037</v>
      </c>
      <c r="K42" s="117"/>
      <c r="L42" s="356" t="n">
        <v>321</v>
      </c>
      <c r="M42" s="357" t="n">
        <v>1.4182830380418</v>
      </c>
      <c r="N42" s="794" t="n">
        <v>-17.6923076923077</v>
      </c>
    </row>
    <row r="43" customFormat="false" ht="12.75" hidden="false" customHeight="true" outlineLevel="0" collapsed="false">
      <c r="A43" s="117" t="s">
        <v>70</v>
      </c>
      <c r="C43" s="139"/>
      <c r="G43" s="394"/>
      <c r="H43" s="394"/>
      <c r="I43" s="394"/>
      <c r="J43" s="394"/>
      <c r="N43" s="394"/>
    </row>
    <row r="44" customFormat="false" ht="6.75" hidden="false" customHeight="true" outlineLevel="0" collapsed="false"/>
    <row r="45" customFormat="false" ht="11.25" hidden="false" customHeight="true" outlineLevel="0" collapsed="false">
      <c r="A45" s="795"/>
      <c r="B45" s="795"/>
      <c r="C45" s="795"/>
      <c r="D45" s="795"/>
      <c r="E45" s="795"/>
      <c r="F45" s="795"/>
      <c r="G45" s="795"/>
      <c r="H45" s="795"/>
      <c r="I45" s="795"/>
      <c r="J45" s="795"/>
      <c r="K45" s="795"/>
      <c r="L45" s="795"/>
      <c r="M45" s="795"/>
      <c r="N45" s="795"/>
    </row>
    <row r="46" customFormat="false" ht="20.25" hidden="false" customHeight="true" outlineLevel="0" collapsed="false">
      <c r="H46" s="796"/>
    </row>
    <row r="47" customFormat="false" ht="12.75" hidden="false" customHeight="true" outlineLevel="0" collapsed="false">
      <c r="A47" s="11" t="s">
        <v>8</v>
      </c>
      <c r="B47" s="334"/>
      <c r="C47" s="334"/>
      <c r="D47" s="334"/>
      <c r="E47" s="334"/>
      <c r="F47" s="334"/>
      <c r="G47" s="334"/>
      <c r="H47" s="334"/>
      <c r="I47" s="334"/>
      <c r="J47" s="334"/>
      <c r="K47" s="334"/>
      <c r="L47" s="334"/>
      <c r="M47" s="334"/>
      <c r="N47" s="147" t="s">
        <v>9</v>
      </c>
      <c r="O47" s="797"/>
      <c r="P47" s="797"/>
      <c r="Q47" s="797"/>
      <c r="R47" s="797"/>
    </row>
    <row r="48" customFormat="false" ht="12.75" hidden="false" customHeight="false" outlineLevel="0" collapsed="false">
      <c r="A48" s="0"/>
      <c r="B48" s="0"/>
      <c r="C48" s="0"/>
      <c r="D48" s="0"/>
      <c r="E48" s="0"/>
      <c r="F48" s="0"/>
      <c r="G48" s="0"/>
      <c r="H48" s="0"/>
      <c r="I48" s="0"/>
      <c r="J48" s="0"/>
      <c r="K48" s="0"/>
      <c r="L48" s="0"/>
      <c r="M48" s="0"/>
      <c r="N48" s="0"/>
      <c r="O48" s="294"/>
      <c r="P48" s="798"/>
      <c r="Q48" s="294"/>
      <c r="R48" s="716"/>
    </row>
    <row r="49" customFormat="false" ht="12.75" hidden="false" customHeight="true" outlineLevel="0" collapsed="false">
      <c r="A49" s="0"/>
      <c r="B49" s="0"/>
      <c r="C49" s="0"/>
      <c r="D49" s="0"/>
      <c r="E49" s="0"/>
      <c r="F49" s="0"/>
      <c r="G49" s="0"/>
      <c r="H49" s="0"/>
      <c r="I49" s="0"/>
      <c r="J49" s="0"/>
      <c r="K49" s="0"/>
      <c r="L49" s="0"/>
      <c r="M49" s="0"/>
      <c r="N49" s="0"/>
      <c r="O49" s="294"/>
      <c r="P49" s="797" t="s">
        <v>504</v>
      </c>
      <c r="Q49" s="797"/>
      <c r="R49" s="797" t="s">
        <v>505</v>
      </c>
      <c r="S49" s="797"/>
    </row>
    <row r="50" customFormat="false" ht="12.75" hidden="false" customHeight="false" outlineLevel="0" collapsed="false">
      <c r="A50" s="0"/>
      <c r="B50" s="0"/>
      <c r="C50" s="0"/>
      <c r="D50" s="0"/>
      <c r="E50" s="0"/>
      <c r="F50" s="0"/>
      <c r="G50" s="0"/>
      <c r="H50" s="0"/>
      <c r="I50" s="0"/>
      <c r="J50" s="0"/>
      <c r="K50" s="0"/>
      <c r="L50" s="0"/>
      <c r="M50" s="0"/>
      <c r="N50" s="0"/>
      <c r="O50" s="294"/>
      <c r="P50" s="294" t="s">
        <v>279</v>
      </c>
      <c r="Q50" s="798" t="n">
        <v>106205</v>
      </c>
      <c r="R50" s="294" t="s">
        <v>279</v>
      </c>
      <c r="S50" s="798" t="n">
        <v>4062</v>
      </c>
    </row>
    <row r="51" customFormat="false" ht="12.75" hidden="false" customHeight="false" outlineLevel="0" collapsed="false">
      <c r="A51" s="0"/>
      <c r="B51" s="0"/>
      <c r="C51" s="0"/>
      <c r="D51" s="0"/>
      <c r="E51" s="0"/>
      <c r="F51" s="0"/>
      <c r="G51" s="0"/>
      <c r="H51" s="0"/>
      <c r="I51" s="0"/>
      <c r="J51" s="0"/>
      <c r="K51" s="0"/>
      <c r="L51" s="0"/>
      <c r="M51" s="0"/>
      <c r="N51" s="0"/>
      <c r="O51" s="294"/>
      <c r="P51" s="294" t="s">
        <v>286</v>
      </c>
      <c r="Q51" s="716" t="n">
        <v>48687</v>
      </c>
      <c r="R51" s="294" t="s">
        <v>286</v>
      </c>
      <c r="S51" s="798" t="n">
        <v>2443</v>
      </c>
    </row>
    <row r="52" customFormat="false" ht="12.75" hidden="false" customHeight="false" outlineLevel="0" collapsed="false">
      <c r="A52" s="0"/>
      <c r="B52" s="0"/>
      <c r="C52" s="0"/>
      <c r="D52" s="0"/>
      <c r="E52" s="0"/>
      <c r="F52" s="0"/>
      <c r="G52" s="0"/>
      <c r="H52" s="0"/>
      <c r="I52" s="0"/>
      <c r="J52" s="0"/>
      <c r="K52" s="0"/>
      <c r="L52" s="0"/>
      <c r="M52" s="0"/>
      <c r="N52" s="0"/>
      <c r="O52" s="294"/>
      <c r="P52" s="294" t="s">
        <v>282</v>
      </c>
      <c r="Q52" s="716" t="n">
        <v>40742</v>
      </c>
      <c r="R52" s="294" t="s">
        <v>282</v>
      </c>
      <c r="S52" s="798" t="n">
        <v>2016</v>
      </c>
    </row>
    <row r="53" customFormat="false" ht="12.75" hidden="false" customHeight="false" outlineLevel="0" collapsed="false">
      <c r="A53" s="0"/>
      <c r="B53" s="0"/>
      <c r="C53" s="0"/>
      <c r="D53" s="0"/>
      <c r="E53" s="0"/>
      <c r="F53" s="0"/>
      <c r="G53" s="0"/>
      <c r="H53" s="0"/>
      <c r="I53" s="0"/>
      <c r="J53" s="0"/>
      <c r="K53" s="0"/>
      <c r="L53" s="0"/>
      <c r="M53" s="0"/>
      <c r="N53" s="0"/>
      <c r="O53" s="294"/>
      <c r="P53" s="294" t="s">
        <v>283</v>
      </c>
      <c r="Q53" s="716" t="n">
        <v>38970</v>
      </c>
      <c r="R53" s="294" t="s">
        <v>281</v>
      </c>
      <c r="S53" s="798" t="n">
        <v>1809</v>
      </c>
    </row>
    <row r="54" customFormat="false" ht="12.75" hidden="false" customHeight="false" outlineLevel="0" collapsed="false">
      <c r="A54" s="0"/>
      <c r="B54" s="0"/>
      <c r="C54" s="0"/>
      <c r="D54" s="0"/>
      <c r="E54" s="0"/>
      <c r="F54" s="0"/>
      <c r="G54" s="0"/>
      <c r="H54" s="0"/>
      <c r="I54" s="0"/>
      <c r="J54" s="0"/>
      <c r="K54" s="0"/>
      <c r="L54" s="0"/>
      <c r="M54" s="0"/>
      <c r="N54" s="0"/>
      <c r="O54" s="294"/>
      <c r="P54" s="294" t="s">
        <v>274</v>
      </c>
      <c r="Q54" s="716" t="n">
        <v>29371</v>
      </c>
      <c r="R54" s="294" t="s">
        <v>274</v>
      </c>
      <c r="S54" s="798" t="n">
        <v>1796</v>
      </c>
    </row>
    <row r="55" customFormat="false" ht="12.75" hidden="false" customHeight="false" outlineLevel="0" collapsed="false">
      <c r="A55" s="0"/>
      <c r="B55" s="0"/>
      <c r="C55" s="0"/>
      <c r="D55" s="0"/>
      <c r="E55" s="0"/>
      <c r="F55" s="0"/>
      <c r="G55" s="0"/>
      <c r="H55" s="0"/>
      <c r="I55" s="0"/>
      <c r="J55" s="0"/>
      <c r="K55" s="0"/>
      <c r="L55" s="0"/>
      <c r="M55" s="0"/>
      <c r="N55" s="0"/>
      <c r="O55" s="294"/>
      <c r="P55" s="294" t="s">
        <v>268</v>
      </c>
      <c r="Q55" s="716" t="n">
        <v>27988</v>
      </c>
      <c r="R55" s="294" t="s">
        <v>283</v>
      </c>
      <c r="S55" s="798" t="n">
        <v>1305</v>
      </c>
    </row>
    <row r="56" customFormat="false" ht="12.75" hidden="false" customHeight="false" outlineLevel="0" collapsed="false">
      <c r="A56" s="0"/>
      <c r="B56" s="0"/>
      <c r="C56" s="0"/>
      <c r="D56" s="0"/>
      <c r="E56" s="0"/>
      <c r="F56" s="0"/>
      <c r="G56" s="0"/>
      <c r="H56" s="0"/>
      <c r="I56" s="0"/>
      <c r="J56" s="0"/>
      <c r="K56" s="0"/>
      <c r="L56" s="0"/>
      <c r="M56" s="0"/>
      <c r="N56" s="0"/>
      <c r="O56" s="294"/>
      <c r="P56" s="294" t="s">
        <v>281</v>
      </c>
      <c r="Q56" s="716" t="n">
        <v>21277</v>
      </c>
      <c r="R56" s="294" t="s">
        <v>280</v>
      </c>
      <c r="S56" s="798" t="n">
        <v>1271</v>
      </c>
    </row>
    <row r="57" customFormat="false" ht="12.75" hidden="false" customHeight="false" outlineLevel="0" collapsed="false">
      <c r="A57" s="0"/>
      <c r="B57" s="0"/>
      <c r="C57" s="0"/>
      <c r="D57" s="0"/>
      <c r="E57" s="0"/>
      <c r="F57" s="0"/>
      <c r="G57" s="0"/>
      <c r="H57" s="0"/>
      <c r="I57" s="0"/>
      <c r="J57" s="0"/>
      <c r="K57" s="0"/>
      <c r="L57" s="0"/>
      <c r="M57" s="0"/>
      <c r="N57" s="0"/>
      <c r="O57" s="294"/>
      <c r="P57" s="294" t="s">
        <v>291</v>
      </c>
      <c r="Q57" s="716" t="n">
        <v>14390</v>
      </c>
      <c r="R57" s="294" t="s">
        <v>291</v>
      </c>
      <c r="S57" s="798" t="n">
        <v>1063</v>
      </c>
    </row>
    <row r="58" customFormat="false" ht="12.75" hidden="false" customHeight="false" outlineLevel="0" collapsed="false">
      <c r="A58" s="0"/>
      <c r="B58" s="0"/>
      <c r="C58" s="0"/>
      <c r="D58" s="0"/>
      <c r="E58" s="0"/>
      <c r="F58" s="0"/>
      <c r="G58" s="0"/>
      <c r="H58" s="0"/>
      <c r="I58" s="0"/>
      <c r="J58" s="0"/>
      <c r="K58" s="0"/>
      <c r="L58" s="0"/>
      <c r="M58" s="0"/>
      <c r="N58" s="0"/>
      <c r="O58" s="294"/>
      <c r="P58" s="294" t="s">
        <v>290</v>
      </c>
      <c r="Q58" s="716" t="n">
        <v>13462</v>
      </c>
      <c r="R58" s="294" t="s">
        <v>268</v>
      </c>
      <c r="S58" s="798" t="n">
        <v>906</v>
      </c>
    </row>
    <row r="59" customFormat="false" ht="12.75" hidden="false" customHeight="false" outlineLevel="0" collapsed="false">
      <c r="A59" s="0"/>
      <c r="B59" s="0"/>
      <c r="C59" s="0"/>
      <c r="D59" s="0"/>
      <c r="E59" s="0"/>
      <c r="F59" s="0"/>
      <c r="G59" s="0"/>
      <c r="H59" s="0"/>
      <c r="I59" s="0"/>
      <c r="J59" s="0"/>
      <c r="K59" s="0"/>
      <c r="L59" s="0"/>
      <c r="M59" s="0"/>
      <c r="N59" s="0"/>
      <c r="O59" s="294"/>
      <c r="P59" s="294" t="s">
        <v>280</v>
      </c>
      <c r="Q59" s="716" t="n">
        <v>10118</v>
      </c>
      <c r="R59" s="294" t="s">
        <v>290</v>
      </c>
      <c r="S59" s="798" t="n">
        <v>855</v>
      </c>
    </row>
    <row r="60" customFormat="false" ht="12.75" hidden="false" customHeight="false" outlineLevel="0" collapsed="false">
      <c r="A60" s="0"/>
      <c r="B60" s="0"/>
      <c r="C60" s="0"/>
      <c r="D60" s="0"/>
      <c r="E60" s="0"/>
      <c r="F60" s="0"/>
      <c r="G60" s="0"/>
      <c r="H60" s="0"/>
      <c r="I60" s="0"/>
      <c r="J60" s="0"/>
      <c r="K60" s="0"/>
      <c r="L60" s="0"/>
      <c r="M60" s="0"/>
      <c r="N60" s="0"/>
      <c r="O60" s="294"/>
      <c r="P60" s="294" t="s">
        <v>284</v>
      </c>
      <c r="Q60" s="716" t="n">
        <v>8657</v>
      </c>
      <c r="R60" s="294" t="s">
        <v>270</v>
      </c>
      <c r="S60" s="798" t="n">
        <v>759</v>
      </c>
    </row>
    <row r="61" customFormat="false" ht="12.75" hidden="false" customHeight="false" outlineLevel="0" collapsed="false">
      <c r="A61" s="0"/>
      <c r="B61" s="0"/>
      <c r="C61" s="0"/>
      <c r="D61" s="0"/>
      <c r="E61" s="0"/>
      <c r="F61" s="0"/>
      <c r="G61" s="0"/>
      <c r="H61" s="0"/>
      <c r="I61" s="0"/>
      <c r="J61" s="0"/>
      <c r="K61" s="0"/>
      <c r="L61" s="0"/>
      <c r="M61" s="0"/>
      <c r="N61" s="0"/>
      <c r="O61" s="294"/>
      <c r="P61" s="294" t="s">
        <v>267</v>
      </c>
      <c r="Q61" s="716" t="n">
        <v>8284</v>
      </c>
      <c r="R61" s="294" t="s">
        <v>293</v>
      </c>
      <c r="S61" s="798" t="n">
        <v>526</v>
      </c>
    </row>
    <row r="62" customFormat="false" ht="12.75" hidden="false" customHeight="false" outlineLevel="0" collapsed="false">
      <c r="A62" s="0"/>
      <c r="B62" s="0"/>
      <c r="C62" s="0"/>
      <c r="D62" s="0"/>
      <c r="E62" s="0"/>
      <c r="F62" s="0"/>
      <c r="G62" s="0"/>
      <c r="H62" s="0"/>
      <c r="I62" s="0"/>
      <c r="J62" s="0"/>
      <c r="K62" s="0"/>
      <c r="L62" s="0"/>
      <c r="M62" s="0"/>
      <c r="N62" s="0"/>
      <c r="O62" s="294"/>
      <c r="P62" s="294" t="s">
        <v>270</v>
      </c>
      <c r="Q62" s="716" t="n">
        <v>8235</v>
      </c>
      <c r="R62" s="294" t="s">
        <v>284</v>
      </c>
      <c r="S62" s="798" t="n">
        <v>458</v>
      </c>
    </row>
    <row r="63" customFormat="false" ht="12.75" hidden="false" customHeight="false" outlineLevel="0" collapsed="false">
      <c r="A63" s="0"/>
      <c r="B63" s="0"/>
      <c r="C63" s="0"/>
      <c r="D63" s="0"/>
      <c r="E63" s="0"/>
      <c r="F63" s="0"/>
      <c r="G63" s="0"/>
      <c r="H63" s="0"/>
      <c r="I63" s="0"/>
      <c r="J63" s="0"/>
      <c r="K63" s="0"/>
      <c r="L63" s="0"/>
      <c r="M63" s="0"/>
      <c r="N63" s="0"/>
      <c r="O63" s="294"/>
      <c r="P63" s="294" t="s">
        <v>293</v>
      </c>
      <c r="Q63" s="716" t="n">
        <v>7453</v>
      </c>
      <c r="R63" s="294" t="s">
        <v>288</v>
      </c>
      <c r="S63" s="798" t="n">
        <v>434</v>
      </c>
    </row>
    <row r="64" customFormat="false" ht="12.75" hidden="false" customHeight="false" outlineLevel="0" collapsed="false">
      <c r="A64" s="0"/>
      <c r="B64" s="0"/>
      <c r="C64" s="0"/>
      <c r="D64" s="0"/>
      <c r="E64" s="0"/>
      <c r="F64" s="0"/>
      <c r="G64" s="0"/>
      <c r="H64" s="0"/>
      <c r="I64" s="0"/>
      <c r="J64" s="0"/>
      <c r="K64" s="0"/>
      <c r="L64" s="0"/>
      <c r="M64" s="0"/>
      <c r="N64" s="0"/>
      <c r="O64" s="294"/>
      <c r="P64" s="294" t="s">
        <v>298</v>
      </c>
      <c r="Q64" s="716" t="n">
        <v>6758</v>
      </c>
      <c r="R64" s="294" t="s">
        <v>287</v>
      </c>
      <c r="S64" s="798" t="n">
        <v>408</v>
      </c>
    </row>
    <row r="65" customFormat="false" ht="12.75" hidden="false" customHeight="false" outlineLevel="0" collapsed="false">
      <c r="A65" s="0"/>
      <c r="B65" s="0"/>
      <c r="C65" s="0"/>
      <c r="D65" s="0"/>
      <c r="E65" s="0"/>
      <c r="F65" s="0"/>
      <c r="G65" s="0"/>
      <c r="H65" s="0"/>
      <c r="I65" s="0"/>
      <c r="J65" s="0"/>
      <c r="K65" s="0"/>
      <c r="L65" s="0"/>
      <c r="M65" s="0"/>
      <c r="N65" s="0"/>
      <c r="O65" s="294"/>
      <c r="P65" s="294" t="s">
        <v>278</v>
      </c>
      <c r="Q65" s="716" t="n">
        <v>6540</v>
      </c>
      <c r="R65" s="294" t="s">
        <v>297</v>
      </c>
      <c r="S65" s="798" t="n">
        <v>357</v>
      </c>
    </row>
    <row r="66" customFormat="false" ht="12.75" hidden="false" customHeight="false" outlineLevel="0" collapsed="false">
      <c r="A66" s="0"/>
      <c r="B66" s="0"/>
      <c r="C66" s="0"/>
      <c r="D66" s="0"/>
      <c r="E66" s="0"/>
      <c r="F66" s="0"/>
      <c r="G66" s="0"/>
      <c r="H66" s="0"/>
      <c r="I66" s="0"/>
      <c r="J66" s="0"/>
      <c r="K66" s="0"/>
      <c r="L66" s="0"/>
      <c r="M66" s="0"/>
      <c r="N66" s="0"/>
      <c r="O66" s="294"/>
      <c r="P66" s="294" t="s">
        <v>297</v>
      </c>
      <c r="Q66" s="716" t="n">
        <v>6284</v>
      </c>
      <c r="R66" s="294" t="s">
        <v>298</v>
      </c>
      <c r="S66" s="798" t="n">
        <v>333</v>
      </c>
    </row>
    <row r="67" customFormat="false" ht="12.75" hidden="false" customHeight="false" outlineLevel="0" collapsed="false">
      <c r="A67" s="0"/>
      <c r="B67" s="0"/>
      <c r="C67" s="0"/>
      <c r="D67" s="0"/>
      <c r="E67" s="0"/>
      <c r="F67" s="0"/>
      <c r="G67" s="0"/>
      <c r="H67" s="0"/>
      <c r="I67" s="0"/>
      <c r="J67" s="0"/>
      <c r="K67" s="0"/>
      <c r="L67" s="0"/>
      <c r="M67" s="0"/>
      <c r="N67" s="0"/>
      <c r="O67" s="294"/>
      <c r="P67" s="294" t="s">
        <v>285</v>
      </c>
      <c r="Q67" s="716" t="n">
        <v>6149</v>
      </c>
      <c r="R67" s="294" t="s">
        <v>278</v>
      </c>
      <c r="S67" s="798" t="n">
        <v>321</v>
      </c>
    </row>
    <row r="68" customFormat="false" ht="12.75" hidden="false" customHeight="false" outlineLevel="0" collapsed="false">
      <c r="A68" s="0"/>
      <c r="B68" s="0"/>
      <c r="C68" s="0"/>
      <c r="D68" s="0"/>
      <c r="E68" s="0"/>
      <c r="F68" s="0"/>
      <c r="G68" s="0"/>
      <c r="H68" s="0"/>
      <c r="I68" s="0"/>
      <c r="J68" s="0"/>
      <c r="K68" s="0"/>
      <c r="L68" s="0"/>
      <c r="M68" s="0"/>
      <c r="N68" s="0"/>
      <c r="O68" s="294"/>
      <c r="P68" s="294" t="s">
        <v>288</v>
      </c>
      <c r="Q68" s="716" t="n">
        <v>5318</v>
      </c>
      <c r="R68" s="294" t="s">
        <v>267</v>
      </c>
      <c r="S68" s="798" t="n">
        <v>312</v>
      </c>
    </row>
    <row r="69" customFormat="false" ht="12.75" hidden="false" customHeight="false" outlineLevel="0" collapsed="false">
      <c r="A69" s="0"/>
      <c r="B69" s="0"/>
      <c r="C69" s="0"/>
      <c r="D69" s="0"/>
      <c r="E69" s="0"/>
      <c r="F69" s="0"/>
      <c r="G69" s="0"/>
      <c r="H69" s="0"/>
      <c r="I69" s="0"/>
      <c r="J69" s="0"/>
      <c r="K69" s="0"/>
      <c r="L69" s="0"/>
      <c r="M69" s="0"/>
      <c r="N69" s="0"/>
      <c r="O69" s="294"/>
      <c r="P69" s="294" t="s">
        <v>287</v>
      </c>
      <c r="Q69" s="716" t="n">
        <v>5297</v>
      </c>
      <c r="R69" s="294" t="s">
        <v>285</v>
      </c>
      <c r="S69" s="798" t="n">
        <v>285</v>
      </c>
    </row>
    <row r="70" customFormat="false" ht="12.75" hidden="false" customHeight="false" outlineLevel="0" collapsed="false">
      <c r="A70" s="0"/>
      <c r="B70" s="0"/>
      <c r="C70" s="0"/>
      <c r="D70" s="0"/>
      <c r="E70" s="0"/>
      <c r="F70" s="0"/>
      <c r="G70" s="0"/>
      <c r="H70" s="0"/>
      <c r="I70" s="0"/>
      <c r="J70" s="0"/>
      <c r="K70" s="0"/>
      <c r="L70" s="0"/>
      <c r="M70" s="0"/>
      <c r="N70" s="0"/>
      <c r="O70" s="294"/>
      <c r="P70" s="294" t="s">
        <v>276</v>
      </c>
      <c r="Q70" s="716" t="n">
        <v>4577</v>
      </c>
      <c r="R70" s="294" t="s">
        <v>276</v>
      </c>
      <c r="S70" s="798" t="n">
        <v>233</v>
      </c>
    </row>
    <row r="71" customFormat="false" ht="12.75" hidden="false" customHeight="false" outlineLevel="0" collapsed="false">
      <c r="A71" s="0"/>
      <c r="B71" s="0"/>
      <c r="C71" s="0"/>
      <c r="D71" s="0"/>
      <c r="E71" s="0"/>
      <c r="F71" s="0"/>
      <c r="G71" s="0"/>
      <c r="H71" s="0"/>
      <c r="I71" s="0"/>
      <c r="J71" s="0"/>
      <c r="K71" s="0"/>
      <c r="L71" s="0"/>
      <c r="M71" s="0"/>
      <c r="N71" s="0"/>
      <c r="O71" s="294"/>
      <c r="P71" s="294" t="s">
        <v>272</v>
      </c>
      <c r="Q71" s="716" t="n">
        <v>3600</v>
      </c>
      <c r="R71" s="294" t="s">
        <v>292</v>
      </c>
      <c r="S71" s="798" t="n">
        <v>192</v>
      </c>
    </row>
    <row r="72" customFormat="false" ht="12.75" hidden="false" customHeight="false" outlineLevel="0" collapsed="false">
      <c r="A72" s="0"/>
      <c r="B72" s="0"/>
      <c r="C72" s="0"/>
      <c r="D72" s="0"/>
      <c r="E72" s="0"/>
      <c r="F72" s="0"/>
      <c r="G72" s="0"/>
      <c r="H72" s="0"/>
      <c r="I72" s="0"/>
      <c r="J72" s="0"/>
      <c r="K72" s="0"/>
      <c r="L72" s="0"/>
      <c r="M72" s="0"/>
      <c r="N72" s="0"/>
      <c r="O72" s="294"/>
      <c r="P72" s="294" t="s">
        <v>292</v>
      </c>
      <c r="Q72" s="716" t="n">
        <v>3398</v>
      </c>
      <c r="R72" s="294" t="s">
        <v>289</v>
      </c>
      <c r="S72" s="798" t="n">
        <v>174</v>
      </c>
    </row>
    <row r="73" customFormat="false" ht="12.75" hidden="false" customHeight="false" outlineLevel="0" collapsed="false">
      <c r="A73" s="0"/>
      <c r="B73" s="0"/>
      <c r="C73" s="0"/>
      <c r="D73" s="0"/>
      <c r="E73" s="0"/>
      <c r="F73" s="0"/>
      <c r="G73" s="0"/>
      <c r="H73" s="0"/>
      <c r="I73" s="0"/>
      <c r="J73" s="0"/>
      <c r="K73" s="0"/>
      <c r="L73" s="0"/>
      <c r="M73" s="0"/>
      <c r="N73" s="0"/>
      <c r="O73" s="294"/>
      <c r="P73" s="294" t="s">
        <v>289</v>
      </c>
      <c r="Q73" s="716" t="n">
        <v>1905</v>
      </c>
      <c r="R73" s="294" t="s">
        <v>294</v>
      </c>
      <c r="S73" s="798" t="n">
        <v>104</v>
      </c>
    </row>
    <row r="74" customFormat="false" ht="12.75" hidden="false" customHeight="false" outlineLevel="0" collapsed="false">
      <c r="A74" s="0"/>
      <c r="B74" s="0"/>
      <c r="C74" s="0"/>
      <c r="D74" s="0"/>
      <c r="E74" s="0"/>
      <c r="F74" s="0"/>
      <c r="G74" s="0"/>
      <c r="H74" s="0"/>
      <c r="I74" s="0"/>
      <c r="J74" s="0"/>
      <c r="K74" s="0"/>
      <c r="L74" s="0"/>
      <c r="M74" s="0"/>
      <c r="N74" s="0"/>
      <c r="O74" s="294"/>
      <c r="P74" s="294" t="s">
        <v>294</v>
      </c>
      <c r="Q74" s="716" t="n">
        <v>1406</v>
      </c>
      <c r="R74" s="294" t="s">
        <v>272</v>
      </c>
      <c r="S74" s="798" t="n">
        <v>102</v>
      </c>
    </row>
    <row r="75" customFormat="false" ht="12.75" hidden="false" customHeight="false" outlineLevel="0" collapsed="false">
      <c r="A75" s="0"/>
      <c r="B75" s="0"/>
      <c r="C75" s="0"/>
      <c r="D75" s="0"/>
      <c r="E75" s="0"/>
      <c r="F75" s="0"/>
      <c r="G75" s="0"/>
      <c r="H75" s="0"/>
      <c r="I75" s="0"/>
      <c r="J75" s="0"/>
      <c r="K75" s="0"/>
      <c r="L75" s="0"/>
      <c r="M75" s="0"/>
      <c r="N75" s="0"/>
      <c r="O75" s="0"/>
      <c r="P75" s="294" t="s">
        <v>296</v>
      </c>
      <c r="Q75" s="716" t="n">
        <v>726</v>
      </c>
      <c r="R75" s="294" t="s">
        <v>295</v>
      </c>
      <c r="S75" s="798" t="n">
        <v>94</v>
      </c>
    </row>
    <row r="76" customFormat="false" ht="12.75" hidden="false" customHeight="false" outlineLevel="0" collapsed="false">
      <c r="A76" s="0"/>
      <c r="B76" s="0"/>
      <c r="C76" s="0"/>
      <c r="D76" s="0"/>
      <c r="E76" s="0"/>
      <c r="F76" s="0"/>
      <c r="G76" s="0"/>
      <c r="H76" s="0"/>
      <c r="I76" s="0"/>
      <c r="J76" s="0"/>
      <c r="K76" s="0"/>
      <c r="L76" s="0"/>
      <c r="M76" s="0"/>
      <c r="N76" s="0"/>
      <c r="O76" s="0"/>
      <c r="P76" s="294" t="s">
        <v>295</v>
      </c>
      <c r="Q76" s="716" t="n">
        <v>577</v>
      </c>
      <c r="R76" s="294" t="s">
        <v>296</v>
      </c>
      <c r="S76" s="798" t="n">
        <v>15</v>
      </c>
    </row>
    <row r="77" customFormat="false" ht="12.75" hidden="false" customHeight="false" outlineLevel="0" collapsed="false">
      <c r="A77" s="0"/>
      <c r="B77" s="0"/>
      <c r="C77" s="0"/>
      <c r="D77" s="0"/>
      <c r="E77" s="0"/>
      <c r="F77" s="0"/>
      <c r="G77" s="0"/>
      <c r="H77" s="0"/>
      <c r="I77" s="0"/>
      <c r="J77" s="0"/>
      <c r="K77" s="0"/>
      <c r="L77" s="0"/>
      <c r="M77" s="0"/>
      <c r="N77" s="0"/>
      <c r="O77" s="0"/>
      <c r="P77" s="0"/>
      <c r="Q77" s="142"/>
      <c r="R77" s="0"/>
      <c r="S77" s="605"/>
    </row>
    <row r="78" customFormat="false" ht="12.75" hidden="false" customHeight="false" outlineLevel="0" collapsed="false">
      <c r="A78" s="0"/>
      <c r="B78" s="0"/>
      <c r="C78" s="0"/>
      <c r="D78" s="0"/>
      <c r="E78" s="0"/>
      <c r="F78" s="0"/>
      <c r="G78" s="0"/>
      <c r="H78" s="0"/>
      <c r="I78" s="0"/>
      <c r="J78" s="0"/>
      <c r="K78" s="0"/>
      <c r="L78" s="0"/>
      <c r="M78" s="0"/>
      <c r="N78" s="0"/>
      <c r="O78" s="0"/>
      <c r="P78" s="0"/>
      <c r="Q78" s="142" t="n">
        <v>436374</v>
      </c>
      <c r="R78" s="142"/>
      <c r="S78" s="142" t="n">
        <v>2263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14175900.4954687</v>
      </c>
      <c r="H7" s="38" t="n">
        <v>4174156.93345866</v>
      </c>
      <c r="I7" s="39" t="n">
        <v>9672380.44092867</v>
      </c>
      <c r="J7" s="40"/>
      <c r="K7" s="41" t="s">
        <v>20</v>
      </c>
      <c r="L7" s="42" t="n">
        <v>189952795</v>
      </c>
      <c r="M7" s="43"/>
    </row>
    <row r="8" s="44" customFormat="true" ht="12" hidden="false" customHeight="true" outlineLevel="0" collapsed="false">
      <c r="A8" s="45" t="s">
        <v>21</v>
      </c>
      <c r="B8" s="46"/>
      <c r="C8" s="46"/>
      <c r="D8" s="47"/>
      <c r="E8" s="47"/>
      <c r="F8" s="47"/>
      <c r="G8" s="48" t="n">
        <v>24309688.33671</v>
      </c>
      <c r="H8" s="48" t="n">
        <v>155167292.22419</v>
      </c>
      <c r="I8" s="48" t="n">
        <v>295773860.64588</v>
      </c>
      <c r="J8" s="49"/>
      <c r="K8" s="50" t="s">
        <v>22</v>
      </c>
      <c r="L8" s="51" t="n">
        <v>159094684</v>
      </c>
      <c r="M8" s="52"/>
    </row>
    <row r="9" s="44" customFormat="true" ht="12" hidden="false" customHeight="true" outlineLevel="0" collapsed="false">
      <c r="A9" s="53" t="s">
        <v>23</v>
      </c>
      <c r="B9" s="54"/>
      <c r="C9" s="54"/>
      <c r="D9" s="55"/>
      <c r="E9" s="55"/>
      <c r="F9" s="55"/>
      <c r="G9" s="56" t="n">
        <v>16614783.78245</v>
      </c>
      <c r="H9" s="57" t="n">
        <v>94876416.3582657</v>
      </c>
      <c r="I9" s="57" t="n">
        <v>195101360.879305</v>
      </c>
      <c r="J9" s="58"/>
      <c r="K9" s="50" t="s">
        <v>24</v>
      </c>
      <c r="L9" s="51" t="n">
        <v>30858111</v>
      </c>
      <c r="M9" s="59"/>
    </row>
    <row r="10" s="44" customFormat="true" ht="12" hidden="false" customHeight="true" outlineLevel="0" collapsed="false">
      <c r="A10" s="53" t="s">
        <v>25</v>
      </c>
      <c r="B10" s="54"/>
      <c r="C10" s="54"/>
      <c r="D10" s="55"/>
      <c r="E10" s="55"/>
      <c r="F10" s="55"/>
      <c r="G10" s="56" t="n">
        <v>7694904.55426001</v>
      </c>
      <c r="H10" s="56" t="n">
        <v>60290875.8659243</v>
      </c>
      <c r="I10" s="56" t="n">
        <v>100672499.766575</v>
      </c>
      <c r="J10" s="58"/>
      <c r="K10" s="60" t="s">
        <v>26</v>
      </c>
      <c r="L10" s="61" t="n">
        <v>99500202</v>
      </c>
      <c r="M10" s="52"/>
    </row>
    <row r="11" s="44" customFormat="true" ht="12" hidden="false" customHeight="true" outlineLevel="0" collapsed="false">
      <c r="A11" s="45" t="s">
        <v>27</v>
      </c>
      <c r="B11" s="46"/>
      <c r="C11" s="46"/>
      <c r="D11" s="47"/>
      <c r="E11" s="47"/>
      <c r="F11" s="47"/>
      <c r="G11" s="48" t="n">
        <v>23783057.53912</v>
      </c>
      <c r="H11" s="48" t="n">
        <v>144638917.86459</v>
      </c>
      <c r="I11" s="48" t="n">
        <v>290743709.79375</v>
      </c>
      <c r="J11" s="49"/>
      <c r="K11" s="50" t="s">
        <v>28</v>
      </c>
      <c r="L11" s="51" t="n">
        <v>92394585</v>
      </c>
    </row>
    <row r="12" s="44" customFormat="true" ht="12" hidden="false" customHeight="true" outlineLevel="0" collapsed="false">
      <c r="A12" s="53" t="s">
        <v>29</v>
      </c>
      <c r="B12" s="54"/>
      <c r="C12" s="54"/>
      <c r="D12" s="55"/>
      <c r="E12" s="55"/>
      <c r="F12" s="55"/>
      <c r="G12" s="56" t="n">
        <v>19358611.4049</v>
      </c>
      <c r="H12" s="57" t="n">
        <v>117253877.26126</v>
      </c>
      <c r="I12" s="57" t="n">
        <v>238889104.46879</v>
      </c>
      <c r="J12" s="58"/>
      <c r="K12" s="50" t="s">
        <v>30</v>
      </c>
      <c r="L12" s="51" t="n">
        <v>7105617</v>
      </c>
      <c r="M12" s="59"/>
    </row>
    <row r="13" s="44" customFormat="true" ht="12" hidden="false" customHeight="true" outlineLevel="0" collapsed="false">
      <c r="A13" s="62" t="s">
        <v>31</v>
      </c>
      <c r="B13" s="63"/>
      <c r="C13" s="63"/>
      <c r="D13" s="64"/>
      <c r="E13" s="64"/>
      <c r="F13" s="64"/>
      <c r="G13" s="65" t="n">
        <v>82342.13382</v>
      </c>
      <c r="H13" s="51" t="n">
        <v>489089.22372</v>
      </c>
      <c r="I13" s="51" t="n">
        <v>1130446.91294</v>
      </c>
      <c r="J13" s="13"/>
      <c r="K13" s="60" t="s">
        <v>32</v>
      </c>
      <c r="L13" s="61" t="n">
        <v>61060609</v>
      </c>
      <c r="M13" s="59"/>
    </row>
    <row r="14" s="44" customFormat="true" ht="12" hidden="false" customHeight="true" outlineLevel="0" collapsed="false">
      <c r="A14" s="53" t="s">
        <v>33</v>
      </c>
      <c r="B14" s="54"/>
      <c r="C14" s="54"/>
      <c r="D14" s="55"/>
      <c r="E14" s="55"/>
      <c r="F14" s="55"/>
      <c r="G14" s="56" t="n">
        <v>1851683.47144</v>
      </c>
      <c r="H14" s="57" t="n">
        <v>10909721.82202</v>
      </c>
      <c r="I14" s="57" t="n">
        <v>20619683.04875</v>
      </c>
      <c r="J14" s="58"/>
      <c r="K14" s="66" t="s">
        <v>34</v>
      </c>
      <c r="L14" s="61"/>
      <c r="M14" s="59"/>
    </row>
    <row r="15" s="44" customFormat="true" ht="12" hidden="false" customHeight="true" outlineLevel="0" collapsed="false">
      <c r="A15" s="53" t="s">
        <v>35</v>
      </c>
      <c r="B15" s="54"/>
      <c r="C15" s="54"/>
      <c r="D15" s="55"/>
      <c r="E15" s="55"/>
      <c r="F15" s="55"/>
      <c r="G15" s="56" t="n">
        <v>1674913.04831</v>
      </c>
      <c r="H15" s="57" t="n">
        <v>10674207.0777743</v>
      </c>
      <c r="I15" s="57" t="n">
        <v>19530352.4646655</v>
      </c>
      <c r="J15" s="58"/>
      <c r="K15" s="66" t="s">
        <v>36</v>
      </c>
      <c r="L15" s="61" t="n">
        <v>92394585</v>
      </c>
      <c r="M15" s="59"/>
    </row>
    <row r="16" s="44" customFormat="true" ht="12" hidden="false" customHeight="true" outlineLevel="0" collapsed="false">
      <c r="A16" s="53" t="s">
        <v>37</v>
      </c>
      <c r="B16" s="54"/>
      <c r="C16" s="54"/>
      <c r="D16" s="55"/>
      <c r="E16" s="55"/>
      <c r="F16" s="55"/>
      <c r="G16" s="56" t="n">
        <v>815507.48065</v>
      </c>
      <c r="H16" s="56" t="n">
        <v>5312022.47981575</v>
      </c>
      <c r="I16" s="56" t="n">
        <v>10574122.8986045</v>
      </c>
      <c r="J16" s="58"/>
      <c r="K16" s="67" t="s">
        <v>38</v>
      </c>
      <c r="L16" s="61" t="n">
        <v>54187086</v>
      </c>
      <c r="M16" s="59"/>
    </row>
    <row r="17" s="44" customFormat="true" ht="12" hidden="false" customHeight="true" outlineLevel="0" collapsed="false">
      <c r="A17" s="66" t="s">
        <v>39</v>
      </c>
      <c r="B17" s="14"/>
      <c r="C17" s="14"/>
      <c r="D17" s="14"/>
      <c r="E17" s="14"/>
      <c r="F17" s="14"/>
      <c r="G17" s="68" t="n">
        <v>-2778324.64589</v>
      </c>
      <c r="H17" s="68" t="n">
        <v>-22595533.8017443</v>
      </c>
      <c r="I17" s="68" t="n">
        <v>-44187334.4603607</v>
      </c>
      <c r="J17" s="49" t="n">
        <v>0</v>
      </c>
      <c r="K17" s="50" t="s">
        <v>40</v>
      </c>
      <c r="L17" s="51" t="n">
        <v>31881148</v>
      </c>
      <c r="M17" s="69"/>
    </row>
    <row r="18" s="44" customFormat="true" ht="12" hidden="false" customHeight="true" outlineLevel="0" collapsed="false">
      <c r="A18" s="60" t="s">
        <v>41</v>
      </c>
      <c r="B18" s="70"/>
      <c r="C18" s="70"/>
      <c r="D18" s="40"/>
      <c r="E18" s="40"/>
      <c r="F18" s="40"/>
      <c r="G18" s="48" t="n">
        <v>-4712350.25115</v>
      </c>
      <c r="H18" s="48" t="n">
        <v>-33994344.8474843</v>
      </c>
      <c r="I18" s="48" t="n">
        <v>-65937464.4220507</v>
      </c>
      <c r="J18" s="49"/>
      <c r="K18" s="50" t="s">
        <v>42</v>
      </c>
      <c r="L18" s="51" t="n">
        <v>6421444</v>
      </c>
      <c r="M18" s="69"/>
    </row>
    <row r="19" s="44" customFormat="true" ht="12" hidden="false" customHeight="true" outlineLevel="0" collapsed="false">
      <c r="A19" s="71" t="s">
        <v>43</v>
      </c>
      <c r="B19" s="72"/>
      <c r="C19" s="72"/>
      <c r="D19" s="72"/>
      <c r="E19" s="72"/>
      <c r="F19" s="72"/>
      <c r="G19" s="68" t="n">
        <v>526630.797590006</v>
      </c>
      <c r="H19" s="68" t="n">
        <v>10528374.3596</v>
      </c>
      <c r="I19" s="68" t="n">
        <v>5030150.85213001</v>
      </c>
      <c r="J19" s="49"/>
      <c r="K19" s="50" t="s">
        <v>44</v>
      </c>
      <c r="L19" s="51" t="n">
        <v>15884494</v>
      </c>
      <c r="M19" s="69"/>
    </row>
    <row r="20" customFormat="false" ht="12" hidden="false" customHeight="true" outlineLevel="0" collapsed="false">
      <c r="A20" s="73" t="s">
        <v>45</v>
      </c>
      <c r="B20" s="74"/>
      <c r="C20" s="74"/>
      <c r="D20" s="75"/>
      <c r="E20" s="75"/>
      <c r="F20" s="75"/>
      <c r="G20" s="76" t="n">
        <v>14702531.2930587</v>
      </c>
      <c r="H20" s="76" t="n">
        <v>14702531.2930587</v>
      </c>
      <c r="I20" s="76" t="n">
        <v>14702531.2930586</v>
      </c>
      <c r="J20" s="49"/>
      <c r="K20" s="77" t="s">
        <v>46</v>
      </c>
      <c r="L20" s="78" t="n">
        <v>6626001</v>
      </c>
      <c r="M20" s="69"/>
    </row>
    <row r="21" customFormat="false" ht="12" hidden="false" customHeight="true" outlineLevel="0" collapsed="false">
      <c r="A21" s="79" t="s">
        <v>47</v>
      </c>
      <c r="J21" s="80"/>
      <c r="K21" s="50" t="s">
        <v>40</v>
      </c>
      <c r="L21" s="51" t="n">
        <v>1774475</v>
      </c>
      <c r="M21" s="81"/>
    </row>
    <row r="22" customFormat="false" ht="12" hidden="false" customHeight="true" outlineLevel="0" collapsed="false">
      <c r="A22" s="82" t="s">
        <v>48</v>
      </c>
      <c r="B22" s="82"/>
      <c r="C22" s="82"/>
      <c r="D22" s="82"/>
      <c r="E22" s="82"/>
      <c r="F22" s="82"/>
      <c r="G22" s="82"/>
      <c r="H22" s="82"/>
      <c r="I22" s="82"/>
      <c r="J22" s="83"/>
      <c r="K22" s="50" t="s">
        <v>49</v>
      </c>
      <c r="L22" s="51" t="n">
        <v>4851526</v>
      </c>
    </row>
    <row r="23" customFormat="false" ht="12" hidden="false" customHeight="true" outlineLevel="0" collapsed="false">
      <c r="A23" s="82"/>
      <c r="B23" s="82"/>
      <c r="C23" s="82"/>
      <c r="D23" s="82"/>
      <c r="E23" s="82"/>
      <c r="F23" s="82"/>
      <c r="G23" s="82"/>
      <c r="H23" s="82"/>
      <c r="I23" s="82"/>
      <c r="J23" s="83"/>
      <c r="K23" s="67" t="s">
        <v>50</v>
      </c>
      <c r="L23" s="61" t="n">
        <v>18688789</v>
      </c>
      <c r="M23" s="84"/>
    </row>
    <row r="24" customFormat="false" ht="26.25" hidden="false" customHeight="true" outlineLevel="0" collapsed="false">
      <c r="A24" s="85" t="s">
        <v>51</v>
      </c>
      <c r="B24" s="85"/>
      <c r="C24" s="85"/>
      <c r="D24" s="86" t="s">
        <v>52</v>
      </c>
      <c r="E24" s="86"/>
      <c r="F24" s="86" t="s">
        <v>53</v>
      </c>
      <c r="G24" s="86" t="s">
        <v>54</v>
      </c>
      <c r="H24" s="86"/>
      <c r="I24" s="87" t="s">
        <v>53</v>
      </c>
      <c r="J24" s="83"/>
      <c r="K24" s="67" t="s">
        <v>55</v>
      </c>
      <c r="L24" s="61" t="n">
        <v>4143956</v>
      </c>
      <c r="M24" s="84"/>
    </row>
    <row r="25" customFormat="false" ht="12.75" hidden="false" customHeight="true" outlineLevel="0" collapsed="false">
      <c r="A25" s="88" t="n">
        <v>2889719000</v>
      </c>
      <c r="B25" s="88"/>
      <c r="C25" s="88"/>
      <c r="D25" s="88" t="n">
        <v>163355271.75905</v>
      </c>
      <c r="E25" s="88"/>
      <c r="F25" s="89" t="n">
        <v>5.65298119848504</v>
      </c>
      <c r="G25" s="88" t="n">
        <v>199562013.44601</v>
      </c>
      <c r="H25" s="88"/>
      <c r="I25" s="89" t="n">
        <v>6.90593145721124</v>
      </c>
      <c r="J25" s="83"/>
      <c r="K25" s="90" t="s">
        <v>56</v>
      </c>
      <c r="L25" s="61" t="n">
        <v>4161275</v>
      </c>
      <c r="M25" s="84"/>
    </row>
    <row r="26" customFormat="false" ht="12" hidden="false" customHeight="true" outlineLevel="0" collapsed="false">
      <c r="A26" s="79" t="s">
        <v>57</v>
      </c>
      <c r="J26" s="83"/>
      <c r="K26" s="90"/>
      <c r="L26" s="61" t="n">
        <v>0</v>
      </c>
      <c r="M26" s="84"/>
    </row>
    <row r="27" customFormat="false" ht="12" hidden="false" customHeight="true" outlineLevel="0" collapsed="false">
      <c r="A27" s="91" t="s">
        <v>58</v>
      </c>
      <c r="B27" s="91"/>
      <c r="C27" s="91"/>
      <c r="D27" s="91"/>
      <c r="E27" s="91"/>
      <c r="F27" s="91"/>
      <c r="G27" s="91"/>
      <c r="H27" s="92" t="s">
        <v>59</v>
      </c>
      <c r="I27" s="92"/>
      <c r="J27" s="83"/>
      <c r="K27" s="67" t="s">
        <v>60</v>
      </c>
      <c r="L27" s="61" t="n">
        <v>4587478</v>
      </c>
      <c r="M27" s="84"/>
    </row>
    <row r="28" customFormat="false" ht="12" hidden="false" customHeight="true" outlineLevel="0" collapsed="false">
      <c r="A28" s="91"/>
      <c r="B28" s="91"/>
      <c r="C28" s="91"/>
      <c r="D28" s="91"/>
      <c r="E28" s="91"/>
      <c r="F28" s="91"/>
      <c r="G28" s="91"/>
      <c r="H28" s="92"/>
      <c r="I28" s="92"/>
      <c r="J28" s="83"/>
      <c r="K28" s="93" t="s">
        <v>61</v>
      </c>
      <c r="L28" s="94" t="n">
        <v>48149211</v>
      </c>
      <c r="M28" s="84"/>
    </row>
    <row r="29" customFormat="false" ht="12" hidden="false" customHeight="true" outlineLevel="0" collapsed="false">
      <c r="A29" s="31" t="s">
        <v>62</v>
      </c>
      <c r="B29" s="31"/>
      <c r="C29" s="31"/>
      <c r="D29" s="95" t="s">
        <v>63</v>
      </c>
      <c r="E29" s="95"/>
      <c r="F29" s="95" t="s">
        <v>9</v>
      </c>
      <c r="G29" s="95"/>
      <c r="H29" s="96" t="s">
        <v>9</v>
      </c>
      <c r="I29" s="96"/>
      <c r="J29" s="83"/>
      <c r="K29" s="93"/>
      <c r="L29" s="94" t="n">
        <v>0</v>
      </c>
    </row>
    <row r="30" customFormat="false" ht="12" hidden="false" customHeight="true" outlineLevel="0" collapsed="false">
      <c r="A30" s="31"/>
      <c r="B30" s="31"/>
      <c r="C30" s="31"/>
      <c r="D30" s="97" t="s">
        <v>64</v>
      </c>
      <c r="E30" s="97" t="s">
        <v>65</v>
      </c>
      <c r="F30" s="97" t="s">
        <v>64</v>
      </c>
      <c r="G30" s="97" t="s">
        <v>65</v>
      </c>
      <c r="H30" s="97" t="s">
        <v>64</v>
      </c>
      <c r="I30" s="35" t="s">
        <v>65</v>
      </c>
      <c r="J30" s="12"/>
      <c r="K30" s="98" t="s">
        <v>66</v>
      </c>
      <c r="L30" s="99"/>
    </row>
    <row r="31" customFormat="false" ht="12" hidden="false" customHeight="true" outlineLevel="0" collapsed="false">
      <c r="A31" s="100" t="s">
        <v>36</v>
      </c>
      <c r="B31" s="101"/>
      <c r="C31" s="101"/>
      <c r="D31" s="102" t="n">
        <v>4473905</v>
      </c>
      <c r="E31" s="102" t="n">
        <v>3183818.35637</v>
      </c>
      <c r="F31" s="102" t="n">
        <v>372060</v>
      </c>
      <c r="G31" s="103" t="n">
        <v>285166.80855</v>
      </c>
      <c r="H31" s="104" t="n">
        <v>27529478</v>
      </c>
      <c r="I31" s="103" t="n">
        <v>18799607.2577</v>
      </c>
      <c r="J31" s="83"/>
      <c r="K31" s="105" t="s">
        <v>67</v>
      </c>
      <c r="L31" s="105"/>
    </row>
    <row r="32" customFormat="false" ht="12" hidden="false" customHeight="true" outlineLevel="0" collapsed="false">
      <c r="A32" s="62" t="s">
        <v>68</v>
      </c>
      <c r="B32" s="63"/>
      <c r="C32" s="63"/>
      <c r="D32" s="106" t="n">
        <v>3389215</v>
      </c>
      <c r="E32" s="58" t="n">
        <v>2682419.67372</v>
      </c>
      <c r="F32" s="107" t="n">
        <v>282171</v>
      </c>
      <c r="G32" s="58" t="n">
        <v>239284.35</v>
      </c>
      <c r="H32" s="108" t="n">
        <v>19277923</v>
      </c>
      <c r="I32" s="57" t="n">
        <v>14971450.85376</v>
      </c>
      <c r="J32" s="83"/>
      <c r="K32" s="105"/>
      <c r="L32" s="105"/>
    </row>
    <row r="33" customFormat="false" ht="12" hidden="false" customHeight="true" outlineLevel="0" collapsed="false">
      <c r="A33" s="109" t="s">
        <v>69</v>
      </c>
      <c r="B33" s="110"/>
      <c r="C33" s="110"/>
      <c r="D33" s="111" t="n">
        <v>1084690</v>
      </c>
      <c r="E33" s="112" t="n">
        <v>501398.68265</v>
      </c>
      <c r="F33" s="112" t="n">
        <v>89889</v>
      </c>
      <c r="G33" s="112" t="n">
        <v>45882.45855</v>
      </c>
      <c r="H33" s="113" t="n">
        <v>8251555</v>
      </c>
      <c r="I33" s="114" t="n">
        <v>3828156.40394</v>
      </c>
      <c r="J33" s="80"/>
      <c r="K33" s="115" t="s">
        <v>18</v>
      </c>
      <c r="L33" s="116" t="n">
        <v>39652510</v>
      </c>
    </row>
    <row r="34" customFormat="false" ht="12" hidden="false" customHeight="true" outlineLevel="0" collapsed="false">
      <c r="A34" s="117" t="s">
        <v>70</v>
      </c>
      <c r="J34" s="118"/>
      <c r="K34" s="119" t="s">
        <v>38</v>
      </c>
      <c r="L34" s="57" t="n">
        <v>31817000</v>
      </c>
    </row>
    <row r="35" s="122" customFormat="true" ht="12" hidden="false" customHeight="true" outlineLevel="0" collapsed="false">
      <c r="A35" s="91" t="s">
        <v>71</v>
      </c>
      <c r="B35" s="91"/>
      <c r="C35" s="91"/>
      <c r="D35" s="91"/>
      <c r="E35" s="91"/>
      <c r="F35" s="91"/>
      <c r="G35" s="91"/>
      <c r="H35" s="120" t="s">
        <v>72</v>
      </c>
      <c r="I35" s="120"/>
      <c r="J35" s="121"/>
      <c r="K35" s="119" t="s">
        <v>73</v>
      </c>
      <c r="L35" s="57" t="n">
        <v>5787747</v>
      </c>
    </row>
    <row r="36" customFormat="false" ht="12" hidden="false" customHeight="true" outlineLevel="0" collapsed="false">
      <c r="A36" s="123" t="s">
        <v>74</v>
      </c>
      <c r="B36" s="123"/>
      <c r="C36" s="123"/>
      <c r="D36" s="123"/>
      <c r="E36" s="123"/>
      <c r="F36" s="124" t="s">
        <v>9</v>
      </c>
      <c r="G36" s="124"/>
      <c r="H36" s="120"/>
      <c r="I36" s="120"/>
      <c r="J36" s="125"/>
      <c r="K36" s="119" t="s">
        <v>46</v>
      </c>
      <c r="L36" s="57" t="n">
        <v>1457030</v>
      </c>
    </row>
    <row r="37" s="79" customFormat="true" ht="12" hidden="false" customHeight="true" outlineLevel="0" collapsed="false">
      <c r="A37" s="126" t="s">
        <v>75</v>
      </c>
      <c r="B37" s="126"/>
      <c r="C37" s="126"/>
      <c r="D37" s="126"/>
      <c r="E37" s="127" t="s">
        <v>76</v>
      </c>
      <c r="F37" s="128" t="s">
        <v>77</v>
      </c>
      <c r="G37" s="128"/>
      <c r="H37" s="129" t="s">
        <v>74</v>
      </c>
      <c r="I37" s="130" t="s">
        <v>9</v>
      </c>
      <c r="J37" s="131"/>
      <c r="K37" s="119" t="s">
        <v>78</v>
      </c>
      <c r="L37" s="57" t="n">
        <v>586850</v>
      </c>
    </row>
    <row r="38" s="79" customFormat="true" ht="12" hidden="false" customHeight="true" outlineLevel="0" collapsed="false">
      <c r="A38" s="31" t="s">
        <v>64</v>
      </c>
      <c r="B38" s="31"/>
      <c r="C38" s="31"/>
      <c r="D38" s="132" t="s">
        <v>65</v>
      </c>
      <c r="E38" s="127"/>
      <c r="F38" s="127" t="s">
        <v>79</v>
      </c>
      <c r="G38" s="127" t="s">
        <v>80</v>
      </c>
      <c r="H38" s="129"/>
      <c r="I38" s="130"/>
      <c r="J38" s="131"/>
      <c r="K38" s="119" t="s">
        <v>81</v>
      </c>
      <c r="L38" s="57" t="n">
        <v>3715</v>
      </c>
    </row>
    <row r="39" s="79" customFormat="true" ht="12" hidden="false" customHeight="true" outlineLevel="0" collapsed="false">
      <c r="A39" s="133" t="n">
        <v>436374</v>
      </c>
      <c r="B39" s="133"/>
      <c r="C39" s="133"/>
      <c r="D39" s="134" t="n">
        <v>340079.86041</v>
      </c>
      <c r="E39" s="134" t="n">
        <v>22633</v>
      </c>
      <c r="F39" s="133" t="n">
        <v>634910</v>
      </c>
      <c r="G39" s="133" t="n">
        <v>252340</v>
      </c>
      <c r="H39" s="133" t="n">
        <v>24</v>
      </c>
      <c r="I39" s="133" t="n">
        <v>24</v>
      </c>
      <c r="J39" s="131"/>
      <c r="K39" s="135" t="s">
        <v>82</v>
      </c>
      <c r="L39" s="114" t="n">
        <v>168</v>
      </c>
    </row>
    <row r="40" customFormat="false" ht="10.5" hidden="false" customHeight="true" outlineLevel="0" collapsed="false">
      <c r="A40" s="117" t="s">
        <v>83</v>
      </c>
      <c r="B40" s="79"/>
      <c r="C40" s="79"/>
      <c r="D40" s="79"/>
      <c r="E40" s="79"/>
      <c r="F40" s="79"/>
      <c r="G40" s="79"/>
      <c r="H40" s="79"/>
      <c r="I40" s="79"/>
      <c r="J40" s="83"/>
      <c r="K40" s="79" t="s">
        <v>84</v>
      </c>
      <c r="L40" s="136"/>
    </row>
    <row r="41" customFormat="false" ht="10.5" hidden="false" customHeight="true" outlineLevel="0" collapsed="false">
      <c r="A41" s="98" t="s">
        <v>85</v>
      </c>
      <c r="K41" s="137"/>
      <c r="L41" s="138"/>
    </row>
    <row r="42" customFormat="false" ht="10.5" hidden="false" customHeight="true" outlineLevel="0" collapsed="false">
      <c r="A42" s="98" t="s">
        <v>86</v>
      </c>
      <c r="B42" s="79"/>
      <c r="C42" s="79"/>
      <c r="D42" s="79"/>
      <c r="E42" s="79"/>
      <c r="F42" s="79"/>
      <c r="G42" s="79"/>
      <c r="H42" s="79"/>
      <c r="I42" s="79"/>
    </row>
    <row r="43" customFormat="false" ht="10.9" hidden="false" customHeight="true" outlineLevel="0" collapsed="false">
      <c r="A43" s="98" t="s">
        <v>87</v>
      </c>
      <c r="B43" s="79"/>
      <c r="C43" s="79"/>
      <c r="D43" s="79"/>
      <c r="E43" s="79"/>
      <c r="F43" s="79"/>
      <c r="G43" s="79"/>
      <c r="H43" s="79"/>
      <c r="I43" s="79"/>
      <c r="K43" s="139"/>
      <c r="L43" s="140"/>
    </row>
    <row r="44" customFormat="false" ht="10.9" hidden="false" customHeight="true" outlineLevel="0" collapsed="false">
      <c r="A44" s="98" t="s">
        <v>88</v>
      </c>
      <c r="K44" s="139"/>
      <c r="L44" s="140"/>
    </row>
    <row r="45" customFormat="false" ht="11.45" hidden="false" customHeight="true" outlineLevel="0" collapsed="false">
      <c r="A45" s="98" t="s">
        <v>89</v>
      </c>
      <c r="D45" s="59"/>
      <c r="E45" s="59"/>
      <c r="K45" s="139"/>
      <c r="L45" s="139"/>
    </row>
    <row r="46" customFormat="false" ht="12.75" hidden="false" customHeight="false" outlineLevel="0" collapsed="false">
      <c r="A46" s="79"/>
      <c r="D46" s="0"/>
      <c r="E46" s="0"/>
      <c r="F46" s="141"/>
      <c r="G46" s="142"/>
      <c r="H46" s="143"/>
    </row>
    <row r="47" customFormat="false" ht="12.75" hidden="false" customHeight="false" outlineLevel="0" collapsed="false">
      <c r="E47" s="59"/>
      <c r="F47" s="59"/>
      <c r="H47" s="143"/>
    </row>
    <row r="48" customFormat="false" ht="12.75" hidden="false" customHeight="false" outlineLevel="0" collapsed="false">
      <c r="E48" s="59"/>
      <c r="F48" s="59"/>
      <c r="H48" s="143"/>
    </row>
    <row r="49" customFormat="false" ht="11.25" hidden="false" customHeight="false" outlineLevel="0" collapsed="false">
      <c r="E49" s="28"/>
    </row>
    <row r="50" customFormat="false" ht="11.25" hidden="false" customHeight="false" outlineLevel="0" collapsed="false">
      <c r="E50" s="144"/>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85"/>
    <col collapsed="false" customWidth="true" hidden="false" outlineLevel="0" max="4" min="4" style="145" width="0.85"/>
    <col collapsed="false" customWidth="true" hidden="false" outlineLevel="0" max="5" min="5" style="145" width="8.28"/>
    <col collapsed="false" customWidth="true" hidden="false" outlineLevel="0" max="6" min="6" style="145" width="9.85"/>
    <col collapsed="false" customWidth="false" hidden="false" outlineLevel="0" max="7" min="7" style="145" width="11.42"/>
    <col collapsed="false" customWidth="true" hidden="false" outlineLevel="0" max="8" min="8" style="145" width="11.85"/>
    <col collapsed="false" customWidth="true" hidden="false" outlineLevel="0" max="9" min="9" style="145" width="8.7"/>
    <col collapsed="false" customWidth="true" hidden="false" outlineLevel="0" max="10" min="10" style="145" width="9.99"/>
    <col collapsed="false" customWidth="false" hidden="false" outlineLevel="0" max="11" min="11" style="145" width="11.42"/>
    <col collapsed="false" customWidth="true" hidden="false" outlineLevel="0" max="12" min="12" style="145" width="11.85"/>
    <col collapsed="false" customWidth="true" hidden="false" outlineLevel="0" max="13" min="13" style="145" width="9.41"/>
    <col collapsed="false" customWidth="true" hidden="false" outlineLevel="0" max="14" min="14" style="145" width="9.99"/>
    <col collapsed="false" customWidth="true" hidden="false" outlineLevel="0" max="15" min="15" style="145" width="11.99"/>
    <col collapsed="false" customWidth="true" hidden="false" outlineLevel="0" max="16" min="16" style="145" width="12.42"/>
    <col collapsed="false" customWidth="false" hidden="false" outlineLevel="0" max="257" min="17" style="145" width="11.42"/>
  </cols>
  <sheetData>
    <row r="1" s="14" customFormat="true" ht="16.5" hidden="false" customHeight="true" outlineLevel="0" collapsed="false">
      <c r="A1" s="11" t="s">
        <v>8</v>
      </c>
      <c r="P1" s="147" t="s">
        <v>9</v>
      </c>
    </row>
    <row r="2" customFormat="false" ht="9" hidden="false" customHeight="true" outlineLevel="0" collapsed="false">
      <c r="D2" s="148"/>
      <c r="E2" s="269"/>
      <c r="F2" s="269"/>
      <c r="G2" s="269"/>
      <c r="H2" s="269"/>
      <c r="I2" s="269"/>
      <c r="J2" s="269"/>
      <c r="K2" s="269"/>
      <c r="L2" s="269"/>
      <c r="M2" s="269"/>
      <c r="N2" s="789"/>
    </row>
    <row r="3" customFormat="false" ht="18" hidden="false" customHeight="true" outlineLevel="0" collapsed="false">
      <c r="A3" s="21" t="n">
        <v>19</v>
      </c>
      <c r="B3" s="384"/>
      <c r="C3" s="21" t="s">
        <v>506</v>
      </c>
      <c r="D3" s="21"/>
      <c r="E3" s="21"/>
      <c r="F3" s="21"/>
      <c r="G3" s="21"/>
      <c r="H3" s="21"/>
      <c r="I3" s="21"/>
      <c r="J3" s="21"/>
    </row>
    <row r="4" customFormat="false" ht="9" hidden="false" customHeight="true" outlineLevel="0" collapsed="false">
      <c r="D4" s="155"/>
      <c r="E4" s="269"/>
      <c r="F4" s="269"/>
      <c r="G4" s="269"/>
      <c r="H4" s="269"/>
      <c r="I4" s="269"/>
      <c r="J4" s="269"/>
      <c r="K4" s="269"/>
      <c r="L4" s="269"/>
      <c r="M4" s="269"/>
      <c r="N4" s="155"/>
    </row>
    <row r="5" customFormat="false" ht="16.5" hidden="false" customHeight="true" outlineLevel="0" collapsed="false">
      <c r="A5" s="161" t="s">
        <v>224</v>
      </c>
      <c r="B5" s="161"/>
      <c r="C5" s="161"/>
      <c r="D5" s="386"/>
      <c r="E5" s="799" t="s">
        <v>507</v>
      </c>
      <c r="F5" s="799"/>
      <c r="G5" s="799"/>
      <c r="H5" s="799"/>
      <c r="I5" s="800" t="s">
        <v>508</v>
      </c>
      <c r="J5" s="800"/>
      <c r="K5" s="800"/>
      <c r="L5" s="800"/>
      <c r="M5" s="440" t="s">
        <v>509</v>
      </c>
      <c r="N5" s="440"/>
      <c r="O5" s="440"/>
      <c r="P5" s="440"/>
    </row>
    <row r="6" customFormat="false" ht="45.75" hidden="false" customHeight="true" outlineLevel="0" collapsed="false">
      <c r="A6" s="161"/>
      <c r="B6" s="161"/>
      <c r="C6" s="161"/>
      <c r="D6" s="386"/>
      <c r="E6" s="85" t="s">
        <v>36</v>
      </c>
      <c r="F6" s="86" t="s">
        <v>266</v>
      </c>
      <c r="G6" s="86" t="s">
        <v>510</v>
      </c>
      <c r="H6" s="801" t="s">
        <v>511</v>
      </c>
      <c r="I6" s="86" t="s">
        <v>36</v>
      </c>
      <c r="J6" s="86" t="s">
        <v>266</v>
      </c>
      <c r="K6" s="86" t="s">
        <v>510</v>
      </c>
      <c r="L6" s="801" t="s">
        <v>511</v>
      </c>
      <c r="M6" s="86" t="s">
        <v>36</v>
      </c>
      <c r="N6" s="86" t="s">
        <v>266</v>
      </c>
      <c r="O6" s="86" t="s">
        <v>510</v>
      </c>
      <c r="P6" s="87" t="s">
        <v>511</v>
      </c>
    </row>
    <row r="7" customFormat="false" ht="4.5" hidden="false" customHeight="true" outlineLevel="0" collapsed="false">
      <c r="A7" s="166"/>
      <c r="C7" s="386"/>
      <c r="D7" s="166"/>
      <c r="E7" s="793"/>
      <c r="F7" s="793"/>
      <c r="G7" s="793"/>
      <c r="H7" s="793"/>
      <c r="I7" s="793"/>
      <c r="J7" s="793"/>
      <c r="K7" s="793"/>
      <c r="L7" s="793"/>
      <c r="M7" s="793"/>
      <c r="N7" s="793"/>
      <c r="O7" s="793"/>
      <c r="P7" s="793"/>
    </row>
    <row r="8" s="388" customFormat="true" ht="13.5" hidden="false" customHeight="true" outlineLevel="0" collapsed="false">
      <c r="A8" s="168" t="s">
        <v>231</v>
      </c>
      <c r="B8" s="169"/>
      <c r="C8" s="278"/>
      <c r="D8" s="279"/>
      <c r="E8" s="280" t="n">
        <v>634910</v>
      </c>
      <c r="F8" s="281" t="n">
        <v>-4.21845511885384</v>
      </c>
      <c r="G8" s="282" t="n">
        <v>343080</v>
      </c>
      <c r="H8" s="282" t="n">
        <v>291830</v>
      </c>
      <c r="I8" s="280" t="n">
        <v>252340</v>
      </c>
      <c r="J8" s="281" t="n">
        <v>-7.71143823717656</v>
      </c>
      <c r="K8" s="282" t="n">
        <v>161493</v>
      </c>
      <c r="L8" s="282" t="n">
        <v>90847</v>
      </c>
      <c r="M8" s="280" t="n">
        <v>411715</v>
      </c>
      <c r="N8" s="281" t="n">
        <v>5.66684204447752</v>
      </c>
      <c r="O8" s="282" t="n">
        <v>338626</v>
      </c>
      <c r="P8" s="283" t="n">
        <v>73089</v>
      </c>
      <c r="Q8" s="145"/>
      <c r="R8" s="145"/>
    </row>
    <row r="9" customFormat="false" ht="13.5" hidden="false" customHeight="true" outlineLevel="0" collapsed="false">
      <c r="A9" s="60" t="s">
        <v>232</v>
      </c>
      <c r="B9" s="304"/>
      <c r="C9" s="305"/>
      <c r="D9" s="117"/>
      <c r="E9" s="307" t="n">
        <v>36923</v>
      </c>
      <c r="F9" s="308" t="n">
        <v>-6.28918047765286</v>
      </c>
      <c r="G9" s="309" t="n">
        <v>14955</v>
      </c>
      <c r="H9" s="309" t="n">
        <v>21968</v>
      </c>
      <c r="I9" s="307" t="n">
        <v>14520</v>
      </c>
      <c r="J9" s="308" t="n">
        <v>-11.8129365320377</v>
      </c>
      <c r="K9" s="309" t="n">
        <v>7295</v>
      </c>
      <c r="L9" s="309" t="n">
        <v>7225</v>
      </c>
      <c r="M9" s="307" t="n">
        <v>25507</v>
      </c>
      <c r="N9" s="308" t="n">
        <v>10.7363028566467</v>
      </c>
      <c r="O9" s="309" t="n">
        <v>21090</v>
      </c>
      <c r="P9" s="310" t="n">
        <v>4417</v>
      </c>
    </row>
    <row r="10" customFormat="false" ht="13.5" hidden="false" customHeight="true" outlineLevel="0" collapsed="false">
      <c r="A10" s="390" t="s">
        <v>233</v>
      </c>
      <c r="B10" s="294"/>
      <c r="C10" s="295"/>
      <c r="D10" s="117"/>
      <c r="E10" s="296" t="n">
        <v>4277</v>
      </c>
      <c r="F10" s="297" t="n">
        <v>-4.55255523320688</v>
      </c>
      <c r="G10" s="298" t="n">
        <v>2419</v>
      </c>
      <c r="H10" s="298" t="n">
        <v>1858</v>
      </c>
      <c r="I10" s="296" t="n">
        <v>1358</v>
      </c>
      <c r="J10" s="297" t="n">
        <v>-24.0067151650811</v>
      </c>
      <c r="K10" s="298" t="n">
        <v>932</v>
      </c>
      <c r="L10" s="298" t="n">
        <v>426</v>
      </c>
      <c r="M10" s="296" t="n">
        <v>4638</v>
      </c>
      <c r="N10" s="297" t="n">
        <v>16.7086059386009</v>
      </c>
      <c r="O10" s="298" t="n">
        <v>4307</v>
      </c>
      <c r="P10" s="299" t="n">
        <v>331</v>
      </c>
    </row>
    <row r="11" customFormat="false" ht="13.5" hidden="false" customHeight="true" outlineLevel="0" collapsed="false">
      <c r="A11" s="390" t="s">
        <v>234</v>
      </c>
      <c r="B11" s="294"/>
      <c r="C11" s="295"/>
      <c r="D11" s="117"/>
      <c r="E11" s="296" t="n">
        <v>2198</v>
      </c>
      <c r="F11" s="297" t="n">
        <v>-7.84067085953878</v>
      </c>
      <c r="G11" s="298" t="n">
        <v>714</v>
      </c>
      <c r="H11" s="298" t="n">
        <v>1484</v>
      </c>
      <c r="I11" s="296" t="n">
        <v>678</v>
      </c>
      <c r="J11" s="297" t="n">
        <v>-23.2163080407701</v>
      </c>
      <c r="K11" s="298" t="n">
        <v>341</v>
      </c>
      <c r="L11" s="298" t="n">
        <v>337</v>
      </c>
      <c r="M11" s="296" t="n">
        <v>576</v>
      </c>
      <c r="N11" s="297" t="n">
        <v>0.875656742556918</v>
      </c>
      <c r="O11" s="298" t="n">
        <v>400</v>
      </c>
      <c r="P11" s="299" t="n">
        <v>176</v>
      </c>
    </row>
    <row r="12" customFormat="false" ht="13.5" hidden="false" customHeight="true" outlineLevel="0" collapsed="false">
      <c r="A12" s="390" t="s">
        <v>235</v>
      </c>
      <c r="B12" s="294"/>
      <c r="C12" s="295"/>
      <c r="D12" s="117"/>
      <c r="E12" s="296" t="n">
        <v>6343</v>
      </c>
      <c r="F12" s="297" t="n">
        <v>-13.993220338983</v>
      </c>
      <c r="G12" s="298" t="n">
        <v>2849</v>
      </c>
      <c r="H12" s="298" t="n">
        <v>3494</v>
      </c>
      <c r="I12" s="296" t="n">
        <v>2198</v>
      </c>
      <c r="J12" s="297" t="n">
        <v>-12.1502797761791</v>
      </c>
      <c r="K12" s="298" t="n">
        <v>1281</v>
      </c>
      <c r="L12" s="298" t="n">
        <v>917</v>
      </c>
      <c r="M12" s="296" t="n">
        <v>4153</v>
      </c>
      <c r="N12" s="297" t="n">
        <v>-2.48884714721765</v>
      </c>
      <c r="O12" s="298" t="n">
        <v>3300</v>
      </c>
      <c r="P12" s="299" t="n">
        <v>853</v>
      </c>
    </row>
    <row r="13" customFormat="false" ht="13.5" hidden="false" customHeight="true" outlineLevel="0" collapsed="false">
      <c r="A13" s="390" t="s">
        <v>236</v>
      </c>
      <c r="B13" s="294"/>
      <c r="C13" s="295"/>
      <c r="D13" s="117"/>
      <c r="E13" s="296" t="n">
        <v>1016</v>
      </c>
      <c r="F13" s="297" t="n">
        <v>-5.48837209302325</v>
      </c>
      <c r="G13" s="298" t="n">
        <v>430</v>
      </c>
      <c r="H13" s="298" t="n">
        <v>586</v>
      </c>
      <c r="I13" s="296" t="n">
        <v>295</v>
      </c>
      <c r="J13" s="297" t="n">
        <v>8.8560885608856</v>
      </c>
      <c r="K13" s="298" t="n">
        <v>162</v>
      </c>
      <c r="L13" s="298" t="n">
        <v>133</v>
      </c>
      <c r="M13" s="296" t="n">
        <v>431</v>
      </c>
      <c r="N13" s="297" t="n">
        <v>107.211538461538</v>
      </c>
      <c r="O13" s="298" t="n">
        <v>109</v>
      </c>
      <c r="P13" s="299" t="n">
        <v>322</v>
      </c>
    </row>
    <row r="14" customFormat="false" ht="13.5" hidden="false" customHeight="true" outlineLevel="0" collapsed="false">
      <c r="A14" s="390" t="s">
        <v>237</v>
      </c>
      <c r="B14" s="294"/>
      <c r="C14" s="295"/>
      <c r="D14" s="117"/>
      <c r="E14" s="296" t="n">
        <v>18554</v>
      </c>
      <c r="F14" s="297" t="n">
        <v>-2.78738342240386</v>
      </c>
      <c r="G14" s="298" t="n">
        <v>6492</v>
      </c>
      <c r="H14" s="298" t="n">
        <v>12062</v>
      </c>
      <c r="I14" s="296" t="n">
        <v>7880</v>
      </c>
      <c r="J14" s="297" t="n">
        <v>-13.1584747630593</v>
      </c>
      <c r="K14" s="298" t="n">
        <v>3379</v>
      </c>
      <c r="L14" s="298" t="n">
        <v>4501</v>
      </c>
      <c r="M14" s="296" t="n">
        <v>13153</v>
      </c>
      <c r="N14" s="297" t="n">
        <v>10.4922715053764</v>
      </c>
      <c r="O14" s="298" t="n">
        <v>11251</v>
      </c>
      <c r="P14" s="299" t="n">
        <v>1902</v>
      </c>
    </row>
    <row r="15" customFormat="false" ht="13.5" hidden="false" customHeight="true" outlineLevel="0" collapsed="false">
      <c r="A15" s="390" t="s">
        <v>238</v>
      </c>
      <c r="B15" s="294"/>
      <c r="C15" s="295"/>
      <c r="D15" s="117"/>
      <c r="E15" s="296" t="n">
        <v>1115</v>
      </c>
      <c r="F15" s="297" t="n">
        <v>-15.8490566037736</v>
      </c>
      <c r="G15" s="298" t="n">
        <v>533</v>
      </c>
      <c r="H15" s="298" t="n">
        <v>582</v>
      </c>
      <c r="I15" s="296" t="n">
        <v>438</v>
      </c>
      <c r="J15" s="297" t="n">
        <v>-19.0388170055453</v>
      </c>
      <c r="K15" s="298" t="n">
        <v>273</v>
      </c>
      <c r="L15" s="298" t="n">
        <v>165</v>
      </c>
      <c r="M15" s="296" t="n">
        <v>482</v>
      </c>
      <c r="N15" s="297" t="n">
        <v>54.4871794871795</v>
      </c>
      <c r="O15" s="298" t="n">
        <v>370</v>
      </c>
      <c r="P15" s="299" t="n">
        <v>112</v>
      </c>
    </row>
    <row r="16" customFormat="false" ht="13.5" hidden="false" customHeight="true" outlineLevel="0" collapsed="false">
      <c r="A16" s="390" t="s">
        <v>239</v>
      </c>
      <c r="B16" s="294"/>
      <c r="C16" s="295"/>
      <c r="D16" s="117"/>
      <c r="E16" s="296" t="n">
        <v>3420</v>
      </c>
      <c r="F16" s="297" t="n">
        <v>-6.91344583560153</v>
      </c>
      <c r="G16" s="298" t="n">
        <v>1518</v>
      </c>
      <c r="H16" s="298" t="n">
        <v>1902</v>
      </c>
      <c r="I16" s="296" t="n">
        <v>1673</v>
      </c>
      <c r="J16" s="297" t="n">
        <v>18.9054726368159</v>
      </c>
      <c r="K16" s="298" t="n">
        <v>927</v>
      </c>
      <c r="L16" s="298" t="n">
        <v>746</v>
      </c>
      <c r="M16" s="296" t="n">
        <v>2074</v>
      </c>
      <c r="N16" s="297" t="n">
        <v>14.8394241417497</v>
      </c>
      <c r="O16" s="298" t="n">
        <v>1353</v>
      </c>
      <c r="P16" s="299" t="n">
        <v>721</v>
      </c>
    </row>
    <row r="17" customFormat="false" ht="13.5" hidden="false" customHeight="true" outlineLevel="0" collapsed="false">
      <c r="A17" s="60" t="s">
        <v>240</v>
      </c>
      <c r="B17" s="304"/>
      <c r="C17" s="305"/>
      <c r="D17" s="306"/>
      <c r="E17" s="307" t="n">
        <v>151583</v>
      </c>
      <c r="F17" s="308" t="n">
        <v>-3.84412882271969</v>
      </c>
      <c r="G17" s="309" t="n">
        <v>63355</v>
      </c>
      <c r="H17" s="309" t="n">
        <v>88228</v>
      </c>
      <c r="I17" s="307" t="n">
        <v>54966</v>
      </c>
      <c r="J17" s="308" t="n">
        <v>-12.9995726428085</v>
      </c>
      <c r="K17" s="309" t="n">
        <v>31821</v>
      </c>
      <c r="L17" s="309" t="n">
        <v>23145</v>
      </c>
      <c r="M17" s="307" t="n">
        <v>65516</v>
      </c>
      <c r="N17" s="308" t="n">
        <v>8.32313746238551</v>
      </c>
      <c r="O17" s="309" t="n">
        <v>50743</v>
      </c>
      <c r="P17" s="310" t="n">
        <v>14773</v>
      </c>
    </row>
    <row r="18" customFormat="false" ht="13.5" hidden="false" customHeight="true" outlineLevel="0" collapsed="false">
      <c r="A18" s="390" t="s">
        <v>241</v>
      </c>
      <c r="B18" s="294"/>
      <c r="C18" s="295"/>
      <c r="D18" s="117"/>
      <c r="E18" s="296" t="n">
        <v>29778</v>
      </c>
      <c r="F18" s="297" t="n">
        <v>33.002813881817</v>
      </c>
      <c r="G18" s="298" t="n">
        <v>6844</v>
      </c>
      <c r="H18" s="298" t="n">
        <v>22934</v>
      </c>
      <c r="I18" s="296" t="n">
        <v>7281</v>
      </c>
      <c r="J18" s="297" t="n">
        <v>-5.29396462018731</v>
      </c>
      <c r="K18" s="298" t="n">
        <v>3824</v>
      </c>
      <c r="L18" s="298" t="n">
        <v>3457</v>
      </c>
      <c r="M18" s="296" t="n">
        <v>9365</v>
      </c>
      <c r="N18" s="297" t="n">
        <v>20.3263523063086</v>
      </c>
      <c r="O18" s="298" t="n">
        <v>7890</v>
      </c>
      <c r="P18" s="299" t="n">
        <v>1475</v>
      </c>
      <c r="Q18" s="248"/>
      <c r="R18" s="248"/>
    </row>
    <row r="19" s="248" customFormat="true" ht="13.5" hidden="false" customHeight="true" outlineLevel="0" collapsed="false">
      <c r="A19" s="390" t="s">
        <v>242</v>
      </c>
      <c r="B19" s="294"/>
      <c r="C19" s="295"/>
      <c r="D19" s="117"/>
      <c r="E19" s="296" t="n">
        <v>10986</v>
      </c>
      <c r="F19" s="297" t="n">
        <v>3.22277553321433</v>
      </c>
      <c r="G19" s="298" t="n">
        <v>4240</v>
      </c>
      <c r="H19" s="298" t="n">
        <v>6746</v>
      </c>
      <c r="I19" s="296" t="n">
        <v>4763</v>
      </c>
      <c r="J19" s="297" t="n">
        <v>-1.36674259681093</v>
      </c>
      <c r="K19" s="298" t="n">
        <v>2183</v>
      </c>
      <c r="L19" s="298" t="n">
        <v>2580</v>
      </c>
      <c r="M19" s="296" t="n">
        <v>4347</v>
      </c>
      <c r="N19" s="297" t="n">
        <v>23.9520958083832</v>
      </c>
      <c r="O19" s="298" t="n">
        <v>2937</v>
      </c>
      <c r="P19" s="299" t="n">
        <v>1410</v>
      </c>
      <c r="Q19" s="145"/>
      <c r="R19" s="145"/>
    </row>
    <row r="20" customFormat="false" ht="13.5" hidden="false" customHeight="true" outlineLevel="0" collapsed="false">
      <c r="A20" s="390" t="s">
        <v>243</v>
      </c>
      <c r="B20" s="294"/>
      <c r="C20" s="295"/>
      <c r="D20" s="117"/>
      <c r="E20" s="296" t="n">
        <v>22443</v>
      </c>
      <c r="F20" s="297" t="n">
        <v>-3.23790635509184</v>
      </c>
      <c r="G20" s="298" t="n">
        <v>9585</v>
      </c>
      <c r="H20" s="298" t="n">
        <v>12858</v>
      </c>
      <c r="I20" s="296" t="n">
        <v>7765</v>
      </c>
      <c r="J20" s="297" t="n">
        <v>-6.84980806142035</v>
      </c>
      <c r="K20" s="298" t="n">
        <v>4226</v>
      </c>
      <c r="L20" s="298" t="n">
        <v>3539</v>
      </c>
      <c r="M20" s="296" t="n">
        <v>8587</v>
      </c>
      <c r="N20" s="297" t="n">
        <v>13.9161581321305</v>
      </c>
      <c r="O20" s="298" t="n">
        <v>6203</v>
      </c>
      <c r="P20" s="299" t="n">
        <v>2384</v>
      </c>
    </row>
    <row r="21" customFormat="false" ht="13.5" hidden="false" customHeight="true" outlineLevel="0" collapsed="false">
      <c r="A21" s="390" t="s">
        <v>244</v>
      </c>
      <c r="B21" s="294"/>
      <c r="C21" s="295"/>
      <c r="D21" s="117"/>
      <c r="E21" s="296" t="n">
        <v>9167</v>
      </c>
      <c r="F21" s="297" t="n">
        <v>-3.20979833174955</v>
      </c>
      <c r="G21" s="298" t="n">
        <v>4787</v>
      </c>
      <c r="H21" s="298" t="n">
        <v>4380</v>
      </c>
      <c r="I21" s="296" t="n">
        <v>3187</v>
      </c>
      <c r="J21" s="297" t="n">
        <v>-0.375117224132537</v>
      </c>
      <c r="K21" s="298" t="n">
        <v>2201</v>
      </c>
      <c r="L21" s="298" t="n">
        <v>986</v>
      </c>
      <c r="M21" s="296" t="n">
        <v>2046</v>
      </c>
      <c r="N21" s="297" t="n">
        <v>13.8564273789649</v>
      </c>
      <c r="O21" s="298" t="n">
        <v>1379</v>
      </c>
      <c r="P21" s="299" t="n">
        <v>667</v>
      </c>
    </row>
    <row r="22" customFormat="false" ht="13.5" hidden="false" customHeight="true" outlineLevel="0" collapsed="false">
      <c r="A22" s="390" t="s">
        <v>245</v>
      </c>
      <c r="B22" s="294"/>
      <c r="C22" s="295"/>
      <c r="D22" s="117"/>
      <c r="E22" s="296" t="n">
        <v>9827</v>
      </c>
      <c r="F22" s="297" t="n">
        <v>-13.1122900088417</v>
      </c>
      <c r="G22" s="298" t="n">
        <v>4240</v>
      </c>
      <c r="H22" s="298" t="n">
        <v>5587</v>
      </c>
      <c r="I22" s="296" t="n">
        <v>3974</v>
      </c>
      <c r="J22" s="297" t="n">
        <v>-15.9830866807611</v>
      </c>
      <c r="K22" s="298" t="n">
        <v>2222</v>
      </c>
      <c r="L22" s="298" t="n">
        <v>1752</v>
      </c>
      <c r="M22" s="296" t="n">
        <v>2815</v>
      </c>
      <c r="N22" s="297" t="n">
        <v>-1.74520069808028</v>
      </c>
      <c r="O22" s="298" t="n">
        <v>1789</v>
      </c>
      <c r="P22" s="299" t="n">
        <v>1026</v>
      </c>
    </row>
    <row r="23" customFormat="false" ht="13.5" hidden="false" customHeight="true" outlineLevel="0" collapsed="false">
      <c r="A23" s="390" t="s">
        <v>246</v>
      </c>
      <c r="B23" s="294"/>
      <c r="C23" s="295"/>
      <c r="D23" s="117"/>
      <c r="E23" s="296" t="n">
        <v>22107</v>
      </c>
      <c r="F23" s="297" t="n">
        <v>-12.0084381467919</v>
      </c>
      <c r="G23" s="298" t="n">
        <v>10099</v>
      </c>
      <c r="H23" s="298" t="n">
        <v>12008</v>
      </c>
      <c r="I23" s="296" t="n">
        <v>8000</v>
      </c>
      <c r="J23" s="297" t="n">
        <v>-21.6607912260086</v>
      </c>
      <c r="K23" s="298" t="n">
        <v>4727</v>
      </c>
      <c r="L23" s="298" t="n">
        <v>3273</v>
      </c>
      <c r="M23" s="296" t="n">
        <v>9809</v>
      </c>
      <c r="N23" s="297" t="n">
        <v>13.9653770187057</v>
      </c>
      <c r="O23" s="298" t="n">
        <v>7271</v>
      </c>
      <c r="P23" s="299" t="n">
        <v>2538</v>
      </c>
      <c r="Q23" s="248"/>
      <c r="R23" s="248"/>
    </row>
    <row r="24" s="248" customFormat="true" ht="13.5" hidden="false" customHeight="true" outlineLevel="0" collapsed="false">
      <c r="A24" s="390" t="s">
        <v>247</v>
      </c>
      <c r="B24" s="294"/>
      <c r="C24" s="295"/>
      <c r="D24" s="117"/>
      <c r="E24" s="296" t="n">
        <v>9786</v>
      </c>
      <c r="F24" s="297" t="n">
        <v>-11.5509761388286</v>
      </c>
      <c r="G24" s="298" t="n">
        <v>5117</v>
      </c>
      <c r="H24" s="298" t="n">
        <v>4669</v>
      </c>
      <c r="I24" s="296" t="n">
        <v>4245</v>
      </c>
      <c r="J24" s="297" t="n">
        <v>-20.565119760479</v>
      </c>
      <c r="K24" s="298" t="n">
        <v>2619</v>
      </c>
      <c r="L24" s="298" t="n">
        <v>1626</v>
      </c>
      <c r="M24" s="296" t="n">
        <v>5158</v>
      </c>
      <c r="N24" s="297" t="n">
        <v>10.0255972696246</v>
      </c>
      <c r="O24" s="298" t="n">
        <v>4430</v>
      </c>
      <c r="P24" s="299" t="n">
        <v>728</v>
      </c>
    </row>
    <row r="25" s="248" customFormat="true" ht="13.5" hidden="false" customHeight="true" outlineLevel="0" collapsed="false">
      <c r="A25" s="390" t="s">
        <v>248</v>
      </c>
      <c r="B25" s="294"/>
      <c r="C25" s="295"/>
      <c r="D25" s="117"/>
      <c r="E25" s="296" t="n">
        <v>5391</v>
      </c>
      <c r="F25" s="297" t="n">
        <v>-9.50142689273124</v>
      </c>
      <c r="G25" s="298" t="n">
        <v>2299</v>
      </c>
      <c r="H25" s="298" t="n">
        <v>3092</v>
      </c>
      <c r="I25" s="296" t="n">
        <v>2129</v>
      </c>
      <c r="J25" s="297" t="n">
        <v>-10.5837883242335</v>
      </c>
      <c r="K25" s="298" t="n">
        <v>1098</v>
      </c>
      <c r="L25" s="298" t="n">
        <v>1031</v>
      </c>
      <c r="M25" s="296" t="n">
        <v>2910</v>
      </c>
      <c r="N25" s="297" t="n">
        <v>-3.99208182118113</v>
      </c>
      <c r="O25" s="298" t="n">
        <v>1894</v>
      </c>
      <c r="P25" s="299" t="n">
        <v>1016</v>
      </c>
    </row>
    <row r="26" s="248" customFormat="true" ht="13.5" hidden="false" customHeight="true" outlineLevel="0" collapsed="false">
      <c r="A26" s="390" t="s">
        <v>249</v>
      </c>
      <c r="B26" s="294"/>
      <c r="C26" s="295"/>
      <c r="D26" s="117"/>
      <c r="E26" s="296" t="n">
        <v>32098</v>
      </c>
      <c r="F26" s="297" t="n">
        <v>-16.6090774466758</v>
      </c>
      <c r="G26" s="298" t="n">
        <v>16144</v>
      </c>
      <c r="H26" s="298" t="n">
        <v>15954</v>
      </c>
      <c r="I26" s="296" t="n">
        <v>13622</v>
      </c>
      <c r="J26" s="297" t="n">
        <v>-17.2417982989064</v>
      </c>
      <c r="K26" s="298" t="n">
        <v>8721</v>
      </c>
      <c r="L26" s="298" t="n">
        <v>4901</v>
      </c>
      <c r="M26" s="296" t="n">
        <v>20479</v>
      </c>
      <c r="N26" s="297" t="n">
        <v>-0.904867898964479</v>
      </c>
      <c r="O26" s="298" t="n">
        <v>16950</v>
      </c>
      <c r="P26" s="299" t="n">
        <v>3529</v>
      </c>
    </row>
    <row r="27" s="248" customFormat="true" ht="13.5" hidden="false" customHeight="true" outlineLevel="0" collapsed="false">
      <c r="A27" s="60" t="s">
        <v>250</v>
      </c>
      <c r="B27" s="304"/>
      <c r="C27" s="305"/>
      <c r="D27" s="306"/>
      <c r="E27" s="307" t="n">
        <v>287071</v>
      </c>
      <c r="F27" s="308" t="n">
        <v>-5.5274182454824</v>
      </c>
      <c r="G27" s="309" t="n">
        <v>168616</v>
      </c>
      <c r="H27" s="309" t="n">
        <v>118455</v>
      </c>
      <c r="I27" s="307" t="n">
        <v>120837</v>
      </c>
      <c r="J27" s="308" t="n">
        <v>-6.81190714891649</v>
      </c>
      <c r="K27" s="309" t="n">
        <v>81036</v>
      </c>
      <c r="L27" s="309" t="n">
        <v>39801</v>
      </c>
      <c r="M27" s="307" t="n">
        <v>187790</v>
      </c>
      <c r="N27" s="308" t="n">
        <v>4.65394925294946</v>
      </c>
      <c r="O27" s="309" t="n">
        <v>156958</v>
      </c>
      <c r="P27" s="310" t="n">
        <v>30832</v>
      </c>
    </row>
    <row r="28" s="248" customFormat="true" ht="13.5" hidden="false" customHeight="true" outlineLevel="0" collapsed="false">
      <c r="A28" s="390" t="s">
        <v>251</v>
      </c>
      <c r="B28" s="294"/>
      <c r="C28" s="295"/>
      <c r="D28" s="117"/>
      <c r="E28" s="296" t="n">
        <v>70844</v>
      </c>
      <c r="F28" s="297" t="n">
        <v>-2.76294659401293</v>
      </c>
      <c r="G28" s="298" t="n">
        <v>41633</v>
      </c>
      <c r="H28" s="298" t="n">
        <v>29211</v>
      </c>
      <c r="I28" s="296" t="n">
        <v>28606</v>
      </c>
      <c r="J28" s="297" t="n">
        <v>-9.03714067667261</v>
      </c>
      <c r="K28" s="298" t="n">
        <v>19377</v>
      </c>
      <c r="L28" s="298" t="n">
        <v>9229</v>
      </c>
      <c r="M28" s="296" t="n">
        <v>31671</v>
      </c>
      <c r="N28" s="297" t="n">
        <v>7.35204392922513</v>
      </c>
      <c r="O28" s="298" t="n">
        <v>24740</v>
      </c>
      <c r="P28" s="299" t="n">
        <v>6931</v>
      </c>
      <c r="Q28" s="145"/>
      <c r="R28" s="145"/>
    </row>
    <row r="29" customFormat="false" ht="13.5" hidden="false" customHeight="true" outlineLevel="0" collapsed="false">
      <c r="A29" s="390" t="s">
        <v>252</v>
      </c>
      <c r="B29" s="294"/>
      <c r="C29" s="295"/>
      <c r="D29" s="117"/>
      <c r="E29" s="296" t="n">
        <v>10996</v>
      </c>
      <c r="F29" s="297" t="n">
        <v>-5.42702330781801</v>
      </c>
      <c r="G29" s="298" t="n">
        <v>6692</v>
      </c>
      <c r="H29" s="298" t="n">
        <v>4304</v>
      </c>
      <c r="I29" s="296" t="n">
        <v>4511</v>
      </c>
      <c r="J29" s="297" t="n">
        <v>-3.65228534814182</v>
      </c>
      <c r="K29" s="298" t="n">
        <v>3220</v>
      </c>
      <c r="L29" s="298" t="n">
        <v>1291</v>
      </c>
      <c r="M29" s="296" t="n">
        <v>12314</v>
      </c>
      <c r="N29" s="297" t="n">
        <v>4.63080975443964</v>
      </c>
      <c r="O29" s="298" t="n">
        <v>10521</v>
      </c>
      <c r="P29" s="299" t="n">
        <v>1793</v>
      </c>
    </row>
    <row r="30" customFormat="false" ht="13.5" hidden="false" customHeight="true" outlineLevel="0" collapsed="false">
      <c r="A30" s="390" t="s">
        <v>253</v>
      </c>
      <c r="B30" s="294"/>
      <c r="C30" s="295"/>
      <c r="D30" s="117"/>
      <c r="E30" s="296" t="n">
        <v>52049</v>
      </c>
      <c r="F30" s="297" t="n">
        <v>-11.2397680763984</v>
      </c>
      <c r="G30" s="298" t="n">
        <v>30383</v>
      </c>
      <c r="H30" s="298" t="n">
        <v>21666</v>
      </c>
      <c r="I30" s="296" t="n">
        <v>23111</v>
      </c>
      <c r="J30" s="297" t="n">
        <v>-7.65942144797827</v>
      </c>
      <c r="K30" s="298" t="n">
        <v>15831</v>
      </c>
      <c r="L30" s="298" t="n">
        <v>7280</v>
      </c>
      <c r="M30" s="296" t="n">
        <v>30372</v>
      </c>
      <c r="N30" s="297" t="n">
        <v>7.66776560672127</v>
      </c>
      <c r="O30" s="298" t="n">
        <v>25996</v>
      </c>
      <c r="P30" s="299" t="n">
        <v>4376</v>
      </c>
    </row>
    <row r="31" customFormat="false" ht="13.5" hidden="false" customHeight="true" outlineLevel="0" collapsed="false">
      <c r="A31" s="390" t="s">
        <v>254</v>
      </c>
      <c r="B31" s="294"/>
      <c r="C31" s="295"/>
      <c r="D31" s="117"/>
      <c r="E31" s="296" t="n">
        <v>153182</v>
      </c>
      <c r="F31" s="297" t="n">
        <v>-4.70378181320493</v>
      </c>
      <c r="G31" s="298" t="n">
        <v>89908</v>
      </c>
      <c r="H31" s="298" t="n">
        <v>63274</v>
      </c>
      <c r="I31" s="296" t="n">
        <v>64609</v>
      </c>
      <c r="J31" s="297" t="n">
        <v>-5.6968122372723</v>
      </c>
      <c r="K31" s="298" t="n">
        <v>42608</v>
      </c>
      <c r="L31" s="298" t="n">
        <v>22001</v>
      </c>
      <c r="M31" s="296" t="n">
        <v>113433</v>
      </c>
      <c r="N31" s="297" t="n">
        <v>3.15935939759364</v>
      </c>
      <c r="O31" s="298" t="n">
        <v>95701</v>
      </c>
      <c r="P31" s="299" t="n">
        <v>17732</v>
      </c>
    </row>
    <row r="32" customFormat="false" ht="13.5" hidden="false" customHeight="true" outlineLevel="0" collapsed="false">
      <c r="A32" s="60" t="s">
        <v>255</v>
      </c>
      <c r="B32" s="304"/>
      <c r="C32" s="305"/>
      <c r="D32" s="306"/>
      <c r="E32" s="307" t="n">
        <v>119728</v>
      </c>
      <c r="F32" s="308" t="n">
        <v>-0.862797052248077</v>
      </c>
      <c r="G32" s="309" t="n">
        <v>73070</v>
      </c>
      <c r="H32" s="309" t="n">
        <v>46658</v>
      </c>
      <c r="I32" s="307" t="n">
        <v>47399</v>
      </c>
      <c r="J32" s="308" t="n">
        <v>-2.8191249436175</v>
      </c>
      <c r="K32" s="309" t="n">
        <v>31681</v>
      </c>
      <c r="L32" s="309" t="n">
        <v>15718</v>
      </c>
      <c r="M32" s="307" t="n">
        <v>110744</v>
      </c>
      <c r="N32" s="308" t="n">
        <v>2.95542230279366</v>
      </c>
      <c r="O32" s="309" t="n">
        <v>92584</v>
      </c>
      <c r="P32" s="310" t="n">
        <v>18160</v>
      </c>
    </row>
    <row r="33" customFormat="false" ht="13.5" hidden="false" customHeight="true" outlineLevel="0" collapsed="false">
      <c r="A33" s="390" t="s">
        <v>256</v>
      </c>
      <c r="B33" s="294"/>
      <c r="C33" s="295"/>
      <c r="D33" s="117"/>
      <c r="E33" s="296" t="n">
        <v>37682</v>
      </c>
      <c r="F33" s="297" t="n">
        <v>-3.12114356232003</v>
      </c>
      <c r="G33" s="298" t="n">
        <v>22291</v>
      </c>
      <c r="H33" s="298" t="n">
        <v>15391</v>
      </c>
      <c r="I33" s="296" t="n">
        <v>15402</v>
      </c>
      <c r="J33" s="297" t="n">
        <v>-5.5787150564002</v>
      </c>
      <c r="K33" s="298" t="n">
        <v>10100</v>
      </c>
      <c r="L33" s="298" t="n">
        <v>5302</v>
      </c>
      <c r="M33" s="296" t="n">
        <v>46047</v>
      </c>
      <c r="N33" s="297" t="n">
        <v>5.70208663315199</v>
      </c>
      <c r="O33" s="298" t="n">
        <v>38527</v>
      </c>
      <c r="P33" s="299" t="n">
        <v>7520</v>
      </c>
    </row>
    <row r="34" customFormat="false" ht="13.5" hidden="false" customHeight="true" outlineLevel="0" collapsed="false">
      <c r="A34" s="390" t="s">
        <v>257</v>
      </c>
      <c r="B34" s="294"/>
      <c r="C34" s="295"/>
      <c r="D34" s="117"/>
      <c r="E34" s="296" t="n">
        <v>31647</v>
      </c>
      <c r="F34" s="297" t="n">
        <v>-0.440431622990534</v>
      </c>
      <c r="G34" s="298" t="n">
        <v>20566</v>
      </c>
      <c r="H34" s="298" t="n">
        <v>11081</v>
      </c>
      <c r="I34" s="296" t="n">
        <v>11764</v>
      </c>
      <c r="J34" s="297" t="n">
        <v>-0.212062091780474</v>
      </c>
      <c r="K34" s="298" t="n">
        <v>8138</v>
      </c>
      <c r="L34" s="298" t="n">
        <v>3626</v>
      </c>
      <c r="M34" s="296" t="n">
        <v>30992</v>
      </c>
      <c r="N34" s="297" t="n">
        <v>1.28104575163399</v>
      </c>
      <c r="O34" s="298" t="n">
        <v>27356</v>
      </c>
      <c r="P34" s="299" t="n">
        <v>3636</v>
      </c>
    </row>
    <row r="35" customFormat="false" ht="13.5" hidden="false" customHeight="true" outlineLevel="0" collapsed="false">
      <c r="A35" s="390" t="s">
        <v>258</v>
      </c>
      <c r="B35" s="294"/>
      <c r="C35" s="295"/>
      <c r="D35" s="117"/>
      <c r="E35" s="296" t="n">
        <v>50399</v>
      </c>
      <c r="F35" s="297" t="n">
        <v>0.622916125940853</v>
      </c>
      <c r="G35" s="298" t="n">
        <v>30213</v>
      </c>
      <c r="H35" s="298" t="n">
        <v>20186</v>
      </c>
      <c r="I35" s="296" t="n">
        <v>20233</v>
      </c>
      <c r="J35" s="297" t="n">
        <v>-2.12838001257679</v>
      </c>
      <c r="K35" s="298" t="n">
        <v>13443</v>
      </c>
      <c r="L35" s="298" t="n">
        <v>6790</v>
      </c>
      <c r="M35" s="296" t="n">
        <v>33705</v>
      </c>
      <c r="N35" s="297" t="n">
        <v>0.907131309502418</v>
      </c>
      <c r="O35" s="298" t="n">
        <v>26701</v>
      </c>
      <c r="P35" s="299" t="n">
        <v>7004</v>
      </c>
    </row>
    <row r="36" customFormat="false" ht="13.5" hidden="false" customHeight="true" outlineLevel="0" collapsed="false">
      <c r="A36" s="60" t="s">
        <v>259</v>
      </c>
      <c r="B36" s="304"/>
      <c r="C36" s="305"/>
      <c r="D36" s="306"/>
      <c r="E36" s="307" t="n">
        <v>39605</v>
      </c>
      <c r="F36" s="308" t="n">
        <v>-3.8526898426879</v>
      </c>
      <c r="G36" s="309" t="n">
        <v>23084</v>
      </c>
      <c r="H36" s="309" t="n">
        <v>16521</v>
      </c>
      <c r="I36" s="307" t="n">
        <v>14618</v>
      </c>
      <c r="J36" s="308" t="n">
        <v>-4.68800938905913</v>
      </c>
      <c r="K36" s="309" t="n">
        <v>9660</v>
      </c>
      <c r="L36" s="309" t="n">
        <v>4958</v>
      </c>
      <c r="M36" s="307" t="n">
        <v>22158</v>
      </c>
      <c r="N36" s="308" t="n">
        <v>15.9194349986921</v>
      </c>
      <c r="O36" s="309" t="n">
        <v>17251</v>
      </c>
      <c r="P36" s="310" t="n">
        <v>4907</v>
      </c>
    </row>
    <row r="37" customFormat="false" ht="13.5" hidden="false" customHeight="true" outlineLevel="0" collapsed="false">
      <c r="A37" s="390" t="s">
        <v>260</v>
      </c>
      <c r="B37" s="294"/>
      <c r="C37" s="295"/>
      <c r="D37" s="117"/>
      <c r="E37" s="296" t="n">
        <v>7845</v>
      </c>
      <c r="F37" s="297" t="n">
        <v>-3.60039321700664</v>
      </c>
      <c r="G37" s="298" t="n">
        <v>4827</v>
      </c>
      <c r="H37" s="298" t="n">
        <v>3018</v>
      </c>
      <c r="I37" s="296" t="n">
        <v>3043</v>
      </c>
      <c r="J37" s="297" t="n">
        <v>-1.07282184655396</v>
      </c>
      <c r="K37" s="298" t="n">
        <v>2081</v>
      </c>
      <c r="L37" s="298" t="n">
        <v>962</v>
      </c>
      <c r="M37" s="296" t="n">
        <v>3604</v>
      </c>
      <c r="N37" s="297" t="n">
        <v>-4.63085472347182</v>
      </c>
      <c r="O37" s="298" t="n">
        <v>2280</v>
      </c>
      <c r="P37" s="299" t="n">
        <v>1324</v>
      </c>
    </row>
    <row r="38" customFormat="false" ht="13.5" hidden="false" customHeight="true" outlineLevel="0" collapsed="false">
      <c r="A38" s="390" t="s">
        <v>261</v>
      </c>
      <c r="B38" s="294"/>
      <c r="C38" s="295"/>
      <c r="D38" s="117"/>
      <c r="E38" s="296" t="n">
        <v>8902</v>
      </c>
      <c r="F38" s="297" t="n">
        <v>-3.53272648461205</v>
      </c>
      <c r="G38" s="298" t="n">
        <v>5297</v>
      </c>
      <c r="H38" s="298" t="n">
        <v>3605</v>
      </c>
      <c r="I38" s="296" t="n">
        <v>3377</v>
      </c>
      <c r="J38" s="297" t="n">
        <v>-9.19602043560097</v>
      </c>
      <c r="K38" s="298" t="n">
        <v>2196</v>
      </c>
      <c r="L38" s="298" t="n">
        <v>1181</v>
      </c>
      <c r="M38" s="296" t="n">
        <v>4687</v>
      </c>
      <c r="N38" s="297" t="n">
        <v>15.5856966707768</v>
      </c>
      <c r="O38" s="298" t="n">
        <v>3977</v>
      </c>
      <c r="P38" s="299" t="n">
        <v>710</v>
      </c>
    </row>
    <row r="39" customFormat="false" ht="13.5" hidden="false" customHeight="true" outlineLevel="0" collapsed="false">
      <c r="A39" s="390" t="s">
        <v>262</v>
      </c>
      <c r="B39" s="294"/>
      <c r="C39" s="295"/>
      <c r="D39" s="117"/>
      <c r="E39" s="296" t="n">
        <v>14773</v>
      </c>
      <c r="F39" s="297" t="n">
        <v>-3.2103780383935</v>
      </c>
      <c r="G39" s="298" t="n">
        <v>7964</v>
      </c>
      <c r="H39" s="298" t="n">
        <v>6809</v>
      </c>
      <c r="I39" s="296" t="n">
        <v>5058</v>
      </c>
      <c r="J39" s="297" t="n">
        <v>-1.53786256569982</v>
      </c>
      <c r="K39" s="298" t="n">
        <v>3104</v>
      </c>
      <c r="L39" s="298" t="n">
        <v>1954</v>
      </c>
      <c r="M39" s="296" t="n">
        <v>7934</v>
      </c>
      <c r="N39" s="297" t="n">
        <v>16.5222499632839</v>
      </c>
      <c r="O39" s="298" t="n">
        <v>6038</v>
      </c>
      <c r="P39" s="299" t="n">
        <v>1896</v>
      </c>
    </row>
    <row r="40" customFormat="false" ht="13.5" hidden="false" customHeight="true" outlineLevel="0" collapsed="false">
      <c r="A40" s="391" t="s">
        <v>263</v>
      </c>
      <c r="B40" s="392"/>
      <c r="C40" s="393"/>
      <c r="D40" s="117"/>
      <c r="E40" s="356" t="n">
        <v>8085</v>
      </c>
      <c r="F40" s="357" t="n">
        <v>-5.58215578652341</v>
      </c>
      <c r="G40" s="358" t="n">
        <v>4996</v>
      </c>
      <c r="H40" s="358" t="n">
        <v>3089</v>
      </c>
      <c r="I40" s="356" t="n">
        <v>3140</v>
      </c>
      <c r="J40" s="357" t="n">
        <v>-7.7826725403818</v>
      </c>
      <c r="K40" s="358" t="n">
        <v>2279</v>
      </c>
      <c r="L40" s="358" t="n">
        <v>861</v>
      </c>
      <c r="M40" s="356" t="n">
        <v>5933</v>
      </c>
      <c r="N40" s="357" t="n">
        <v>32.669946332737</v>
      </c>
      <c r="O40" s="358" t="n">
        <v>4956</v>
      </c>
      <c r="P40" s="359" t="n">
        <v>977</v>
      </c>
    </row>
    <row r="41" customFormat="false" ht="15" hidden="false" customHeight="true" outlineLevel="0" collapsed="false">
      <c r="A41" s="117" t="s">
        <v>512</v>
      </c>
      <c r="C41" s="139"/>
      <c r="N41" s="394"/>
    </row>
    <row r="42" customFormat="false" ht="12" hidden="false" customHeight="true" outlineLevel="0" collapsed="false">
      <c r="A42" s="117" t="s">
        <v>513</v>
      </c>
      <c r="B42" s="117"/>
      <c r="C42" s="117"/>
      <c r="D42" s="117"/>
      <c r="E42" s="117"/>
      <c r="F42" s="117"/>
      <c r="G42" s="117"/>
      <c r="H42" s="117"/>
      <c r="I42" s="117"/>
      <c r="J42" s="117"/>
      <c r="K42" s="117"/>
      <c r="L42" s="117"/>
      <c r="M42" s="117"/>
      <c r="N42" s="117"/>
      <c r="O42" s="117"/>
      <c r="P42" s="117"/>
    </row>
    <row r="43" customFormat="false" ht="12" hidden="false" customHeight="true" outlineLevel="0" collapsed="false">
      <c r="A43" s="117" t="s">
        <v>514</v>
      </c>
    </row>
    <row r="44" customFormat="false" ht="12" hidden="false" customHeight="true" outlineLevel="0" collapsed="false">
      <c r="A44" s="117"/>
      <c r="I44" s="802"/>
    </row>
    <row r="45" customFormat="false" ht="12.75" hidden="false" customHeight="false" outlineLevel="0" collapsed="false">
      <c r="A45" s="335" t="s">
        <v>8</v>
      </c>
      <c r="B45" s="10"/>
      <c r="C45" s="10"/>
      <c r="D45" s="10"/>
      <c r="E45" s="10"/>
      <c r="F45" s="10"/>
      <c r="G45" s="10"/>
      <c r="H45" s="10"/>
      <c r="I45" s="10"/>
      <c r="J45" s="10"/>
      <c r="K45" s="10"/>
      <c r="L45" s="10"/>
      <c r="P45" s="80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4" t="s">
        <v>515</v>
      </c>
      <c r="T47" s="804"/>
      <c r="U47" s="804"/>
      <c r="V47" s="10"/>
      <c r="W47" s="804" t="s">
        <v>516</v>
      </c>
      <c r="X47" s="804"/>
    </row>
    <row r="48" customFormat="false" ht="12.75" hidden="false" customHeight="false" outlineLevel="0" collapsed="false">
      <c r="A48" s="10"/>
      <c r="B48" s="10"/>
      <c r="C48" s="10"/>
      <c r="D48" s="10"/>
      <c r="E48" s="10"/>
      <c r="F48" s="10"/>
      <c r="G48" s="10"/>
      <c r="H48" s="10"/>
      <c r="I48" s="10"/>
      <c r="J48" s="10"/>
      <c r="K48" s="10"/>
      <c r="L48" s="10"/>
      <c r="S48" s="10"/>
      <c r="T48" s="805"/>
      <c r="U48" s="805"/>
      <c r="V48" s="10"/>
      <c r="W48" s="804"/>
      <c r="X48" s="804"/>
    </row>
    <row r="49" customFormat="false" ht="12.75" hidden="false" customHeight="false" outlineLevel="0" collapsed="false">
      <c r="A49" s="10"/>
      <c r="B49" s="10"/>
      <c r="C49" s="10"/>
      <c r="D49" s="10"/>
      <c r="E49" s="10"/>
      <c r="F49" s="10"/>
      <c r="G49" s="10"/>
      <c r="H49" s="10"/>
      <c r="I49" s="10"/>
      <c r="J49" s="10"/>
      <c r="K49" s="10"/>
      <c r="L49" s="10"/>
      <c r="S49" s="294" t="s">
        <v>279</v>
      </c>
      <c r="T49" s="337" t="n">
        <v>0.241265691200328</v>
      </c>
      <c r="U49" s="81" t="n">
        <v>153182</v>
      </c>
      <c r="V49" s="294" t="s">
        <v>269</v>
      </c>
      <c r="W49" s="81" t="n">
        <v>36923</v>
      </c>
      <c r="X49" s="10"/>
    </row>
    <row r="50" customFormat="false" ht="12.75" hidden="false" customHeight="false" outlineLevel="0" collapsed="false">
      <c r="A50" s="10"/>
      <c r="B50" s="10"/>
      <c r="C50" s="10"/>
      <c r="D50" s="10"/>
      <c r="E50" s="10"/>
      <c r="F50" s="10"/>
      <c r="G50" s="10"/>
      <c r="H50" s="10"/>
      <c r="I50" s="10"/>
      <c r="J50" s="10"/>
      <c r="K50" s="10"/>
      <c r="L50" s="10"/>
      <c r="S50" s="294" t="s">
        <v>286</v>
      </c>
      <c r="T50" s="337" t="n">
        <v>0.111581168984581</v>
      </c>
      <c r="U50" s="81" t="n">
        <v>70844</v>
      </c>
      <c r="V50" s="294" t="s">
        <v>271</v>
      </c>
      <c r="W50" s="81" t="n">
        <v>151583</v>
      </c>
      <c r="X50" s="10"/>
      <c r="AA50" s="81"/>
      <c r="AB50" s="81"/>
      <c r="AE50" s="81" t="n">
        <v>153182</v>
      </c>
    </row>
    <row r="51" customFormat="false" ht="12.75" hidden="false" customHeight="false" outlineLevel="0" collapsed="false">
      <c r="A51" s="10"/>
      <c r="B51" s="10"/>
      <c r="C51" s="10"/>
      <c r="D51" s="10"/>
      <c r="E51" s="10"/>
      <c r="F51" s="10"/>
      <c r="G51" s="10"/>
      <c r="H51" s="10"/>
      <c r="I51" s="10"/>
      <c r="J51" s="10"/>
      <c r="K51" s="10"/>
      <c r="L51" s="10"/>
      <c r="S51" s="294" t="s">
        <v>282</v>
      </c>
      <c r="T51" s="337" t="n">
        <v>0.0819785481406814</v>
      </c>
      <c r="U51" s="81" t="n">
        <v>52049</v>
      </c>
      <c r="V51" s="294" t="s">
        <v>273</v>
      </c>
      <c r="W51" s="81" t="n">
        <v>287071</v>
      </c>
      <c r="X51" s="10"/>
      <c r="AA51" s="81"/>
      <c r="AB51" s="81"/>
      <c r="AE51" s="81" t="n">
        <v>70844</v>
      </c>
    </row>
    <row r="52" customFormat="false" ht="12.75" hidden="false" customHeight="false" outlineLevel="0" collapsed="false">
      <c r="A52" s="10"/>
      <c r="B52" s="10"/>
      <c r="C52" s="10"/>
      <c r="D52" s="10"/>
      <c r="E52" s="10"/>
      <c r="F52" s="10"/>
      <c r="G52" s="10"/>
      <c r="H52" s="10"/>
      <c r="I52" s="10"/>
      <c r="J52" s="10"/>
      <c r="K52" s="10"/>
      <c r="L52" s="10"/>
      <c r="S52" s="294" t="s">
        <v>283</v>
      </c>
      <c r="T52" s="337" t="n">
        <v>0.0793797546108897</v>
      </c>
      <c r="U52" s="81" t="n">
        <v>50399</v>
      </c>
      <c r="V52" s="294" t="s">
        <v>275</v>
      </c>
      <c r="W52" s="81" t="n">
        <v>119728</v>
      </c>
      <c r="X52" s="10"/>
      <c r="AA52" s="81"/>
      <c r="AB52" s="81"/>
      <c r="AE52" s="81" t="n">
        <v>52049</v>
      </c>
    </row>
    <row r="53" customFormat="false" ht="12.75" hidden="false" customHeight="false" outlineLevel="0" collapsed="false">
      <c r="A53" s="10"/>
      <c r="B53" s="10"/>
      <c r="C53" s="10"/>
      <c r="D53" s="10"/>
      <c r="E53" s="10"/>
      <c r="F53" s="10"/>
      <c r="G53" s="10"/>
      <c r="H53" s="10"/>
      <c r="I53" s="10"/>
      <c r="J53" s="10"/>
      <c r="K53" s="10"/>
      <c r="L53" s="10"/>
      <c r="S53" s="294" t="s">
        <v>268</v>
      </c>
      <c r="T53" s="337" t="n">
        <v>0.0593501441149139</v>
      </c>
      <c r="U53" s="81" t="n">
        <v>37682</v>
      </c>
      <c r="V53" s="294" t="s">
        <v>277</v>
      </c>
      <c r="W53" s="81" t="n">
        <v>39605</v>
      </c>
      <c r="X53" s="10"/>
      <c r="AA53" s="81"/>
      <c r="AB53" s="81"/>
      <c r="AE53" s="81" t="n">
        <v>50399</v>
      </c>
    </row>
    <row r="54" customFormat="false" ht="12.75" hidden="false" customHeight="false" outlineLevel="0" collapsed="false">
      <c r="A54" s="10"/>
      <c r="B54" s="10"/>
      <c r="C54" s="10"/>
      <c r="D54" s="10"/>
      <c r="E54" s="10"/>
      <c r="F54" s="10"/>
      <c r="G54" s="10"/>
      <c r="H54" s="10"/>
      <c r="I54" s="10"/>
      <c r="J54" s="10"/>
      <c r="K54" s="10"/>
      <c r="L54" s="10"/>
      <c r="S54" s="294" t="s">
        <v>281</v>
      </c>
      <c r="T54" s="337" t="n">
        <v>0.0505551967995464</v>
      </c>
      <c r="U54" s="81" t="n">
        <v>32098</v>
      </c>
      <c r="V54" s="294"/>
      <c r="W54" s="81"/>
      <c r="X54" s="10"/>
      <c r="AA54" s="81"/>
      <c r="AB54" s="81"/>
      <c r="AE54" s="81" t="n">
        <v>32098</v>
      </c>
    </row>
    <row r="55" customFormat="false" ht="12.75" hidden="false" customHeight="false" outlineLevel="0" collapsed="false">
      <c r="A55" s="10"/>
      <c r="B55" s="10"/>
      <c r="C55" s="10"/>
      <c r="D55" s="10"/>
      <c r="E55" s="10"/>
      <c r="F55" s="10"/>
      <c r="G55" s="10"/>
      <c r="H55" s="10"/>
      <c r="I55" s="10"/>
      <c r="J55" s="10"/>
      <c r="K55" s="10"/>
      <c r="L55" s="10"/>
      <c r="S55" s="294" t="s">
        <v>274</v>
      </c>
      <c r="T55" s="337" t="n">
        <v>0.0498448599014033</v>
      </c>
      <c r="U55" s="81" t="n">
        <v>31647</v>
      </c>
      <c r="V55" s="294"/>
      <c r="W55" s="81" t="s">
        <v>517</v>
      </c>
      <c r="X55" s="10"/>
      <c r="AA55" s="81"/>
      <c r="AB55" s="81"/>
      <c r="AE55" s="81" t="n">
        <v>37682</v>
      </c>
    </row>
    <row r="56" customFormat="false" ht="12.75" hidden="false" customHeight="false" outlineLevel="0" collapsed="false">
      <c r="A56" s="10"/>
      <c r="B56" s="10"/>
      <c r="C56" s="10"/>
      <c r="D56" s="10"/>
      <c r="E56" s="10"/>
      <c r="F56" s="10"/>
      <c r="G56" s="10"/>
      <c r="H56" s="10"/>
      <c r="I56" s="10"/>
      <c r="J56" s="10"/>
      <c r="K56" s="10"/>
      <c r="L56" s="10"/>
      <c r="S56" s="294" t="s">
        <v>280</v>
      </c>
      <c r="T56" s="337" t="n">
        <v>0.0469011355940212</v>
      </c>
      <c r="U56" s="81" t="n">
        <v>29778</v>
      </c>
      <c r="V56" s="294" t="s">
        <v>269</v>
      </c>
      <c r="W56" s="81" t="n">
        <v>14955</v>
      </c>
      <c r="X56" s="10"/>
      <c r="AA56" s="81"/>
      <c r="AB56" s="81"/>
      <c r="AE56" s="81" t="n">
        <v>31647</v>
      </c>
    </row>
    <row r="57" customFormat="false" ht="12.75" hidden="false" customHeight="false" outlineLevel="0" collapsed="false">
      <c r="A57" s="10"/>
      <c r="B57" s="10"/>
      <c r="C57" s="10"/>
      <c r="D57" s="10"/>
      <c r="E57" s="10"/>
      <c r="F57" s="10"/>
      <c r="G57" s="10"/>
      <c r="H57" s="10"/>
      <c r="I57" s="10"/>
      <c r="J57" s="10"/>
      <c r="K57" s="10"/>
      <c r="L57" s="10"/>
      <c r="S57" s="294" t="s">
        <v>290</v>
      </c>
      <c r="T57" s="337" t="n">
        <v>0.0353483170843112</v>
      </c>
      <c r="U57" s="81" t="n">
        <v>22443</v>
      </c>
      <c r="V57" s="294" t="s">
        <v>271</v>
      </c>
      <c r="W57" s="81" t="n">
        <v>63355</v>
      </c>
      <c r="X57" s="10"/>
      <c r="AA57" s="81"/>
      <c r="AB57" s="81"/>
      <c r="AE57" s="81" t="n">
        <v>22107</v>
      </c>
    </row>
    <row r="58" customFormat="false" ht="12.75" hidden="false" customHeight="false" outlineLevel="0" collapsed="false">
      <c r="A58" s="10"/>
      <c r="B58" s="10"/>
      <c r="C58" s="10"/>
      <c r="D58" s="10"/>
      <c r="E58" s="10"/>
      <c r="F58" s="10"/>
      <c r="G58" s="10"/>
      <c r="H58" s="10"/>
      <c r="I58" s="10"/>
      <c r="J58" s="10"/>
      <c r="K58" s="10"/>
      <c r="L58" s="10"/>
      <c r="S58" s="294" t="s">
        <v>291</v>
      </c>
      <c r="T58" s="337" t="n">
        <v>0.0348191082200627</v>
      </c>
      <c r="U58" s="81" t="n">
        <v>22107</v>
      </c>
      <c r="V58" s="294" t="s">
        <v>273</v>
      </c>
      <c r="W58" s="81" t="n">
        <v>168616</v>
      </c>
      <c r="X58" s="10"/>
      <c r="AA58" s="81"/>
      <c r="AB58" s="81"/>
      <c r="AE58" s="81" t="n">
        <v>29778</v>
      </c>
    </row>
    <row r="59" customFormat="false" ht="12.75" hidden="false" customHeight="false" outlineLevel="0" collapsed="false">
      <c r="A59" s="10"/>
      <c r="B59" s="10"/>
      <c r="C59" s="10"/>
      <c r="D59" s="10"/>
      <c r="E59" s="10"/>
      <c r="F59" s="10"/>
      <c r="G59" s="10"/>
      <c r="H59" s="10"/>
      <c r="I59" s="10"/>
      <c r="J59" s="10"/>
      <c r="K59" s="10"/>
      <c r="L59" s="10"/>
      <c r="S59" s="294" t="s">
        <v>270</v>
      </c>
      <c r="T59" s="337" t="n">
        <v>0.0292230394859114</v>
      </c>
      <c r="U59" s="81" t="n">
        <v>18554</v>
      </c>
      <c r="V59" s="294" t="s">
        <v>275</v>
      </c>
      <c r="W59" s="81" t="n">
        <v>73070</v>
      </c>
      <c r="X59" s="10"/>
      <c r="AA59" s="81"/>
      <c r="AB59" s="81"/>
      <c r="AE59" s="81" t="n">
        <v>22443</v>
      </c>
    </row>
    <row r="60" customFormat="false" ht="12.75" hidden="false" customHeight="false" outlineLevel="0" collapsed="false">
      <c r="A60" s="10"/>
      <c r="B60" s="10"/>
      <c r="C60" s="10"/>
      <c r="D60" s="10"/>
      <c r="E60" s="10"/>
      <c r="F60" s="10"/>
      <c r="G60" s="10"/>
      <c r="H60" s="10"/>
      <c r="I60" s="10"/>
      <c r="J60" s="10"/>
      <c r="K60" s="10"/>
      <c r="L60" s="10"/>
      <c r="S60" s="294" t="s">
        <v>284</v>
      </c>
      <c r="T60" s="337" t="n">
        <v>0.0232678647367343</v>
      </c>
      <c r="U60" s="81" t="n">
        <v>14773</v>
      </c>
      <c r="V60" s="294" t="s">
        <v>277</v>
      </c>
      <c r="W60" s="81" t="n">
        <v>23084</v>
      </c>
      <c r="X60" s="10"/>
      <c r="AA60" s="81"/>
      <c r="AB60" s="81"/>
      <c r="AE60" s="81" t="n">
        <v>18554</v>
      </c>
    </row>
    <row r="61" customFormat="false" ht="12.75" hidden="false" customHeight="false" outlineLevel="0" collapsed="false">
      <c r="A61" s="10"/>
      <c r="B61" s="10"/>
      <c r="C61" s="10"/>
      <c r="D61" s="10"/>
      <c r="E61" s="10"/>
      <c r="F61" s="10"/>
      <c r="G61" s="10"/>
      <c r="H61" s="10"/>
      <c r="I61" s="10"/>
      <c r="J61" s="10"/>
      <c r="K61" s="10"/>
      <c r="L61" s="10"/>
      <c r="S61" s="294" t="s">
        <v>267</v>
      </c>
      <c r="T61" s="337" t="n">
        <v>0.0173189900930841</v>
      </c>
      <c r="U61" s="81" t="n">
        <v>10996</v>
      </c>
      <c r="V61" s="294"/>
      <c r="W61" s="81"/>
      <c r="X61" s="10"/>
      <c r="AA61" s="81"/>
      <c r="AB61" s="81"/>
      <c r="AE61" s="81" t="n">
        <v>14773</v>
      </c>
    </row>
    <row r="62" customFormat="false" ht="12.75" hidden="false" customHeight="false" outlineLevel="0" collapsed="false">
      <c r="A62" s="10"/>
      <c r="B62" s="10"/>
      <c r="C62" s="10"/>
      <c r="D62" s="10"/>
      <c r="E62" s="10"/>
      <c r="F62" s="10"/>
      <c r="G62" s="10"/>
      <c r="H62" s="10"/>
      <c r="I62" s="10"/>
      <c r="J62" s="10"/>
      <c r="K62" s="10"/>
      <c r="L62" s="10"/>
      <c r="S62" s="294" t="s">
        <v>288</v>
      </c>
      <c r="T62" s="337" t="n">
        <v>0.0173032398292671</v>
      </c>
      <c r="U62" s="81" t="n">
        <v>10986</v>
      </c>
      <c r="V62" s="294"/>
      <c r="W62" s="81"/>
      <c r="X62" s="10"/>
      <c r="AA62" s="81"/>
      <c r="AB62" s="81"/>
      <c r="AE62" s="81" t="n">
        <v>10996</v>
      </c>
    </row>
    <row r="63" customFormat="false" ht="12.75" hidden="false" customHeight="false" outlineLevel="0" collapsed="false">
      <c r="A63" s="10"/>
      <c r="B63" s="10"/>
      <c r="C63" s="10"/>
      <c r="D63" s="10"/>
      <c r="E63" s="10"/>
      <c r="F63" s="10"/>
      <c r="G63" s="10"/>
      <c r="H63" s="10"/>
      <c r="I63" s="10"/>
      <c r="J63" s="10"/>
      <c r="K63" s="10"/>
      <c r="L63" s="10"/>
      <c r="S63" s="294" t="s">
        <v>297</v>
      </c>
      <c r="T63" s="337" t="n">
        <v>0.0154777842528862</v>
      </c>
      <c r="U63" s="81" t="n">
        <v>9827</v>
      </c>
      <c r="V63" s="294"/>
      <c r="W63" s="81"/>
      <c r="X63" s="10"/>
      <c r="AA63" s="81"/>
      <c r="AB63" s="81"/>
      <c r="AE63" s="81" t="n">
        <v>10986</v>
      </c>
    </row>
    <row r="64" customFormat="false" ht="12.75" hidden="false" customHeight="false" outlineLevel="0" collapsed="false">
      <c r="A64" s="10"/>
      <c r="B64" s="10"/>
      <c r="C64" s="10"/>
      <c r="D64" s="10"/>
      <c r="E64" s="10"/>
      <c r="F64" s="10"/>
      <c r="G64" s="10"/>
      <c r="H64" s="10"/>
      <c r="I64" s="10"/>
      <c r="J64" s="10"/>
      <c r="K64" s="10"/>
      <c r="L64" s="10"/>
      <c r="S64" s="294" t="s">
        <v>293</v>
      </c>
      <c r="T64" s="337" t="n">
        <v>0.0154132081712369</v>
      </c>
      <c r="U64" s="81" t="n">
        <v>9786</v>
      </c>
      <c r="V64" s="294"/>
      <c r="W64" s="81"/>
      <c r="X64" s="10"/>
      <c r="AA64" s="81"/>
      <c r="AB64" s="81"/>
      <c r="AE64" s="81" t="n">
        <v>9786</v>
      </c>
    </row>
    <row r="65" customFormat="false" ht="12.75" hidden="false" customHeight="false" outlineLevel="0" collapsed="false">
      <c r="A65" s="10"/>
      <c r="B65" s="10"/>
      <c r="C65" s="10"/>
      <c r="D65" s="10"/>
      <c r="E65" s="10"/>
      <c r="F65" s="10"/>
      <c r="G65" s="10"/>
      <c r="H65" s="10"/>
      <c r="I65" s="10"/>
      <c r="J65" s="10"/>
      <c r="K65" s="10"/>
      <c r="L65" s="10"/>
      <c r="S65" s="294" t="s">
        <v>298</v>
      </c>
      <c r="T65" s="337" t="n">
        <v>0.0144382668409696</v>
      </c>
      <c r="U65" s="81" t="n">
        <v>9167</v>
      </c>
      <c r="V65" s="294"/>
      <c r="W65" s="81"/>
      <c r="X65" s="10"/>
      <c r="AA65" s="81"/>
      <c r="AB65" s="81"/>
      <c r="AE65" s="81" t="n">
        <v>9827</v>
      </c>
    </row>
    <row r="66" customFormat="false" ht="12.75" hidden="false" customHeight="false" outlineLevel="0" collapsed="false">
      <c r="A66" s="10"/>
      <c r="B66" s="10"/>
      <c r="C66" s="10"/>
      <c r="D66" s="10"/>
      <c r="E66" s="10"/>
      <c r="F66" s="10"/>
      <c r="G66" s="10"/>
      <c r="H66" s="10"/>
      <c r="I66" s="10"/>
      <c r="J66" s="10"/>
      <c r="K66" s="10"/>
      <c r="L66" s="10"/>
      <c r="S66" s="294" t="s">
        <v>287</v>
      </c>
      <c r="T66" s="337" t="n">
        <v>0.0140208848498212</v>
      </c>
      <c r="U66" s="81" t="n">
        <v>8902</v>
      </c>
      <c r="V66" s="294"/>
      <c r="W66" s="81"/>
      <c r="X66" s="10"/>
      <c r="AA66" s="81"/>
      <c r="AB66" s="81"/>
      <c r="AE66" s="81" t="n">
        <v>8085</v>
      </c>
    </row>
    <row r="67" customFormat="false" ht="12.75" hidden="false" customHeight="false" outlineLevel="0" collapsed="false">
      <c r="A67" s="10"/>
      <c r="B67" s="10"/>
      <c r="C67" s="10"/>
      <c r="D67" s="10"/>
      <c r="E67" s="10"/>
      <c r="F67" s="10"/>
      <c r="G67" s="10"/>
      <c r="H67" s="10"/>
      <c r="I67" s="10"/>
      <c r="J67" s="10"/>
      <c r="K67" s="10"/>
      <c r="L67" s="10"/>
      <c r="S67" s="294" t="s">
        <v>278</v>
      </c>
      <c r="T67" s="337" t="n">
        <v>0.012734088295979</v>
      </c>
      <c r="U67" s="81" t="n">
        <v>8085</v>
      </c>
      <c r="V67" s="294"/>
      <c r="W67" s="81"/>
      <c r="X67" s="10"/>
      <c r="AA67" s="81"/>
      <c r="AB67" s="81"/>
      <c r="AE67" s="81" t="n">
        <v>9167</v>
      </c>
    </row>
    <row r="68" customFormat="false" ht="12.75" hidden="false" customHeight="false" outlineLevel="0" collapsed="false">
      <c r="A68" s="10"/>
      <c r="B68" s="10"/>
      <c r="C68" s="10"/>
      <c r="D68" s="10"/>
      <c r="E68" s="10"/>
      <c r="F68" s="10"/>
      <c r="G68" s="10"/>
      <c r="H68" s="10"/>
      <c r="I68" s="10"/>
      <c r="J68" s="10"/>
      <c r="K68" s="10"/>
      <c r="L68" s="10"/>
      <c r="S68" s="294" t="s">
        <v>285</v>
      </c>
      <c r="T68" s="337" t="n">
        <v>0.0123560819643729</v>
      </c>
      <c r="U68" s="81" t="n">
        <v>7845</v>
      </c>
      <c r="V68" s="294"/>
      <c r="W68" s="81"/>
      <c r="X68" s="10"/>
      <c r="AA68" s="81"/>
      <c r="AB68" s="81"/>
      <c r="AE68" s="81" t="n">
        <v>8902</v>
      </c>
    </row>
    <row r="69" customFormat="false" ht="12.75" hidden="false" customHeight="false" outlineLevel="0" collapsed="false">
      <c r="A69" s="10"/>
      <c r="B69" s="10"/>
      <c r="C69" s="10"/>
      <c r="D69" s="10"/>
      <c r="E69" s="10"/>
      <c r="F69" s="10"/>
      <c r="G69" s="10"/>
      <c r="H69" s="10"/>
      <c r="I69" s="10"/>
      <c r="J69" s="10"/>
      <c r="K69" s="10"/>
      <c r="L69" s="10"/>
      <c r="S69" s="294" t="s">
        <v>276</v>
      </c>
      <c r="T69" s="337" t="n">
        <v>0.00999039233907168</v>
      </c>
      <c r="U69" s="81" t="n">
        <v>6343</v>
      </c>
      <c r="V69" s="294"/>
      <c r="W69" s="81"/>
      <c r="X69" s="10"/>
      <c r="AA69" s="81"/>
      <c r="AB69" s="81"/>
      <c r="AE69" s="81" t="n">
        <v>7845</v>
      </c>
    </row>
    <row r="70" customFormat="false" ht="12.75" hidden="false" customHeight="false" outlineLevel="0" collapsed="false">
      <c r="A70" s="10"/>
      <c r="B70" s="10"/>
      <c r="C70" s="10"/>
      <c r="D70" s="10"/>
      <c r="E70" s="10"/>
      <c r="F70" s="10"/>
      <c r="G70" s="10"/>
      <c r="H70" s="10"/>
      <c r="I70" s="10"/>
      <c r="J70" s="10"/>
      <c r="K70" s="10"/>
      <c r="L70" s="10"/>
      <c r="S70" s="294" t="s">
        <v>292</v>
      </c>
      <c r="T70" s="337" t="n">
        <v>0.008490967223701</v>
      </c>
      <c r="U70" s="81" t="n">
        <v>5391</v>
      </c>
      <c r="V70" s="294"/>
      <c r="W70" s="81"/>
      <c r="X70" s="10"/>
      <c r="AA70" s="81"/>
      <c r="AB70" s="81"/>
      <c r="AE70" s="81" t="n">
        <v>6343</v>
      </c>
    </row>
    <row r="71" customFormat="false" ht="12.75" hidden="false" customHeight="false" outlineLevel="0" collapsed="false">
      <c r="A71" s="10"/>
      <c r="B71" s="10"/>
      <c r="C71" s="10"/>
      <c r="D71" s="10"/>
      <c r="E71" s="10"/>
      <c r="F71" s="10"/>
      <c r="G71" s="10"/>
      <c r="H71" s="10"/>
      <c r="I71" s="10"/>
      <c r="J71" s="10"/>
      <c r="K71" s="10"/>
      <c r="L71" s="10"/>
      <c r="S71" s="294" t="s">
        <v>272</v>
      </c>
      <c r="T71" s="337" t="n">
        <v>0.00673638783449623</v>
      </c>
      <c r="U71" s="81" t="n">
        <v>4277</v>
      </c>
      <c r="V71" s="294"/>
      <c r="W71" s="81"/>
      <c r="X71" s="10"/>
      <c r="AA71" s="81"/>
      <c r="AB71" s="81"/>
      <c r="AE71" s="81" t="n">
        <v>5391</v>
      </c>
    </row>
    <row r="72" customFormat="false" ht="12.75" hidden="false" customHeight="false" outlineLevel="0" collapsed="false">
      <c r="A72" s="10"/>
      <c r="B72" s="10"/>
      <c r="C72" s="10"/>
      <c r="D72" s="10"/>
      <c r="E72" s="10"/>
      <c r="F72" s="10"/>
      <c r="G72" s="10"/>
      <c r="H72" s="10"/>
      <c r="I72" s="10"/>
      <c r="J72" s="10"/>
      <c r="K72" s="10"/>
      <c r="L72" s="10"/>
      <c r="S72" s="294" t="s">
        <v>289</v>
      </c>
      <c r="T72" s="337" t="n">
        <v>0.00538659022538628</v>
      </c>
      <c r="U72" s="81" t="n">
        <v>3420</v>
      </c>
      <c r="V72" s="294"/>
      <c r="W72" s="81"/>
      <c r="X72" s="10"/>
      <c r="AA72" s="81"/>
      <c r="AB72" s="81"/>
      <c r="AE72" s="81" t="n">
        <v>4277</v>
      </c>
    </row>
    <row r="73" customFormat="false" ht="12.75" hidden="false" customHeight="false" outlineLevel="0" collapsed="false">
      <c r="A73" s="10"/>
      <c r="B73" s="10"/>
      <c r="C73" s="10"/>
      <c r="D73" s="10"/>
      <c r="E73" s="10"/>
      <c r="F73" s="10"/>
      <c r="G73" s="10"/>
      <c r="H73" s="10"/>
      <c r="I73" s="10"/>
      <c r="J73" s="10"/>
      <c r="K73" s="10"/>
      <c r="L73" s="10"/>
      <c r="S73" s="294" t="s">
        <v>294</v>
      </c>
      <c r="T73" s="337" t="n">
        <v>0.00346190798695878</v>
      </c>
      <c r="U73" s="81" t="n">
        <v>2198</v>
      </c>
      <c r="V73" s="294"/>
      <c r="W73" s="81"/>
      <c r="X73" s="10"/>
      <c r="AA73" s="81"/>
      <c r="AB73" s="81"/>
      <c r="AE73" s="81" t="n">
        <v>3420</v>
      </c>
    </row>
    <row r="74" customFormat="false" ht="12.75" hidden="false" customHeight="false" outlineLevel="0" collapsed="false">
      <c r="A74" s="10"/>
      <c r="B74" s="10"/>
      <c r="C74" s="10"/>
      <c r="D74" s="10"/>
      <c r="E74" s="10"/>
      <c r="F74" s="10"/>
      <c r="G74" s="10"/>
      <c r="H74" s="10"/>
      <c r="I74" s="10"/>
      <c r="J74" s="10"/>
      <c r="K74" s="10"/>
      <c r="L74" s="10"/>
      <c r="S74" s="294" t="s">
        <v>295</v>
      </c>
      <c r="T74" s="337" t="n">
        <v>0.00175615441558646</v>
      </c>
      <c r="U74" s="81" t="n">
        <v>1115</v>
      </c>
      <c r="V74" s="294"/>
      <c r="W74" s="81"/>
      <c r="X74" s="10"/>
      <c r="AA74" s="81"/>
      <c r="AB74" s="81"/>
      <c r="AE74" s="81" t="n">
        <v>2198</v>
      </c>
    </row>
    <row r="75" customFormat="false" ht="12.75" hidden="false" customHeight="false" outlineLevel="0" collapsed="false">
      <c r="A75" s="10"/>
      <c r="B75" s="10"/>
      <c r="C75" s="10"/>
      <c r="D75" s="10"/>
      <c r="E75" s="10"/>
      <c r="F75" s="10"/>
      <c r="G75" s="10"/>
      <c r="H75" s="10"/>
      <c r="I75" s="10"/>
      <c r="J75" s="10"/>
      <c r="K75" s="10"/>
      <c r="L75" s="10"/>
      <c r="M75" s="10"/>
      <c r="N75" s="337"/>
      <c r="O75" s="10"/>
      <c r="P75" s="10"/>
      <c r="Q75" s="10"/>
      <c r="R75" s="10"/>
      <c r="S75" s="294" t="s">
        <v>296</v>
      </c>
      <c r="T75" s="337" t="n">
        <v>0.00160022680379896</v>
      </c>
      <c r="U75" s="81" t="n">
        <v>1016</v>
      </c>
      <c r="V75" s="294"/>
      <c r="W75" s="81"/>
      <c r="X75" s="10"/>
      <c r="AA75" s="81"/>
      <c r="AB75" s="81"/>
      <c r="AE75" s="81" t="n">
        <v>1115</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37" t="n">
        <v>1</v>
      </c>
      <c r="U76" s="81" t="n">
        <v>634910</v>
      </c>
      <c r="V76" s="10"/>
      <c r="W76" s="10"/>
      <c r="X76" s="10"/>
      <c r="AA76" s="81"/>
      <c r="AB76" s="81"/>
      <c r="AE76" s="81" t="n">
        <v>1016</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80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6" width="5.71"/>
    <col collapsed="false" customWidth="true" hidden="false" outlineLevel="0" max="2" min="2" style="806" width="0.85"/>
    <col collapsed="false" customWidth="true" hidden="false" outlineLevel="0" max="3" min="3" style="806" width="10.85"/>
    <col collapsed="false" customWidth="true" hidden="false" outlineLevel="0" max="4" min="4" style="806" width="0.85"/>
    <col collapsed="false" customWidth="true" hidden="false" outlineLevel="0" max="5" min="5" style="806" width="8.7"/>
    <col collapsed="false" customWidth="true" hidden="false" outlineLevel="0" max="6" min="6" style="806" width="10.13"/>
    <col collapsed="false" customWidth="true" hidden="false" outlineLevel="0" max="7" min="7" style="806" width="10.85"/>
    <col collapsed="false" customWidth="true" hidden="false" outlineLevel="0" max="8" min="8" style="806" width="9.28"/>
    <col collapsed="false" customWidth="true" hidden="false" outlineLevel="0" max="9" min="9" style="806" width="8.56"/>
    <col collapsed="false" customWidth="true" hidden="false" outlineLevel="0" max="10" min="10" style="806" width="10.13"/>
    <col collapsed="false" customWidth="true" hidden="false" outlineLevel="0" max="11" min="11" style="806" width="11.28"/>
    <col collapsed="false" customWidth="true" hidden="false" outlineLevel="0" max="12" min="12" style="806" width="9.28"/>
    <col collapsed="false" customWidth="true" hidden="false" outlineLevel="0" max="13" min="13" style="806" width="8.7"/>
    <col collapsed="false" customWidth="true" hidden="false" outlineLevel="0" max="14" min="14" style="806" width="10.85"/>
    <col collapsed="false" customWidth="true" hidden="false" outlineLevel="0" max="15" min="15" style="806" width="11.28"/>
    <col collapsed="false" customWidth="true" hidden="false" outlineLevel="0" max="16" min="16" style="806" width="8.99"/>
    <col collapsed="false" customWidth="false" hidden="false" outlineLevel="0" max="257" min="17" style="806" width="11.42"/>
  </cols>
  <sheetData>
    <row r="1" s="808" customFormat="true" ht="16.5" hidden="false" customHeight="true" outlineLevel="0" collapsed="false">
      <c r="A1" s="807" t="s">
        <v>8</v>
      </c>
      <c r="P1" s="809" t="s">
        <v>9</v>
      </c>
    </row>
    <row r="2" customFormat="false" ht="9" hidden="false" customHeight="true" outlineLevel="0" collapsed="false">
      <c r="E2" s="810"/>
      <c r="F2" s="810"/>
      <c r="G2" s="810"/>
      <c r="H2" s="810"/>
      <c r="I2" s="810"/>
      <c r="J2" s="810"/>
      <c r="K2" s="810"/>
      <c r="L2" s="810"/>
      <c r="M2" s="810"/>
      <c r="N2" s="810"/>
      <c r="O2" s="810"/>
      <c r="P2" s="811"/>
    </row>
    <row r="3" customFormat="false" ht="18" hidden="false" customHeight="true" outlineLevel="0" collapsed="false">
      <c r="A3" s="21" t="n">
        <v>20</v>
      </c>
      <c r="B3" s="812"/>
      <c r="C3" s="813" t="s">
        <v>518</v>
      </c>
      <c r="D3" s="813"/>
      <c r="E3" s="813"/>
      <c r="F3" s="813"/>
      <c r="G3" s="813"/>
      <c r="H3" s="813"/>
      <c r="I3" s="813"/>
      <c r="J3" s="813"/>
      <c r="K3" s="813"/>
      <c r="L3" s="813"/>
      <c r="M3" s="813"/>
      <c r="N3" s="814"/>
      <c r="O3" s="815"/>
      <c r="P3" s="816"/>
    </row>
    <row r="4" customFormat="false" ht="9" hidden="false" customHeight="true" outlineLevel="0" collapsed="false">
      <c r="D4" s="817"/>
      <c r="E4" s="810"/>
      <c r="F4" s="810"/>
      <c r="G4" s="810"/>
      <c r="H4" s="810"/>
      <c r="I4" s="810"/>
      <c r="J4" s="810"/>
      <c r="K4" s="810"/>
      <c r="L4" s="810"/>
      <c r="M4" s="810"/>
      <c r="N4" s="810"/>
      <c r="O4" s="810"/>
      <c r="P4" s="817"/>
    </row>
    <row r="5" customFormat="false" ht="16.5" hidden="false" customHeight="true" outlineLevel="0" collapsed="false">
      <c r="A5" s="161" t="s">
        <v>92</v>
      </c>
      <c r="B5" s="161"/>
      <c r="C5" s="161"/>
      <c r="D5" s="818"/>
      <c r="E5" s="819" t="s">
        <v>507</v>
      </c>
      <c r="F5" s="819"/>
      <c r="G5" s="819"/>
      <c r="H5" s="819"/>
      <c r="I5" s="820" t="s">
        <v>519</v>
      </c>
      <c r="J5" s="820"/>
      <c r="K5" s="820"/>
      <c r="L5" s="820"/>
      <c r="M5" s="821" t="s">
        <v>508</v>
      </c>
      <c r="N5" s="821"/>
      <c r="O5" s="821"/>
      <c r="P5" s="821"/>
    </row>
    <row r="6" customFormat="false" ht="51" hidden="false" customHeight="true" outlineLevel="0" collapsed="false">
      <c r="A6" s="161"/>
      <c r="B6" s="161"/>
      <c r="C6" s="161"/>
      <c r="D6" s="818"/>
      <c r="E6" s="822" t="s">
        <v>36</v>
      </c>
      <c r="F6" s="823" t="s">
        <v>520</v>
      </c>
      <c r="G6" s="823" t="s">
        <v>521</v>
      </c>
      <c r="H6" s="823" t="s">
        <v>511</v>
      </c>
      <c r="I6" s="823" t="s">
        <v>36</v>
      </c>
      <c r="J6" s="823" t="s">
        <v>520</v>
      </c>
      <c r="K6" s="823" t="s">
        <v>521</v>
      </c>
      <c r="L6" s="823" t="s">
        <v>511</v>
      </c>
      <c r="M6" s="823" t="s">
        <v>36</v>
      </c>
      <c r="N6" s="823" t="s">
        <v>520</v>
      </c>
      <c r="O6" s="823" t="s">
        <v>521</v>
      </c>
      <c r="P6" s="824" t="s">
        <v>511</v>
      </c>
    </row>
    <row r="7" customFormat="false" ht="4.5" hidden="false" customHeight="true" outlineLevel="0" collapsed="false">
      <c r="A7" s="825"/>
      <c r="C7" s="826"/>
      <c r="D7" s="825"/>
      <c r="E7" s="827"/>
      <c r="F7" s="827"/>
      <c r="G7" s="827"/>
      <c r="H7" s="827"/>
      <c r="I7" s="827"/>
      <c r="J7" s="827"/>
      <c r="K7" s="827"/>
      <c r="L7" s="827"/>
      <c r="M7" s="827"/>
      <c r="N7" s="827"/>
      <c r="O7" s="827"/>
      <c r="P7" s="827"/>
    </row>
    <row r="8" customFormat="false" ht="14.1" hidden="false" customHeight="true" outlineLevel="0" collapsed="false">
      <c r="A8" s="828" t="n">
        <v>2003</v>
      </c>
      <c r="B8" s="829" t="s">
        <v>36</v>
      </c>
      <c r="C8" s="830"/>
      <c r="D8" s="831"/>
      <c r="E8" s="832" t="n">
        <v>4186822</v>
      </c>
      <c r="F8" s="833" t="s">
        <v>97</v>
      </c>
      <c r="G8" s="834" t="s">
        <v>97</v>
      </c>
      <c r="H8" s="834" t="s">
        <v>97</v>
      </c>
      <c r="I8" s="832" t="n">
        <v>3545376</v>
      </c>
      <c r="J8" s="833" t="s">
        <v>97</v>
      </c>
      <c r="K8" s="834" t="s">
        <v>97</v>
      </c>
      <c r="L8" s="834" t="s">
        <v>97</v>
      </c>
      <c r="M8" s="832" t="n">
        <v>1582417</v>
      </c>
      <c r="N8" s="833" t="s">
        <v>97</v>
      </c>
      <c r="O8" s="834" t="s">
        <v>97</v>
      </c>
      <c r="P8" s="835" t="s">
        <v>97</v>
      </c>
    </row>
    <row r="9" customFormat="false" ht="14.1" hidden="false" customHeight="true" outlineLevel="0" collapsed="false">
      <c r="A9" s="836" t="n">
        <v>2004</v>
      </c>
      <c r="B9" s="837" t="s">
        <v>36</v>
      </c>
      <c r="C9" s="838"/>
      <c r="D9" s="839"/>
      <c r="E9" s="840" t="n">
        <v>3381901</v>
      </c>
      <c r="F9" s="841" t="n">
        <v>-19.225106775497</v>
      </c>
      <c r="G9" s="842" t="s">
        <v>97</v>
      </c>
      <c r="H9" s="842" t="s">
        <v>97</v>
      </c>
      <c r="I9" s="840" t="n">
        <v>3991389</v>
      </c>
      <c r="J9" s="841" t="n">
        <v>12.5801325444748</v>
      </c>
      <c r="K9" s="842" t="s">
        <v>97</v>
      </c>
      <c r="L9" s="842" t="s">
        <v>97</v>
      </c>
      <c r="M9" s="840" t="n">
        <v>1640879</v>
      </c>
      <c r="N9" s="841" t="n">
        <v>3.69447497088316</v>
      </c>
      <c r="O9" s="842" t="s">
        <v>97</v>
      </c>
      <c r="P9" s="843" t="s">
        <v>97</v>
      </c>
    </row>
    <row r="10" customFormat="false" ht="14.1" hidden="false" customHeight="true" outlineLevel="0" collapsed="false">
      <c r="A10" s="836" t="n">
        <v>2005</v>
      </c>
      <c r="B10" s="837" t="s">
        <v>36</v>
      </c>
      <c r="C10" s="838"/>
      <c r="D10" s="839"/>
      <c r="E10" s="840" t="n">
        <v>4237401</v>
      </c>
      <c r="F10" s="841" t="n">
        <v>25.296423520381</v>
      </c>
      <c r="G10" s="842" t="s">
        <v>97</v>
      </c>
      <c r="H10" s="842" t="s">
        <v>97</v>
      </c>
      <c r="I10" s="840" t="n">
        <v>3955723</v>
      </c>
      <c r="J10" s="841" t="n">
        <v>-0.893573640654921</v>
      </c>
      <c r="K10" s="842" t="s">
        <v>97</v>
      </c>
      <c r="L10" s="842" t="s">
        <v>97</v>
      </c>
      <c r="M10" s="840" t="n">
        <v>1822250</v>
      </c>
      <c r="N10" s="841" t="n">
        <v>11.053283026963</v>
      </c>
      <c r="O10" s="842" t="s">
        <v>97</v>
      </c>
      <c r="P10" s="843" t="s">
        <v>97</v>
      </c>
    </row>
    <row r="11" customFormat="false" ht="14.1" hidden="false" customHeight="true" outlineLevel="0" collapsed="false">
      <c r="A11" s="828" t="n">
        <v>2006</v>
      </c>
      <c r="B11" s="829" t="s">
        <v>36</v>
      </c>
      <c r="C11" s="830"/>
      <c r="D11" s="839"/>
      <c r="E11" s="832" t="n">
        <v>7072086</v>
      </c>
      <c r="F11" s="833" t="n">
        <v>66.8967841372577</v>
      </c>
      <c r="G11" s="834" t="n">
        <v>2837159</v>
      </c>
      <c r="H11" s="835" t="n">
        <v>4234927</v>
      </c>
      <c r="I11" s="832" t="n">
        <v>4238816</v>
      </c>
      <c r="J11" s="833" t="n">
        <v>7.15654255871809</v>
      </c>
      <c r="K11" s="834" t="n">
        <v>2653247</v>
      </c>
      <c r="L11" s="835" t="n">
        <v>1585569</v>
      </c>
      <c r="M11" s="832" t="n">
        <v>2771128</v>
      </c>
      <c r="N11" s="833" t="n">
        <v>52.0717793936068</v>
      </c>
      <c r="O11" s="834" t="n">
        <v>1694719</v>
      </c>
      <c r="P11" s="835" t="n">
        <v>1076409</v>
      </c>
    </row>
    <row r="12" customFormat="false" ht="14.1" hidden="false" customHeight="true" outlineLevel="0" collapsed="false">
      <c r="A12" s="836" t="n">
        <v>2007</v>
      </c>
      <c r="B12" s="837" t="s">
        <v>36</v>
      </c>
      <c r="C12" s="838"/>
      <c r="D12" s="839"/>
      <c r="E12" s="840" t="n">
        <v>6544886</v>
      </c>
      <c r="F12" s="841" t="n">
        <v>-7.4546604778279</v>
      </c>
      <c r="G12" s="842" t="n">
        <v>3415082</v>
      </c>
      <c r="H12" s="842" t="n">
        <v>3129804</v>
      </c>
      <c r="I12" s="840" t="n">
        <v>4173350</v>
      </c>
      <c r="J12" s="841" t="n">
        <v>-1.54444071174592</v>
      </c>
      <c r="K12" s="842" t="n">
        <v>2400086</v>
      </c>
      <c r="L12" s="842" t="n">
        <v>1773264</v>
      </c>
      <c r="M12" s="840" t="n">
        <v>3211819</v>
      </c>
      <c r="N12" s="841" t="n">
        <v>15.9029463814014</v>
      </c>
      <c r="O12" s="842" t="n">
        <v>2359332</v>
      </c>
      <c r="P12" s="843" t="n">
        <v>852487</v>
      </c>
    </row>
    <row r="13" customFormat="false" ht="14.1" hidden="false" customHeight="true" outlineLevel="0" collapsed="false">
      <c r="A13" s="836" t="n">
        <v>2008</v>
      </c>
      <c r="B13" s="837" t="s">
        <v>36</v>
      </c>
      <c r="C13" s="838"/>
      <c r="D13" s="839"/>
      <c r="E13" s="840" t="n">
        <v>7080399</v>
      </c>
      <c r="F13" s="841" t="n">
        <v>8.18215932256117</v>
      </c>
      <c r="G13" s="842" t="n">
        <v>4283025</v>
      </c>
      <c r="H13" s="842" t="n">
        <v>2797374</v>
      </c>
      <c r="I13" s="840" t="n">
        <v>4461842</v>
      </c>
      <c r="J13" s="841" t="n">
        <v>6.91271999712462</v>
      </c>
      <c r="K13" s="842" t="n">
        <v>2546020</v>
      </c>
      <c r="L13" s="842" t="n">
        <v>1915822</v>
      </c>
      <c r="M13" s="840" t="n">
        <v>3606924</v>
      </c>
      <c r="N13" s="841" t="n">
        <v>12.3015960737514</v>
      </c>
      <c r="O13" s="842" t="n">
        <v>2585458</v>
      </c>
      <c r="P13" s="843" t="n">
        <v>1021466</v>
      </c>
    </row>
    <row r="14" s="850" customFormat="true" ht="14.1" hidden="true" customHeight="true" outlineLevel="0" collapsed="false">
      <c r="A14" s="836"/>
      <c r="B14" s="844" t="s">
        <v>98</v>
      </c>
      <c r="C14" s="845"/>
      <c r="D14" s="839"/>
      <c r="E14" s="846" t="n">
        <v>538373</v>
      </c>
      <c r="F14" s="847" t="n">
        <v>9.35228272151345</v>
      </c>
      <c r="G14" s="848" t="n">
        <v>345960</v>
      </c>
      <c r="H14" s="848" t="n">
        <v>192413</v>
      </c>
      <c r="I14" s="846" t="n">
        <v>326902</v>
      </c>
      <c r="J14" s="847" t="n">
        <v>6.49140809512174</v>
      </c>
      <c r="K14" s="848" t="n">
        <v>196798</v>
      </c>
      <c r="L14" s="848" t="n">
        <v>130104</v>
      </c>
      <c r="M14" s="846" t="n">
        <v>232804</v>
      </c>
      <c r="N14" s="847" t="n">
        <v>3.54667971356135</v>
      </c>
      <c r="O14" s="848" t="n">
        <v>167667</v>
      </c>
      <c r="P14" s="849" t="n">
        <v>65137</v>
      </c>
    </row>
    <row r="15" customFormat="false" ht="14.1" hidden="true" customHeight="true" outlineLevel="0" collapsed="false">
      <c r="A15" s="851"/>
      <c r="B15" s="844" t="s">
        <v>99</v>
      </c>
      <c r="C15" s="845"/>
      <c r="D15" s="839"/>
      <c r="E15" s="846" t="n">
        <v>492881</v>
      </c>
      <c r="F15" s="847" t="n">
        <v>-8.44990369130696</v>
      </c>
      <c r="G15" s="848" t="n">
        <v>315650</v>
      </c>
      <c r="H15" s="848" t="n">
        <v>177231</v>
      </c>
      <c r="I15" s="846" t="n">
        <v>320337</v>
      </c>
      <c r="J15" s="847" t="n">
        <v>-2.00824711993197</v>
      </c>
      <c r="K15" s="848" t="n">
        <v>193851</v>
      </c>
      <c r="L15" s="848" t="n">
        <v>126486</v>
      </c>
      <c r="M15" s="846" t="n">
        <v>356899</v>
      </c>
      <c r="N15" s="847" t="n">
        <v>53.3044964863147</v>
      </c>
      <c r="O15" s="848" t="n">
        <v>292506</v>
      </c>
      <c r="P15" s="849" t="n">
        <v>64393</v>
      </c>
    </row>
    <row r="16" customFormat="false" ht="14.1" hidden="true" customHeight="true" outlineLevel="0" collapsed="false">
      <c r="A16" s="851"/>
      <c r="B16" s="844" t="s">
        <v>100</v>
      </c>
      <c r="C16" s="845"/>
      <c r="D16" s="839"/>
      <c r="E16" s="846" t="n">
        <v>454186</v>
      </c>
      <c r="F16" s="847" t="n">
        <v>-7.85077939705527</v>
      </c>
      <c r="G16" s="848" t="n">
        <v>262864</v>
      </c>
      <c r="H16" s="848" t="n">
        <v>191322</v>
      </c>
      <c r="I16" s="846" t="n">
        <v>362232</v>
      </c>
      <c r="J16" s="847" t="n">
        <v>13.0784142949456</v>
      </c>
      <c r="K16" s="848" t="n">
        <v>218457</v>
      </c>
      <c r="L16" s="848" t="n">
        <v>143775</v>
      </c>
      <c r="M16" s="846" t="n">
        <v>292784</v>
      </c>
      <c r="N16" s="847" t="n">
        <v>-17.9644661374787</v>
      </c>
      <c r="O16" s="848" t="n">
        <v>215916</v>
      </c>
      <c r="P16" s="849" t="n">
        <v>76868</v>
      </c>
    </row>
    <row r="17" customFormat="false" ht="14.1" hidden="true" customHeight="true" outlineLevel="0" collapsed="false">
      <c r="A17" s="851"/>
      <c r="B17" s="844" t="s">
        <v>101</v>
      </c>
      <c r="C17" s="845"/>
      <c r="D17" s="839"/>
      <c r="E17" s="846" t="n">
        <v>567556</v>
      </c>
      <c r="F17" s="847" t="n">
        <v>-14.1659798102008</v>
      </c>
      <c r="G17" s="848" t="n">
        <v>342422</v>
      </c>
      <c r="H17" s="848" t="n">
        <v>225134</v>
      </c>
      <c r="I17" s="846" t="n">
        <v>398559</v>
      </c>
      <c r="J17" s="847" t="n">
        <v>16.3315878881281</v>
      </c>
      <c r="K17" s="848" t="n">
        <v>236211</v>
      </c>
      <c r="L17" s="848" t="n">
        <v>162348</v>
      </c>
      <c r="M17" s="846" t="n">
        <v>313770</v>
      </c>
      <c r="N17" s="847" t="n">
        <v>-38.0727399562419</v>
      </c>
      <c r="O17" s="848" t="n">
        <v>227582</v>
      </c>
      <c r="P17" s="849" t="n">
        <v>86188</v>
      </c>
    </row>
    <row r="18" customFormat="false" ht="14.1" hidden="true" customHeight="true" outlineLevel="0" collapsed="false">
      <c r="A18" s="851"/>
      <c r="B18" s="844" t="s">
        <v>102</v>
      </c>
      <c r="C18" s="845"/>
      <c r="D18" s="839"/>
      <c r="E18" s="846" t="n">
        <v>619542</v>
      </c>
      <c r="F18" s="847" t="n">
        <v>9.1596247771145</v>
      </c>
      <c r="G18" s="848" t="n">
        <v>385680</v>
      </c>
      <c r="H18" s="848" t="n">
        <v>233862</v>
      </c>
      <c r="I18" s="846" t="n">
        <v>373243</v>
      </c>
      <c r="J18" s="847" t="n">
        <v>-6.35188265727282</v>
      </c>
      <c r="K18" s="848" t="n">
        <v>211837</v>
      </c>
      <c r="L18" s="848" t="n">
        <v>161406</v>
      </c>
      <c r="M18" s="846" t="n">
        <v>296432</v>
      </c>
      <c r="N18" s="847" t="n">
        <v>-5.52570354081015</v>
      </c>
      <c r="O18" s="848" t="n">
        <v>211426</v>
      </c>
      <c r="P18" s="849" t="n">
        <v>85006</v>
      </c>
    </row>
    <row r="19" customFormat="false" ht="14.1" hidden="true" customHeight="true" outlineLevel="0" collapsed="false">
      <c r="A19" s="851"/>
      <c r="B19" s="844" t="s">
        <v>103</v>
      </c>
      <c r="C19" s="845"/>
      <c r="D19" s="839"/>
      <c r="E19" s="846" t="n">
        <v>599631</v>
      </c>
      <c r="F19" s="847" t="n">
        <v>-3.21382569704718</v>
      </c>
      <c r="G19" s="848" t="n">
        <v>370245</v>
      </c>
      <c r="H19" s="848" t="n">
        <v>229386</v>
      </c>
      <c r="I19" s="846" t="n">
        <v>384678</v>
      </c>
      <c r="J19" s="847" t="n">
        <v>3.06368773158505</v>
      </c>
      <c r="K19" s="848" t="n">
        <v>216915</v>
      </c>
      <c r="L19" s="848" t="n">
        <v>167763</v>
      </c>
      <c r="M19" s="846" t="n">
        <v>299895</v>
      </c>
      <c r="N19" s="847" t="n">
        <v>1.16822745182705</v>
      </c>
      <c r="O19" s="848" t="n">
        <v>212235</v>
      </c>
      <c r="P19" s="849" t="n">
        <v>87660</v>
      </c>
    </row>
    <row r="20" customFormat="false" ht="14.1" hidden="true" customHeight="true" outlineLevel="0" collapsed="false">
      <c r="A20" s="851"/>
      <c r="B20" s="844" t="s">
        <v>104</v>
      </c>
      <c r="C20" s="845"/>
      <c r="D20" s="839"/>
      <c r="E20" s="846" t="n">
        <v>643682</v>
      </c>
      <c r="F20" s="847" t="n">
        <v>7.34635133940706</v>
      </c>
      <c r="G20" s="848" t="n">
        <v>398532</v>
      </c>
      <c r="H20" s="848" t="n">
        <v>245150</v>
      </c>
      <c r="I20" s="846" t="n">
        <v>384130</v>
      </c>
      <c r="J20" s="847" t="n">
        <v>-0.142456808031655</v>
      </c>
      <c r="K20" s="848" t="n">
        <v>219262</v>
      </c>
      <c r="L20" s="848" t="n">
        <v>164868</v>
      </c>
      <c r="M20" s="846" t="n">
        <v>304174</v>
      </c>
      <c r="N20" s="847" t="n">
        <v>1.42683272478701</v>
      </c>
      <c r="O20" s="848" t="n">
        <v>218983</v>
      </c>
      <c r="P20" s="849" t="n">
        <v>85191</v>
      </c>
    </row>
    <row r="21" customFormat="false" ht="14.1" hidden="true" customHeight="true" outlineLevel="0" collapsed="false">
      <c r="A21" s="851"/>
      <c r="B21" s="844" t="s">
        <v>105</v>
      </c>
      <c r="C21" s="845"/>
      <c r="D21" s="839"/>
      <c r="E21" s="846" t="n">
        <v>633352</v>
      </c>
      <c r="F21" s="847" t="n">
        <v>-1.60482971405135</v>
      </c>
      <c r="G21" s="848" t="n">
        <v>394229</v>
      </c>
      <c r="H21" s="848" t="n">
        <v>239123</v>
      </c>
      <c r="I21" s="846" t="n">
        <v>369412</v>
      </c>
      <c r="J21" s="847" t="n">
        <v>-3.83151537239997</v>
      </c>
      <c r="K21" s="848" t="n">
        <v>205059</v>
      </c>
      <c r="L21" s="848" t="n">
        <v>164353</v>
      </c>
      <c r="M21" s="846" t="n">
        <v>290807</v>
      </c>
      <c r="N21" s="847" t="n">
        <v>-1.89756841366654</v>
      </c>
      <c r="O21" s="848" t="n">
        <v>200300</v>
      </c>
      <c r="P21" s="849" t="n">
        <v>90507</v>
      </c>
    </row>
    <row r="22" customFormat="false" ht="14.1" hidden="true" customHeight="true" outlineLevel="0" collapsed="false">
      <c r="A22" s="851"/>
      <c r="B22" s="844" t="s">
        <v>106</v>
      </c>
      <c r="C22" s="845"/>
      <c r="D22" s="839"/>
      <c r="E22" s="846" t="n">
        <v>664533</v>
      </c>
      <c r="F22" s="847" t="n">
        <v>3.23933246540993</v>
      </c>
      <c r="G22" s="848" t="n">
        <v>346296</v>
      </c>
      <c r="H22" s="848" t="n">
        <v>318237</v>
      </c>
      <c r="I22" s="846" t="n">
        <v>417260</v>
      </c>
      <c r="J22" s="847" t="n">
        <v>8.62468435165178</v>
      </c>
      <c r="K22" s="848" t="n">
        <v>239705</v>
      </c>
      <c r="L22" s="848" t="n">
        <v>177555</v>
      </c>
      <c r="M22" s="846" t="n">
        <v>338171</v>
      </c>
      <c r="N22" s="847" t="n">
        <v>14.0804636476494</v>
      </c>
      <c r="O22" s="848" t="n">
        <v>238119</v>
      </c>
      <c r="P22" s="849" t="n">
        <v>100052</v>
      </c>
    </row>
    <row r="23" s="860" customFormat="true" ht="14.1" hidden="true" customHeight="true" outlineLevel="0" collapsed="false">
      <c r="A23" s="852"/>
      <c r="B23" s="853" t="s">
        <v>107</v>
      </c>
      <c r="C23" s="854"/>
      <c r="D23" s="855"/>
      <c r="E23" s="856" t="n">
        <v>661784</v>
      </c>
      <c r="F23" s="857" t="n">
        <v>-0.413673963520245</v>
      </c>
      <c r="G23" s="858" t="n">
        <v>399492</v>
      </c>
      <c r="H23" s="858" t="n">
        <v>262292</v>
      </c>
      <c r="I23" s="856" t="n">
        <v>410310</v>
      </c>
      <c r="J23" s="857" t="n">
        <v>-1.66562814552078</v>
      </c>
      <c r="K23" s="858" t="n">
        <v>230971</v>
      </c>
      <c r="L23" s="858" t="n">
        <v>179339</v>
      </c>
      <c r="M23" s="856" t="n">
        <v>323638</v>
      </c>
      <c r="N23" s="857" t="n">
        <v>-4.29752994786661</v>
      </c>
      <c r="O23" s="858" t="n">
        <v>221793</v>
      </c>
      <c r="P23" s="859" t="n">
        <v>101845</v>
      </c>
    </row>
    <row r="24" customFormat="false" ht="14.1" hidden="true" customHeight="true" outlineLevel="0" collapsed="false">
      <c r="A24" s="852"/>
      <c r="B24" s="853" t="s">
        <v>108</v>
      </c>
      <c r="C24" s="854"/>
      <c r="D24" s="855"/>
      <c r="E24" s="856" t="n">
        <v>622624</v>
      </c>
      <c r="F24" s="857" t="n">
        <v>-5.91733858781718</v>
      </c>
      <c r="G24" s="858" t="n">
        <v>373269</v>
      </c>
      <c r="H24" s="858" t="n">
        <v>249355</v>
      </c>
      <c r="I24" s="856" t="n">
        <v>371017</v>
      </c>
      <c r="J24" s="857" t="n">
        <v>-9.5764178304209</v>
      </c>
      <c r="K24" s="858" t="n">
        <v>190179</v>
      </c>
      <c r="L24" s="858" t="n">
        <v>180838</v>
      </c>
      <c r="M24" s="856" t="n">
        <v>294138</v>
      </c>
      <c r="N24" s="857" t="n">
        <v>-9.11512245162806</v>
      </c>
      <c r="O24" s="858" t="n">
        <v>200651</v>
      </c>
      <c r="P24" s="859" t="n">
        <v>93487</v>
      </c>
    </row>
    <row r="25" customFormat="false" ht="14.1" hidden="true" customHeight="true" outlineLevel="0" collapsed="false">
      <c r="A25" s="852"/>
      <c r="B25" s="853" t="s">
        <v>109</v>
      </c>
      <c r="C25" s="854"/>
      <c r="D25" s="855"/>
      <c r="E25" s="856" t="n">
        <v>582255</v>
      </c>
      <c r="F25" s="857" t="n">
        <v>-6.48368838978259</v>
      </c>
      <c r="G25" s="858" t="n">
        <v>348386</v>
      </c>
      <c r="H25" s="858" t="n">
        <v>233869</v>
      </c>
      <c r="I25" s="856" t="n">
        <v>343762</v>
      </c>
      <c r="J25" s="857" t="n">
        <v>-7.3460245756933</v>
      </c>
      <c r="K25" s="858" t="n">
        <v>186775</v>
      </c>
      <c r="L25" s="858" t="n">
        <v>156987</v>
      </c>
      <c r="M25" s="856" t="n">
        <v>263412</v>
      </c>
      <c r="N25" s="857" t="n">
        <v>-10.4461171286947</v>
      </c>
      <c r="O25" s="858" t="n">
        <v>178280</v>
      </c>
      <c r="P25" s="859" t="n">
        <v>85132</v>
      </c>
    </row>
    <row r="26" customFormat="false" ht="14.1" hidden="false" customHeight="true" outlineLevel="0" collapsed="false">
      <c r="A26" s="861" t="n">
        <v>2009</v>
      </c>
      <c r="B26" s="862" t="s">
        <v>36</v>
      </c>
      <c r="C26" s="863"/>
      <c r="D26" s="864"/>
      <c r="E26" s="865" t="n">
        <v>7769544</v>
      </c>
      <c r="F26" s="866" t="n">
        <v>9.73313792061719</v>
      </c>
      <c r="G26" s="867" t="n">
        <v>4407067</v>
      </c>
      <c r="H26" s="867" t="n">
        <v>3362477</v>
      </c>
      <c r="I26" s="865" t="n">
        <v>4473905</v>
      </c>
      <c r="J26" s="866" t="n">
        <v>0.27035919245908</v>
      </c>
      <c r="K26" s="867" t="n">
        <v>2416025</v>
      </c>
      <c r="L26" s="867" t="n">
        <v>2057880</v>
      </c>
      <c r="M26" s="865" t="n">
        <v>3325257</v>
      </c>
      <c r="N26" s="866" t="n">
        <v>-7.8090639004315</v>
      </c>
      <c r="O26" s="867" t="n">
        <v>2148896</v>
      </c>
      <c r="P26" s="868" t="n">
        <v>1176361</v>
      </c>
    </row>
    <row r="27" customFormat="false" ht="14.1" hidden="false" customHeight="true" outlineLevel="0" collapsed="false">
      <c r="A27" s="861"/>
      <c r="B27" s="853" t="s">
        <v>98</v>
      </c>
      <c r="C27" s="854"/>
      <c r="D27" s="855"/>
      <c r="E27" s="856" t="n">
        <v>571989</v>
      </c>
      <c r="F27" s="857" t="n">
        <v>-1.76314501378262</v>
      </c>
      <c r="G27" s="858" t="n">
        <v>351482</v>
      </c>
      <c r="H27" s="858" t="n">
        <v>220507</v>
      </c>
      <c r="I27" s="856" t="n">
        <v>324225</v>
      </c>
      <c r="J27" s="857" t="n">
        <v>-5.68329251051599</v>
      </c>
      <c r="K27" s="858" t="n">
        <v>179391</v>
      </c>
      <c r="L27" s="858" t="n">
        <v>144834</v>
      </c>
      <c r="M27" s="856" t="n">
        <v>259081</v>
      </c>
      <c r="N27" s="857" t="n">
        <v>-1.64419236784961</v>
      </c>
      <c r="O27" s="858" t="n">
        <v>175173</v>
      </c>
      <c r="P27" s="859" t="n">
        <v>83908</v>
      </c>
    </row>
    <row r="28" customFormat="false" ht="14.1" hidden="false" customHeight="true" outlineLevel="0" collapsed="false">
      <c r="A28" s="861"/>
      <c r="B28" s="853" t="s">
        <v>99</v>
      </c>
      <c r="C28" s="854"/>
      <c r="D28" s="855"/>
      <c r="E28" s="856" t="n">
        <v>576420</v>
      </c>
      <c r="F28" s="857" t="n">
        <v>0.774665247058937</v>
      </c>
      <c r="G28" s="858" t="n">
        <v>330381</v>
      </c>
      <c r="H28" s="858" t="n">
        <v>246039</v>
      </c>
      <c r="I28" s="856" t="n">
        <v>320393</v>
      </c>
      <c r="J28" s="857" t="n">
        <v>-1.18189528876552</v>
      </c>
      <c r="K28" s="858" t="n">
        <v>178530</v>
      </c>
      <c r="L28" s="858" t="n">
        <v>141863</v>
      </c>
      <c r="M28" s="856" t="n">
        <v>254673</v>
      </c>
      <c r="N28" s="857" t="n">
        <v>-1.70139840436002</v>
      </c>
      <c r="O28" s="858" t="n">
        <v>170129</v>
      </c>
      <c r="P28" s="859" t="n">
        <v>84544</v>
      </c>
    </row>
    <row r="29" customFormat="false" ht="14.1" hidden="false" customHeight="true" outlineLevel="0" collapsed="false">
      <c r="A29" s="861"/>
      <c r="B29" s="853" t="s">
        <v>100</v>
      </c>
      <c r="C29" s="854"/>
      <c r="D29" s="855"/>
      <c r="E29" s="856" t="n">
        <v>648780</v>
      </c>
      <c r="F29" s="857" t="n">
        <v>12.5533465181638</v>
      </c>
      <c r="G29" s="858" t="n">
        <v>395139</v>
      </c>
      <c r="H29" s="858" t="n">
        <v>253641</v>
      </c>
      <c r="I29" s="856" t="n">
        <v>429440</v>
      </c>
      <c r="J29" s="857" t="n">
        <v>34.0353877893712</v>
      </c>
      <c r="K29" s="858" t="n">
        <v>235846</v>
      </c>
      <c r="L29" s="858" t="n">
        <v>193594</v>
      </c>
      <c r="M29" s="856" t="n">
        <v>327944</v>
      </c>
      <c r="N29" s="857" t="n">
        <v>28.7706195788325</v>
      </c>
      <c r="O29" s="858" t="n">
        <v>219322</v>
      </c>
      <c r="P29" s="859" t="n">
        <v>108622</v>
      </c>
    </row>
    <row r="30" customFormat="false" ht="14.1" hidden="false" customHeight="true" outlineLevel="0" collapsed="false">
      <c r="A30" s="861"/>
      <c r="B30" s="853" t="s">
        <v>101</v>
      </c>
      <c r="C30" s="854"/>
      <c r="D30" s="855"/>
      <c r="E30" s="856" t="n">
        <v>616186</v>
      </c>
      <c r="F30" s="857" t="n">
        <v>-5.02389099540677</v>
      </c>
      <c r="G30" s="858" t="n">
        <v>357801</v>
      </c>
      <c r="H30" s="858" t="n">
        <v>258385</v>
      </c>
      <c r="I30" s="856" t="n">
        <v>391472</v>
      </c>
      <c r="J30" s="857" t="n">
        <v>-8.84128166915053</v>
      </c>
      <c r="K30" s="858" t="n">
        <v>211190</v>
      </c>
      <c r="L30" s="858" t="n">
        <v>180282</v>
      </c>
      <c r="M30" s="856" t="n">
        <v>300592</v>
      </c>
      <c r="N30" s="857" t="n">
        <v>-8.34044836923377</v>
      </c>
      <c r="O30" s="858" t="n">
        <v>195697</v>
      </c>
      <c r="P30" s="859" t="n">
        <v>104895</v>
      </c>
    </row>
    <row r="31" customFormat="false" ht="14.1" hidden="false" customHeight="true" outlineLevel="0" collapsed="false">
      <c r="A31" s="861"/>
      <c r="B31" s="853" t="s">
        <v>102</v>
      </c>
      <c r="C31" s="854"/>
      <c r="D31" s="855"/>
      <c r="E31" s="856" t="n">
        <v>657294</v>
      </c>
      <c r="F31" s="857" t="n">
        <v>6.67136221855089</v>
      </c>
      <c r="G31" s="858" t="n">
        <v>369898</v>
      </c>
      <c r="H31" s="858" t="n">
        <v>287396</v>
      </c>
      <c r="I31" s="856" t="n">
        <v>381426</v>
      </c>
      <c r="J31" s="857" t="n">
        <v>-2.56621163199412</v>
      </c>
      <c r="K31" s="858" t="n">
        <v>201044</v>
      </c>
      <c r="L31" s="858" t="n">
        <v>180382</v>
      </c>
      <c r="M31" s="856" t="n">
        <v>303983</v>
      </c>
      <c r="N31" s="857" t="n">
        <v>1.12810720178846</v>
      </c>
      <c r="O31" s="858" t="n">
        <v>198798</v>
      </c>
      <c r="P31" s="859" t="n">
        <v>105185</v>
      </c>
    </row>
    <row r="32" customFormat="false" ht="14.1" hidden="false" customHeight="true" outlineLevel="0" collapsed="false">
      <c r="A32" s="861"/>
      <c r="B32" s="853" t="s">
        <v>103</v>
      </c>
      <c r="C32" s="854"/>
      <c r="D32" s="855"/>
      <c r="E32" s="856" t="n">
        <v>724561</v>
      </c>
      <c r="F32" s="857" t="n">
        <v>10.2339288050705</v>
      </c>
      <c r="G32" s="858" t="n">
        <v>430955</v>
      </c>
      <c r="H32" s="858" t="n">
        <v>293606</v>
      </c>
      <c r="I32" s="856" t="n">
        <v>384470</v>
      </c>
      <c r="J32" s="857" t="n">
        <v>0.798057814621966</v>
      </c>
      <c r="K32" s="858" t="n">
        <v>207847</v>
      </c>
      <c r="L32" s="858" t="n">
        <v>176623</v>
      </c>
      <c r="M32" s="856" t="n">
        <v>272568</v>
      </c>
      <c r="N32" s="857" t="n">
        <v>-10.3344594928006</v>
      </c>
      <c r="O32" s="858" t="n">
        <v>170381</v>
      </c>
      <c r="P32" s="859" t="n">
        <v>102187</v>
      </c>
    </row>
    <row r="33" customFormat="false" ht="14.1" hidden="false" customHeight="true" outlineLevel="0" collapsed="false">
      <c r="A33" s="861"/>
      <c r="B33" s="853" t="s">
        <v>104</v>
      </c>
      <c r="C33" s="854"/>
      <c r="D33" s="855"/>
      <c r="E33" s="856" t="n">
        <v>659903</v>
      </c>
      <c r="F33" s="857" t="n">
        <v>-8.92374831104628</v>
      </c>
      <c r="G33" s="858" t="n">
        <v>351732</v>
      </c>
      <c r="H33" s="858" t="n">
        <v>308171</v>
      </c>
      <c r="I33" s="856" t="n">
        <v>379604</v>
      </c>
      <c r="J33" s="857" t="n">
        <v>-1.26563841131948</v>
      </c>
      <c r="K33" s="858" t="n">
        <v>199731</v>
      </c>
      <c r="L33" s="858" t="n">
        <v>179873</v>
      </c>
      <c r="M33" s="856" t="n">
        <v>260002</v>
      </c>
      <c r="N33" s="857" t="n">
        <v>-4.61022570514514</v>
      </c>
      <c r="O33" s="858" t="n">
        <v>163510</v>
      </c>
      <c r="P33" s="859" t="n">
        <v>96492</v>
      </c>
    </row>
    <row r="34" customFormat="false" ht="14.1" hidden="false" customHeight="true" outlineLevel="0" collapsed="false">
      <c r="A34" s="861"/>
      <c r="B34" s="853" t="s">
        <v>105</v>
      </c>
      <c r="C34" s="854"/>
      <c r="D34" s="855"/>
      <c r="E34" s="856" t="n">
        <v>669822</v>
      </c>
      <c r="F34" s="857" t="n">
        <v>1.50309969798592</v>
      </c>
      <c r="G34" s="858" t="n">
        <v>352398</v>
      </c>
      <c r="H34" s="858" t="n">
        <v>317424</v>
      </c>
      <c r="I34" s="856" t="n">
        <v>394787</v>
      </c>
      <c r="J34" s="857" t="n">
        <v>3.9996944183939</v>
      </c>
      <c r="K34" s="858" t="n">
        <v>208710</v>
      </c>
      <c r="L34" s="858" t="n">
        <v>186077</v>
      </c>
      <c r="M34" s="856" t="n">
        <v>274959</v>
      </c>
      <c r="N34" s="857" t="n">
        <v>5.75264805655342</v>
      </c>
      <c r="O34" s="858" t="n">
        <v>170818</v>
      </c>
      <c r="P34" s="859" t="n">
        <v>104141</v>
      </c>
    </row>
    <row r="35" customFormat="false" ht="14.1" hidden="false" customHeight="true" outlineLevel="0" collapsed="false">
      <c r="A35" s="861"/>
      <c r="B35" s="853" t="s">
        <v>106</v>
      </c>
      <c r="C35" s="854"/>
      <c r="D35" s="855"/>
      <c r="E35" s="856" t="n">
        <v>724086</v>
      </c>
      <c r="F35" s="857" t="n">
        <v>8.10125675179376</v>
      </c>
      <c r="G35" s="858" t="n">
        <v>408614</v>
      </c>
      <c r="H35" s="858" t="n">
        <v>315472</v>
      </c>
      <c r="I35" s="856" t="n">
        <v>402192</v>
      </c>
      <c r="J35" s="857" t="n">
        <v>1.87569499502263</v>
      </c>
      <c r="K35" s="858" t="n">
        <v>221755</v>
      </c>
      <c r="L35" s="858" t="n">
        <v>180437</v>
      </c>
      <c r="M35" s="856" t="n">
        <v>296101</v>
      </c>
      <c r="N35" s="857" t="n">
        <v>7.68914638182421</v>
      </c>
      <c r="O35" s="858" t="n">
        <v>191583</v>
      </c>
      <c r="P35" s="859" t="n">
        <v>104518</v>
      </c>
    </row>
    <row r="36" customFormat="false" ht="14.1" hidden="false" customHeight="true" outlineLevel="0" collapsed="false">
      <c r="A36" s="861"/>
      <c r="B36" s="853" t="s">
        <v>107</v>
      </c>
      <c r="C36" s="854"/>
      <c r="D36" s="855"/>
      <c r="E36" s="856" t="n">
        <v>694241</v>
      </c>
      <c r="F36" s="857" t="n">
        <v>-4.12174796916388</v>
      </c>
      <c r="G36" s="858" t="n">
        <v>397685</v>
      </c>
      <c r="H36" s="858" t="n">
        <v>296556</v>
      </c>
      <c r="I36" s="856" t="n">
        <v>378998</v>
      </c>
      <c r="J36" s="857" t="n">
        <v>-5.76689740223575</v>
      </c>
      <c r="K36" s="858" t="n">
        <v>202434</v>
      </c>
      <c r="L36" s="858" t="n">
        <v>176564</v>
      </c>
      <c r="M36" s="856" t="n">
        <v>275939</v>
      </c>
      <c r="N36" s="857" t="n">
        <v>-6.80916308962145</v>
      </c>
      <c r="O36" s="858" t="n">
        <v>174872</v>
      </c>
      <c r="P36" s="859" t="n">
        <v>101067</v>
      </c>
    </row>
    <row r="37" customFormat="false" ht="14.1" hidden="false" customHeight="true" outlineLevel="0" collapsed="false">
      <c r="A37" s="861"/>
      <c r="B37" s="853" t="s">
        <v>108</v>
      </c>
      <c r="C37" s="854"/>
      <c r="D37" s="855"/>
      <c r="E37" s="856" t="n">
        <v>646373</v>
      </c>
      <c r="F37" s="857" t="n">
        <v>-6.89501196270459</v>
      </c>
      <c r="G37" s="858" t="n">
        <v>356849</v>
      </c>
      <c r="H37" s="858" t="n">
        <v>289524</v>
      </c>
      <c r="I37" s="856" t="n">
        <v>377265</v>
      </c>
      <c r="J37" s="857" t="n">
        <v>-0.457258349648282</v>
      </c>
      <c r="K37" s="858" t="n">
        <v>213412</v>
      </c>
      <c r="L37" s="858" t="n">
        <v>163853</v>
      </c>
      <c r="M37" s="856" t="n">
        <v>278871</v>
      </c>
      <c r="N37" s="857" t="n">
        <v>1.0625536803424</v>
      </c>
      <c r="O37" s="858" t="n">
        <v>184353</v>
      </c>
      <c r="P37" s="859" t="n">
        <v>94518</v>
      </c>
    </row>
    <row r="38" customFormat="false" ht="14.1" hidden="false" customHeight="true" outlineLevel="0" collapsed="false">
      <c r="A38" s="861"/>
      <c r="B38" s="853" t="s">
        <v>109</v>
      </c>
      <c r="C38" s="854"/>
      <c r="D38" s="855"/>
      <c r="E38" s="856" t="n">
        <v>579889</v>
      </c>
      <c r="F38" s="857" t="n">
        <v>-10.2857019089597</v>
      </c>
      <c r="G38" s="858" t="n">
        <v>304133</v>
      </c>
      <c r="H38" s="858" t="n">
        <v>275756</v>
      </c>
      <c r="I38" s="856" t="n">
        <v>309633</v>
      </c>
      <c r="J38" s="857" t="n">
        <v>-17.9269213947756</v>
      </c>
      <c r="K38" s="858" t="n">
        <v>156135</v>
      </c>
      <c r="L38" s="858" t="n">
        <v>153498</v>
      </c>
      <c r="M38" s="856" t="n">
        <v>220544</v>
      </c>
      <c r="N38" s="857" t="n">
        <v>-20.9154053307802</v>
      </c>
      <c r="O38" s="858" t="n">
        <v>134260</v>
      </c>
      <c r="P38" s="859" t="n">
        <v>86284</v>
      </c>
    </row>
    <row r="39" customFormat="false" ht="14.1" hidden="false" customHeight="true" outlineLevel="0" collapsed="false">
      <c r="A39" s="861" t="n">
        <v>2010</v>
      </c>
      <c r="B39" s="853" t="s">
        <v>98</v>
      </c>
      <c r="C39" s="854"/>
      <c r="D39" s="855"/>
      <c r="E39" s="856" t="n">
        <v>549839</v>
      </c>
      <c r="F39" s="857" t="n">
        <v>-5.1820262153619</v>
      </c>
      <c r="G39" s="858" t="n">
        <v>306396</v>
      </c>
      <c r="H39" s="858" t="n">
        <v>243443</v>
      </c>
      <c r="I39" s="856" t="n">
        <v>334426</v>
      </c>
      <c r="J39" s="857" t="n">
        <v>8.00722145249375</v>
      </c>
      <c r="K39" s="858" t="n">
        <v>195121</v>
      </c>
      <c r="L39" s="858" t="n">
        <v>139305</v>
      </c>
      <c r="M39" s="856" t="n">
        <v>234968</v>
      </c>
      <c r="N39" s="857" t="n">
        <v>6.54019152640744</v>
      </c>
      <c r="O39" s="858" t="n">
        <v>154814</v>
      </c>
      <c r="P39" s="859" t="n">
        <v>80154</v>
      </c>
    </row>
    <row r="40" customFormat="false" ht="14.1" hidden="false" customHeight="true" outlineLevel="0" collapsed="false">
      <c r="A40" s="861"/>
      <c r="B40" s="853" t="s">
        <v>99</v>
      </c>
      <c r="C40" s="854"/>
      <c r="D40" s="855"/>
      <c r="E40" s="856" t="n">
        <v>553321</v>
      </c>
      <c r="F40" s="857" t="n">
        <v>0.633276286331097</v>
      </c>
      <c r="G40" s="858" t="n">
        <v>320150</v>
      </c>
      <c r="H40" s="858" t="n">
        <v>233171</v>
      </c>
      <c r="I40" s="856" t="n">
        <v>313125</v>
      </c>
      <c r="J40" s="857" t="n">
        <v>-6.36942103783796</v>
      </c>
      <c r="K40" s="858" t="n">
        <v>176708</v>
      </c>
      <c r="L40" s="858" t="n">
        <v>136417</v>
      </c>
      <c r="M40" s="856" t="n">
        <v>230550</v>
      </c>
      <c r="N40" s="857" t="n">
        <v>-1.88025603486433</v>
      </c>
      <c r="O40" s="858" t="n">
        <v>153565</v>
      </c>
      <c r="P40" s="859" t="n">
        <v>76985</v>
      </c>
    </row>
    <row r="41" customFormat="false" ht="14.1" hidden="false" customHeight="true" outlineLevel="0" collapsed="false">
      <c r="A41" s="861"/>
      <c r="B41" s="853" t="s">
        <v>100</v>
      </c>
      <c r="C41" s="854"/>
      <c r="D41" s="855"/>
      <c r="E41" s="856" t="n">
        <v>729934</v>
      </c>
      <c r="F41" s="857" t="n">
        <v>31.91872348962</v>
      </c>
      <c r="G41" s="858" t="n">
        <v>396924</v>
      </c>
      <c r="H41" s="858" t="n">
        <v>333010</v>
      </c>
      <c r="I41" s="856" t="n">
        <v>462812</v>
      </c>
      <c r="J41" s="857" t="n">
        <v>47.8042315369261</v>
      </c>
      <c r="K41" s="858" t="n">
        <v>264626</v>
      </c>
      <c r="L41" s="858" t="n">
        <v>198186</v>
      </c>
      <c r="M41" s="856" t="n">
        <v>317221</v>
      </c>
      <c r="N41" s="857" t="n">
        <v>37.593146822815</v>
      </c>
      <c r="O41" s="858" t="n">
        <v>201855</v>
      </c>
      <c r="P41" s="859" t="n">
        <v>115366</v>
      </c>
    </row>
    <row r="42" customFormat="false" ht="14.1" hidden="false" customHeight="true" outlineLevel="0" collapsed="false">
      <c r="A42" s="861"/>
      <c r="B42" s="853" t="s">
        <v>101</v>
      </c>
      <c r="C42" s="854"/>
      <c r="D42" s="855"/>
      <c r="E42" s="856" t="n">
        <v>627865</v>
      </c>
      <c r="F42" s="857" t="n">
        <v>-13.9833190398036</v>
      </c>
      <c r="G42" s="858" t="n">
        <v>346228</v>
      </c>
      <c r="H42" s="858" t="n">
        <v>281637</v>
      </c>
      <c r="I42" s="856" t="n">
        <v>384709</v>
      </c>
      <c r="J42" s="857" t="n">
        <v>-16.8757508448355</v>
      </c>
      <c r="K42" s="858" t="n">
        <v>221176</v>
      </c>
      <c r="L42" s="858" t="n">
        <v>163533</v>
      </c>
      <c r="M42" s="856" t="n">
        <v>268344</v>
      </c>
      <c r="N42" s="857" t="n">
        <v>-15.4078702229676</v>
      </c>
      <c r="O42" s="858" t="n">
        <v>171674</v>
      </c>
      <c r="P42" s="859" t="n">
        <v>96670</v>
      </c>
    </row>
    <row r="43" customFormat="false" ht="14.1" hidden="false" customHeight="true" outlineLevel="0" collapsed="false">
      <c r="A43" s="861"/>
      <c r="B43" s="853" t="s">
        <v>102</v>
      </c>
      <c r="C43" s="854"/>
      <c r="D43" s="855"/>
      <c r="E43" s="856" t="n">
        <v>662873</v>
      </c>
      <c r="F43" s="857" t="n">
        <v>5.57572089541543</v>
      </c>
      <c r="G43" s="858" t="n">
        <v>359779</v>
      </c>
      <c r="H43" s="858" t="n">
        <v>303094</v>
      </c>
      <c r="I43" s="856" t="n">
        <v>396566</v>
      </c>
      <c r="J43" s="857" t="n">
        <v>3.08206982420478</v>
      </c>
      <c r="K43" s="858" t="n">
        <v>224437</v>
      </c>
      <c r="L43" s="858" t="n">
        <v>172129</v>
      </c>
      <c r="M43" s="856" t="n">
        <v>273425</v>
      </c>
      <c r="N43" s="857" t="n">
        <v>1.89346510449273</v>
      </c>
      <c r="O43" s="858" t="n">
        <v>178915</v>
      </c>
      <c r="P43" s="859" t="n">
        <v>94510</v>
      </c>
    </row>
    <row r="44" customFormat="false" ht="14.1" hidden="false" customHeight="true" outlineLevel="0" collapsed="false">
      <c r="A44" s="869"/>
      <c r="B44" s="870" t="s">
        <v>103</v>
      </c>
      <c r="C44" s="871"/>
      <c r="D44" s="872"/>
      <c r="E44" s="873" t="n">
        <v>634910</v>
      </c>
      <c r="F44" s="874" t="n">
        <v>-4.21845511885384</v>
      </c>
      <c r="G44" s="875" t="n">
        <v>343080</v>
      </c>
      <c r="H44" s="875" t="n">
        <v>291830</v>
      </c>
      <c r="I44" s="873" t="n">
        <v>372060</v>
      </c>
      <c r="J44" s="874" t="n">
        <v>-6.17955144919131</v>
      </c>
      <c r="K44" s="875" t="n">
        <v>205934</v>
      </c>
      <c r="L44" s="875" t="n">
        <v>166126</v>
      </c>
      <c r="M44" s="873" t="n">
        <v>252340</v>
      </c>
      <c r="N44" s="874" t="n">
        <v>-7.71143823717656</v>
      </c>
      <c r="O44" s="875" t="n">
        <v>161493</v>
      </c>
      <c r="P44" s="876" t="n">
        <v>90847</v>
      </c>
    </row>
    <row r="45" customFormat="false" ht="14.1" hidden="false" customHeight="true" outlineLevel="0" collapsed="false">
      <c r="A45" s="877"/>
      <c r="B45" s="878" t="s">
        <v>522</v>
      </c>
      <c r="C45" s="879"/>
      <c r="D45" s="839"/>
      <c r="E45" s="880" t="n">
        <v>3758742</v>
      </c>
      <c r="F45" s="881" t="n">
        <v>-0.961417358104777</v>
      </c>
      <c r="G45" s="882" t="n">
        <v>2072557</v>
      </c>
      <c r="H45" s="882" t="n">
        <v>1686185</v>
      </c>
      <c r="I45" s="880" t="n">
        <v>2263698</v>
      </c>
      <c r="J45" s="881" t="n">
        <v>1.44625006610122</v>
      </c>
      <c r="K45" s="882" t="n">
        <v>1288002</v>
      </c>
      <c r="L45" s="882" t="n">
        <v>975696</v>
      </c>
      <c r="M45" s="880" t="n">
        <v>1576848</v>
      </c>
      <c r="N45" s="881" t="n">
        <v>-8.26097352809248</v>
      </c>
      <c r="O45" s="882" t="n">
        <v>1022316</v>
      </c>
      <c r="P45" s="883" t="n">
        <v>554532</v>
      </c>
    </row>
    <row r="46" customFormat="false" ht="15" hidden="false" customHeight="true" outlineLevel="0" collapsed="false">
      <c r="A46" s="839" t="s">
        <v>523</v>
      </c>
      <c r="P46" s="884"/>
    </row>
    <row r="47" customFormat="false" ht="12.75" hidden="false" customHeight="false" outlineLevel="0" collapsed="false">
      <c r="A47" s="117"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4</v>
      </c>
      <c r="B1" s="14"/>
      <c r="C1" s="14"/>
      <c r="D1" s="14"/>
      <c r="E1" s="14"/>
      <c r="F1" s="14"/>
      <c r="G1" s="14"/>
      <c r="H1" s="14"/>
      <c r="I1" s="14"/>
      <c r="J1" s="14"/>
      <c r="K1" s="14"/>
      <c r="L1" s="14"/>
      <c r="M1" s="14"/>
      <c r="N1" s="147" t="s">
        <v>9</v>
      </c>
    </row>
    <row r="2" customFormat="false" ht="9" hidden="false" customHeight="true" outlineLevel="0" collapsed="false">
      <c r="A2" s="145"/>
      <c r="B2" s="145"/>
      <c r="C2" s="145"/>
      <c r="D2" s="148"/>
      <c r="E2" s="269"/>
      <c r="F2" s="269"/>
      <c r="G2" s="269"/>
      <c r="H2" s="269"/>
      <c r="I2" s="269"/>
      <c r="J2" s="269"/>
      <c r="K2" s="269"/>
      <c r="L2" s="789"/>
      <c r="M2" s="145"/>
      <c r="N2" s="145"/>
    </row>
    <row r="3" customFormat="false" ht="18" hidden="false" customHeight="true" outlineLevel="0" collapsed="false">
      <c r="A3" s="21" t="n">
        <v>21</v>
      </c>
      <c r="B3" s="384"/>
      <c r="C3" s="21" t="s">
        <v>525</v>
      </c>
      <c r="D3" s="21"/>
      <c r="E3" s="21"/>
      <c r="F3" s="21"/>
      <c r="G3" s="21"/>
      <c r="H3" s="21"/>
      <c r="I3" s="21"/>
      <c r="J3" s="21"/>
      <c r="K3" s="21"/>
      <c r="L3" s="21"/>
      <c r="M3" s="21"/>
      <c r="N3" s="145"/>
    </row>
    <row r="4" customFormat="false" ht="9" hidden="false" customHeight="true" outlineLevel="0" collapsed="false">
      <c r="A4" s="145"/>
      <c r="B4" s="145"/>
      <c r="C4" s="145"/>
      <c r="D4" s="155"/>
      <c r="E4" s="269"/>
      <c r="F4" s="269"/>
      <c r="G4" s="269"/>
      <c r="H4" s="269"/>
      <c r="I4" s="269"/>
      <c r="J4" s="269"/>
      <c r="K4" s="269"/>
      <c r="L4" s="155"/>
      <c r="M4" s="145"/>
      <c r="N4" s="145"/>
    </row>
    <row r="5" customFormat="false" ht="16.5" hidden="false" customHeight="true" outlineLevel="0" collapsed="false">
      <c r="A5" s="161" t="s">
        <v>224</v>
      </c>
      <c r="B5" s="161"/>
      <c r="C5" s="161"/>
      <c r="D5" s="159"/>
      <c r="E5" s="799" t="s">
        <v>526</v>
      </c>
      <c r="F5" s="799"/>
      <c r="G5" s="799"/>
      <c r="H5" s="800" t="s">
        <v>527</v>
      </c>
      <c r="I5" s="800"/>
      <c r="J5" s="800"/>
      <c r="K5" s="885" t="s">
        <v>18</v>
      </c>
      <c r="L5" s="885"/>
      <c r="M5" s="885"/>
      <c r="N5" s="886" t="s">
        <v>528</v>
      </c>
    </row>
    <row r="6" customFormat="false" ht="45.75" hidden="false" customHeight="true" outlineLevel="0" collapsed="false">
      <c r="A6" s="161"/>
      <c r="B6" s="161"/>
      <c r="C6" s="161"/>
      <c r="D6" s="159"/>
      <c r="E6" s="85" t="s">
        <v>529</v>
      </c>
      <c r="F6" s="86" t="s">
        <v>530</v>
      </c>
      <c r="G6" s="801" t="s">
        <v>36</v>
      </c>
      <c r="H6" s="86" t="s">
        <v>529</v>
      </c>
      <c r="I6" s="86" t="s">
        <v>530</v>
      </c>
      <c r="J6" s="801" t="s">
        <v>36</v>
      </c>
      <c r="K6" s="86" t="s">
        <v>529</v>
      </c>
      <c r="L6" s="86" t="s">
        <v>530</v>
      </c>
      <c r="M6" s="887" t="s">
        <v>36</v>
      </c>
      <c r="N6" s="886"/>
    </row>
    <row r="7" customFormat="false" ht="4.5" hidden="false" customHeight="true" outlineLevel="0" collapsed="false">
      <c r="A7" s="166"/>
      <c r="B7" s="145"/>
      <c r="C7" s="386"/>
      <c r="D7" s="166"/>
      <c r="E7" s="793"/>
      <c r="F7" s="793"/>
      <c r="G7" s="793"/>
      <c r="H7" s="793"/>
      <c r="I7" s="793"/>
      <c r="J7" s="793"/>
      <c r="K7" s="793"/>
      <c r="L7" s="793"/>
      <c r="M7" s="793"/>
      <c r="N7" s="145"/>
    </row>
    <row r="8" customFormat="false" ht="13.5" hidden="false" customHeight="true" outlineLevel="0" collapsed="false">
      <c r="A8" s="168" t="s">
        <v>231</v>
      </c>
      <c r="B8" s="169"/>
      <c r="C8" s="278"/>
      <c r="D8" s="279"/>
      <c r="E8" s="402" t="n">
        <v>298969</v>
      </c>
      <c r="F8" s="403" t="n">
        <v>73706</v>
      </c>
      <c r="G8" s="403" t="n">
        <v>372675</v>
      </c>
      <c r="H8" s="402" t="n">
        <v>27016</v>
      </c>
      <c r="I8" s="403" t="n">
        <v>12024</v>
      </c>
      <c r="J8" s="403" t="n">
        <v>39040</v>
      </c>
      <c r="K8" s="402" t="n">
        <v>325985</v>
      </c>
      <c r="L8" s="403" t="n">
        <v>85730</v>
      </c>
      <c r="M8" s="404" t="n">
        <v>411715</v>
      </c>
      <c r="N8" s="888" t="n">
        <v>79.1773435507572</v>
      </c>
    </row>
    <row r="9" customFormat="false" ht="13.5" hidden="false" customHeight="true" outlineLevel="0" collapsed="false">
      <c r="A9" s="60" t="s">
        <v>232</v>
      </c>
      <c r="B9" s="304"/>
      <c r="C9" s="305"/>
      <c r="D9" s="117"/>
      <c r="E9" s="407" t="n">
        <v>17531</v>
      </c>
      <c r="F9" s="409" t="n">
        <v>5732</v>
      </c>
      <c r="G9" s="409" t="n">
        <v>23263</v>
      </c>
      <c r="H9" s="407" t="n">
        <v>1480</v>
      </c>
      <c r="I9" s="409" t="n">
        <v>764</v>
      </c>
      <c r="J9" s="409" t="n">
        <v>2244</v>
      </c>
      <c r="K9" s="407" t="n">
        <v>19011</v>
      </c>
      <c r="L9" s="409" t="n">
        <v>6496</v>
      </c>
      <c r="M9" s="61" t="n">
        <v>25507</v>
      </c>
      <c r="N9" s="889" t="n">
        <v>74.5324812796487</v>
      </c>
    </row>
    <row r="10" customFormat="false" ht="13.5" hidden="false" customHeight="true" outlineLevel="0" collapsed="false">
      <c r="A10" s="390" t="s">
        <v>233</v>
      </c>
      <c r="B10" s="294"/>
      <c r="C10" s="295"/>
      <c r="D10" s="117"/>
      <c r="E10" s="413" t="n">
        <v>3034</v>
      </c>
      <c r="F10" s="13" t="n">
        <v>1352</v>
      </c>
      <c r="G10" s="13" t="n">
        <v>4386</v>
      </c>
      <c r="H10" s="413" t="n">
        <v>221</v>
      </c>
      <c r="I10" s="13" t="n">
        <v>31</v>
      </c>
      <c r="J10" s="13" t="n">
        <v>252</v>
      </c>
      <c r="K10" s="413" t="n">
        <v>3255</v>
      </c>
      <c r="L10" s="13" t="n">
        <v>1383</v>
      </c>
      <c r="M10" s="51" t="n">
        <v>4638</v>
      </c>
      <c r="N10" s="890" t="n">
        <v>70.1811125485123</v>
      </c>
    </row>
    <row r="11" customFormat="false" ht="13.5" hidden="false" customHeight="true" outlineLevel="0" collapsed="false">
      <c r="A11" s="390" t="s">
        <v>234</v>
      </c>
      <c r="B11" s="294"/>
      <c r="C11" s="295"/>
      <c r="D11" s="117"/>
      <c r="E11" s="413" t="n">
        <v>464</v>
      </c>
      <c r="F11" s="13" t="n">
        <v>51</v>
      </c>
      <c r="G11" s="13" t="n">
        <v>515</v>
      </c>
      <c r="H11" s="413" t="n">
        <v>49</v>
      </c>
      <c r="I11" s="13" t="n">
        <v>12</v>
      </c>
      <c r="J11" s="13" t="n">
        <v>61</v>
      </c>
      <c r="K11" s="413" t="n">
        <v>513</v>
      </c>
      <c r="L11" s="13" t="n">
        <v>63</v>
      </c>
      <c r="M11" s="51" t="n">
        <v>576</v>
      </c>
      <c r="N11" s="890" t="n">
        <v>89.0625</v>
      </c>
    </row>
    <row r="12" customFormat="false" ht="13.5" hidden="false" customHeight="true" outlineLevel="0" collapsed="false">
      <c r="A12" s="390" t="s">
        <v>235</v>
      </c>
      <c r="B12" s="294"/>
      <c r="C12" s="295"/>
      <c r="D12" s="117"/>
      <c r="E12" s="413" t="n">
        <v>3247</v>
      </c>
      <c r="F12" s="13" t="n">
        <v>560</v>
      </c>
      <c r="G12" s="13" t="n">
        <v>3807</v>
      </c>
      <c r="H12" s="413" t="n">
        <v>223</v>
      </c>
      <c r="I12" s="13" t="n">
        <v>123</v>
      </c>
      <c r="J12" s="13" t="n">
        <v>346</v>
      </c>
      <c r="K12" s="413" t="n">
        <v>3470</v>
      </c>
      <c r="L12" s="13" t="n">
        <v>683</v>
      </c>
      <c r="M12" s="51" t="n">
        <v>4153</v>
      </c>
      <c r="N12" s="890" t="n">
        <v>83.5540573079701</v>
      </c>
    </row>
    <row r="13" customFormat="false" ht="13.5" hidden="false" customHeight="true" outlineLevel="0" collapsed="false">
      <c r="A13" s="390" t="s">
        <v>236</v>
      </c>
      <c r="B13" s="294"/>
      <c r="C13" s="295"/>
      <c r="D13" s="117"/>
      <c r="E13" s="413" t="n">
        <v>163</v>
      </c>
      <c r="F13" s="13" t="n">
        <v>22</v>
      </c>
      <c r="G13" s="13" t="n">
        <v>185</v>
      </c>
      <c r="H13" s="413" t="n">
        <v>167</v>
      </c>
      <c r="I13" s="13" t="n">
        <v>79</v>
      </c>
      <c r="J13" s="13" t="n">
        <v>246</v>
      </c>
      <c r="K13" s="413" t="n">
        <v>330</v>
      </c>
      <c r="L13" s="13" t="n">
        <v>101</v>
      </c>
      <c r="M13" s="51" t="n">
        <v>431</v>
      </c>
      <c r="N13" s="890" t="n">
        <v>76.5661252900232</v>
      </c>
    </row>
    <row r="14" customFormat="false" ht="13.5" hidden="false" customHeight="true" outlineLevel="0" collapsed="false">
      <c r="A14" s="390" t="s">
        <v>237</v>
      </c>
      <c r="B14" s="294"/>
      <c r="C14" s="295"/>
      <c r="D14" s="117"/>
      <c r="E14" s="413" t="n">
        <v>8929</v>
      </c>
      <c r="F14" s="13" t="n">
        <v>3463</v>
      </c>
      <c r="G14" s="13" t="n">
        <v>12392</v>
      </c>
      <c r="H14" s="413" t="n">
        <v>354</v>
      </c>
      <c r="I14" s="13" t="n">
        <v>407</v>
      </c>
      <c r="J14" s="13" t="n">
        <v>761</v>
      </c>
      <c r="K14" s="413" t="n">
        <v>9283</v>
      </c>
      <c r="L14" s="13" t="n">
        <v>3870</v>
      </c>
      <c r="M14" s="51" t="n">
        <v>13153</v>
      </c>
      <c r="N14" s="890" t="n">
        <v>70.5770546643351</v>
      </c>
    </row>
    <row r="15" customFormat="false" ht="13.5" hidden="false" customHeight="true" outlineLevel="0" collapsed="false">
      <c r="A15" s="390" t="s">
        <v>238</v>
      </c>
      <c r="B15" s="294"/>
      <c r="C15" s="295"/>
      <c r="D15" s="117"/>
      <c r="E15" s="413" t="n">
        <v>393</v>
      </c>
      <c r="F15" s="13" t="n">
        <v>43</v>
      </c>
      <c r="G15" s="13" t="n">
        <v>436</v>
      </c>
      <c r="H15" s="413" t="n">
        <v>36</v>
      </c>
      <c r="I15" s="13" t="n">
        <v>10</v>
      </c>
      <c r="J15" s="13" t="n">
        <v>46</v>
      </c>
      <c r="K15" s="413" t="n">
        <v>429</v>
      </c>
      <c r="L15" s="13" t="n">
        <v>53</v>
      </c>
      <c r="M15" s="51" t="n">
        <v>482</v>
      </c>
      <c r="N15" s="890" t="n">
        <v>89.0041493775934</v>
      </c>
    </row>
    <row r="16" customFormat="false" ht="13.5" hidden="false" customHeight="true" outlineLevel="0" collapsed="false">
      <c r="A16" s="390" t="s">
        <v>239</v>
      </c>
      <c r="B16" s="294"/>
      <c r="C16" s="295"/>
      <c r="D16" s="117"/>
      <c r="E16" s="413" t="n">
        <v>1301</v>
      </c>
      <c r="F16" s="13" t="n">
        <v>241</v>
      </c>
      <c r="G16" s="13" t="n">
        <v>1542</v>
      </c>
      <c r="H16" s="413" t="n">
        <v>430</v>
      </c>
      <c r="I16" s="13" t="n">
        <v>102</v>
      </c>
      <c r="J16" s="13" t="n">
        <v>532</v>
      </c>
      <c r="K16" s="413" t="n">
        <v>1731</v>
      </c>
      <c r="L16" s="13" t="n">
        <v>343</v>
      </c>
      <c r="M16" s="51" t="n">
        <v>2074</v>
      </c>
      <c r="N16" s="890" t="n">
        <v>83.4619093539055</v>
      </c>
    </row>
    <row r="17" customFormat="false" ht="13.5" hidden="false" customHeight="true" outlineLevel="0" collapsed="false">
      <c r="A17" s="60" t="s">
        <v>240</v>
      </c>
      <c r="B17" s="304"/>
      <c r="C17" s="305"/>
      <c r="D17" s="306"/>
      <c r="E17" s="407" t="n">
        <v>47809</v>
      </c>
      <c r="F17" s="409" t="n">
        <v>9634</v>
      </c>
      <c r="G17" s="409" t="n">
        <v>57443</v>
      </c>
      <c r="H17" s="407" t="n">
        <v>6320</v>
      </c>
      <c r="I17" s="409" t="n">
        <v>1753</v>
      </c>
      <c r="J17" s="409" t="n">
        <v>8073</v>
      </c>
      <c r="K17" s="407" t="n">
        <v>54129</v>
      </c>
      <c r="L17" s="409" t="n">
        <v>11387</v>
      </c>
      <c r="M17" s="61" t="n">
        <v>65516</v>
      </c>
      <c r="N17" s="889" t="n">
        <v>82.6195127907687</v>
      </c>
    </row>
    <row r="18" customFormat="false" ht="13.5" hidden="false" customHeight="true" outlineLevel="0" collapsed="false">
      <c r="A18" s="390" t="s">
        <v>241</v>
      </c>
      <c r="B18" s="294"/>
      <c r="C18" s="295"/>
      <c r="D18" s="117"/>
      <c r="E18" s="413" t="n">
        <v>6141</v>
      </c>
      <c r="F18" s="13" t="n">
        <v>2246</v>
      </c>
      <c r="G18" s="13" t="n">
        <v>8387</v>
      </c>
      <c r="H18" s="413" t="n">
        <v>608</v>
      </c>
      <c r="I18" s="13" t="n">
        <v>370</v>
      </c>
      <c r="J18" s="13" t="n">
        <v>978</v>
      </c>
      <c r="K18" s="413" t="n">
        <v>6749</v>
      </c>
      <c r="L18" s="13" t="n">
        <v>2616</v>
      </c>
      <c r="M18" s="51" t="n">
        <v>9365</v>
      </c>
      <c r="N18" s="890" t="n">
        <v>72.0662039508809</v>
      </c>
    </row>
    <row r="19" customFormat="false" ht="13.5" hidden="false" customHeight="true" outlineLevel="0" collapsed="false">
      <c r="A19" s="390" t="s">
        <v>242</v>
      </c>
      <c r="B19" s="294"/>
      <c r="C19" s="295"/>
      <c r="D19" s="117"/>
      <c r="E19" s="413" t="n">
        <v>3269</v>
      </c>
      <c r="F19" s="13" t="n">
        <v>473</v>
      </c>
      <c r="G19" s="13" t="n">
        <v>3742</v>
      </c>
      <c r="H19" s="413" t="n">
        <v>509</v>
      </c>
      <c r="I19" s="13" t="n">
        <v>96</v>
      </c>
      <c r="J19" s="13" t="n">
        <v>605</v>
      </c>
      <c r="K19" s="413" t="n">
        <v>3778</v>
      </c>
      <c r="L19" s="13" t="n">
        <v>569</v>
      </c>
      <c r="M19" s="51" t="n">
        <v>4347</v>
      </c>
      <c r="N19" s="890" t="n">
        <v>86.9105129974695</v>
      </c>
    </row>
    <row r="20" customFormat="false" ht="13.5" hidden="false" customHeight="true" outlineLevel="0" collapsed="false">
      <c r="A20" s="390" t="s">
        <v>243</v>
      </c>
      <c r="B20" s="294"/>
      <c r="C20" s="295"/>
      <c r="D20" s="117"/>
      <c r="E20" s="413" t="n">
        <v>5903</v>
      </c>
      <c r="F20" s="13" t="n">
        <v>1042</v>
      </c>
      <c r="G20" s="13" t="n">
        <v>6945</v>
      </c>
      <c r="H20" s="413" t="n">
        <v>1361</v>
      </c>
      <c r="I20" s="13" t="n">
        <v>281</v>
      </c>
      <c r="J20" s="13" t="n">
        <v>1642</v>
      </c>
      <c r="K20" s="413" t="n">
        <v>7264</v>
      </c>
      <c r="L20" s="13" t="n">
        <v>1323</v>
      </c>
      <c r="M20" s="51" t="n">
        <v>8587</v>
      </c>
      <c r="N20" s="890" t="n">
        <v>84.5929894025853</v>
      </c>
    </row>
    <row r="21" customFormat="false" ht="13.5" hidden="false" customHeight="true" outlineLevel="0" collapsed="false">
      <c r="A21" s="390" t="s">
        <v>244</v>
      </c>
      <c r="B21" s="294"/>
      <c r="C21" s="295"/>
      <c r="D21" s="117"/>
      <c r="E21" s="413" t="n">
        <v>1692</v>
      </c>
      <c r="F21" s="13" t="n">
        <v>87</v>
      </c>
      <c r="G21" s="13" t="n">
        <v>1779</v>
      </c>
      <c r="H21" s="413" t="n">
        <v>245</v>
      </c>
      <c r="I21" s="13" t="n">
        <v>22</v>
      </c>
      <c r="J21" s="13" t="n">
        <v>267</v>
      </c>
      <c r="K21" s="413" t="n">
        <v>1937</v>
      </c>
      <c r="L21" s="13" t="n">
        <v>109</v>
      </c>
      <c r="M21" s="51" t="n">
        <v>2046</v>
      </c>
      <c r="N21" s="890" t="n">
        <v>94.672531769306</v>
      </c>
    </row>
    <row r="22" customFormat="false" ht="13.5" hidden="false" customHeight="true" outlineLevel="0" collapsed="false">
      <c r="A22" s="390" t="s">
        <v>245</v>
      </c>
      <c r="B22" s="294"/>
      <c r="C22" s="295"/>
      <c r="D22" s="117"/>
      <c r="E22" s="413" t="n">
        <v>2139</v>
      </c>
      <c r="F22" s="13" t="n">
        <v>160</v>
      </c>
      <c r="G22" s="13" t="n">
        <v>2299</v>
      </c>
      <c r="H22" s="413" t="n">
        <v>463</v>
      </c>
      <c r="I22" s="13" t="n">
        <v>53</v>
      </c>
      <c r="J22" s="13" t="n">
        <v>516</v>
      </c>
      <c r="K22" s="413" t="n">
        <v>2602</v>
      </c>
      <c r="L22" s="13" t="n">
        <v>213</v>
      </c>
      <c r="M22" s="51" t="n">
        <v>2815</v>
      </c>
      <c r="N22" s="890" t="n">
        <v>92.4333925399645</v>
      </c>
    </row>
    <row r="23" customFormat="false" ht="13.5" hidden="false" customHeight="true" outlineLevel="0" collapsed="false">
      <c r="A23" s="390" t="s">
        <v>246</v>
      </c>
      <c r="B23" s="294"/>
      <c r="C23" s="295"/>
      <c r="D23" s="117"/>
      <c r="E23" s="413" t="n">
        <v>7461</v>
      </c>
      <c r="F23" s="13" t="n">
        <v>954</v>
      </c>
      <c r="G23" s="13" t="n">
        <v>8415</v>
      </c>
      <c r="H23" s="413" t="n">
        <v>1096</v>
      </c>
      <c r="I23" s="13" t="n">
        <v>298</v>
      </c>
      <c r="J23" s="13" t="n">
        <v>1394</v>
      </c>
      <c r="K23" s="413" t="n">
        <v>8557</v>
      </c>
      <c r="L23" s="13" t="n">
        <v>1252</v>
      </c>
      <c r="M23" s="51" t="n">
        <v>9809</v>
      </c>
      <c r="N23" s="890" t="n">
        <v>87.2362116423693</v>
      </c>
    </row>
    <row r="24" customFormat="false" ht="13.5" hidden="false" customHeight="true" outlineLevel="0" collapsed="false">
      <c r="A24" s="390" t="s">
        <v>247</v>
      </c>
      <c r="B24" s="294"/>
      <c r="C24" s="295"/>
      <c r="D24" s="117"/>
      <c r="E24" s="413" t="n">
        <v>4330</v>
      </c>
      <c r="F24" s="13" t="n">
        <v>342</v>
      </c>
      <c r="G24" s="13" t="n">
        <v>4672</v>
      </c>
      <c r="H24" s="413" t="n">
        <v>447</v>
      </c>
      <c r="I24" s="13" t="n">
        <v>39</v>
      </c>
      <c r="J24" s="13" t="n">
        <v>486</v>
      </c>
      <c r="K24" s="413" t="n">
        <v>4777</v>
      </c>
      <c r="L24" s="13" t="n">
        <v>381</v>
      </c>
      <c r="M24" s="51" t="n">
        <v>5158</v>
      </c>
      <c r="N24" s="890" t="n">
        <v>92.6134160527336</v>
      </c>
    </row>
    <row r="25" customFormat="false" ht="13.5" hidden="false" customHeight="true" outlineLevel="0" collapsed="false">
      <c r="A25" s="390" t="s">
        <v>248</v>
      </c>
      <c r="B25" s="294"/>
      <c r="C25" s="295"/>
      <c r="D25" s="117"/>
      <c r="E25" s="413" t="n">
        <v>2404</v>
      </c>
      <c r="F25" s="13" t="n">
        <v>288</v>
      </c>
      <c r="G25" s="13" t="n">
        <v>2692</v>
      </c>
      <c r="H25" s="413" t="n">
        <v>145</v>
      </c>
      <c r="I25" s="13" t="n">
        <v>73</v>
      </c>
      <c r="J25" s="13" t="n">
        <v>218</v>
      </c>
      <c r="K25" s="413" t="n">
        <v>2549</v>
      </c>
      <c r="L25" s="13" t="n">
        <v>361</v>
      </c>
      <c r="M25" s="51" t="n">
        <v>2910</v>
      </c>
      <c r="N25" s="890" t="n">
        <v>87.5945017182131</v>
      </c>
    </row>
    <row r="26" customFormat="false" ht="13.5" hidden="false" customHeight="true" outlineLevel="0" collapsed="false">
      <c r="A26" s="390" t="s">
        <v>249</v>
      </c>
      <c r="B26" s="294"/>
      <c r="C26" s="295"/>
      <c r="D26" s="117"/>
      <c r="E26" s="413" t="n">
        <v>14470</v>
      </c>
      <c r="F26" s="13" t="n">
        <v>4042</v>
      </c>
      <c r="G26" s="13" t="n">
        <v>18512</v>
      </c>
      <c r="H26" s="413" t="n">
        <v>1446</v>
      </c>
      <c r="I26" s="13" t="n">
        <v>521</v>
      </c>
      <c r="J26" s="13" t="n">
        <v>1967</v>
      </c>
      <c r="K26" s="413" t="n">
        <v>15916</v>
      </c>
      <c r="L26" s="13" t="n">
        <v>4563</v>
      </c>
      <c r="M26" s="51" t="n">
        <v>20479</v>
      </c>
      <c r="N26" s="890" t="n">
        <v>77.7186386054007</v>
      </c>
    </row>
    <row r="27" customFormat="false" ht="13.5" hidden="false" customHeight="true" outlineLevel="0" collapsed="false">
      <c r="A27" s="60" t="s">
        <v>250</v>
      </c>
      <c r="B27" s="304"/>
      <c r="C27" s="305"/>
      <c r="D27" s="306"/>
      <c r="E27" s="407" t="n">
        <v>142101</v>
      </c>
      <c r="F27" s="409" t="n">
        <v>30306</v>
      </c>
      <c r="G27" s="409" t="n">
        <v>172407</v>
      </c>
      <c r="H27" s="407" t="n">
        <v>11109</v>
      </c>
      <c r="I27" s="409" t="n">
        <v>4274</v>
      </c>
      <c r="J27" s="409" t="n">
        <v>15383</v>
      </c>
      <c r="K27" s="407" t="n">
        <v>153210</v>
      </c>
      <c r="L27" s="409" t="n">
        <v>34580</v>
      </c>
      <c r="M27" s="61" t="n">
        <v>187790</v>
      </c>
      <c r="N27" s="889" t="n">
        <v>81.5858139411044</v>
      </c>
    </row>
    <row r="28" customFormat="false" ht="13.5" hidden="false" customHeight="true" outlineLevel="0" collapsed="false">
      <c r="A28" s="390" t="s">
        <v>251</v>
      </c>
      <c r="B28" s="294"/>
      <c r="C28" s="295"/>
      <c r="D28" s="117"/>
      <c r="E28" s="413" t="n">
        <v>25421</v>
      </c>
      <c r="F28" s="13" t="n">
        <v>2850</v>
      </c>
      <c r="G28" s="13" t="n">
        <v>28271</v>
      </c>
      <c r="H28" s="413" t="n">
        <v>2620</v>
      </c>
      <c r="I28" s="13" t="n">
        <v>780</v>
      </c>
      <c r="J28" s="13" t="n">
        <v>3400</v>
      </c>
      <c r="K28" s="413" t="n">
        <v>28041</v>
      </c>
      <c r="L28" s="13" t="n">
        <v>3630</v>
      </c>
      <c r="M28" s="51" t="n">
        <v>31671</v>
      </c>
      <c r="N28" s="890" t="n">
        <v>88.5384105332955</v>
      </c>
    </row>
    <row r="29" customFormat="false" ht="13.5" hidden="false" customHeight="true" outlineLevel="0" collapsed="false">
      <c r="A29" s="390" t="s">
        <v>252</v>
      </c>
      <c r="B29" s="294"/>
      <c r="C29" s="295"/>
      <c r="D29" s="117"/>
      <c r="E29" s="413" t="n">
        <v>8678</v>
      </c>
      <c r="F29" s="13" t="n">
        <v>2818</v>
      </c>
      <c r="G29" s="13" t="n">
        <v>11496</v>
      </c>
      <c r="H29" s="413" t="n">
        <v>474</v>
      </c>
      <c r="I29" s="13" t="n">
        <v>344</v>
      </c>
      <c r="J29" s="13" t="n">
        <v>818</v>
      </c>
      <c r="K29" s="413" t="n">
        <v>9152</v>
      </c>
      <c r="L29" s="13" t="n">
        <v>3162</v>
      </c>
      <c r="M29" s="51" t="n">
        <v>12314</v>
      </c>
      <c r="N29" s="890" t="n">
        <v>74.3219100211142</v>
      </c>
    </row>
    <row r="30" customFormat="false" ht="13.5" hidden="false" customHeight="true" outlineLevel="0" collapsed="false">
      <c r="A30" s="390" t="s">
        <v>253</v>
      </c>
      <c r="B30" s="294"/>
      <c r="C30" s="295"/>
      <c r="D30" s="117"/>
      <c r="E30" s="413" t="n">
        <v>24916</v>
      </c>
      <c r="F30" s="13" t="n">
        <v>3178</v>
      </c>
      <c r="G30" s="13" t="n">
        <v>28094</v>
      </c>
      <c r="H30" s="413" t="n">
        <v>1607</v>
      </c>
      <c r="I30" s="13" t="n">
        <v>671</v>
      </c>
      <c r="J30" s="13" t="n">
        <v>2278</v>
      </c>
      <c r="K30" s="413" t="n">
        <v>26523</v>
      </c>
      <c r="L30" s="13" t="n">
        <v>3849</v>
      </c>
      <c r="M30" s="51" t="n">
        <v>30372</v>
      </c>
      <c r="N30" s="890" t="n">
        <v>87.3271434215725</v>
      </c>
    </row>
    <row r="31" customFormat="false" ht="13.5" hidden="false" customHeight="true" outlineLevel="0" collapsed="false">
      <c r="A31" s="390" t="s">
        <v>254</v>
      </c>
      <c r="B31" s="294"/>
      <c r="C31" s="295"/>
      <c r="D31" s="117"/>
      <c r="E31" s="413" t="n">
        <v>83086</v>
      </c>
      <c r="F31" s="13" t="n">
        <v>21460</v>
      </c>
      <c r="G31" s="13" t="n">
        <v>104546</v>
      </c>
      <c r="H31" s="413" t="n">
        <v>6408</v>
      </c>
      <c r="I31" s="13" t="n">
        <v>2479</v>
      </c>
      <c r="J31" s="13" t="n">
        <v>8887</v>
      </c>
      <c r="K31" s="413" t="n">
        <v>89494</v>
      </c>
      <c r="L31" s="13" t="n">
        <v>23939</v>
      </c>
      <c r="M31" s="51" t="n">
        <v>113433</v>
      </c>
      <c r="N31" s="890" t="n">
        <v>78.8959121243377</v>
      </c>
    </row>
    <row r="32" customFormat="false" ht="13.5" hidden="false" customHeight="true" outlineLevel="0" collapsed="false">
      <c r="A32" s="60" t="s">
        <v>255</v>
      </c>
      <c r="B32" s="304"/>
      <c r="C32" s="305"/>
      <c r="D32" s="306"/>
      <c r="E32" s="407" t="n">
        <v>74193</v>
      </c>
      <c r="F32" s="409" t="n">
        <v>25834</v>
      </c>
      <c r="G32" s="409" t="n">
        <v>100027</v>
      </c>
      <c r="H32" s="407" t="n">
        <v>6246</v>
      </c>
      <c r="I32" s="409" t="n">
        <v>4471</v>
      </c>
      <c r="J32" s="409" t="n">
        <v>10717</v>
      </c>
      <c r="K32" s="407" t="n">
        <v>80439</v>
      </c>
      <c r="L32" s="409" t="n">
        <v>30305</v>
      </c>
      <c r="M32" s="61" t="n">
        <v>110744</v>
      </c>
      <c r="N32" s="889" t="n">
        <v>72.6350863252185</v>
      </c>
    </row>
    <row r="33" customFormat="false" ht="13.5" hidden="false" customHeight="true" outlineLevel="0" collapsed="false">
      <c r="A33" s="390" t="s">
        <v>256</v>
      </c>
      <c r="B33" s="294"/>
      <c r="C33" s="295"/>
      <c r="D33" s="117"/>
      <c r="E33" s="413" t="n">
        <v>27648</v>
      </c>
      <c r="F33" s="13" t="n">
        <v>14120</v>
      </c>
      <c r="G33" s="13" t="n">
        <v>41768</v>
      </c>
      <c r="H33" s="413" t="n">
        <v>2356</v>
      </c>
      <c r="I33" s="13" t="n">
        <v>1923</v>
      </c>
      <c r="J33" s="13" t="n">
        <v>4279</v>
      </c>
      <c r="K33" s="413" t="n">
        <v>30004</v>
      </c>
      <c r="L33" s="13" t="n">
        <v>16043</v>
      </c>
      <c r="M33" s="51" t="n">
        <v>46047</v>
      </c>
      <c r="N33" s="890" t="n">
        <v>65.15951093448</v>
      </c>
    </row>
    <row r="34" customFormat="false" ht="13.5" hidden="false" customHeight="true" outlineLevel="0" collapsed="false">
      <c r="A34" s="390" t="s">
        <v>257</v>
      </c>
      <c r="B34" s="294"/>
      <c r="C34" s="295"/>
      <c r="D34" s="117"/>
      <c r="E34" s="413" t="n">
        <v>22274</v>
      </c>
      <c r="F34" s="13" t="n">
        <v>6483</v>
      </c>
      <c r="G34" s="13" t="n">
        <v>28757</v>
      </c>
      <c r="H34" s="413" t="n">
        <v>1238</v>
      </c>
      <c r="I34" s="13" t="n">
        <v>997</v>
      </c>
      <c r="J34" s="13" t="n">
        <v>2235</v>
      </c>
      <c r="K34" s="413" t="n">
        <v>23512</v>
      </c>
      <c r="L34" s="13" t="n">
        <v>7480</v>
      </c>
      <c r="M34" s="51" t="n">
        <v>30992</v>
      </c>
      <c r="N34" s="890" t="n">
        <v>75.8647392875581</v>
      </c>
    </row>
    <row r="35" customFormat="false" ht="13.5" hidden="false" customHeight="true" outlineLevel="0" collapsed="false">
      <c r="A35" s="390" t="s">
        <v>258</v>
      </c>
      <c r="B35" s="294"/>
      <c r="C35" s="295"/>
      <c r="D35" s="117"/>
      <c r="E35" s="413" t="n">
        <v>24271</v>
      </c>
      <c r="F35" s="13" t="n">
        <v>5231</v>
      </c>
      <c r="G35" s="13" t="n">
        <v>29502</v>
      </c>
      <c r="H35" s="413" t="n">
        <v>2652</v>
      </c>
      <c r="I35" s="13" t="n">
        <v>1551</v>
      </c>
      <c r="J35" s="13" t="n">
        <v>4203</v>
      </c>
      <c r="K35" s="413" t="n">
        <v>26923</v>
      </c>
      <c r="L35" s="13" t="n">
        <v>6782</v>
      </c>
      <c r="M35" s="51" t="n">
        <v>33705</v>
      </c>
      <c r="N35" s="890" t="n">
        <v>79.8783563269545</v>
      </c>
    </row>
    <row r="36" customFormat="false" ht="13.5" hidden="false" customHeight="true" outlineLevel="0" collapsed="false">
      <c r="A36" s="60" t="s">
        <v>259</v>
      </c>
      <c r="B36" s="304"/>
      <c r="C36" s="305"/>
      <c r="D36" s="306"/>
      <c r="E36" s="407" t="n">
        <v>17335</v>
      </c>
      <c r="F36" s="409" t="n">
        <v>2200</v>
      </c>
      <c r="G36" s="409" t="n">
        <v>19535</v>
      </c>
      <c r="H36" s="407" t="n">
        <v>1861</v>
      </c>
      <c r="I36" s="409" t="n">
        <v>762</v>
      </c>
      <c r="J36" s="409" t="n">
        <v>2623</v>
      </c>
      <c r="K36" s="407" t="n">
        <v>19196</v>
      </c>
      <c r="L36" s="409" t="n">
        <v>2962</v>
      </c>
      <c r="M36" s="61" t="n">
        <v>22158</v>
      </c>
      <c r="N36" s="889" t="n">
        <v>86.632367542197</v>
      </c>
    </row>
    <row r="37" customFormat="false" ht="13.5" hidden="false" customHeight="true" outlineLevel="0" collapsed="false">
      <c r="A37" s="390" t="s">
        <v>260</v>
      </c>
      <c r="B37" s="294"/>
      <c r="C37" s="295"/>
      <c r="D37" s="117"/>
      <c r="E37" s="413" t="n">
        <v>2706</v>
      </c>
      <c r="F37" s="13" t="n">
        <v>288</v>
      </c>
      <c r="G37" s="13" t="n">
        <v>2994</v>
      </c>
      <c r="H37" s="413" t="n">
        <v>401</v>
      </c>
      <c r="I37" s="13" t="n">
        <v>209</v>
      </c>
      <c r="J37" s="13" t="n">
        <v>610</v>
      </c>
      <c r="K37" s="413" t="n">
        <v>3107</v>
      </c>
      <c r="L37" s="13" t="n">
        <v>497</v>
      </c>
      <c r="M37" s="51" t="n">
        <v>3604</v>
      </c>
      <c r="N37" s="890" t="n">
        <v>86.2097669256382</v>
      </c>
    </row>
    <row r="38" customFormat="false" ht="13.5" hidden="false" customHeight="true" outlineLevel="0" collapsed="false">
      <c r="A38" s="390" t="s">
        <v>261</v>
      </c>
      <c r="B38" s="294"/>
      <c r="C38" s="295"/>
      <c r="D38" s="117"/>
      <c r="E38" s="413" t="n">
        <v>3847</v>
      </c>
      <c r="F38" s="13" t="n">
        <v>384</v>
      </c>
      <c r="G38" s="13" t="n">
        <v>4231</v>
      </c>
      <c r="H38" s="413" t="n">
        <v>393</v>
      </c>
      <c r="I38" s="13" t="n">
        <v>63</v>
      </c>
      <c r="J38" s="13" t="n">
        <v>456</v>
      </c>
      <c r="K38" s="413" t="n">
        <v>4240</v>
      </c>
      <c r="L38" s="13" t="n">
        <v>447</v>
      </c>
      <c r="M38" s="51" t="n">
        <v>4687</v>
      </c>
      <c r="N38" s="890" t="n">
        <v>90.4629827181566</v>
      </c>
    </row>
    <row r="39" customFormat="false" ht="13.5" hidden="false" customHeight="true" outlineLevel="0" collapsed="false">
      <c r="A39" s="390" t="s">
        <v>262</v>
      </c>
      <c r="B39" s="294"/>
      <c r="C39" s="295"/>
      <c r="D39" s="117"/>
      <c r="E39" s="413" t="n">
        <v>5918</v>
      </c>
      <c r="F39" s="13" t="n">
        <v>842</v>
      </c>
      <c r="G39" s="13" t="n">
        <v>6760</v>
      </c>
      <c r="H39" s="413" t="n">
        <v>848</v>
      </c>
      <c r="I39" s="13" t="n">
        <v>326</v>
      </c>
      <c r="J39" s="13" t="n">
        <v>1174</v>
      </c>
      <c r="K39" s="413" t="n">
        <v>6766</v>
      </c>
      <c r="L39" s="13" t="n">
        <v>1168</v>
      </c>
      <c r="M39" s="51" t="n">
        <v>7934</v>
      </c>
      <c r="N39" s="890" t="n">
        <v>85.2785480211747</v>
      </c>
    </row>
    <row r="40" customFormat="false" ht="13.5" hidden="false" customHeight="true" outlineLevel="0" collapsed="false">
      <c r="A40" s="391" t="s">
        <v>263</v>
      </c>
      <c r="B40" s="392"/>
      <c r="C40" s="393"/>
      <c r="D40" s="117"/>
      <c r="E40" s="421" t="n">
        <v>4864</v>
      </c>
      <c r="F40" s="423" t="n">
        <v>686</v>
      </c>
      <c r="G40" s="423" t="n">
        <v>5550</v>
      </c>
      <c r="H40" s="421" t="n">
        <v>219</v>
      </c>
      <c r="I40" s="423" t="n">
        <v>164</v>
      </c>
      <c r="J40" s="423" t="n">
        <v>383</v>
      </c>
      <c r="K40" s="421" t="n">
        <v>5083</v>
      </c>
      <c r="L40" s="423" t="n">
        <v>850</v>
      </c>
      <c r="M40" s="424" t="n">
        <v>5933</v>
      </c>
      <c r="N40" s="891" t="n">
        <v>85.6733524355301</v>
      </c>
    </row>
    <row r="41" customFormat="false" ht="15" hidden="false" customHeight="true" outlineLevel="0" collapsed="false">
      <c r="A41" s="117" t="s">
        <v>512</v>
      </c>
      <c r="B41" s="145"/>
      <c r="C41" s="139"/>
      <c r="D41" s="145"/>
      <c r="E41" s="145"/>
      <c r="F41" s="145"/>
      <c r="G41" s="145"/>
      <c r="H41" s="145"/>
      <c r="I41" s="145"/>
      <c r="J41" s="145"/>
      <c r="K41" s="145"/>
      <c r="L41" s="394"/>
      <c r="M41" s="145"/>
      <c r="N41" s="145"/>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6" min="5" style="145" width="16.28"/>
    <col collapsed="false" customWidth="true" hidden="false" outlineLevel="0" max="7" min="7" style="145" width="0.85"/>
    <col collapsed="false" customWidth="true" hidden="false" outlineLevel="0" max="9" min="8" style="145" width="16.28"/>
    <col collapsed="false" customWidth="true" hidden="false" outlineLevel="0" max="10" min="10" style="145" width="0.85"/>
    <col collapsed="false" customWidth="true" hidden="false" outlineLevel="0" max="12" min="11" style="145" width="16.7"/>
    <col collapsed="false" customWidth="true" hidden="false" outlineLevel="0" max="13" min="13" style="145" width="0.85"/>
    <col collapsed="false" customWidth="true" hidden="false" outlineLevel="0" max="15" min="14" style="145" width="16.56"/>
    <col collapsed="false" customWidth="true" hidden="false" outlineLevel="0" max="16" min="16" style="145" width="14.14"/>
    <col collapsed="false" customWidth="false" hidden="false" outlineLevel="0" max="17" min="17" style="145" width="11.42"/>
    <col collapsed="false" customWidth="true" hidden="false" outlineLevel="0" max="18" min="18" style="145" width="12.99"/>
    <col collapsed="false" customWidth="false" hidden="false" outlineLevel="0" max="22" min="19" style="145" width="11.42"/>
    <col collapsed="false" customWidth="true" hidden="false" outlineLevel="0" max="23" min="23" style="145" width="15.41"/>
    <col collapsed="false" customWidth="false" hidden="false" outlineLevel="0" max="25" min="24" style="145" width="11.42"/>
    <col collapsed="false" customWidth="true" hidden="false" outlineLevel="0" max="26" min="26" style="145" width="12.7"/>
    <col collapsed="false" customWidth="false" hidden="false" outlineLevel="0" max="257" min="27" style="145" width="11.42"/>
  </cols>
  <sheetData>
    <row r="1" s="14" customFormat="true" ht="16.5" hidden="false" customHeight="true" outlineLevel="0" collapsed="false">
      <c r="A1" s="11" t="s">
        <v>8</v>
      </c>
      <c r="H1" s="11"/>
      <c r="O1" s="147" t="s">
        <v>9</v>
      </c>
    </row>
    <row r="2" customFormat="false" ht="9" hidden="false" customHeight="true" outlineLevel="0" collapsed="false">
      <c r="D2" s="148"/>
      <c r="E2" s="149"/>
      <c r="F2" s="149"/>
      <c r="G2" s="149"/>
      <c r="J2" s="149"/>
      <c r="K2" s="149"/>
      <c r="L2" s="149"/>
      <c r="M2" s="149"/>
      <c r="N2" s="149"/>
      <c r="O2" s="149"/>
    </row>
    <row r="3" s="25" customFormat="true" ht="18" hidden="false" customHeight="true" outlineLevel="0" collapsed="false">
      <c r="A3" s="892" t="n">
        <v>22</v>
      </c>
      <c r="B3" s="151"/>
      <c r="C3" s="21" t="s">
        <v>531</v>
      </c>
      <c r="D3" s="21"/>
      <c r="E3" s="21"/>
      <c r="F3" s="21"/>
      <c r="G3" s="21"/>
      <c r="H3" s="21"/>
      <c r="I3" s="21"/>
      <c r="J3" s="0"/>
      <c r="K3" s="0"/>
      <c r="L3" s="0"/>
      <c r="M3" s="0"/>
      <c r="N3" s="0"/>
      <c r="O3" s="626"/>
    </row>
    <row r="4" customFormat="false" ht="9" hidden="false" customHeight="true" outlineLevel="0" collapsed="false">
      <c r="A4" s="154"/>
      <c r="B4" s="154"/>
      <c r="C4" s="154"/>
      <c r="D4" s="155"/>
      <c r="E4" s="149"/>
      <c r="F4" s="149"/>
      <c r="G4" s="149"/>
      <c r="H4" s="154"/>
      <c r="I4" s="154"/>
      <c r="J4" s="149"/>
      <c r="K4" s="149"/>
      <c r="L4" s="149"/>
      <c r="M4" s="149"/>
      <c r="N4" s="149"/>
      <c r="O4" s="149"/>
    </row>
    <row r="5" customFormat="false" ht="18.95" hidden="false" customHeight="true" outlineLevel="0" collapsed="false">
      <c r="A5" s="158" t="s">
        <v>92</v>
      </c>
      <c r="B5" s="158"/>
      <c r="C5" s="158"/>
      <c r="D5" s="159"/>
      <c r="E5" s="160" t="s">
        <v>18</v>
      </c>
      <c r="F5" s="160"/>
      <c r="G5" s="370"/>
      <c r="H5" s="893" t="s">
        <v>532</v>
      </c>
      <c r="I5" s="893"/>
      <c r="J5" s="894"/>
      <c r="K5" s="893" t="s">
        <v>533</v>
      </c>
      <c r="L5" s="893"/>
      <c r="M5" s="894"/>
      <c r="N5" s="893" t="s">
        <v>534</v>
      </c>
      <c r="O5" s="893"/>
    </row>
    <row r="6" customFormat="false" ht="18.95" hidden="false" customHeight="true" outlineLevel="0" collapsed="false">
      <c r="A6" s="158"/>
      <c r="B6" s="158"/>
      <c r="C6" s="158"/>
      <c r="D6" s="159"/>
      <c r="E6" s="160"/>
      <c r="F6" s="160"/>
      <c r="G6" s="370"/>
      <c r="H6" s="893"/>
      <c r="I6" s="893"/>
      <c r="J6" s="894"/>
      <c r="K6" s="893"/>
      <c r="L6" s="893"/>
      <c r="M6" s="894"/>
      <c r="N6" s="893"/>
      <c r="O6" s="893"/>
    </row>
    <row r="7" customFormat="false" ht="18.95" hidden="false" customHeight="true" outlineLevel="0" collapsed="false">
      <c r="A7" s="158"/>
      <c r="B7" s="158"/>
      <c r="C7" s="158"/>
      <c r="D7" s="159"/>
      <c r="E7" s="85" t="s">
        <v>503</v>
      </c>
      <c r="F7" s="443" t="s">
        <v>96</v>
      </c>
      <c r="G7" s="370"/>
      <c r="H7" s="85" t="s">
        <v>503</v>
      </c>
      <c r="I7" s="443" t="s">
        <v>96</v>
      </c>
      <c r="J7" s="894"/>
      <c r="K7" s="85" t="s">
        <v>503</v>
      </c>
      <c r="L7" s="443" t="s">
        <v>96</v>
      </c>
      <c r="M7" s="894"/>
      <c r="N7" s="85" t="s">
        <v>503</v>
      </c>
      <c r="O7" s="443" t="s">
        <v>96</v>
      </c>
    </row>
    <row r="8" customFormat="false" ht="18.95" hidden="false" customHeight="true" outlineLevel="0" collapsed="false">
      <c r="A8" s="158"/>
      <c r="B8" s="158"/>
      <c r="C8" s="158"/>
      <c r="D8" s="159"/>
      <c r="E8" s="85"/>
      <c r="F8" s="443"/>
      <c r="G8" s="370"/>
      <c r="H8" s="85"/>
      <c r="I8" s="443"/>
      <c r="J8" s="370"/>
      <c r="K8" s="85"/>
      <c r="L8" s="443"/>
      <c r="M8" s="370"/>
      <c r="N8" s="85"/>
      <c r="O8" s="443"/>
    </row>
    <row r="9" customFormat="false" ht="6" hidden="false" customHeight="true" outlineLevel="0" collapsed="false">
      <c r="A9" s="166"/>
      <c r="B9" s="166"/>
      <c r="D9" s="166"/>
      <c r="E9" s="150"/>
      <c r="F9" s="150"/>
      <c r="G9" s="150"/>
      <c r="H9" s="150"/>
      <c r="I9" s="150"/>
      <c r="K9" s="150"/>
      <c r="L9" s="150"/>
      <c r="N9" s="150"/>
      <c r="O9" s="150"/>
    </row>
    <row r="10" s="181" customFormat="true" ht="15" hidden="false" customHeight="true" outlineLevel="0" collapsed="false">
      <c r="A10" s="168" t="n">
        <v>2005</v>
      </c>
      <c r="B10" s="169" t="s">
        <v>36</v>
      </c>
      <c r="C10" s="170"/>
      <c r="D10" s="171"/>
      <c r="E10" s="172" t="n">
        <v>115276629028</v>
      </c>
      <c r="F10" s="895" t="s">
        <v>97</v>
      </c>
      <c r="G10" s="896"/>
      <c r="H10" s="172" t="n">
        <v>99675480772</v>
      </c>
      <c r="I10" s="895" t="s">
        <v>97</v>
      </c>
      <c r="J10" s="187"/>
      <c r="K10" s="172" t="n">
        <v>4235133746</v>
      </c>
      <c r="L10" s="895" t="s">
        <v>97</v>
      </c>
      <c r="M10" s="187"/>
      <c r="N10" s="172" t="n">
        <v>11366014510</v>
      </c>
      <c r="O10" s="895" t="s">
        <v>97</v>
      </c>
      <c r="P10" s="897"/>
    </row>
    <row r="11" s="901" customFormat="true" ht="15" hidden="false" customHeight="true" outlineLevel="0" collapsed="false">
      <c r="A11" s="898" t="s">
        <v>535</v>
      </c>
      <c r="B11" s="899" t="s">
        <v>36</v>
      </c>
      <c r="C11" s="900"/>
      <c r="D11" s="171"/>
      <c r="E11" s="185" t="n">
        <v>132329977172</v>
      </c>
      <c r="F11" s="191" t="n">
        <v>14.7934132770814</v>
      </c>
      <c r="G11" s="896"/>
      <c r="H11" s="185" t="n">
        <v>112405875491</v>
      </c>
      <c r="I11" s="191" t="n">
        <v>12.7718418014153</v>
      </c>
      <c r="J11" s="187"/>
      <c r="K11" s="185" t="n">
        <v>4785713350</v>
      </c>
      <c r="L11" s="191" t="n">
        <v>13.0002884683397</v>
      </c>
      <c r="M11" s="187"/>
      <c r="N11" s="185" t="n">
        <v>15138388331</v>
      </c>
      <c r="O11" s="191" t="n">
        <v>33.1899437369274</v>
      </c>
    </row>
    <row r="12" s="901" customFormat="true" ht="15" hidden="false" customHeight="true" outlineLevel="0" collapsed="false">
      <c r="A12" s="898" t="s">
        <v>536</v>
      </c>
      <c r="B12" s="899" t="s">
        <v>36</v>
      </c>
      <c r="C12" s="900"/>
      <c r="D12" s="902"/>
      <c r="E12" s="903" t="n">
        <v>150585971680</v>
      </c>
      <c r="F12" s="224" t="n">
        <v>13.7958117262207</v>
      </c>
      <c r="G12" s="904"/>
      <c r="H12" s="903" t="n">
        <v>129764294656</v>
      </c>
      <c r="I12" s="224" t="n">
        <v>15.4426261876229</v>
      </c>
      <c r="J12" s="209"/>
      <c r="K12" s="903" t="n">
        <v>5090906918</v>
      </c>
      <c r="L12" s="224" t="n">
        <v>6.37718027971734</v>
      </c>
      <c r="M12" s="209"/>
      <c r="N12" s="903" t="n">
        <v>15730770106</v>
      </c>
      <c r="O12" s="224" t="n">
        <v>3.91310991664109</v>
      </c>
    </row>
    <row r="13" s="909" customFormat="true" ht="14.25" hidden="false" customHeight="true" outlineLevel="0" collapsed="false">
      <c r="A13" s="643" t="s">
        <v>410</v>
      </c>
      <c r="B13" s="905" t="s">
        <v>36</v>
      </c>
      <c r="C13" s="906"/>
      <c r="D13" s="907"/>
      <c r="E13" s="903" t="n">
        <v>180399474856</v>
      </c>
      <c r="F13" s="224" t="n">
        <v>19.7983270575526</v>
      </c>
      <c r="G13" s="908"/>
      <c r="H13" s="903" t="n">
        <v>155236521472</v>
      </c>
      <c r="I13" s="224" t="n">
        <v>19.6296114301132</v>
      </c>
      <c r="J13" s="221"/>
      <c r="K13" s="903" t="n">
        <v>5747049735</v>
      </c>
      <c r="L13" s="224" t="n">
        <v>12.8885251207416</v>
      </c>
      <c r="M13" s="221"/>
      <c r="N13" s="903" t="n">
        <v>19415903649</v>
      </c>
      <c r="O13" s="224" t="n">
        <v>23.4262754980725</v>
      </c>
    </row>
    <row r="14" s="909" customFormat="true" ht="14.25" hidden="true" customHeight="true" outlineLevel="0" collapsed="false">
      <c r="A14" s="898"/>
      <c r="B14" s="910" t="s">
        <v>98</v>
      </c>
      <c r="C14" s="911"/>
      <c r="D14" s="510"/>
      <c r="E14" s="198" t="n">
        <v>14076323766</v>
      </c>
      <c r="F14" s="202" t="n">
        <v>-29.182304172747</v>
      </c>
      <c r="G14" s="912"/>
      <c r="H14" s="198" t="n">
        <v>12163115970</v>
      </c>
      <c r="I14" s="202" t="n">
        <v>-32.4882363269397</v>
      </c>
      <c r="J14" s="106"/>
      <c r="K14" s="198" t="n">
        <v>454464099</v>
      </c>
      <c r="L14" s="202" t="n">
        <v>-10.2608425782416</v>
      </c>
      <c r="M14" s="106"/>
      <c r="N14" s="198" t="n">
        <v>1458743697</v>
      </c>
      <c r="O14" s="202" t="n">
        <v>7.7258405147203</v>
      </c>
    </row>
    <row r="15" s="909" customFormat="true" ht="14.25" hidden="true" customHeight="true" outlineLevel="0" collapsed="false">
      <c r="A15" s="646"/>
      <c r="B15" s="913" t="s">
        <v>99</v>
      </c>
      <c r="C15" s="914"/>
      <c r="D15" s="902"/>
      <c r="E15" s="207" t="n">
        <v>13602455874</v>
      </c>
      <c r="F15" s="212" t="n">
        <v>-3.36641796450137</v>
      </c>
      <c r="G15" s="904"/>
      <c r="H15" s="207" t="n">
        <v>11401406846</v>
      </c>
      <c r="I15" s="212" t="n">
        <v>-6.26245055854713</v>
      </c>
      <c r="J15" s="209"/>
      <c r="K15" s="207" t="n">
        <v>434981128</v>
      </c>
      <c r="L15" s="212" t="n">
        <v>-4.28702092043578</v>
      </c>
      <c r="M15" s="209"/>
      <c r="N15" s="207" t="n">
        <v>1766067900</v>
      </c>
      <c r="O15" s="212" t="n">
        <v>21.0677313384135</v>
      </c>
    </row>
    <row r="16" s="909" customFormat="true" ht="14.25" hidden="true" customHeight="true" outlineLevel="0" collapsed="false">
      <c r="A16" s="646"/>
      <c r="B16" s="913" t="s">
        <v>100</v>
      </c>
      <c r="C16" s="914"/>
      <c r="D16" s="902"/>
      <c r="E16" s="207" t="n">
        <v>13292958883</v>
      </c>
      <c r="F16" s="212" t="n">
        <v>-2.27530229737101</v>
      </c>
      <c r="G16" s="904"/>
      <c r="H16" s="207" t="n">
        <v>11412351760</v>
      </c>
      <c r="I16" s="212" t="n">
        <v>0.0959961708921986</v>
      </c>
      <c r="J16" s="209"/>
      <c r="K16" s="207" t="n">
        <v>440546977</v>
      </c>
      <c r="L16" s="212" t="n">
        <v>1.27956102959943</v>
      </c>
      <c r="M16" s="209"/>
      <c r="N16" s="207" t="n">
        <v>1440060146</v>
      </c>
      <c r="O16" s="212" t="n">
        <v>-18.4595254803057</v>
      </c>
    </row>
    <row r="17" s="909" customFormat="true" ht="14.25" hidden="true" customHeight="true" outlineLevel="0" collapsed="false">
      <c r="A17" s="646"/>
      <c r="B17" s="913" t="s">
        <v>101</v>
      </c>
      <c r="C17" s="914"/>
      <c r="D17" s="902"/>
      <c r="E17" s="207" t="n">
        <v>13841308082</v>
      </c>
      <c r="F17" s="212" t="n">
        <v>4.12511017168096</v>
      </c>
      <c r="G17" s="904"/>
      <c r="H17" s="207" t="n">
        <v>11795977161</v>
      </c>
      <c r="I17" s="212" t="n">
        <v>3.3614929601504</v>
      </c>
      <c r="J17" s="209"/>
      <c r="K17" s="207" t="n">
        <v>468872359</v>
      </c>
      <c r="L17" s="212" t="n">
        <v>6.42959399991525</v>
      </c>
      <c r="M17" s="209"/>
      <c r="N17" s="207" t="n">
        <v>1576458562</v>
      </c>
      <c r="O17" s="212" t="n">
        <v>9.47171660703676</v>
      </c>
    </row>
    <row r="18" s="909" customFormat="true" ht="14.25" hidden="true" customHeight="true" outlineLevel="0" collapsed="false">
      <c r="A18" s="646"/>
      <c r="B18" s="913" t="s">
        <v>102</v>
      </c>
      <c r="C18" s="914"/>
      <c r="D18" s="902"/>
      <c r="E18" s="207" t="n">
        <v>13883137127</v>
      </c>
      <c r="F18" s="212" t="n">
        <v>0.302204421375429</v>
      </c>
      <c r="G18" s="904"/>
      <c r="H18" s="207" t="n">
        <v>11916609531</v>
      </c>
      <c r="I18" s="212" t="n">
        <v>1.02265686304341</v>
      </c>
      <c r="J18" s="209"/>
      <c r="K18" s="207" t="n">
        <v>472277027</v>
      </c>
      <c r="L18" s="212" t="n">
        <v>0.726139627266864</v>
      </c>
      <c r="M18" s="209"/>
      <c r="N18" s="207" t="n">
        <v>1494250569</v>
      </c>
      <c r="O18" s="212" t="n">
        <v>-5.21472590409896</v>
      </c>
    </row>
    <row r="19" s="909" customFormat="true" ht="14.25" hidden="true" customHeight="true" outlineLevel="0" collapsed="false">
      <c r="A19" s="646"/>
      <c r="B19" s="913" t="s">
        <v>103</v>
      </c>
      <c r="C19" s="914"/>
      <c r="D19" s="902"/>
      <c r="E19" s="207" t="n">
        <v>14180042375</v>
      </c>
      <c r="F19" s="212" t="n">
        <v>2.1386034387183</v>
      </c>
      <c r="G19" s="904"/>
      <c r="H19" s="207" t="n">
        <v>12153350999</v>
      </c>
      <c r="I19" s="212" t="n">
        <v>1.98665121471118</v>
      </c>
      <c r="J19" s="209"/>
      <c r="K19" s="207" t="n">
        <v>472840498</v>
      </c>
      <c r="L19" s="212" t="n">
        <v>0.119309423873371</v>
      </c>
      <c r="M19" s="209"/>
      <c r="N19" s="207" t="n">
        <v>1553850878</v>
      </c>
      <c r="O19" s="212" t="n">
        <v>3.98864221546769</v>
      </c>
    </row>
    <row r="20" s="909" customFormat="true" ht="14.25" hidden="true" customHeight="true" outlineLevel="0" collapsed="false">
      <c r="A20" s="646"/>
      <c r="B20" s="913" t="s">
        <v>104</v>
      </c>
      <c r="C20" s="914"/>
      <c r="D20" s="902"/>
      <c r="E20" s="207" t="n">
        <v>15346006170</v>
      </c>
      <c r="F20" s="212" t="n">
        <v>8.22256918678637</v>
      </c>
      <c r="G20" s="904"/>
      <c r="H20" s="207" t="n">
        <v>12396312953</v>
      </c>
      <c r="I20" s="212" t="n">
        <v>1.99913549785562</v>
      </c>
      <c r="J20" s="209"/>
      <c r="K20" s="207" t="n">
        <v>494536334</v>
      </c>
      <c r="L20" s="212" t="n">
        <v>4.5884047774605</v>
      </c>
      <c r="M20" s="209"/>
      <c r="N20" s="207" t="n">
        <v>2455156883</v>
      </c>
      <c r="O20" s="212" t="n">
        <v>58.0046655545282</v>
      </c>
    </row>
    <row r="21" s="909" customFormat="true" ht="14.25" hidden="true" customHeight="true" outlineLevel="0" collapsed="false">
      <c r="A21" s="646"/>
      <c r="B21" s="913" t="s">
        <v>105</v>
      </c>
      <c r="C21" s="914"/>
      <c r="D21" s="902"/>
      <c r="E21" s="207" t="n">
        <v>13834108160</v>
      </c>
      <c r="F21" s="212" t="n">
        <v>-9.85206178892081</v>
      </c>
      <c r="G21" s="904"/>
      <c r="H21" s="207" t="n">
        <v>12551702643</v>
      </c>
      <c r="I21" s="212" t="n">
        <v>1.25351538468859</v>
      </c>
      <c r="J21" s="209"/>
      <c r="K21" s="207" t="n">
        <v>478805307</v>
      </c>
      <c r="L21" s="212" t="n">
        <v>-3.18096485909567</v>
      </c>
      <c r="M21" s="209"/>
      <c r="N21" s="207" t="n">
        <v>803600210</v>
      </c>
      <c r="O21" s="212" t="n">
        <v>-67.2688855215612</v>
      </c>
    </row>
    <row r="22" s="909" customFormat="true" ht="14.25" hidden="true" customHeight="true" outlineLevel="0" collapsed="false">
      <c r="A22" s="646"/>
      <c r="B22" s="913" t="s">
        <v>106</v>
      </c>
      <c r="C22" s="914"/>
      <c r="D22" s="902"/>
      <c r="E22" s="207" t="n">
        <v>14757396649</v>
      </c>
      <c r="F22" s="212" t="n">
        <v>6.67400079803915</v>
      </c>
      <c r="G22" s="904"/>
      <c r="H22" s="207" t="n">
        <v>12630694678</v>
      </c>
      <c r="I22" s="212" t="n">
        <v>0.629333224716366</v>
      </c>
      <c r="J22" s="209"/>
      <c r="K22" s="207" t="n">
        <v>487359699</v>
      </c>
      <c r="L22" s="212" t="n">
        <v>1.78661177621409</v>
      </c>
      <c r="M22" s="209"/>
      <c r="N22" s="207" t="n">
        <v>1639342272</v>
      </c>
      <c r="O22" s="212" t="n">
        <v>103.999731657611</v>
      </c>
    </row>
    <row r="23" s="909" customFormat="true" ht="14.25" hidden="true" customHeight="true" outlineLevel="0" collapsed="false">
      <c r="A23" s="646"/>
      <c r="B23" s="913" t="s">
        <v>107</v>
      </c>
      <c r="C23" s="914"/>
      <c r="D23" s="902"/>
      <c r="E23" s="207" t="n">
        <v>14883850387</v>
      </c>
      <c r="F23" s="212" t="n">
        <v>0.856883778403894</v>
      </c>
      <c r="G23" s="904"/>
      <c r="H23" s="207" t="n">
        <v>12735160289</v>
      </c>
      <c r="I23" s="212" t="n">
        <v>0.827077319681857</v>
      </c>
      <c r="J23" s="209"/>
      <c r="K23" s="207" t="n">
        <v>495362557</v>
      </c>
      <c r="L23" s="212" t="n">
        <v>1.6420844842979</v>
      </c>
      <c r="M23" s="209"/>
      <c r="N23" s="207" t="n">
        <v>1653327541</v>
      </c>
      <c r="O23" s="212" t="n">
        <v>0.853102444734621</v>
      </c>
    </row>
    <row r="24" s="909" customFormat="true" ht="14.25" hidden="true" customHeight="true" outlineLevel="0" collapsed="false">
      <c r="A24" s="646"/>
      <c r="B24" s="913" t="s">
        <v>108</v>
      </c>
      <c r="C24" s="914"/>
      <c r="D24" s="902"/>
      <c r="E24" s="207" t="n">
        <v>14881969345</v>
      </c>
      <c r="F24" s="212" t="n">
        <v>-0.0126381410125109</v>
      </c>
      <c r="G24" s="904"/>
      <c r="H24" s="207" t="n">
        <v>12733200215</v>
      </c>
      <c r="I24" s="212" t="n">
        <v>-0.0153910430298443</v>
      </c>
      <c r="J24" s="209"/>
      <c r="K24" s="207" t="n">
        <v>482270373</v>
      </c>
      <c r="L24" s="212" t="n">
        <v>-2.64294985864263</v>
      </c>
      <c r="M24" s="209"/>
      <c r="N24" s="207" t="n">
        <v>1666498757</v>
      </c>
      <c r="O24" s="212" t="n">
        <v>0.796648920033927</v>
      </c>
    </row>
    <row r="25" s="909" customFormat="true" ht="14.25" hidden="true" customHeight="true" outlineLevel="0" collapsed="false">
      <c r="A25" s="646"/>
      <c r="B25" s="913" t="s">
        <v>109</v>
      </c>
      <c r="C25" s="914"/>
      <c r="D25" s="902"/>
      <c r="E25" s="207" t="n">
        <v>23819918038</v>
      </c>
      <c r="F25" s="212" t="n">
        <v>60.0589107919574</v>
      </c>
      <c r="G25" s="904"/>
      <c r="H25" s="207" t="n">
        <v>21346638427</v>
      </c>
      <c r="I25" s="212" t="n">
        <v>67.6455098998064</v>
      </c>
      <c r="J25" s="209"/>
      <c r="K25" s="207" t="n">
        <v>564733377</v>
      </c>
      <c r="L25" s="212" t="n">
        <v>17.0989155910682</v>
      </c>
      <c r="M25" s="209"/>
      <c r="N25" s="207" t="n">
        <v>1908546234</v>
      </c>
      <c r="O25" s="212" t="n">
        <v>14.5243118834201</v>
      </c>
    </row>
    <row r="26" s="909" customFormat="true" ht="14.25" hidden="false" customHeight="true" outlineLevel="0" collapsed="false">
      <c r="A26" s="643" t="s">
        <v>537</v>
      </c>
      <c r="B26" s="905" t="s">
        <v>36</v>
      </c>
      <c r="C26" s="906"/>
      <c r="D26" s="907"/>
      <c r="E26" s="903" t="n">
        <v>197583518330</v>
      </c>
      <c r="F26" s="224" t="n">
        <v>9.5255507188792</v>
      </c>
      <c r="G26" s="908"/>
      <c r="H26" s="903" t="n">
        <v>169735037126</v>
      </c>
      <c r="I26" s="224" t="n">
        <v>9.33962930663523</v>
      </c>
      <c r="J26" s="221"/>
      <c r="K26" s="903" t="n">
        <v>6467179317</v>
      </c>
      <c r="L26" s="224" t="n">
        <v>12.5304219591898</v>
      </c>
      <c r="M26" s="221"/>
      <c r="N26" s="903" t="n">
        <v>21381301887</v>
      </c>
      <c r="O26" s="224" t="n">
        <v>10.1226204740732</v>
      </c>
    </row>
    <row r="27" s="909" customFormat="true" ht="14.25" hidden="false" customHeight="true" outlineLevel="0" collapsed="false">
      <c r="A27" s="643"/>
      <c r="B27" s="913" t="s">
        <v>98</v>
      </c>
      <c r="C27" s="914"/>
      <c r="D27" s="902"/>
      <c r="E27" s="207" t="n">
        <v>14989401696</v>
      </c>
      <c r="F27" s="212" t="n">
        <v>-37.0719845799328</v>
      </c>
      <c r="G27" s="904"/>
      <c r="H27" s="207" t="n">
        <v>12926264029</v>
      </c>
      <c r="I27" s="212" t="n">
        <v>-39.4459035168254</v>
      </c>
      <c r="J27" s="209"/>
      <c r="K27" s="207" t="n">
        <v>470345303</v>
      </c>
      <c r="L27" s="212" t="n">
        <v>-16.713741004899</v>
      </c>
      <c r="M27" s="209"/>
      <c r="N27" s="207" t="n">
        <v>1592792364</v>
      </c>
      <c r="O27" s="212" t="n">
        <v>-16.5442085905476</v>
      </c>
    </row>
    <row r="28" s="909" customFormat="true" ht="14.25" hidden="false" customHeight="true" outlineLevel="0" collapsed="false">
      <c r="A28" s="643"/>
      <c r="B28" s="913" t="s">
        <v>99</v>
      </c>
      <c r="C28" s="914"/>
      <c r="D28" s="902"/>
      <c r="E28" s="207" t="n">
        <v>13512607972</v>
      </c>
      <c r="F28" s="212" t="n">
        <v>-9.85225263790275</v>
      </c>
      <c r="G28" s="904"/>
      <c r="H28" s="207" t="n">
        <v>11788095746</v>
      </c>
      <c r="I28" s="212" t="n">
        <v>-8.80508304987834</v>
      </c>
      <c r="J28" s="209"/>
      <c r="K28" s="207" t="n">
        <v>475860313</v>
      </c>
      <c r="L28" s="212" t="n">
        <v>1.1725449291879</v>
      </c>
      <c r="M28" s="209"/>
      <c r="N28" s="207" t="n">
        <v>1248651913</v>
      </c>
      <c r="O28" s="212" t="n">
        <v>-21.6061087922192</v>
      </c>
    </row>
    <row r="29" s="909" customFormat="true" ht="14.25" hidden="false" customHeight="true" outlineLevel="0" collapsed="false">
      <c r="A29" s="643"/>
      <c r="B29" s="913" t="s">
        <v>100</v>
      </c>
      <c r="C29" s="914"/>
      <c r="D29" s="902"/>
      <c r="E29" s="207" t="n">
        <v>15521512664</v>
      </c>
      <c r="F29" s="212" t="n">
        <v>14.8668909522331</v>
      </c>
      <c r="G29" s="904"/>
      <c r="H29" s="207" t="n">
        <v>13451448097</v>
      </c>
      <c r="I29" s="212" t="n">
        <v>14.1104414728258</v>
      </c>
      <c r="J29" s="209"/>
      <c r="K29" s="207" t="n">
        <v>527879636</v>
      </c>
      <c r="L29" s="212" t="n">
        <v>10.9316372008523</v>
      </c>
      <c r="M29" s="209"/>
      <c r="N29" s="207" t="n">
        <v>1542184931</v>
      </c>
      <c r="O29" s="212" t="n">
        <v>23.5079940969906</v>
      </c>
    </row>
    <row r="30" s="909" customFormat="true" ht="14.25" hidden="false" customHeight="true" outlineLevel="0" collapsed="false">
      <c r="A30" s="643"/>
      <c r="B30" s="913" t="s">
        <v>101</v>
      </c>
      <c r="C30" s="914"/>
      <c r="D30" s="902"/>
      <c r="E30" s="207" t="n">
        <v>15898484694</v>
      </c>
      <c r="F30" s="212" t="n">
        <v>2.42870677723528</v>
      </c>
      <c r="G30" s="904"/>
      <c r="H30" s="207" t="n">
        <v>13184426140</v>
      </c>
      <c r="I30" s="212" t="n">
        <v>-1.98507963658985</v>
      </c>
      <c r="J30" s="209"/>
      <c r="K30" s="207" t="n">
        <v>527495105</v>
      </c>
      <c r="L30" s="212" t="n">
        <v>-0.0728444466836731</v>
      </c>
      <c r="M30" s="209"/>
      <c r="N30" s="207" t="n">
        <v>2186563449</v>
      </c>
      <c r="O30" s="212" t="n">
        <v>41.7834790787487</v>
      </c>
    </row>
    <row r="31" s="909" customFormat="true" ht="14.25" hidden="false" customHeight="true" outlineLevel="0" collapsed="false">
      <c r="A31" s="643"/>
      <c r="B31" s="913" t="s">
        <v>102</v>
      </c>
      <c r="C31" s="914"/>
      <c r="D31" s="902"/>
      <c r="E31" s="207" t="n">
        <v>15387311341</v>
      </c>
      <c r="F31" s="212" t="n">
        <v>-3.2152331674283</v>
      </c>
      <c r="G31" s="904"/>
      <c r="H31" s="207" t="n">
        <v>13168412078</v>
      </c>
      <c r="I31" s="212" t="n">
        <v>-0.121461956932778</v>
      </c>
      <c r="J31" s="209"/>
      <c r="K31" s="207" t="n">
        <v>525106626</v>
      </c>
      <c r="L31" s="212" t="n">
        <v>-0.452796429267344</v>
      </c>
      <c r="M31" s="209"/>
      <c r="N31" s="207" t="n">
        <v>1693792637</v>
      </c>
      <c r="O31" s="212" t="n">
        <v>-22.5363143349608</v>
      </c>
    </row>
    <row r="32" s="909" customFormat="true" ht="14.25" hidden="false" customHeight="true" outlineLevel="0" collapsed="false">
      <c r="A32" s="643"/>
      <c r="B32" s="913" t="s">
        <v>103</v>
      </c>
      <c r="C32" s="914"/>
      <c r="D32" s="902"/>
      <c r="E32" s="207" t="n">
        <v>15595127380</v>
      </c>
      <c r="F32" s="212" t="n">
        <v>1.35056758386547</v>
      </c>
      <c r="G32" s="904"/>
      <c r="H32" s="207" t="n">
        <v>13345633658</v>
      </c>
      <c r="I32" s="212" t="n">
        <v>1.3458082793147</v>
      </c>
      <c r="J32" s="209"/>
      <c r="K32" s="207" t="n">
        <v>527346897</v>
      </c>
      <c r="L32" s="212" t="n">
        <v>0.426631638047548</v>
      </c>
      <c r="M32" s="209"/>
      <c r="N32" s="207" t="n">
        <v>1722146825</v>
      </c>
      <c r="O32" s="212" t="n">
        <v>1.67400586002193</v>
      </c>
    </row>
    <row r="33" s="909" customFormat="true" ht="14.25" hidden="false" customHeight="true" outlineLevel="0" collapsed="false">
      <c r="A33" s="643"/>
      <c r="B33" s="913" t="s">
        <v>104</v>
      </c>
      <c r="C33" s="914"/>
      <c r="D33" s="902"/>
      <c r="E33" s="207" t="n">
        <v>15796548651</v>
      </c>
      <c r="F33" s="212" t="n">
        <v>1.29156541073407</v>
      </c>
      <c r="G33" s="904"/>
      <c r="H33" s="207" t="n">
        <v>13455613426</v>
      </c>
      <c r="I33" s="212" t="n">
        <v>0.824088018736169</v>
      </c>
      <c r="J33" s="209"/>
      <c r="K33" s="207" t="n">
        <v>547701424</v>
      </c>
      <c r="L33" s="212" t="n">
        <v>3.85979838239192</v>
      </c>
      <c r="M33" s="209"/>
      <c r="N33" s="207" t="n">
        <v>1793233801</v>
      </c>
      <c r="O33" s="212" t="n">
        <v>4.12781157611228</v>
      </c>
    </row>
    <row r="34" s="909" customFormat="true" ht="14.25" hidden="false" customHeight="true" outlineLevel="0" collapsed="false">
      <c r="A34" s="643"/>
      <c r="B34" s="913" t="s">
        <v>105</v>
      </c>
      <c r="C34" s="914"/>
      <c r="D34" s="902"/>
      <c r="E34" s="207" t="n">
        <v>15761012840</v>
      </c>
      <c r="F34" s="212" t="n">
        <v>-0.224959336277231</v>
      </c>
      <c r="G34" s="904"/>
      <c r="H34" s="207" t="n">
        <v>13609327388</v>
      </c>
      <c r="I34" s="212" t="n">
        <v>1.14237795880032</v>
      </c>
      <c r="J34" s="209"/>
      <c r="K34" s="207" t="n">
        <v>530854104</v>
      </c>
      <c r="L34" s="212" t="n">
        <v>-3.0760044180568</v>
      </c>
      <c r="M34" s="209"/>
      <c r="N34" s="207" t="n">
        <v>1620831348</v>
      </c>
      <c r="O34" s="212" t="n">
        <v>-9.61405327648071</v>
      </c>
    </row>
    <row r="35" s="909" customFormat="true" ht="14.25" hidden="false" customHeight="true" outlineLevel="0" collapsed="false">
      <c r="A35" s="643"/>
      <c r="B35" s="913" t="s">
        <v>106</v>
      </c>
      <c r="C35" s="914"/>
      <c r="D35" s="902"/>
      <c r="E35" s="207" t="n">
        <v>15664161656</v>
      </c>
      <c r="F35" s="212" t="n">
        <v>-0.614498477878278</v>
      </c>
      <c r="G35" s="904"/>
      <c r="H35" s="207" t="n">
        <v>13485811927</v>
      </c>
      <c r="I35" s="212" t="n">
        <v>-0.907579467218267</v>
      </c>
      <c r="J35" s="209"/>
      <c r="K35" s="207" t="n">
        <v>547519710</v>
      </c>
      <c r="L35" s="212" t="n">
        <v>3.13939477427494</v>
      </c>
      <c r="M35" s="209"/>
      <c r="N35" s="207" t="n">
        <v>1630830019</v>
      </c>
      <c r="O35" s="212" t="n">
        <v>0.616885341731432</v>
      </c>
    </row>
    <row r="36" s="909" customFormat="true" ht="14.25" hidden="false" customHeight="true" outlineLevel="0" collapsed="false">
      <c r="A36" s="643"/>
      <c r="B36" s="913" t="s">
        <v>107</v>
      </c>
      <c r="C36" s="914"/>
      <c r="D36" s="902"/>
      <c r="E36" s="207" t="n">
        <v>16042570908</v>
      </c>
      <c r="F36" s="212" t="n">
        <v>2.41576447121927</v>
      </c>
      <c r="G36" s="904"/>
      <c r="H36" s="207" t="n">
        <v>13747174422</v>
      </c>
      <c r="I36" s="212" t="n">
        <v>1.93805531631897</v>
      </c>
      <c r="J36" s="209"/>
      <c r="K36" s="207" t="n">
        <v>547885419</v>
      </c>
      <c r="L36" s="212" t="n">
        <v>0.0667937598082036</v>
      </c>
      <c r="M36" s="209"/>
      <c r="N36" s="207" t="n">
        <v>1747511067</v>
      </c>
      <c r="O36" s="212" t="n">
        <v>7.15470322722824</v>
      </c>
    </row>
    <row r="37" s="909" customFormat="true" ht="14.25" hidden="false" customHeight="true" outlineLevel="0" collapsed="false">
      <c r="A37" s="643"/>
      <c r="B37" s="913" t="s">
        <v>108</v>
      </c>
      <c r="C37" s="914"/>
      <c r="D37" s="902"/>
      <c r="E37" s="207" t="n">
        <v>16443075940</v>
      </c>
      <c r="F37" s="212" t="n">
        <v>2.4965140207065</v>
      </c>
      <c r="G37" s="904"/>
      <c r="H37" s="207" t="n">
        <v>14028027924</v>
      </c>
      <c r="I37" s="212" t="n">
        <v>2.04299075125243</v>
      </c>
      <c r="J37" s="209"/>
      <c r="K37" s="207" t="n">
        <v>556526588</v>
      </c>
      <c r="L37" s="212" t="n">
        <v>1.57718542971481</v>
      </c>
      <c r="M37" s="209"/>
      <c r="N37" s="207" t="n">
        <v>1858521428</v>
      </c>
      <c r="O37" s="212" t="n">
        <v>6.35248400403978</v>
      </c>
    </row>
    <row r="38" s="909" customFormat="true" ht="14.25" hidden="false" customHeight="true" outlineLevel="0" collapsed="false">
      <c r="A38" s="643"/>
      <c r="B38" s="913" t="s">
        <v>109</v>
      </c>
      <c r="C38" s="914"/>
      <c r="D38" s="902"/>
      <c r="E38" s="207" t="n">
        <v>26971702588</v>
      </c>
      <c r="F38" s="212" t="n">
        <v>64.0307609501924</v>
      </c>
      <c r="G38" s="904"/>
      <c r="H38" s="207" t="n">
        <v>23544802291</v>
      </c>
      <c r="I38" s="212" t="n">
        <v>67.84114216595</v>
      </c>
      <c r="J38" s="209"/>
      <c r="K38" s="207" t="n">
        <v>682658192</v>
      </c>
      <c r="L38" s="212" t="n">
        <v>22.664075125913</v>
      </c>
      <c r="M38" s="209"/>
      <c r="N38" s="207" t="n">
        <v>2744242105</v>
      </c>
      <c r="O38" s="212" t="n">
        <v>47.657275490934</v>
      </c>
    </row>
    <row r="39" s="909" customFormat="true" ht="14.25" hidden="false" customHeight="true" outlineLevel="0" collapsed="false">
      <c r="A39" s="643" t="s">
        <v>538</v>
      </c>
      <c r="B39" s="913" t="s">
        <v>98</v>
      </c>
      <c r="C39" s="914"/>
      <c r="D39" s="902"/>
      <c r="E39" s="207" t="n">
        <v>17150790372</v>
      </c>
      <c r="F39" s="212" t="n">
        <v>-36.4119105345965</v>
      </c>
      <c r="G39" s="904"/>
      <c r="H39" s="207" t="n">
        <v>14979128864</v>
      </c>
      <c r="I39" s="212" t="n">
        <v>-36.380315795959</v>
      </c>
      <c r="J39" s="209"/>
      <c r="K39" s="207" t="n">
        <v>537443571</v>
      </c>
      <c r="L39" s="212" t="n">
        <v>-21.2719370692032</v>
      </c>
      <c r="M39" s="209"/>
      <c r="N39" s="207" t="n">
        <v>1634217937</v>
      </c>
      <c r="O39" s="212" t="n">
        <v>-40.4492069405079</v>
      </c>
    </row>
    <row r="40" s="909" customFormat="true" ht="14.25" hidden="false" customHeight="true" outlineLevel="0" collapsed="false">
      <c r="A40" s="643"/>
      <c r="B40" s="913" t="s">
        <v>99</v>
      </c>
      <c r="C40" s="914"/>
      <c r="D40" s="902"/>
      <c r="E40" s="207" t="n">
        <v>17177739570</v>
      </c>
      <c r="F40" s="212" t="n">
        <v>0.157130939248118</v>
      </c>
      <c r="G40" s="904"/>
      <c r="H40" s="207" t="n">
        <v>14554972140</v>
      </c>
      <c r="I40" s="212" t="n">
        <v>-2.83165147887468</v>
      </c>
      <c r="J40" s="209"/>
      <c r="K40" s="207" t="n">
        <v>536982270</v>
      </c>
      <c r="L40" s="212" t="n">
        <v>-0.0858324529106724</v>
      </c>
      <c r="M40" s="209"/>
      <c r="N40" s="207" t="n">
        <v>2085785160</v>
      </c>
      <c r="O40" s="212" t="n">
        <v>27.6320075050064</v>
      </c>
    </row>
    <row r="41" s="909" customFormat="true" ht="14.25" hidden="false" customHeight="true" outlineLevel="0" collapsed="false">
      <c r="A41" s="643"/>
      <c r="B41" s="913" t="s">
        <v>100</v>
      </c>
      <c r="C41" s="914"/>
      <c r="D41" s="902"/>
      <c r="E41" s="207" t="n">
        <v>17554913889</v>
      </c>
      <c r="F41" s="212" t="n">
        <v>2.19571566714585</v>
      </c>
      <c r="G41" s="904"/>
      <c r="H41" s="207" t="n">
        <v>15009023206</v>
      </c>
      <c r="I41" s="212" t="n">
        <v>3.11955984273014</v>
      </c>
      <c r="J41" s="209"/>
      <c r="K41" s="207" t="n">
        <v>600979325</v>
      </c>
      <c r="L41" s="212" t="n">
        <v>11.9179083882974</v>
      </c>
      <c r="M41" s="209"/>
      <c r="N41" s="207" t="n">
        <v>1944911358</v>
      </c>
      <c r="O41" s="212" t="n">
        <v>-6.75399387729847</v>
      </c>
    </row>
    <row r="42" s="909" customFormat="true" ht="14.25" hidden="false" customHeight="true" outlineLevel="0" collapsed="false">
      <c r="A42" s="643"/>
      <c r="B42" s="913" t="s">
        <v>101</v>
      </c>
      <c r="C42" s="914"/>
      <c r="D42" s="902"/>
      <c r="E42" s="207" t="n">
        <v>17342880405</v>
      </c>
      <c r="F42" s="212" t="n">
        <v>-1.20782981529098</v>
      </c>
      <c r="G42" s="904"/>
      <c r="H42" s="207" t="n">
        <v>15206521149</v>
      </c>
      <c r="I42" s="212" t="n">
        <v>1.31586140076756</v>
      </c>
      <c r="J42" s="209"/>
      <c r="K42" s="207" t="n">
        <v>589346748</v>
      </c>
      <c r="L42" s="212" t="n">
        <v>-1.93560352512959</v>
      </c>
      <c r="M42" s="209"/>
      <c r="N42" s="207" t="n">
        <v>1547012508</v>
      </c>
      <c r="O42" s="212" t="n">
        <v>-20.4584568012996</v>
      </c>
    </row>
    <row r="43" s="909" customFormat="true" ht="14.25" hidden="false" customHeight="true" outlineLevel="0" collapsed="false">
      <c r="A43" s="643"/>
      <c r="B43" s="913" t="s">
        <v>102</v>
      </c>
      <c r="C43" s="914"/>
      <c r="D43" s="902"/>
      <c r="E43" s="207" t="n">
        <v>18104822298</v>
      </c>
      <c r="F43" s="212" t="n">
        <v>4.39339876195151</v>
      </c>
      <c r="G43" s="904"/>
      <c r="H43" s="207" t="n">
        <v>15471475025</v>
      </c>
      <c r="I43" s="212" t="n">
        <v>1.74237008848945</v>
      </c>
      <c r="J43" s="209"/>
      <c r="K43" s="207" t="n">
        <v>588019621</v>
      </c>
      <c r="L43" s="212" t="n">
        <v>-0.225186107245645</v>
      </c>
      <c r="M43" s="209"/>
      <c r="N43" s="207" t="n">
        <v>2045327652</v>
      </c>
      <c r="O43" s="212" t="n">
        <v>32.2114489329003</v>
      </c>
    </row>
    <row r="44" s="909" customFormat="true" ht="14.25" hidden="false" customHeight="true" outlineLevel="0" collapsed="false">
      <c r="A44" s="915"/>
      <c r="B44" s="916" t="s">
        <v>103</v>
      </c>
      <c r="C44" s="917"/>
      <c r="D44" s="907"/>
      <c r="E44" s="233" t="n">
        <v>18235304796</v>
      </c>
      <c r="F44" s="235" t="n">
        <v>0.72070576475316</v>
      </c>
      <c r="G44" s="896"/>
      <c r="H44" s="233" t="n">
        <v>15477838355</v>
      </c>
      <c r="I44" s="235" t="n">
        <v>0.0411294332939738</v>
      </c>
      <c r="J44" s="187"/>
      <c r="K44" s="233" t="n">
        <v>587728118</v>
      </c>
      <c r="L44" s="235" t="n">
        <v>-0.0495736859093654</v>
      </c>
      <c r="M44" s="187"/>
      <c r="N44" s="233" t="n">
        <v>2169738323</v>
      </c>
      <c r="O44" s="235" t="n">
        <v>6.08267682091652</v>
      </c>
    </row>
    <row r="45" s="248" customFormat="true" ht="15" hidden="false" customHeight="true" outlineLevel="0" collapsed="false">
      <c r="A45" s="650"/>
      <c r="B45" s="918" t="s">
        <v>539</v>
      </c>
      <c r="C45" s="919"/>
      <c r="D45" s="171"/>
      <c r="E45" s="920" t="n">
        <v>105566451330</v>
      </c>
      <c r="F45" s="657" t="n">
        <v>16.1290302828604</v>
      </c>
      <c r="G45" s="896"/>
      <c r="H45" s="920" t="n">
        <v>90698958739</v>
      </c>
      <c r="I45" s="657" t="n">
        <v>16.4833978205901</v>
      </c>
      <c r="J45" s="187"/>
      <c r="K45" s="920" t="n">
        <v>3440499653</v>
      </c>
      <c r="L45" s="657" t="n">
        <v>12.6542726173031</v>
      </c>
      <c r="M45" s="187"/>
      <c r="N45" s="920" t="n">
        <v>11426992938</v>
      </c>
      <c r="O45" s="657" t="n">
        <v>14.4286176252221</v>
      </c>
    </row>
    <row r="46" customFormat="false" ht="11.25" hidden="false" customHeight="true" outlineLevel="0" collapsed="false">
      <c r="A46" s="117" t="s">
        <v>540</v>
      </c>
      <c r="B46" s="304"/>
      <c r="C46" s="248"/>
      <c r="D46" s="306"/>
      <c r="E46" s="921"/>
      <c r="F46" s="921"/>
      <c r="G46" s="921" t="e">
        <f aca="false"/>
        <v>#REF!</v>
      </c>
      <c r="H46" s="921"/>
      <c r="I46" s="921"/>
      <c r="J46" s="921" t="e">
        <f aca="false"/>
        <v>#REF!</v>
      </c>
      <c r="K46" s="921"/>
      <c r="L46" s="921"/>
      <c r="M46" s="921"/>
      <c r="N46" s="921"/>
      <c r="O46" s="921"/>
    </row>
    <row r="47" customFormat="false" ht="11.25" hidden="false" customHeight="true" outlineLevel="0" collapsed="false">
      <c r="A47" s="166" t="s">
        <v>541</v>
      </c>
    </row>
    <row r="48" customFormat="false" ht="11.25" hidden="false" customHeight="true" outlineLevel="0" collapsed="false">
      <c r="A48" s="117" t="s">
        <v>542</v>
      </c>
    </row>
    <row r="49" customFormat="false" ht="12.75" hidden="false" customHeight="true" outlineLevel="0" collapsed="false">
      <c r="A49" s="117"/>
      <c r="E49" s="605"/>
      <c r="H49" s="605"/>
      <c r="N49" s="922"/>
      <c r="O49" s="923"/>
      <c r="Q49" s="142"/>
    </row>
    <row r="50" customFormat="false" ht="9" hidden="false" customHeight="true" outlineLevel="0" collapsed="false">
      <c r="A50" s="117"/>
      <c r="C50" s="924"/>
      <c r="E50" s="925"/>
      <c r="H50" s="922"/>
      <c r="I50" s="796"/>
      <c r="K50" s="926"/>
      <c r="Q50" s="720"/>
      <c r="R50" s="294" t="s">
        <v>543</v>
      </c>
      <c r="S50" s="294"/>
      <c r="T50" s="371" t="s">
        <v>544</v>
      </c>
      <c r="U50" s="371"/>
      <c r="V50" s="334"/>
      <c r="W50" s="334"/>
      <c r="X50" s="334"/>
      <c r="Y50" s="334"/>
      <c r="Z50" s="334"/>
    </row>
    <row r="51" customFormat="false" ht="9" hidden="false" customHeight="true" outlineLevel="0" collapsed="false">
      <c r="A51" s="117"/>
      <c r="C51" s="924"/>
      <c r="E51" s="925"/>
      <c r="H51" s="922"/>
      <c r="I51" s="796"/>
      <c r="K51" s="926"/>
      <c r="Q51" s="720"/>
      <c r="R51" s="294"/>
      <c r="S51" s="294"/>
      <c r="T51" s="371"/>
      <c r="U51" s="371"/>
      <c r="V51" s="334"/>
      <c r="W51" s="334"/>
      <c r="X51" s="334"/>
      <c r="Y51" s="334"/>
      <c r="Z51" s="334"/>
    </row>
    <row r="52" customFormat="false" ht="12.75" hidden="false" customHeight="true" outlineLevel="0" collapsed="false">
      <c r="C52" s="924"/>
      <c r="E52" s="925"/>
      <c r="H52" s="922"/>
      <c r="I52" s="796"/>
      <c r="K52" s="926"/>
      <c r="Q52" s="720"/>
      <c r="R52" s="294"/>
      <c r="S52" s="294"/>
      <c r="T52" s="371"/>
      <c r="U52" s="371"/>
      <c r="V52" s="334"/>
      <c r="W52" s="334"/>
      <c r="X52" s="334"/>
      <c r="Y52" s="334"/>
      <c r="Z52" s="334"/>
    </row>
    <row r="53" customFormat="false" ht="12.75" hidden="false" customHeight="false" outlineLevel="0" collapsed="false">
      <c r="A53" s="11" t="s">
        <v>8</v>
      </c>
      <c r="B53" s="334"/>
      <c r="C53" s="334"/>
      <c r="D53" s="334"/>
      <c r="E53" s="334"/>
      <c r="F53" s="334"/>
      <c r="G53" s="334"/>
      <c r="H53" s="334"/>
      <c r="I53" s="334"/>
      <c r="J53" s="334"/>
      <c r="K53" s="716"/>
      <c r="M53" s="334"/>
      <c r="O53" s="147" t="s">
        <v>9</v>
      </c>
      <c r="Q53" s="334"/>
      <c r="R53" s="927" t="s">
        <v>545</v>
      </c>
      <c r="S53" s="793"/>
      <c r="T53" s="927" t="s">
        <v>545</v>
      </c>
      <c r="U53" s="334"/>
      <c r="V53" s="334"/>
      <c r="W53" s="336" t="s">
        <v>546</v>
      </c>
      <c r="X53" s="928" t="s">
        <v>421</v>
      </c>
      <c r="Y53" s="928" t="s">
        <v>422</v>
      </c>
      <c r="Z53" s="336" t="s">
        <v>547</v>
      </c>
    </row>
    <row r="54" customFormat="false" ht="12.75" hidden="false" customHeight="false" outlineLevel="0" collapsed="false">
      <c r="A54" s="334"/>
      <c r="B54" s="334"/>
      <c r="C54" s="334"/>
      <c r="D54" s="334"/>
      <c r="E54" s="334"/>
      <c r="F54" s="334"/>
      <c r="G54" s="334"/>
      <c r="H54" s="334"/>
      <c r="I54" s="334"/>
      <c r="J54" s="334"/>
      <c r="K54" s="334"/>
      <c r="L54" s="334"/>
      <c r="M54" s="334"/>
      <c r="Q54" s="681" t="s">
        <v>114</v>
      </c>
      <c r="R54" s="716" t="n">
        <v>15796548.651</v>
      </c>
      <c r="S54" s="929" t="s">
        <v>114</v>
      </c>
      <c r="T54" s="716" t="n">
        <v>547701.424</v>
      </c>
      <c r="U54" s="334"/>
      <c r="V54" s="930" t="s">
        <v>423</v>
      </c>
      <c r="W54" s="716" t="n">
        <v>4151572657</v>
      </c>
      <c r="X54" s="931" t="n">
        <v>1598.24</v>
      </c>
      <c r="Y54" s="671" t="n">
        <v>2.00364150565622</v>
      </c>
      <c r="Z54" s="716" t="n">
        <v>8318263289.31268</v>
      </c>
      <c r="AB54" s="265"/>
    </row>
    <row r="55" customFormat="false" ht="12.75" hidden="false" customHeight="false" outlineLevel="0" collapsed="false">
      <c r="A55" s="334"/>
      <c r="B55" s="334"/>
      <c r="C55" s="334"/>
      <c r="D55" s="334"/>
      <c r="E55" s="334"/>
      <c r="F55" s="334"/>
      <c r="G55" s="334"/>
      <c r="H55" s="334"/>
      <c r="I55" s="334"/>
      <c r="J55" s="334"/>
      <c r="K55" s="334"/>
      <c r="L55" s="334"/>
      <c r="M55" s="334"/>
      <c r="Q55" s="681" t="s">
        <v>115</v>
      </c>
      <c r="R55" s="716" t="n">
        <v>15761012.84</v>
      </c>
      <c r="S55" s="929" t="s">
        <v>115</v>
      </c>
      <c r="T55" s="716" t="n">
        <v>530854.104</v>
      </c>
      <c r="U55" s="334"/>
      <c r="V55" s="334" t="s">
        <v>99</v>
      </c>
      <c r="W55" s="716" t="n">
        <v>4233053559</v>
      </c>
      <c r="X55" s="931" t="n">
        <v>1599.04</v>
      </c>
      <c r="Y55" s="671" t="n">
        <v>2.00263908345007</v>
      </c>
      <c r="Z55" s="716" t="n">
        <v>8477278499.59082</v>
      </c>
      <c r="AB55" s="265"/>
    </row>
    <row r="56" customFormat="false" ht="12.75" hidden="false" customHeight="false" outlineLevel="0" collapsed="false">
      <c r="A56" s="334"/>
      <c r="B56" s="334"/>
      <c r="C56" s="334"/>
      <c r="D56" s="334"/>
      <c r="E56" s="334"/>
      <c r="F56" s="334"/>
      <c r="G56" s="334"/>
      <c r="H56" s="334"/>
      <c r="I56" s="334"/>
      <c r="J56" s="334"/>
      <c r="K56" s="334"/>
      <c r="L56" s="334"/>
      <c r="M56" s="334"/>
      <c r="Q56" s="681" t="s">
        <v>116</v>
      </c>
      <c r="R56" s="716" t="n">
        <v>15664161.656</v>
      </c>
      <c r="S56" s="929" t="s">
        <v>116</v>
      </c>
      <c r="T56" s="716" t="n">
        <v>547519.71</v>
      </c>
      <c r="U56" s="334"/>
      <c r="V56" s="334" t="s">
        <v>100</v>
      </c>
      <c r="W56" s="716" t="n">
        <v>4191088666</v>
      </c>
      <c r="X56" s="931" t="n">
        <v>1601.12</v>
      </c>
      <c r="Y56" s="671" t="n">
        <v>2.00003747376836</v>
      </c>
      <c r="Z56" s="716" t="n">
        <v>8382334387.88586</v>
      </c>
      <c r="AB56" s="265"/>
    </row>
    <row r="57" customFormat="false" ht="12.75" hidden="false" customHeight="false" outlineLevel="0" collapsed="false">
      <c r="A57" s="334"/>
      <c r="B57" s="334"/>
      <c r="C57" s="334"/>
      <c r="D57" s="334"/>
      <c r="E57" s="334"/>
      <c r="F57" s="334"/>
      <c r="G57" s="334"/>
      <c r="H57" s="334"/>
      <c r="I57" s="334"/>
      <c r="J57" s="334"/>
      <c r="K57" s="334"/>
      <c r="L57" s="334"/>
      <c r="M57" s="334"/>
      <c r="Q57" s="681" t="s">
        <v>117</v>
      </c>
      <c r="R57" s="716" t="n">
        <v>16042570.908</v>
      </c>
      <c r="S57" s="929" t="s">
        <v>117</v>
      </c>
      <c r="T57" s="716" t="n">
        <v>547885.419</v>
      </c>
      <c r="U57" s="334"/>
      <c r="V57" s="334" t="s">
        <v>101</v>
      </c>
      <c r="W57" s="716" t="n">
        <v>4283607596</v>
      </c>
      <c r="X57" s="931" t="n">
        <v>1602.56</v>
      </c>
      <c r="Y57" s="671" t="n">
        <v>1.99824031549521</v>
      </c>
      <c r="Z57" s="716" t="n">
        <v>8559677394.08871</v>
      </c>
      <c r="AB57" s="265"/>
    </row>
    <row r="58" customFormat="false" ht="12.75" hidden="false" customHeight="false" outlineLevel="0" collapsed="false">
      <c r="A58" s="334"/>
      <c r="B58" s="334"/>
      <c r="C58" s="334"/>
      <c r="D58" s="334"/>
      <c r="E58" s="334"/>
      <c r="F58" s="334"/>
      <c r="G58" s="334"/>
      <c r="H58" s="334"/>
      <c r="I58" s="334"/>
      <c r="J58" s="334"/>
      <c r="K58" s="334"/>
      <c r="L58" s="334"/>
      <c r="M58" s="334"/>
      <c r="Q58" s="681" t="s">
        <v>118</v>
      </c>
      <c r="R58" s="716" t="n">
        <v>16443075.94</v>
      </c>
      <c r="S58" s="929" t="s">
        <v>118</v>
      </c>
      <c r="T58" s="716" t="n">
        <v>556526.588</v>
      </c>
      <c r="U58" s="334"/>
      <c r="V58" s="334" t="s">
        <v>102</v>
      </c>
      <c r="W58" s="716" t="n">
        <v>4498792781</v>
      </c>
      <c r="X58" s="931" t="n">
        <v>1601.76</v>
      </c>
      <c r="Y58" s="671" t="n">
        <v>1.99923833782839</v>
      </c>
      <c r="Z58" s="716" t="n">
        <v>8994159001.7208</v>
      </c>
      <c r="AB58" s="265"/>
    </row>
    <row r="59" customFormat="false" ht="12.75" hidden="false" customHeight="false" outlineLevel="0" collapsed="false">
      <c r="A59" s="334"/>
      <c r="B59" s="334"/>
      <c r="C59" s="334"/>
      <c r="D59" s="334"/>
      <c r="E59" s="334"/>
      <c r="F59" s="334"/>
      <c r="G59" s="334"/>
      <c r="H59" s="334"/>
      <c r="I59" s="334"/>
      <c r="J59" s="334"/>
      <c r="K59" s="334"/>
      <c r="L59" s="334"/>
      <c r="M59" s="334"/>
      <c r="Q59" s="681" t="s">
        <v>119</v>
      </c>
      <c r="R59" s="716" t="n">
        <v>26971702.588</v>
      </c>
      <c r="S59" s="929" t="s">
        <v>119</v>
      </c>
      <c r="T59" s="716" t="n">
        <v>682658.192</v>
      </c>
      <c r="U59" s="334"/>
      <c r="V59" s="334" t="s">
        <v>103</v>
      </c>
      <c r="W59" s="716" t="n">
        <v>4416823014</v>
      </c>
      <c r="X59" s="931" t="n">
        <v>1606.57</v>
      </c>
      <c r="Y59" s="671" t="n">
        <v>1.99325270607568</v>
      </c>
      <c r="Z59" s="716" t="n">
        <v>8803844424.91283</v>
      </c>
      <c r="AB59" s="674"/>
    </row>
    <row r="60" customFormat="false" ht="12.75" hidden="false" customHeight="false" outlineLevel="0" collapsed="false">
      <c r="A60" s="334"/>
      <c r="B60" s="334"/>
      <c r="C60" s="334"/>
      <c r="D60" s="334"/>
      <c r="E60" s="334"/>
      <c r="F60" s="334"/>
      <c r="G60" s="334"/>
      <c r="H60" s="334"/>
      <c r="I60" s="334"/>
      <c r="J60" s="334"/>
      <c r="K60" s="334"/>
      <c r="L60" s="334"/>
      <c r="M60" s="334"/>
      <c r="Q60" s="681" t="s">
        <v>120</v>
      </c>
      <c r="R60" s="716" t="n">
        <v>17150790.372</v>
      </c>
      <c r="S60" s="929" t="s">
        <v>120</v>
      </c>
      <c r="T60" s="716" t="n">
        <v>537443.571</v>
      </c>
      <c r="U60" s="334"/>
      <c r="V60" s="334" t="s">
        <v>104</v>
      </c>
      <c r="W60" s="716" t="n">
        <v>4710544978</v>
      </c>
      <c r="X60" s="931" t="n">
        <v>1628.9</v>
      </c>
      <c r="Y60" s="671" t="n">
        <v>1.96592792682178</v>
      </c>
      <c r="Z60" s="716" t="n">
        <v>9260591922.8003</v>
      </c>
      <c r="AB60" s="676"/>
    </row>
    <row r="61" customFormat="false" ht="12.75" hidden="false" customHeight="false" outlineLevel="0" collapsed="false">
      <c r="A61" s="334"/>
      <c r="B61" s="334"/>
      <c r="C61" s="334"/>
      <c r="D61" s="334"/>
      <c r="E61" s="334"/>
      <c r="F61" s="334"/>
      <c r="G61" s="334"/>
      <c r="H61" s="334"/>
      <c r="I61" s="334"/>
      <c r="J61" s="334"/>
      <c r="K61" s="334"/>
      <c r="L61" s="334"/>
      <c r="M61" s="334"/>
      <c r="Q61" s="681" t="s">
        <v>121</v>
      </c>
      <c r="R61" s="716" t="n">
        <v>17177739.57</v>
      </c>
      <c r="S61" s="929" t="s">
        <v>121</v>
      </c>
      <c r="T61" s="716" t="n">
        <v>536982.27</v>
      </c>
      <c r="U61" s="334"/>
      <c r="V61" s="334" t="s">
        <v>105</v>
      </c>
      <c r="W61" s="716" t="n">
        <v>4742261921</v>
      </c>
      <c r="X61" s="931" t="n">
        <v>1648.61</v>
      </c>
      <c r="Y61" s="671" t="n">
        <v>1.94242422404329</v>
      </c>
      <c r="Z61" s="716" t="n">
        <v>9211484432.10844</v>
      </c>
      <c r="AB61" s="676"/>
    </row>
    <row r="62" customFormat="false" ht="12.75" hidden="false" customHeight="false" outlineLevel="0" collapsed="false">
      <c r="A62" s="334"/>
      <c r="B62" s="334"/>
      <c r="C62" s="334"/>
      <c r="D62" s="334"/>
      <c r="E62" s="334"/>
      <c r="F62" s="334"/>
      <c r="G62" s="334"/>
      <c r="H62" s="334"/>
      <c r="I62" s="334"/>
      <c r="J62" s="334"/>
      <c r="K62" s="334"/>
      <c r="L62" s="334"/>
      <c r="M62" s="334"/>
      <c r="Q62" s="681" t="s">
        <v>122</v>
      </c>
      <c r="R62" s="716" t="n">
        <v>17554913.889</v>
      </c>
      <c r="S62" s="929" t="s">
        <v>122</v>
      </c>
      <c r="T62" s="716" t="n">
        <v>600979.325</v>
      </c>
      <c r="U62" s="334"/>
      <c r="V62" s="334" t="s">
        <v>106</v>
      </c>
      <c r="W62" s="716" t="n">
        <v>4574856088</v>
      </c>
      <c r="X62" s="931" t="n">
        <v>1655.7</v>
      </c>
      <c r="Y62" s="671" t="n">
        <v>1.93410642024521</v>
      </c>
      <c r="Z62" s="716" t="n">
        <v>8848258531.4987</v>
      </c>
      <c r="AB62" s="676"/>
    </row>
    <row r="63" customFormat="false" ht="12.75" hidden="false" customHeight="false" outlineLevel="0" collapsed="false">
      <c r="A63" s="334"/>
      <c r="B63" s="334"/>
      <c r="C63" s="334"/>
      <c r="D63" s="334"/>
      <c r="E63" s="334"/>
      <c r="F63" s="334"/>
      <c r="G63" s="334"/>
      <c r="H63" s="334"/>
      <c r="I63" s="334"/>
      <c r="J63" s="334"/>
      <c r="K63" s="334"/>
      <c r="L63" s="334"/>
      <c r="M63" s="334"/>
      <c r="Q63" s="681" t="s">
        <v>123</v>
      </c>
      <c r="R63" s="716" t="n">
        <v>17342880.405</v>
      </c>
      <c r="S63" s="929" t="s">
        <v>123</v>
      </c>
      <c r="T63" s="716" t="n">
        <v>589346.748</v>
      </c>
      <c r="U63" s="334"/>
      <c r="V63" s="334" t="s">
        <v>107</v>
      </c>
      <c r="W63" s="716" t="n">
        <v>4861145824</v>
      </c>
      <c r="X63" s="931" t="n">
        <v>1658.35</v>
      </c>
      <c r="Y63" s="671" t="n">
        <v>1.93101576868574</v>
      </c>
      <c r="Z63" s="716" t="n">
        <v>9386949240.02485</v>
      </c>
      <c r="AB63" s="676"/>
    </row>
    <row r="64" customFormat="false" ht="12.75" hidden="false" customHeight="false" outlineLevel="0" collapsed="false">
      <c r="A64" s="334"/>
      <c r="B64" s="334"/>
      <c r="C64" s="334"/>
      <c r="D64" s="334"/>
      <c r="E64" s="334"/>
      <c r="F64" s="334"/>
      <c r="G64" s="334"/>
      <c r="H64" s="334"/>
      <c r="I64" s="334"/>
      <c r="J64" s="334"/>
      <c r="K64" s="334"/>
      <c r="L64" s="334"/>
      <c r="M64" s="334"/>
      <c r="Q64" s="681" t="s">
        <v>124</v>
      </c>
      <c r="R64" s="716" t="n">
        <v>18104822.298</v>
      </c>
      <c r="S64" s="929" t="s">
        <v>124</v>
      </c>
      <c r="T64" s="716" t="n">
        <v>588019.621</v>
      </c>
      <c r="U64" s="334"/>
      <c r="V64" s="334" t="s">
        <v>108</v>
      </c>
      <c r="W64" s="716" t="n">
        <v>4801687550</v>
      </c>
      <c r="X64" s="931" t="n">
        <v>1663.16</v>
      </c>
      <c r="Y64" s="671" t="n">
        <v>1.92543110704923</v>
      </c>
      <c r="Z64" s="716" t="n">
        <v>9245318575.10101</v>
      </c>
      <c r="AB64" s="676"/>
    </row>
    <row r="65" customFormat="false" ht="12.75" hidden="false" customHeight="false" outlineLevel="0" collapsed="false">
      <c r="A65" s="334"/>
      <c r="B65" s="334"/>
      <c r="C65" s="334"/>
      <c r="D65" s="334"/>
      <c r="E65" s="334"/>
      <c r="F65" s="334"/>
      <c r="G65" s="334"/>
      <c r="H65" s="334"/>
      <c r="I65" s="334"/>
      <c r="J65" s="334"/>
      <c r="K65" s="334"/>
      <c r="L65" s="334"/>
      <c r="M65" s="334"/>
      <c r="Q65" s="681" t="s">
        <v>125</v>
      </c>
      <c r="R65" s="716" t="n">
        <v>18235304.796</v>
      </c>
      <c r="S65" s="929" t="s">
        <v>125</v>
      </c>
      <c r="T65" s="716" t="n">
        <v>587728.118</v>
      </c>
      <c r="U65" s="334"/>
      <c r="V65" s="334" t="s">
        <v>109</v>
      </c>
      <c r="W65" s="716" t="n">
        <v>7691299820</v>
      </c>
      <c r="X65" s="931" t="n">
        <v>1672.31</v>
      </c>
      <c r="Y65" s="671" t="n">
        <v>1.91489616159683</v>
      </c>
      <c r="Z65" s="716" t="n">
        <v>14728040503.0084</v>
      </c>
      <c r="AB65" s="676"/>
    </row>
    <row r="66" customFormat="false" ht="12.75" hidden="false" customHeight="false" outlineLevel="0" collapsed="false">
      <c r="A66" s="334"/>
      <c r="B66" s="334"/>
      <c r="C66" s="334"/>
      <c r="D66" s="334"/>
      <c r="E66" s="334"/>
      <c r="F66" s="334"/>
      <c r="G66" s="334"/>
      <c r="H66" s="334"/>
      <c r="I66" s="334"/>
      <c r="J66" s="334"/>
      <c r="K66" s="334"/>
      <c r="L66" s="334"/>
      <c r="M66" s="334"/>
      <c r="S66" s="334"/>
      <c r="T66" s="334"/>
      <c r="U66" s="334"/>
      <c r="V66" s="930" t="s">
        <v>425</v>
      </c>
      <c r="W66" s="716" t="n">
        <v>4442858943</v>
      </c>
      <c r="X66" s="931" t="n">
        <v>1685.19</v>
      </c>
      <c r="Y66" s="671" t="n">
        <v>1.90026050475021</v>
      </c>
      <c r="Z66" s="716" t="n">
        <v>8442589377.55915</v>
      </c>
      <c r="AB66" s="676"/>
    </row>
    <row r="67" customFormat="false" ht="12.75" hidden="false" customHeight="false" outlineLevel="0" collapsed="false">
      <c r="A67" s="334"/>
      <c r="B67" s="334"/>
      <c r="C67" s="334"/>
      <c r="D67" s="334"/>
      <c r="E67" s="334"/>
      <c r="F67" s="334"/>
      <c r="G67" s="334"/>
      <c r="H67" s="334"/>
      <c r="I67" s="334"/>
      <c r="J67" s="334"/>
      <c r="K67" s="334"/>
      <c r="L67" s="334"/>
      <c r="M67" s="334"/>
      <c r="Q67" s="930"/>
      <c r="R67" s="334" t="s">
        <v>548</v>
      </c>
      <c r="S67" s="334"/>
      <c r="T67" s="334"/>
      <c r="U67" s="334"/>
      <c r="V67" s="334" t="s">
        <v>99</v>
      </c>
      <c r="W67" s="716" t="n">
        <v>4837965994</v>
      </c>
      <c r="X67" s="931" t="n">
        <v>1693.45</v>
      </c>
      <c r="Y67" s="671" t="n">
        <v>1.89099176237858</v>
      </c>
      <c r="Z67" s="716" t="n">
        <v>9148553841.32168</v>
      </c>
      <c r="AB67" s="676"/>
    </row>
    <row r="68" customFormat="false" ht="12.75" hidden="false" customHeight="false" outlineLevel="0" collapsed="false">
      <c r="A68" s="334"/>
      <c r="B68" s="334"/>
      <c r="C68" s="334"/>
      <c r="D68" s="334"/>
      <c r="E68" s="334"/>
      <c r="F68" s="334"/>
      <c r="G68" s="334"/>
      <c r="H68" s="334"/>
      <c r="I68" s="334"/>
      <c r="J68" s="334"/>
      <c r="K68" s="334"/>
      <c r="L68" s="334"/>
      <c r="M68" s="334"/>
      <c r="Q68" s="929" t="s">
        <v>549</v>
      </c>
      <c r="R68" s="716" t="n">
        <v>112216200.202053</v>
      </c>
      <c r="S68" s="334"/>
      <c r="T68" s="334"/>
      <c r="U68" s="334"/>
      <c r="V68" s="334" t="s">
        <v>100</v>
      </c>
      <c r="W68" s="716" t="n">
        <v>5118036454</v>
      </c>
      <c r="X68" s="931" t="n">
        <v>1701.58</v>
      </c>
      <c r="Y68" s="671" t="n">
        <v>1.88195676959062</v>
      </c>
      <c r="Z68" s="716" t="n">
        <v>9631923351.61685</v>
      </c>
      <c r="AB68" s="676"/>
    </row>
    <row r="69" customFormat="false" ht="12.75" hidden="false" customHeight="false" outlineLevel="0" collapsed="false">
      <c r="A69" s="334"/>
      <c r="B69" s="334"/>
      <c r="C69" s="334"/>
      <c r="D69" s="334"/>
      <c r="E69" s="334"/>
      <c r="F69" s="334"/>
      <c r="G69" s="334"/>
      <c r="H69" s="334"/>
      <c r="I69" s="334"/>
      <c r="J69" s="334"/>
      <c r="K69" s="334"/>
      <c r="L69" s="334"/>
      <c r="M69" s="334"/>
      <c r="Q69" s="929" t="s">
        <v>550</v>
      </c>
      <c r="R69" s="716" t="n">
        <v>119397432.985098</v>
      </c>
      <c r="S69" s="334"/>
      <c r="T69" s="334"/>
      <c r="U69" s="334"/>
      <c r="V69" s="334" t="s">
        <v>101</v>
      </c>
      <c r="W69" s="716" t="n">
        <v>5157743606</v>
      </c>
      <c r="X69" s="931" t="n">
        <v>1715.87</v>
      </c>
      <c r="Y69" s="671" t="n">
        <v>1.86628357626161</v>
      </c>
      <c r="Z69" s="716" t="n">
        <v>9625812182.44611</v>
      </c>
      <c r="AB69" s="676"/>
    </row>
    <row r="70" customFormat="false" ht="12.75" hidden="false" customHeight="false" outlineLevel="0" collapsed="false">
      <c r="A70" s="334"/>
      <c r="B70" s="334"/>
      <c r="C70" s="334"/>
      <c r="D70" s="334"/>
      <c r="E70" s="334"/>
      <c r="F70" s="334"/>
      <c r="G70" s="334"/>
      <c r="H70" s="334"/>
      <c r="I70" s="334"/>
      <c r="J70" s="334"/>
      <c r="K70" s="334"/>
      <c r="L70" s="334"/>
      <c r="M70" s="334"/>
      <c r="Q70" s="720" t="n">
        <v>2002</v>
      </c>
      <c r="R70" s="716" t="n">
        <v>124879158.857578</v>
      </c>
      <c r="S70" s="334"/>
      <c r="T70" s="334"/>
      <c r="U70" s="334"/>
      <c r="V70" s="334" t="s">
        <v>102</v>
      </c>
      <c r="W70" s="716" t="n">
        <v>5155985856</v>
      </c>
      <c r="X70" s="931" t="n">
        <v>1725.65</v>
      </c>
      <c r="Y70" s="671" t="n">
        <v>1.85570654535972</v>
      </c>
      <c r="Z70" s="716" t="n">
        <v>9567996700.76134</v>
      </c>
      <c r="AB70" s="676"/>
    </row>
    <row r="71" customFormat="false" ht="12.75" hidden="false" customHeight="false" outlineLevel="0" collapsed="false">
      <c r="A71" s="334"/>
      <c r="B71" s="334"/>
      <c r="C71" s="334"/>
      <c r="D71" s="334"/>
      <c r="E71" s="334"/>
      <c r="F71" s="334"/>
      <c r="G71" s="334"/>
      <c r="H71" s="334"/>
      <c r="I71" s="334"/>
      <c r="J71" s="334"/>
      <c r="K71" s="334"/>
      <c r="L71" s="334"/>
      <c r="M71" s="334"/>
      <c r="Q71" s="720" t="n">
        <v>2003</v>
      </c>
      <c r="R71" s="716" t="n">
        <v>122622744.691153</v>
      </c>
      <c r="S71" s="334"/>
      <c r="T71" s="334"/>
      <c r="U71" s="334"/>
      <c r="V71" s="334" t="s">
        <v>103</v>
      </c>
      <c r="W71" s="716" t="n">
        <v>5123016397</v>
      </c>
      <c r="X71" s="931" t="n">
        <v>1736</v>
      </c>
      <c r="Y71" s="671" t="n">
        <v>1.84464285714286</v>
      </c>
      <c r="Z71" s="716" t="n">
        <v>9450135603.75179</v>
      </c>
      <c r="AB71" s="676"/>
    </row>
    <row r="72" customFormat="false" ht="12.75" hidden="false" customHeight="false" outlineLevel="0" collapsed="false">
      <c r="A72" s="334"/>
      <c r="B72" s="334"/>
      <c r="C72" s="334"/>
      <c r="D72" s="334"/>
      <c r="E72" s="334"/>
      <c r="F72" s="334"/>
      <c r="G72" s="334"/>
      <c r="H72" s="334"/>
      <c r="I72" s="334"/>
      <c r="J72" s="334"/>
      <c r="K72" s="334"/>
      <c r="L72" s="334"/>
      <c r="M72" s="334"/>
      <c r="Q72" s="720" t="n">
        <v>2004</v>
      </c>
      <c r="R72" s="716" t="n">
        <v>133308108.371773</v>
      </c>
      <c r="S72" s="334"/>
      <c r="T72" s="334"/>
      <c r="U72" s="334"/>
      <c r="V72" s="334" t="s">
        <v>104</v>
      </c>
      <c r="W72" s="716" t="n">
        <v>5401915549</v>
      </c>
      <c r="X72" s="931" t="n">
        <v>1755.27</v>
      </c>
      <c r="Y72" s="671" t="n">
        <v>1.8243916890279</v>
      </c>
      <c r="Z72" s="716" t="n">
        <v>9855209832.42618</v>
      </c>
      <c r="AB72" s="676"/>
    </row>
    <row r="73" customFormat="false" ht="12.75" hidden="false" customHeight="false" outlineLevel="0" collapsed="false">
      <c r="A73" s="334"/>
      <c r="B73" s="334"/>
      <c r="C73" s="334"/>
      <c r="D73" s="334"/>
      <c r="E73" s="334"/>
      <c r="F73" s="334"/>
      <c r="G73" s="334"/>
      <c r="H73" s="334"/>
      <c r="I73" s="334"/>
      <c r="J73" s="334"/>
      <c r="K73" s="334"/>
      <c r="L73" s="334"/>
      <c r="M73" s="334"/>
      <c r="Q73" s="720" t="n">
        <v>2005</v>
      </c>
      <c r="R73" s="716" t="n">
        <v>144458777.424515</v>
      </c>
      <c r="S73" s="334"/>
      <c r="T73" s="334"/>
      <c r="U73" s="334"/>
      <c r="V73" s="334" t="s">
        <v>105</v>
      </c>
      <c r="W73" s="716" t="n">
        <v>5399936544</v>
      </c>
      <c r="X73" s="931" t="n">
        <v>1769.14</v>
      </c>
      <c r="Y73" s="671" t="n">
        <v>1.81008851758482</v>
      </c>
      <c r="Z73" s="716" t="n">
        <v>9774363133.98103</v>
      </c>
      <c r="AB73" s="676"/>
    </row>
    <row r="74" customFormat="false" ht="12.75" hidden="false" customHeight="false" outlineLevel="0" collapsed="false">
      <c r="A74" s="334"/>
      <c r="B74" s="334"/>
      <c r="C74" s="334"/>
      <c r="D74" s="334"/>
      <c r="E74" s="334"/>
      <c r="F74" s="334"/>
      <c r="G74" s="334"/>
      <c r="H74" s="334"/>
      <c r="I74" s="334"/>
      <c r="J74" s="334"/>
      <c r="K74" s="334"/>
      <c r="L74" s="334"/>
      <c r="M74" s="334"/>
      <c r="Q74" s="720" t="n">
        <v>2006</v>
      </c>
      <c r="R74" s="716" t="n">
        <v>159414180.414762</v>
      </c>
      <c r="S74" s="334"/>
      <c r="T74" s="334"/>
      <c r="U74" s="334"/>
      <c r="V74" s="334" t="s">
        <v>106</v>
      </c>
      <c r="W74" s="716" t="n">
        <v>5186718232</v>
      </c>
      <c r="X74" s="931" t="n">
        <v>1776.92</v>
      </c>
      <c r="Y74" s="671" t="n">
        <v>1.80216329378925</v>
      </c>
      <c r="Z74" s="716" t="n">
        <v>9347313212.93789</v>
      </c>
      <c r="AB74" s="676"/>
    </row>
    <row r="75" customFormat="false" ht="12.75" hidden="false" customHeight="false" outlineLevel="0" collapsed="false">
      <c r="A75" s="334"/>
      <c r="B75" s="334"/>
      <c r="C75" s="334"/>
      <c r="D75" s="334"/>
      <c r="E75" s="334"/>
      <c r="F75" s="334"/>
      <c r="G75" s="334"/>
      <c r="H75" s="334"/>
      <c r="I75" s="334"/>
      <c r="J75" s="334"/>
      <c r="K75" s="334"/>
      <c r="L75" s="334"/>
      <c r="M75" s="334"/>
      <c r="Q75" s="720" t="n">
        <v>2007</v>
      </c>
      <c r="R75" s="716" t="n">
        <v>178921518.149017</v>
      </c>
      <c r="S75" s="334"/>
      <c r="T75" s="334"/>
      <c r="U75" s="334"/>
      <c r="V75" s="334" t="s">
        <v>107</v>
      </c>
      <c r="W75" s="716" t="n">
        <v>5381266506</v>
      </c>
      <c r="X75" s="931" t="n">
        <v>1793.62</v>
      </c>
      <c r="Y75" s="671" t="n">
        <v>1.78538374906613</v>
      </c>
      <c r="Z75" s="716" t="n">
        <v>9607625769.2063</v>
      </c>
      <c r="AB75" s="676"/>
    </row>
    <row r="76" customFormat="false" ht="12.75" hidden="false" customHeight="false" outlineLevel="0" collapsed="false">
      <c r="A76" s="334"/>
      <c r="B76" s="334"/>
      <c r="C76" s="334"/>
      <c r="D76" s="334"/>
      <c r="E76" s="334"/>
      <c r="F76" s="334"/>
      <c r="G76" s="334"/>
      <c r="H76" s="334"/>
      <c r="I76" s="334"/>
      <c r="J76" s="334"/>
      <c r="K76" s="334"/>
      <c r="L76" s="334"/>
      <c r="M76" s="334"/>
      <c r="Q76" s="720" t="n">
        <v>2008</v>
      </c>
      <c r="R76" s="716" t="n">
        <v>198684110.75599</v>
      </c>
      <c r="S76" s="334"/>
      <c r="T76" s="334"/>
      <c r="U76" s="334"/>
      <c r="V76" s="334" t="s">
        <v>108</v>
      </c>
      <c r="W76" s="716" t="n">
        <v>5258473314</v>
      </c>
      <c r="X76" s="931" t="n">
        <v>1816.76</v>
      </c>
      <c r="Y76" s="671" t="n">
        <v>1.76264338712873</v>
      </c>
      <c r="Z76" s="716" t="n">
        <v>9268813213.31502</v>
      </c>
      <c r="AB76" s="676"/>
    </row>
    <row r="77" customFormat="false" ht="12.75" hidden="false" customHeight="false" outlineLevel="0" collapsed="false">
      <c r="A77" s="334"/>
      <c r="B77" s="334"/>
      <c r="C77" s="334"/>
      <c r="D77" s="334"/>
      <c r="E77" s="334"/>
      <c r="F77" s="334"/>
      <c r="G77" s="334"/>
      <c r="H77" s="334"/>
      <c r="I77" s="334"/>
      <c r="J77" s="334"/>
      <c r="K77" s="334"/>
      <c r="L77" s="334"/>
      <c r="M77" s="334"/>
      <c r="Q77" s="720" t="n">
        <v>2009</v>
      </c>
      <c r="R77" s="716" t="n">
        <v>207215849.619385</v>
      </c>
      <c r="S77" s="334"/>
      <c r="T77" s="334"/>
      <c r="U77" s="334"/>
      <c r="V77" s="334" t="s">
        <v>109</v>
      </c>
      <c r="W77" s="716" t="n">
        <v>8959879618</v>
      </c>
      <c r="X77" s="931" t="n">
        <v>1830.2</v>
      </c>
      <c r="Y77" s="671" t="n">
        <v>1.74969948639493</v>
      </c>
      <c r="Z77" s="716" t="n">
        <v>15677096765.775</v>
      </c>
      <c r="AB77" s="676"/>
    </row>
    <row r="78" customFormat="false" ht="12.75" hidden="false" customHeight="false" outlineLevel="0" collapsed="false">
      <c r="A78" s="334"/>
      <c r="B78" s="334"/>
      <c r="C78" s="334"/>
      <c r="D78" s="334"/>
      <c r="E78" s="334"/>
      <c r="F78" s="334"/>
      <c r="G78" s="334"/>
      <c r="H78" s="334"/>
      <c r="I78" s="334"/>
      <c r="J78" s="334"/>
      <c r="K78" s="334"/>
      <c r="L78" s="334"/>
      <c r="M78" s="334"/>
      <c r="Q78" s="720" t="s">
        <v>424</v>
      </c>
      <c r="R78" s="716" t="n">
        <v>217428658.487984</v>
      </c>
      <c r="S78" s="334"/>
      <c r="T78" s="334"/>
      <c r="U78" s="334"/>
      <c r="V78" s="930" t="s">
        <v>427</v>
      </c>
      <c r="W78" s="716" t="n">
        <v>5805356027</v>
      </c>
      <c r="X78" s="931" t="n">
        <v>1849.78</v>
      </c>
      <c r="Y78" s="671" t="n">
        <v>1.73117884288942</v>
      </c>
      <c r="Z78" s="716" t="n">
        <v>10050109529.383</v>
      </c>
      <c r="AB78" s="676"/>
    </row>
    <row r="79" customFormat="false" ht="12.75" hidden="false" customHeight="false" outlineLevel="0" collapsed="false">
      <c r="A79" s="334"/>
      <c r="B79" s="334"/>
      <c r="C79" s="334"/>
      <c r="D79" s="334"/>
      <c r="E79" s="334"/>
      <c r="F79" s="334"/>
      <c r="G79" s="334"/>
      <c r="H79" s="334"/>
      <c r="I79" s="334"/>
      <c r="J79" s="334"/>
      <c r="K79" s="334"/>
      <c r="L79" s="334"/>
      <c r="M79" s="334"/>
      <c r="Q79" s="334"/>
      <c r="R79" s="334"/>
      <c r="S79" s="334"/>
      <c r="T79" s="334"/>
      <c r="U79" s="334"/>
      <c r="V79" s="334" t="s">
        <v>99</v>
      </c>
      <c r="W79" s="716" t="n">
        <v>5393297597</v>
      </c>
      <c r="X79" s="931" t="n">
        <v>1855.51</v>
      </c>
      <c r="Y79" s="671" t="n">
        <v>1.72583278990682</v>
      </c>
      <c r="Z79" s="716" t="n">
        <v>9307929838.62825</v>
      </c>
      <c r="AB79" s="676"/>
    </row>
    <row r="80" customFormat="false" ht="12.75" hidden="false" customHeight="false" outlineLevel="0" collapsed="false">
      <c r="A80" s="334"/>
      <c r="B80" s="334"/>
      <c r="C80" s="334"/>
      <c r="D80" s="334"/>
      <c r="E80" s="334"/>
      <c r="F80" s="334"/>
      <c r="G80" s="334"/>
      <c r="H80" s="334"/>
      <c r="I80" s="334"/>
      <c r="J80" s="334"/>
      <c r="K80" s="334"/>
      <c r="L80" s="334"/>
      <c r="M80" s="334"/>
      <c r="Q80" s="334"/>
      <c r="R80" s="716"/>
      <c r="S80" s="334"/>
      <c r="T80" s="334"/>
      <c r="U80" s="334"/>
      <c r="V80" s="334" t="s">
        <v>100</v>
      </c>
      <c r="W80" s="716" t="n">
        <v>5480044711</v>
      </c>
      <c r="X80" s="931" t="n">
        <v>1867.01</v>
      </c>
      <c r="Y80" s="671" t="n">
        <v>1.71520238241895</v>
      </c>
      <c r="Z80" s="716" t="n">
        <v>9399385744.06956</v>
      </c>
      <c r="AB80" s="674"/>
    </row>
    <row r="81" customFormat="false" ht="12.75" hidden="false" customHeight="false" outlineLevel="0" collapsed="false">
      <c r="A81" s="334"/>
      <c r="B81" s="334"/>
      <c r="C81" s="334"/>
      <c r="D81" s="334"/>
      <c r="E81" s="334"/>
      <c r="F81" s="334"/>
      <c r="G81" s="334"/>
      <c r="H81" s="334"/>
      <c r="I81" s="334"/>
      <c r="J81" s="334"/>
      <c r="K81" s="334"/>
      <c r="L81" s="334"/>
      <c r="M81" s="334"/>
      <c r="Q81" s="334"/>
      <c r="R81" s="334"/>
      <c r="S81" s="334"/>
      <c r="T81" s="334"/>
      <c r="U81" s="334"/>
      <c r="V81" s="334" t="s">
        <v>101</v>
      </c>
      <c r="W81" s="716" t="n">
        <v>5817453745</v>
      </c>
      <c r="X81" s="931" t="n">
        <v>1879.71</v>
      </c>
      <c r="Y81" s="671" t="n">
        <v>1.70361385532875</v>
      </c>
      <c r="Z81" s="716" t="n">
        <v>9910694802.71611</v>
      </c>
      <c r="AB81" s="265"/>
    </row>
    <row r="82" customFormat="false" ht="12.75" hidden="false" customHeight="false" outlineLevel="0" collapsed="false">
      <c r="A82" s="334"/>
      <c r="B82" s="334"/>
      <c r="C82" s="334"/>
      <c r="D82" s="334"/>
      <c r="E82" s="334"/>
      <c r="F82" s="334"/>
      <c r="G82" s="334"/>
      <c r="H82" s="334"/>
      <c r="I82" s="334"/>
      <c r="J82" s="334"/>
      <c r="K82" s="334"/>
      <c r="L82" s="334"/>
      <c r="M82" s="334"/>
      <c r="Q82" s="334"/>
      <c r="R82" s="334"/>
      <c r="S82" s="334"/>
      <c r="T82" s="334"/>
      <c r="U82" s="334"/>
      <c r="V82" s="334" t="s">
        <v>102</v>
      </c>
      <c r="W82" s="716" t="n">
        <v>5856439120</v>
      </c>
      <c r="X82" s="931" t="n">
        <v>1881.4</v>
      </c>
      <c r="Y82" s="671" t="n">
        <v>1.70208355479962</v>
      </c>
      <c r="Z82" s="716" t="n">
        <v>9968148715.83714</v>
      </c>
      <c r="AB82" s="265"/>
    </row>
    <row r="83" customFormat="false" ht="12.75" hidden="false" customHeight="false" outlineLevel="0" collapsed="false">
      <c r="A83" s="334"/>
      <c r="B83" s="334"/>
      <c r="C83" s="334"/>
      <c r="D83" s="334"/>
      <c r="E83" s="334"/>
      <c r="F83" s="334"/>
      <c r="G83" s="334"/>
      <c r="H83" s="334"/>
      <c r="I83" s="334"/>
      <c r="J83" s="334"/>
      <c r="K83" s="334"/>
      <c r="L83" s="334"/>
      <c r="M83" s="334"/>
      <c r="Q83" s="334"/>
      <c r="R83" s="334"/>
      <c r="S83" s="334"/>
      <c r="T83" s="334"/>
      <c r="U83" s="334"/>
      <c r="V83" s="334" t="s">
        <v>103</v>
      </c>
      <c r="W83" s="716" t="n">
        <v>5765514024</v>
      </c>
      <c r="X83" s="931" t="n">
        <v>1892.88</v>
      </c>
      <c r="Y83" s="671" t="n">
        <v>1.69176070326698</v>
      </c>
      <c r="Z83" s="716" t="n">
        <v>9753870059.93787</v>
      </c>
      <c r="AB83" s="265"/>
    </row>
    <row r="84" customFormat="false" ht="12.75" hidden="false" customHeight="false" outlineLevel="0" collapsed="false">
      <c r="A84" s="334"/>
      <c r="B84" s="334"/>
      <c r="C84" s="334"/>
      <c r="D84" s="334"/>
      <c r="E84" s="334"/>
      <c r="F84" s="334"/>
      <c r="G84" s="334"/>
      <c r="H84" s="334"/>
      <c r="I84" s="334"/>
      <c r="J84" s="334"/>
      <c r="K84" s="334"/>
      <c r="L84" s="334"/>
      <c r="M84" s="334"/>
      <c r="Q84" s="334"/>
      <c r="R84" s="334"/>
      <c r="S84" s="334"/>
      <c r="T84" s="334"/>
      <c r="U84" s="334"/>
      <c r="V84" s="334" t="s">
        <v>104</v>
      </c>
      <c r="W84" s="716" t="n">
        <v>6169429014</v>
      </c>
      <c r="X84" s="931" t="n">
        <v>1914.65</v>
      </c>
      <c r="Y84" s="671" t="n">
        <v>1.67252500457003</v>
      </c>
      <c r="Z84" s="716" t="n">
        <v>10318524289.8348</v>
      </c>
      <c r="AB84" s="265"/>
    </row>
    <row r="85" customFormat="false" ht="12.75" hidden="false" customHeight="false" outlineLevel="0" collapsed="false">
      <c r="A85" s="334"/>
      <c r="B85" s="334"/>
      <c r="C85" s="334"/>
      <c r="D85" s="334"/>
      <c r="E85" s="334"/>
      <c r="F85" s="334"/>
      <c r="G85" s="334"/>
      <c r="H85" s="334"/>
      <c r="I85" s="334"/>
      <c r="J85" s="334"/>
      <c r="K85" s="334"/>
      <c r="L85" s="334"/>
      <c r="M85" s="334"/>
      <c r="Q85" s="334"/>
      <c r="R85" s="334"/>
      <c r="S85" s="334"/>
      <c r="T85" s="334"/>
      <c r="U85" s="334"/>
      <c r="V85" s="334" t="s">
        <v>105</v>
      </c>
      <c r="W85" s="716" t="n">
        <v>6046278504</v>
      </c>
      <c r="X85" s="931" t="n">
        <v>1931.12</v>
      </c>
      <c r="Y85" s="671" t="n">
        <v>1.6582604913211</v>
      </c>
      <c r="Z85" s="716" t="n">
        <v>10026304762.7072</v>
      </c>
      <c r="AB85" s="265"/>
    </row>
    <row r="86" customFormat="false" ht="12.75" hidden="false" customHeight="false" outlineLevel="0" collapsed="false">
      <c r="A86" s="334"/>
      <c r="B86" s="334"/>
      <c r="C86" s="334"/>
      <c r="D86" s="334"/>
      <c r="E86" s="334"/>
      <c r="F86" s="334"/>
      <c r="G86" s="334"/>
      <c r="H86" s="334"/>
      <c r="I86" s="334"/>
      <c r="J86" s="334"/>
      <c r="K86" s="334"/>
      <c r="L86" s="334"/>
      <c r="M86" s="334"/>
      <c r="Q86" s="334"/>
      <c r="R86" s="334"/>
      <c r="S86" s="334"/>
      <c r="T86" s="334"/>
      <c r="U86" s="334"/>
      <c r="V86" s="334" t="s">
        <v>106</v>
      </c>
      <c r="W86" s="716" t="n">
        <v>6293412623</v>
      </c>
      <c r="X86" s="931" t="n">
        <v>1947.15</v>
      </c>
      <c r="Y86" s="671" t="n">
        <v>1.64460878720181</v>
      </c>
      <c r="Z86" s="716" t="n">
        <v>10350201701.2726</v>
      </c>
      <c r="AB86" s="265"/>
    </row>
    <row r="87" customFormat="false" ht="12.75" hidden="false" customHeight="false" outlineLevel="0" collapsed="false">
      <c r="A87" s="334"/>
      <c r="B87" s="334"/>
      <c r="C87" s="334"/>
      <c r="D87" s="334"/>
      <c r="E87" s="334"/>
      <c r="F87" s="334"/>
      <c r="G87" s="334"/>
      <c r="H87" s="334"/>
      <c r="I87" s="334"/>
      <c r="J87" s="334"/>
      <c r="K87" s="334"/>
      <c r="L87" s="334"/>
      <c r="M87" s="334"/>
      <c r="Q87" s="334"/>
      <c r="R87" s="334"/>
      <c r="S87" s="334"/>
      <c r="T87" s="334"/>
      <c r="U87" s="334"/>
      <c r="V87" s="334" t="s">
        <v>107</v>
      </c>
      <c r="W87" s="716" t="n">
        <v>6507019192</v>
      </c>
      <c r="X87" s="931" t="n">
        <v>1977.72</v>
      </c>
      <c r="Y87" s="671" t="n">
        <v>1.61918775155229</v>
      </c>
      <c r="Z87" s="716" t="n">
        <v>10536085774.8021</v>
      </c>
      <c r="AB87" s="265"/>
    </row>
    <row r="88" customFormat="false" ht="12.75" hidden="false" customHeight="false" outlineLevel="0" collapsed="false">
      <c r="A88" s="334"/>
      <c r="B88" s="334"/>
      <c r="C88" s="334"/>
      <c r="D88" s="334"/>
      <c r="E88" s="334"/>
      <c r="F88" s="334"/>
      <c r="G88" s="334"/>
      <c r="H88" s="334"/>
      <c r="I88" s="334"/>
      <c r="J88" s="334"/>
      <c r="K88" s="334"/>
      <c r="L88" s="334"/>
      <c r="M88" s="334"/>
      <c r="Q88" s="334"/>
      <c r="R88" s="334"/>
      <c r="S88" s="334"/>
      <c r="T88" s="334"/>
      <c r="U88" s="334"/>
      <c r="V88" s="334" t="s">
        <v>108</v>
      </c>
      <c r="W88" s="716" t="n">
        <v>6016987537</v>
      </c>
      <c r="X88" s="931" t="n">
        <v>2044.76</v>
      </c>
      <c r="Y88" s="671" t="n">
        <v>1.56610066707095</v>
      </c>
      <c r="Z88" s="716" t="n">
        <v>9423208195.4533</v>
      </c>
      <c r="AB88" s="265"/>
    </row>
    <row r="89" customFormat="false" ht="12.75" hidden="false" customHeight="false" outlineLevel="0" collapsed="false">
      <c r="A89" s="334"/>
      <c r="B89" s="334"/>
      <c r="C89" s="334"/>
      <c r="D89" s="334"/>
      <c r="E89" s="334"/>
      <c r="F89" s="334"/>
      <c r="G89" s="334"/>
      <c r="H89" s="334"/>
      <c r="I89" s="334"/>
      <c r="J89" s="334"/>
      <c r="K89" s="334"/>
      <c r="L89" s="334"/>
      <c r="M89" s="334"/>
      <c r="Q89" s="334"/>
      <c r="R89" s="334"/>
      <c r="S89" s="334"/>
      <c r="T89" s="334"/>
      <c r="U89" s="334"/>
      <c r="V89" s="334" t="s">
        <v>109</v>
      </c>
      <c r="W89" s="716" t="n">
        <v>10383907001</v>
      </c>
      <c r="X89" s="931" t="n">
        <v>2099.97</v>
      </c>
      <c r="Y89" s="671" t="n">
        <v>1.52492654656971</v>
      </c>
      <c r="Z89" s="716" t="n">
        <v>15834695442.936</v>
      </c>
      <c r="AB89" s="265"/>
    </row>
    <row r="90" customFormat="false" ht="12.75" hidden="false" customHeight="false" outlineLevel="0" collapsed="false">
      <c r="A90" s="334"/>
      <c r="B90" s="334"/>
      <c r="C90" s="334"/>
      <c r="D90" s="334"/>
      <c r="E90" s="334"/>
      <c r="F90" s="334"/>
      <c r="G90" s="334"/>
      <c r="H90" s="334"/>
      <c r="I90" s="334"/>
      <c r="J90" s="334"/>
      <c r="K90" s="334"/>
      <c r="L90" s="334"/>
      <c r="M90" s="334"/>
      <c r="Q90" s="334"/>
      <c r="R90" s="334"/>
      <c r="S90" s="334"/>
      <c r="T90" s="334"/>
      <c r="U90" s="334"/>
      <c r="V90" s="930" t="s">
        <v>428</v>
      </c>
      <c r="W90" s="716" t="n">
        <v>6275406789</v>
      </c>
      <c r="X90" s="931" t="n">
        <v>2151.84</v>
      </c>
      <c r="Y90" s="671" t="n">
        <v>1.48816826529854</v>
      </c>
      <c r="Z90" s="716" t="n">
        <v>9338861235.22878</v>
      </c>
      <c r="AB90" s="683"/>
    </row>
    <row r="91" customFormat="false" ht="12.75" hidden="false" customHeight="false" outlineLevel="0" collapsed="false">
      <c r="A91" s="334"/>
      <c r="B91" s="334"/>
      <c r="C91" s="334"/>
      <c r="D91" s="334"/>
      <c r="E91" s="334"/>
      <c r="F91" s="334"/>
      <c r="G91" s="334"/>
      <c r="H91" s="334"/>
      <c r="I91" s="334"/>
      <c r="J91" s="334"/>
      <c r="K91" s="334"/>
      <c r="L91" s="334"/>
      <c r="M91" s="334"/>
      <c r="Q91" s="334"/>
      <c r="R91" s="334"/>
      <c r="S91" s="334"/>
      <c r="T91" s="334"/>
      <c r="U91" s="334"/>
      <c r="V91" s="334" t="s">
        <v>99</v>
      </c>
      <c r="W91" s="716" t="n">
        <v>7196976447</v>
      </c>
      <c r="X91" s="931" t="n">
        <v>2183.26</v>
      </c>
      <c r="Y91" s="671" t="n">
        <v>1.46675155501406</v>
      </c>
      <c r="Z91" s="716" t="n">
        <v>10556176395.0368</v>
      </c>
      <c r="AB91" s="683"/>
    </row>
    <row r="92" customFormat="false" ht="12.75" hidden="false" customHeight="false" outlineLevel="0" collapsed="false">
      <c r="A92" s="334"/>
      <c r="B92" s="334"/>
      <c r="C92" s="334"/>
      <c r="D92" s="334"/>
      <c r="E92" s="334"/>
      <c r="F92" s="334"/>
      <c r="G92" s="334"/>
      <c r="H92" s="334"/>
      <c r="I92" s="334"/>
      <c r="J92" s="334"/>
      <c r="K92" s="334"/>
      <c r="L92" s="334"/>
      <c r="M92" s="334"/>
      <c r="Q92" s="334"/>
      <c r="R92" s="334"/>
      <c r="S92" s="334"/>
      <c r="T92" s="334"/>
      <c r="U92" s="334"/>
      <c r="V92" s="334" t="s">
        <v>100</v>
      </c>
      <c r="W92" s="716" t="n">
        <v>6104002022</v>
      </c>
      <c r="X92" s="931" t="n">
        <v>2213.17</v>
      </c>
      <c r="Y92" s="671" t="n">
        <v>1.44692906554851</v>
      </c>
      <c r="Z92" s="716" t="n">
        <v>8832057941.79869</v>
      </c>
      <c r="AB92" s="683"/>
    </row>
    <row r="93" customFormat="false" ht="12.75" hidden="false" customHeight="false" outlineLevel="0" collapsed="false">
      <c r="A93" s="334"/>
      <c r="B93" s="334"/>
      <c r="C93" s="334"/>
      <c r="D93" s="334"/>
      <c r="E93" s="334"/>
      <c r="F93" s="334"/>
      <c r="G93" s="334"/>
      <c r="H93" s="334"/>
      <c r="I93" s="334"/>
      <c r="J93" s="334"/>
      <c r="K93" s="334"/>
      <c r="L93" s="334"/>
      <c r="M93" s="334"/>
      <c r="Q93" s="334"/>
      <c r="R93" s="334"/>
      <c r="S93" s="334"/>
      <c r="T93" s="334"/>
      <c r="U93" s="334"/>
      <c r="V93" s="334" t="s">
        <v>101</v>
      </c>
      <c r="W93" s="716" t="n">
        <v>6211721747</v>
      </c>
      <c r="X93" s="931" t="n">
        <v>2243.71</v>
      </c>
      <c r="Y93" s="671" t="n">
        <v>1.4272343573813</v>
      </c>
      <c r="Z93" s="716" t="n">
        <v>8865582695.811</v>
      </c>
      <c r="AB93" s="683"/>
    </row>
    <row r="94" customFormat="false" ht="12.75" hidden="false" customHeight="false" outlineLevel="0" collapsed="false">
      <c r="A94" s="334"/>
      <c r="B94" s="334"/>
      <c r="C94" s="334"/>
      <c r="D94" s="334"/>
      <c r="E94" s="334"/>
      <c r="F94" s="334"/>
      <c r="G94" s="334"/>
      <c r="H94" s="334"/>
      <c r="I94" s="334"/>
      <c r="J94" s="334"/>
      <c r="K94" s="334"/>
      <c r="L94" s="334"/>
      <c r="M94" s="334"/>
      <c r="Q94" s="334"/>
      <c r="R94" s="334"/>
      <c r="S94" s="334"/>
      <c r="T94" s="334"/>
      <c r="U94" s="334"/>
      <c r="V94" s="334" t="s">
        <v>102</v>
      </c>
      <c r="W94" s="716" t="n">
        <v>6395485015</v>
      </c>
      <c r="X94" s="931" t="n">
        <v>2265.92</v>
      </c>
      <c r="Y94" s="671" t="n">
        <v>1.41324495127807</v>
      </c>
      <c r="Z94" s="716" t="n">
        <v>9038386908.42329</v>
      </c>
      <c r="AB94" s="683"/>
    </row>
    <row r="95" customFormat="false" ht="12.75" hidden="false" customHeight="false" outlineLevel="0" collapsed="false">
      <c r="A95" s="334"/>
      <c r="B95" s="334"/>
      <c r="C95" s="334"/>
      <c r="D95" s="334"/>
      <c r="E95" s="334"/>
      <c r="F95" s="334"/>
      <c r="G95" s="334"/>
      <c r="H95" s="334"/>
      <c r="I95" s="334"/>
      <c r="J95" s="334"/>
      <c r="K95" s="334"/>
      <c r="L95" s="334"/>
      <c r="M95" s="334"/>
      <c r="Q95" s="334"/>
      <c r="R95" s="334"/>
      <c r="S95" s="334"/>
      <c r="T95" s="334"/>
      <c r="U95" s="334"/>
      <c r="V95" s="334" t="s">
        <v>103</v>
      </c>
      <c r="W95" s="716" t="n">
        <v>6821861341</v>
      </c>
      <c r="X95" s="931" t="n">
        <v>2264.56</v>
      </c>
      <c r="Y95" s="671" t="n">
        <v>1.41409368707387</v>
      </c>
      <c r="Z95" s="716" t="n">
        <v>9646751056.40138</v>
      </c>
      <c r="AB95" s="683"/>
    </row>
    <row r="96" customFormat="false" ht="12.75" hidden="false" customHeight="false" outlineLevel="0" collapsed="false">
      <c r="A96" s="334"/>
      <c r="B96" s="334"/>
      <c r="C96" s="334"/>
      <c r="D96" s="334"/>
      <c r="E96" s="334"/>
      <c r="F96" s="334"/>
      <c r="G96" s="334"/>
      <c r="H96" s="334"/>
      <c r="I96" s="334"/>
      <c r="J96" s="334"/>
      <c r="K96" s="334"/>
      <c r="L96" s="334"/>
      <c r="M96" s="334"/>
      <c r="Q96" s="334"/>
      <c r="R96" s="334"/>
      <c r="S96" s="334"/>
      <c r="T96" s="334"/>
      <c r="U96" s="334"/>
      <c r="V96" s="334" t="s">
        <v>104</v>
      </c>
      <c r="W96" s="716" t="n">
        <v>6582574236</v>
      </c>
      <c r="X96" s="931" t="n">
        <v>2265.47</v>
      </c>
      <c r="Y96" s="671" t="n">
        <v>1.41352567016999</v>
      </c>
      <c r="Z96" s="716" t="n">
        <v>9304637658.38559</v>
      </c>
      <c r="AB96" s="683"/>
    </row>
    <row r="97" customFormat="false" ht="12.75" hidden="false" customHeight="false" outlineLevel="0" collapsed="false">
      <c r="A97" s="334"/>
      <c r="B97" s="334"/>
      <c r="C97" s="334"/>
      <c r="D97" s="334"/>
      <c r="E97" s="334"/>
      <c r="F97" s="334"/>
      <c r="G97" s="334"/>
      <c r="H97" s="334"/>
      <c r="I97" s="334"/>
      <c r="J97" s="334"/>
      <c r="K97" s="334"/>
      <c r="L97" s="334"/>
      <c r="M97" s="334"/>
      <c r="Q97" s="334"/>
      <c r="R97" s="334"/>
      <c r="S97" s="334"/>
      <c r="T97" s="334"/>
      <c r="U97" s="334"/>
      <c r="V97" s="334" t="s">
        <v>105</v>
      </c>
      <c r="W97" s="716" t="n">
        <v>7037377190</v>
      </c>
      <c r="X97" s="931" t="n">
        <v>2269.55</v>
      </c>
      <c r="Y97" s="671" t="n">
        <v>1.41098455640986</v>
      </c>
      <c r="Z97" s="716" t="n">
        <v>9929630532.72102</v>
      </c>
      <c r="AB97" s="683"/>
    </row>
    <row r="98" customFormat="false" ht="12.75" hidden="false" customHeight="false" outlineLevel="0" collapsed="false">
      <c r="A98" s="334"/>
      <c r="B98" s="334"/>
      <c r="C98" s="334"/>
      <c r="D98" s="334"/>
      <c r="E98" s="334"/>
      <c r="F98" s="334"/>
      <c r="G98" s="334"/>
      <c r="H98" s="334"/>
      <c r="I98" s="334"/>
      <c r="J98" s="334"/>
      <c r="K98" s="334"/>
      <c r="L98" s="334"/>
      <c r="M98" s="334"/>
      <c r="Q98" s="334"/>
      <c r="R98" s="334"/>
      <c r="S98" s="334"/>
      <c r="T98" s="334"/>
      <c r="U98" s="334"/>
      <c r="V98" s="334" t="s">
        <v>106</v>
      </c>
      <c r="W98" s="716" t="n">
        <v>7301031432</v>
      </c>
      <c r="X98" s="931" t="n">
        <v>2288.16</v>
      </c>
      <c r="Y98" s="671" t="n">
        <v>1.3995087756101</v>
      </c>
      <c r="Z98" s="716" t="n">
        <v>10217857560.0892</v>
      </c>
      <c r="AB98" s="683"/>
    </row>
    <row r="99" customFormat="false" ht="12.75" hidden="false" customHeight="false" outlineLevel="0" collapsed="false">
      <c r="A99" s="334"/>
      <c r="B99" s="334"/>
      <c r="C99" s="334"/>
      <c r="D99" s="334"/>
      <c r="E99" s="334"/>
      <c r="F99" s="334"/>
      <c r="G99" s="334"/>
      <c r="H99" s="334"/>
      <c r="I99" s="334"/>
      <c r="J99" s="334"/>
      <c r="K99" s="334"/>
      <c r="L99" s="334"/>
      <c r="M99" s="334"/>
      <c r="Q99" s="334"/>
      <c r="R99" s="334"/>
      <c r="S99" s="334"/>
      <c r="T99" s="334"/>
      <c r="U99" s="334"/>
      <c r="V99" s="334" t="s">
        <v>107</v>
      </c>
      <c r="W99" s="716" t="n">
        <v>7368084271</v>
      </c>
      <c r="X99" s="931" t="n">
        <v>2297.08</v>
      </c>
      <c r="Y99" s="671" t="n">
        <v>1.39407421596113</v>
      </c>
      <c r="Z99" s="716" t="n">
        <v>10271656303.2299</v>
      </c>
      <c r="AB99" s="683"/>
    </row>
    <row r="100" customFormat="false" ht="12.75" hidden="false" customHeight="false" outlineLevel="0" collapsed="false">
      <c r="A100" s="334"/>
      <c r="B100" s="334"/>
      <c r="C100" s="334"/>
      <c r="D100" s="334"/>
      <c r="E100" s="334"/>
      <c r="F100" s="334"/>
      <c r="G100" s="334"/>
      <c r="H100" s="334"/>
      <c r="I100" s="334"/>
      <c r="J100" s="334"/>
      <c r="K100" s="334"/>
      <c r="L100" s="334"/>
      <c r="M100" s="334"/>
      <c r="Q100" s="334"/>
      <c r="R100" s="334"/>
      <c r="S100" s="334"/>
      <c r="T100" s="334"/>
      <c r="U100" s="334"/>
      <c r="V100" s="334" t="s">
        <v>108</v>
      </c>
      <c r="W100" s="716" t="n">
        <v>7232851491</v>
      </c>
      <c r="X100" s="931" t="n">
        <v>2305.58</v>
      </c>
      <c r="Y100" s="671" t="n">
        <v>1.38893467153601</v>
      </c>
      <c r="Z100" s="716" t="n">
        <v>10045958209.9208</v>
      </c>
      <c r="AB100" s="683"/>
    </row>
    <row r="101" customFormat="false" ht="12.75" hidden="false" customHeight="false" outlineLevel="0" collapsed="false">
      <c r="A101" s="334"/>
      <c r="B101" s="334"/>
      <c r="C101" s="334"/>
      <c r="D101" s="334"/>
      <c r="E101" s="334"/>
      <c r="F101" s="334"/>
      <c r="G101" s="334"/>
      <c r="H101" s="334"/>
      <c r="I101" s="334"/>
      <c r="J101" s="334"/>
      <c r="K101" s="334"/>
      <c r="L101" s="334"/>
      <c r="M101" s="334"/>
      <c r="Q101" s="334"/>
      <c r="R101" s="334"/>
      <c r="S101" s="334"/>
      <c r="T101" s="334"/>
      <c r="U101" s="334"/>
      <c r="V101" s="334" t="s">
        <v>109</v>
      </c>
      <c r="W101" s="716" t="n">
        <v>11998183646</v>
      </c>
      <c r="X101" s="931" t="n">
        <v>2318.03</v>
      </c>
      <c r="Y101" s="671" t="n">
        <v>1.38147478678015</v>
      </c>
      <c r="Z101" s="716" t="n">
        <v>16575188194.107</v>
      </c>
      <c r="AB101" s="683"/>
    </row>
    <row r="102" customFormat="false" ht="12.75" hidden="false" customHeight="true" outlineLevel="0" collapsed="false">
      <c r="A102" s="334"/>
      <c r="B102" s="334"/>
      <c r="C102" s="334"/>
      <c r="D102" s="334"/>
      <c r="E102" s="334"/>
      <c r="F102" s="334"/>
      <c r="G102" s="334"/>
      <c r="H102" s="334"/>
      <c r="I102" s="334"/>
      <c r="J102" s="334"/>
      <c r="K102" s="334"/>
      <c r="L102" s="334"/>
      <c r="M102" s="334"/>
      <c r="Q102" s="334"/>
      <c r="R102" s="334"/>
      <c r="S102" s="334"/>
      <c r="T102" s="334"/>
      <c r="U102" s="334"/>
      <c r="V102" s="930" t="s">
        <v>429</v>
      </c>
      <c r="W102" s="716" t="n">
        <v>6468885708</v>
      </c>
      <c r="X102" s="931" t="n">
        <v>2337.27</v>
      </c>
      <c r="Y102" s="671" t="n">
        <v>1.37010272668541</v>
      </c>
      <c r="Z102" s="716" t="n">
        <v>8863037947.14706</v>
      </c>
      <c r="AB102" s="683"/>
    </row>
    <row r="103" customFormat="false" ht="12.75" hidden="false" customHeight="false" outlineLevel="0" collapsed="false">
      <c r="A103" s="334"/>
      <c r="B103" s="334"/>
      <c r="C103" s="334"/>
      <c r="D103" s="334"/>
      <c r="E103" s="334"/>
      <c r="F103" s="334"/>
      <c r="G103" s="334"/>
      <c r="H103" s="334"/>
      <c r="I103" s="796"/>
      <c r="J103" s="334"/>
      <c r="K103" s="334"/>
      <c r="L103" s="334"/>
      <c r="M103" s="334"/>
      <c r="Q103" s="334"/>
      <c r="R103" s="334"/>
      <c r="S103" s="334"/>
      <c r="T103" s="334"/>
      <c r="U103" s="334"/>
      <c r="V103" s="334" t="s">
        <v>99</v>
      </c>
      <c r="W103" s="716" t="n">
        <v>7878768388</v>
      </c>
      <c r="X103" s="931" t="n">
        <v>2346.39</v>
      </c>
      <c r="Y103" s="671" t="n">
        <v>1.36477738142423</v>
      </c>
      <c r="Z103" s="716" t="n">
        <v>10752764889.4226</v>
      </c>
      <c r="AB103" s="683"/>
    </row>
    <row r="104" customFormat="false" ht="12.75" hidden="false" customHeight="false" outlineLevel="0" collapsed="false">
      <c r="A104" s="334"/>
      <c r="B104" s="334"/>
      <c r="C104" s="334"/>
      <c r="D104" s="334"/>
      <c r="E104" s="334"/>
      <c r="F104" s="334"/>
      <c r="G104" s="334"/>
      <c r="H104" s="334"/>
      <c r="I104" s="334"/>
      <c r="J104" s="334"/>
      <c r="K104" s="334"/>
      <c r="L104" s="334"/>
      <c r="M104" s="334"/>
      <c r="Q104" s="334"/>
      <c r="R104" s="334"/>
      <c r="S104" s="334"/>
      <c r="T104" s="334"/>
      <c r="U104" s="334"/>
      <c r="V104" s="334" t="s">
        <v>100</v>
      </c>
      <c r="W104" s="716" t="n">
        <v>7621033354</v>
      </c>
      <c r="X104" s="931" t="n">
        <v>2359.76</v>
      </c>
      <c r="Y104" s="671" t="n">
        <v>1.35704478421534</v>
      </c>
      <c r="Z104" s="716" t="n">
        <v>10342083563.3769</v>
      </c>
      <c r="AB104" s="683"/>
    </row>
    <row r="105" customFormat="false" ht="12.75" hidden="false" customHeight="false" outlineLevel="0" collapsed="false">
      <c r="A105" s="334"/>
      <c r="B105" s="334"/>
      <c r="C105" s="334"/>
      <c r="D105" s="334"/>
      <c r="E105" s="334"/>
      <c r="F105" s="334"/>
      <c r="G105" s="334"/>
      <c r="H105" s="334"/>
      <c r="I105" s="334"/>
      <c r="J105" s="334"/>
      <c r="K105" s="334"/>
      <c r="L105" s="334"/>
      <c r="M105" s="334"/>
      <c r="Q105" s="334"/>
      <c r="R105" s="334"/>
      <c r="S105" s="334"/>
      <c r="T105" s="334"/>
      <c r="U105" s="334"/>
      <c r="V105" s="334" t="s">
        <v>101</v>
      </c>
      <c r="W105" s="716" t="n">
        <v>7467637956</v>
      </c>
      <c r="X105" s="931" t="n">
        <v>2369.43</v>
      </c>
      <c r="Y105" s="671" t="n">
        <v>1.35150648046155</v>
      </c>
      <c r="Z105" s="716" t="n">
        <v>10092561091.2746</v>
      </c>
      <c r="AB105" s="683"/>
    </row>
    <row r="106" customFormat="false" ht="12.75" hidden="false" customHeight="false" outlineLevel="0" collapsed="false">
      <c r="A106" s="334"/>
      <c r="B106" s="334"/>
      <c r="C106" s="334"/>
      <c r="D106" s="334"/>
      <c r="E106" s="334"/>
      <c r="F106" s="334"/>
      <c r="G106" s="334"/>
      <c r="H106" s="334"/>
      <c r="I106" s="334"/>
      <c r="J106" s="334"/>
      <c r="K106" s="334"/>
      <c r="L106" s="334"/>
      <c r="M106" s="334"/>
      <c r="Q106" s="334"/>
      <c r="R106" s="334"/>
      <c r="S106" s="334"/>
      <c r="T106" s="334"/>
      <c r="U106" s="334"/>
      <c r="V106" s="334" t="s">
        <v>102</v>
      </c>
      <c r="W106" s="716" t="n">
        <v>8068836366</v>
      </c>
      <c r="X106" s="931" t="n">
        <v>2378.91</v>
      </c>
      <c r="Y106" s="671" t="n">
        <v>1.34612070233847</v>
      </c>
      <c r="Z106" s="716" t="n">
        <v>10861627676.0541</v>
      </c>
      <c r="AB106" s="683"/>
    </row>
    <row r="107" customFormat="false" ht="12.75" hidden="false" customHeight="false" outlineLevel="0" collapsed="false">
      <c r="A107" s="334"/>
      <c r="B107" s="334"/>
      <c r="C107" s="334"/>
      <c r="D107" s="334"/>
      <c r="E107" s="334"/>
      <c r="F107" s="334"/>
      <c r="G107" s="334"/>
      <c r="H107" s="334"/>
      <c r="I107" s="334"/>
      <c r="J107" s="334"/>
      <c r="K107" s="334"/>
      <c r="L107" s="334"/>
      <c r="M107" s="334"/>
      <c r="Q107" s="334"/>
      <c r="R107" s="334"/>
      <c r="S107" s="334"/>
      <c r="T107" s="334"/>
      <c r="U107" s="334"/>
      <c r="V107" s="334" t="s">
        <v>103</v>
      </c>
      <c r="W107" s="716" t="n">
        <v>7790494732</v>
      </c>
      <c r="X107" s="931" t="n">
        <v>2390.8</v>
      </c>
      <c r="Y107" s="671" t="n">
        <v>1.3394261335118</v>
      </c>
      <c r="Z107" s="716" t="n">
        <v>10434792237.0268</v>
      </c>
      <c r="AB107" s="683"/>
    </row>
    <row r="108" customFormat="false" ht="12.75" hidden="false" customHeight="false" outlineLevel="0" collapsed="false">
      <c r="A108" s="334"/>
      <c r="B108" s="334"/>
      <c r="C108" s="334"/>
      <c r="D108" s="334"/>
      <c r="E108" s="334"/>
      <c r="F108" s="334"/>
      <c r="G108" s="334"/>
      <c r="H108" s="334"/>
      <c r="I108" s="334"/>
      <c r="J108" s="334"/>
      <c r="K108" s="334"/>
      <c r="L108" s="334"/>
      <c r="M108" s="334"/>
      <c r="Q108" s="334"/>
      <c r="R108" s="334"/>
      <c r="S108" s="334"/>
      <c r="T108" s="334"/>
      <c r="U108" s="334"/>
      <c r="V108" s="334" t="s">
        <v>104</v>
      </c>
      <c r="W108" s="716" t="n">
        <v>7960612564</v>
      </c>
      <c r="X108" s="931" t="n">
        <v>2408.25</v>
      </c>
      <c r="Y108" s="671" t="n">
        <v>1.3297207515831</v>
      </c>
      <c r="Z108" s="716" t="n">
        <v>10585391721.6639</v>
      </c>
      <c r="AB108" s="683"/>
    </row>
    <row r="109" customFormat="false" ht="12.75" hidden="false" customHeight="false" outlineLevel="0" collapsed="false">
      <c r="A109" s="334"/>
      <c r="B109" s="334"/>
      <c r="C109" s="334"/>
      <c r="D109" s="334"/>
      <c r="E109" s="334"/>
      <c r="F109" s="334"/>
      <c r="G109" s="334"/>
      <c r="H109" s="334"/>
      <c r="I109" s="334"/>
      <c r="J109" s="334"/>
      <c r="K109" s="334"/>
      <c r="L109" s="334"/>
      <c r="M109" s="334"/>
      <c r="Q109" s="334"/>
      <c r="R109" s="334"/>
      <c r="S109" s="334"/>
      <c r="T109" s="334"/>
      <c r="U109" s="334"/>
      <c r="V109" s="334" t="s">
        <v>105</v>
      </c>
      <c r="W109" s="716" t="n">
        <v>8381522192</v>
      </c>
      <c r="X109" s="931" t="n">
        <v>2420.29</v>
      </c>
      <c r="Y109" s="671" t="n">
        <v>1.32310590879605</v>
      </c>
      <c r="Z109" s="716" t="n">
        <v>11089641536.9405</v>
      </c>
      <c r="AB109" s="683"/>
    </row>
    <row r="110" customFormat="false" ht="12.75" hidden="false" customHeight="false" outlineLevel="0" collapsed="false">
      <c r="A110" s="334"/>
      <c r="B110" s="334"/>
      <c r="C110" s="334"/>
      <c r="D110" s="334"/>
      <c r="E110" s="334"/>
      <c r="F110" s="334"/>
      <c r="G110" s="334"/>
      <c r="H110" s="334"/>
      <c r="I110" s="334"/>
      <c r="J110" s="334"/>
      <c r="K110" s="334"/>
      <c r="L110" s="334"/>
      <c r="M110" s="334"/>
      <c r="Q110" s="334"/>
      <c r="R110" s="334"/>
      <c r="S110" s="334"/>
      <c r="T110" s="334"/>
      <c r="U110" s="334"/>
      <c r="V110" s="334" t="s">
        <v>106</v>
      </c>
      <c r="W110" s="716" t="n">
        <v>8158349756</v>
      </c>
      <c r="X110" s="931" t="n">
        <v>2424.4</v>
      </c>
      <c r="Y110" s="671" t="n">
        <v>1.3208628939119</v>
      </c>
      <c r="Z110" s="716" t="n">
        <v>10776061468.2556</v>
      </c>
      <c r="AB110" s="683"/>
    </row>
    <row r="111" customFormat="false" ht="12.75" hidden="false" customHeight="false" outlineLevel="0" collapsed="false">
      <c r="A111" s="334"/>
      <c r="B111" s="334"/>
      <c r="C111" s="334"/>
      <c r="D111" s="334"/>
      <c r="E111" s="334"/>
      <c r="F111" s="334"/>
      <c r="G111" s="334"/>
      <c r="H111" s="334"/>
      <c r="I111" s="334"/>
      <c r="J111" s="334"/>
      <c r="K111" s="334"/>
      <c r="L111" s="334"/>
      <c r="M111" s="334"/>
      <c r="Q111" s="334"/>
      <c r="R111" s="334"/>
      <c r="S111" s="334"/>
      <c r="T111" s="334"/>
      <c r="U111" s="334"/>
      <c r="V111" s="334" t="s">
        <v>107</v>
      </c>
      <c r="W111" s="716" t="n">
        <v>7917643278</v>
      </c>
      <c r="X111" s="931" t="n">
        <v>2428.52</v>
      </c>
      <c r="Y111" s="671" t="n">
        <v>1.31862204140794</v>
      </c>
      <c r="Z111" s="716" t="n">
        <v>10440378942.3762</v>
      </c>
      <c r="AB111" s="683"/>
    </row>
    <row r="112" customFormat="false" ht="12.75" hidden="false" customHeight="false" outlineLevel="0" collapsed="false">
      <c r="A112" s="334"/>
      <c r="B112" s="334"/>
      <c r="C112" s="334"/>
      <c r="D112" s="334"/>
      <c r="E112" s="334"/>
      <c r="F112" s="334"/>
      <c r="G112" s="334"/>
      <c r="H112" s="334"/>
      <c r="I112" s="334"/>
      <c r="J112" s="334"/>
      <c r="K112" s="334"/>
      <c r="L112" s="334"/>
      <c r="M112" s="334"/>
      <c r="Q112" s="334"/>
      <c r="R112" s="334"/>
      <c r="S112" s="334"/>
      <c r="T112" s="334"/>
      <c r="U112" s="334"/>
      <c r="V112" s="334" t="s">
        <v>108</v>
      </c>
      <c r="W112" s="716" t="n">
        <v>8638207679</v>
      </c>
      <c r="X112" s="931" t="n">
        <v>2439.21</v>
      </c>
      <c r="Y112" s="671" t="n">
        <v>1.31284309264065</v>
      </c>
      <c r="Z112" s="716" t="n">
        <v>11340611284.1706</v>
      </c>
      <c r="AB112" s="683"/>
    </row>
    <row r="113" customFormat="false" ht="12.75" hidden="false" customHeight="false" outlineLevel="0" collapsed="false">
      <c r="A113" s="334"/>
      <c r="B113" s="334"/>
      <c r="C113" s="334"/>
      <c r="D113" s="334"/>
      <c r="E113" s="334"/>
      <c r="F113" s="334"/>
      <c r="G113" s="334"/>
      <c r="H113" s="334"/>
      <c r="I113" s="334"/>
      <c r="J113" s="334"/>
      <c r="K113" s="334"/>
      <c r="L113" s="334"/>
      <c r="M113" s="334"/>
      <c r="Q113" s="334"/>
      <c r="R113" s="334"/>
      <c r="S113" s="334"/>
      <c r="T113" s="334"/>
      <c r="U113" s="334"/>
      <c r="V113" s="334" t="s">
        <v>109</v>
      </c>
      <c r="W113" s="716" t="n">
        <v>13620551583</v>
      </c>
      <c r="X113" s="931" t="n">
        <v>2460.19</v>
      </c>
      <c r="Y113" s="671" t="n">
        <v>1.30164743373479</v>
      </c>
      <c r="Z113" s="716" t="n">
        <v>17729156014.0643</v>
      </c>
      <c r="AB113" s="683"/>
    </row>
    <row r="114" customFormat="false" ht="12.75" hidden="false" customHeight="false" outlineLevel="0" collapsed="false">
      <c r="A114" s="334"/>
      <c r="B114" s="334"/>
      <c r="C114" s="334"/>
      <c r="D114" s="334"/>
      <c r="E114" s="334"/>
      <c r="F114" s="334"/>
      <c r="G114" s="334"/>
      <c r="H114" s="334"/>
      <c r="I114" s="334"/>
      <c r="J114" s="334"/>
      <c r="K114" s="334"/>
      <c r="L114" s="334"/>
      <c r="M114" s="334"/>
      <c r="Q114" s="334"/>
      <c r="R114" s="334"/>
      <c r="S114" s="334"/>
      <c r="T114" s="334"/>
      <c r="U114" s="334"/>
      <c r="V114" s="930" t="s">
        <v>430</v>
      </c>
      <c r="W114" s="716" t="n">
        <v>8260944272</v>
      </c>
      <c r="X114" s="931" t="n">
        <v>2474.21</v>
      </c>
      <c r="Y114" s="671" t="n">
        <v>1.29427170692868</v>
      </c>
      <c r="Z114" s="716" t="n">
        <v>10691906443.7641</v>
      </c>
      <c r="AB114" s="683"/>
    </row>
    <row r="115" customFormat="false" ht="12.75" hidden="false" customHeight="false" outlineLevel="0" collapsed="false">
      <c r="A115" s="334"/>
      <c r="B115" s="334"/>
      <c r="C115" s="334"/>
      <c r="D115" s="334"/>
      <c r="E115" s="334"/>
      <c r="F115" s="334"/>
      <c r="G115" s="334"/>
      <c r="H115" s="334"/>
      <c r="I115" s="334"/>
      <c r="J115" s="334"/>
      <c r="K115" s="334"/>
      <c r="L115" s="334"/>
      <c r="M115" s="334"/>
      <c r="Q115" s="334"/>
      <c r="R115" s="334"/>
      <c r="S115" s="334"/>
      <c r="T115" s="334"/>
      <c r="U115" s="334"/>
      <c r="V115" s="334" t="s">
        <v>99</v>
      </c>
      <c r="W115" s="716" t="n">
        <v>8501933920</v>
      </c>
      <c r="X115" s="931" t="n">
        <v>2485.1</v>
      </c>
      <c r="Y115" s="671" t="n">
        <v>1.28860005633576</v>
      </c>
      <c r="Z115" s="716" t="n">
        <v>10955592528.2749</v>
      </c>
      <c r="AB115" s="683"/>
    </row>
    <row r="116" customFormat="false" ht="12.75" hidden="false" customHeight="false" outlineLevel="0" collapsed="false">
      <c r="A116" s="334"/>
      <c r="B116" s="334"/>
      <c r="C116" s="334"/>
      <c r="D116" s="334"/>
      <c r="E116" s="334"/>
      <c r="F116" s="334"/>
      <c r="G116" s="334"/>
      <c r="H116" s="334"/>
      <c r="I116" s="334"/>
      <c r="J116" s="334"/>
      <c r="K116" s="334"/>
      <c r="L116" s="334"/>
      <c r="M116" s="334"/>
      <c r="Q116" s="334"/>
      <c r="R116" s="334"/>
      <c r="S116" s="334"/>
      <c r="T116" s="334"/>
      <c r="U116" s="334"/>
      <c r="V116" s="334" t="s">
        <v>100</v>
      </c>
      <c r="W116" s="716" t="n">
        <v>8686723219</v>
      </c>
      <c r="X116" s="931" t="n">
        <v>2503.24</v>
      </c>
      <c r="Y116" s="671" t="n">
        <v>1.27926207634905</v>
      </c>
      <c r="Z116" s="716" t="n">
        <v>11112595581.8075</v>
      </c>
      <c r="AB116" s="683"/>
    </row>
    <row r="117" customFormat="false" ht="12.75" hidden="false" customHeight="false" outlineLevel="0" collapsed="false">
      <c r="A117" s="334"/>
      <c r="B117" s="334"/>
      <c r="C117" s="334"/>
      <c r="D117" s="334"/>
      <c r="E117" s="334"/>
      <c r="F117" s="334"/>
      <c r="G117" s="334"/>
      <c r="H117" s="334"/>
      <c r="I117" s="334"/>
      <c r="J117" s="334"/>
      <c r="K117" s="334"/>
      <c r="L117" s="334"/>
      <c r="M117" s="334"/>
      <c r="Q117" s="334"/>
      <c r="R117" s="334"/>
      <c r="S117" s="334"/>
      <c r="T117" s="334"/>
      <c r="U117" s="334"/>
      <c r="V117" s="334" t="s">
        <v>101</v>
      </c>
      <c r="W117" s="716" t="n">
        <v>8564665433</v>
      </c>
      <c r="X117" s="931" t="n">
        <v>2526.02</v>
      </c>
      <c r="Y117" s="671" t="n">
        <v>1.26772551286213</v>
      </c>
      <c r="Z117" s="716" t="n">
        <v>10857644878.5425</v>
      </c>
      <c r="AB117" s="683"/>
    </row>
    <row r="118" customFormat="false" ht="12.75" hidden="false" customHeight="false" outlineLevel="0" collapsed="false">
      <c r="A118" s="334"/>
      <c r="B118" s="334"/>
      <c r="C118" s="334"/>
      <c r="D118" s="334"/>
      <c r="E118" s="334"/>
      <c r="F118" s="334"/>
      <c r="G118" s="334"/>
      <c r="H118" s="334"/>
      <c r="I118" s="334"/>
      <c r="J118" s="334"/>
      <c r="K118" s="334"/>
      <c r="L118" s="334"/>
      <c r="M118" s="334"/>
      <c r="Q118" s="334"/>
      <c r="R118" s="334"/>
      <c r="S118" s="334"/>
      <c r="T118" s="334"/>
      <c r="U118" s="334"/>
      <c r="V118" s="334" t="s">
        <v>102</v>
      </c>
      <c r="W118" s="716" t="n">
        <v>9157690507</v>
      </c>
      <c r="X118" s="931" t="n">
        <v>2543.7</v>
      </c>
      <c r="Y118" s="671" t="n">
        <v>1.2589141801313</v>
      </c>
      <c r="Z118" s="716" t="n">
        <v>11528746436.5161</v>
      </c>
      <c r="AB118" s="683"/>
    </row>
    <row r="119" customFormat="false" ht="12.75" hidden="false" customHeight="false" outlineLevel="0" collapsed="false">
      <c r="A119" s="334"/>
      <c r="B119" s="334"/>
      <c r="C119" s="334"/>
      <c r="D119" s="334"/>
      <c r="E119" s="334"/>
      <c r="F119" s="334"/>
      <c r="G119" s="334"/>
      <c r="H119" s="334"/>
      <c r="I119" s="334"/>
      <c r="J119" s="334"/>
      <c r="K119" s="334"/>
      <c r="L119" s="334"/>
      <c r="M119" s="334"/>
      <c r="Q119" s="334"/>
      <c r="R119" s="334"/>
      <c r="S119" s="334"/>
      <c r="T119" s="334"/>
      <c r="U119" s="334"/>
      <c r="V119" s="334" t="s">
        <v>103</v>
      </c>
      <c r="W119" s="716" t="n">
        <v>9126992497</v>
      </c>
      <c r="X119" s="931" t="n">
        <v>2540.9</v>
      </c>
      <c r="Y119" s="671" t="n">
        <v>1.26030146798379</v>
      </c>
      <c r="Z119" s="716" t="n">
        <v>11502762042.2461</v>
      </c>
      <c r="AB119" s="683"/>
    </row>
    <row r="120" customFormat="false" ht="12.75" hidden="false" customHeight="false" outlineLevel="0" collapsed="false">
      <c r="A120" s="334"/>
      <c r="B120" s="334"/>
      <c r="C120" s="334"/>
      <c r="D120" s="334"/>
      <c r="E120" s="334"/>
      <c r="F120" s="334"/>
      <c r="G120" s="334"/>
      <c r="H120" s="334"/>
      <c r="I120" s="334"/>
      <c r="J120" s="334"/>
      <c r="K120" s="334"/>
      <c r="L120" s="334"/>
      <c r="M120" s="334"/>
      <c r="Q120" s="334"/>
      <c r="R120" s="334"/>
      <c r="S120" s="334"/>
      <c r="T120" s="334"/>
      <c r="U120" s="334"/>
      <c r="V120" s="334" t="s">
        <v>104</v>
      </c>
      <c r="W120" s="716" t="n">
        <v>8792864943</v>
      </c>
      <c r="X120" s="931" t="n">
        <v>2541.66</v>
      </c>
      <c r="Y120" s="671" t="n">
        <v>1.25992461619571</v>
      </c>
      <c r="Z120" s="716" t="n">
        <v>11078346988.57</v>
      </c>
      <c r="AB120" s="683"/>
    </row>
    <row r="121" customFormat="false" ht="12.75" hidden="false" customHeight="false" outlineLevel="0" collapsed="false">
      <c r="A121" s="334"/>
      <c r="B121" s="334"/>
      <c r="C121" s="334"/>
      <c r="D121" s="334"/>
      <c r="E121" s="334"/>
      <c r="F121" s="334"/>
      <c r="G121" s="334"/>
      <c r="H121" s="334"/>
      <c r="I121" s="334"/>
      <c r="J121" s="334"/>
      <c r="K121" s="334"/>
      <c r="L121" s="334"/>
      <c r="M121" s="334"/>
      <c r="Q121" s="334"/>
      <c r="R121" s="334"/>
      <c r="S121" s="334"/>
      <c r="T121" s="334"/>
      <c r="U121" s="334"/>
      <c r="V121" s="334" t="s">
        <v>105</v>
      </c>
      <c r="W121" s="716" t="n">
        <v>9730905764</v>
      </c>
      <c r="X121" s="931" t="n">
        <v>2541.66</v>
      </c>
      <c r="Y121" s="671" t="n">
        <v>1.25992461619571</v>
      </c>
      <c r="Z121" s="716" t="n">
        <v>12260207709.9444</v>
      </c>
      <c r="AB121" s="683"/>
    </row>
    <row r="122" customFormat="false" ht="12.75" hidden="false" customHeight="false" outlineLevel="0" collapsed="false">
      <c r="A122" s="334"/>
      <c r="B122" s="334"/>
      <c r="C122" s="334"/>
      <c r="D122" s="334"/>
      <c r="E122" s="334"/>
      <c r="F122" s="334"/>
      <c r="G122" s="334"/>
      <c r="H122" s="334"/>
      <c r="I122" s="334"/>
      <c r="J122" s="334"/>
      <c r="K122" s="334"/>
      <c r="L122" s="334"/>
      <c r="M122" s="334"/>
      <c r="Q122" s="334"/>
      <c r="R122" s="334"/>
      <c r="S122" s="334"/>
      <c r="T122" s="334"/>
      <c r="U122" s="334"/>
      <c r="V122" s="334" t="s">
        <v>106</v>
      </c>
      <c r="W122" s="716" t="n">
        <v>9080640229</v>
      </c>
      <c r="X122" s="931" t="n">
        <v>2545.47</v>
      </c>
      <c r="Y122" s="671" t="n">
        <v>1.25803879047877</v>
      </c>
      <c r="Z122" s="716" t="n">
        <v>11423797650.464</v>
      </c>
      <c r="AB122" s="683"/>
    </row>
    <row r="123" customFormat="false" ht="12.75" hidden="false" customHeight="false" outlineLevel="0" collapsed="false">
      <c r="A123" s="334"/>
      <c r="B123" s="334"/>
      <c r="C123" s="334"/>
      <c r="D123" s="334"/>
      <c r="E123" s="334"/>
      <c r="F123" s="334"/>
      <c r="G123" s="334"/>
      <c r="H123" s="334"/>
      <c r="I123" s="334"/>
      <c r="J123" s="334"/>
      <c r="K123" s="334"/>
      <c r="L123" s="334"/>
      <c r="M123" s="334"/>
      <c r="Q123" s="334"/>
      <c r="R123" s="334"/>
      <c r="S123" s="334"/>
      <c r="T123" s="334"/>
      <c r="U123" s="334"/>
      <c r="V123" s="334" t="s">
        <v>107</v>
      </c>
      <c r="W123" s="716" t="n">
        <v>9620547587</v>
      </c>
      <c r="X123" s="931" t="n">
        <v>2560.23</v>
      </c>
      <c r="Y123" s="671" t="n">
        <v>1.25078606218973</v>
      </c>
      <c r="Z123" s="716" t="n">
        <v>12033246832.4526</v>
      </c>
      <c r="AB123" s="683"/>
    </row>
    <row r="124" customFormat="false" ht="12.75" hidden="false" customHeight="false" outlineLevel="0" collapsed="false">
      <c r="A124" s="334"/>
      <c r="B124" s="334"/>
      <c r="C124" s="334"/>
      <c r="D124" s="334"/>
      <c r="E124" s="334"/>
      <c r="F124" s="334"/>
      <c r="G124" s="334"/>
      <c r="H124" s="334"/>
      <c r="I124" s="334"/>
      <c r="J124" s="334"/>
      <c r="K124" s="334"/>
      <c r="L124" s="334"/>
      <c r="M124" s="334"/>
      <c r="Q124" s="334"/>
      <c r="R124" s="334"/>
      <c r="S124" s="334"/>
      <c r="T124" s="334"/>
      <c r="U124" s="334"/>
      <c r="V124" s="334" t="s">
        <v>108</v>
      </c>
      <c r="W124" s="716" t="n">
        <v>9548674450</v>
      </c>
      <c r="X124" s="931" t="n">
        <v>2574.05</v>
      </c>
      <c r="Y124" s="671" t="n">
        <v>1.24407062799868</v>
      </c>
      <c r="Z124" s="716" t="n">
        <v>11879225419.5664</v>
      </c>
      <c r="AB124" s="683"/>
    </row>
    <row r="125" customFormat="false" ht="12.75" hidden="false" customHeight="false" outlineLevel="0" collapsed="false">
      <c r="A125" s="334"/>
      <c r="B125" s="334"/>
      <c r="C125" s="334"/>
      <c r="D125" s="334"/>
      <c r="E125" s="334"/>
      <c r="F125" s="334"/>
      <c r="G125" s="334"/>
      <c r="H125" s="334"/>
      <c r="I125" s="334"/>
      <c r="J125" s="334"/>
      <c r="K125" s="334"/>
      <c r="L125" s="334"/>
      <c r="M125" s="334"/>
      <c r="Q125" s="334"/>
      <c r="R125" s="334"/>
      <c r="S125" s="334"/>
      <c r="T125" s="334"/>
      <c r="U125" s="334"/>
      <c r="V125" s="334" t="s">
        <v>109</v>
      </c>
      <c r="W125" s="716" t="n">
        <v>15442267945</v>
      </c>
      <c r="X125" s="931" t="n">
        <v>2584.35</v>
      </c>
      <c r="Y125" s="671" t="n">
        <v>1.23911234933349</v>
      </c>
      <c r="Z125" s="716" t="n">
        <v>19134704912.3662</v>
      </c>
      <c r="AB125" s="683"/>
    </row>
    <row r="126" customFormat="false" ht="12.75" hidden="false" customHeight="false" outlineLevel="0" collapsed="false">
      <c r="A126" s="334"/>
      <c r="B126" s="334"/>
      <c r="C126" s="334"/>
      <c r="D126" s="334"/>
      <c r="E126" s="334"/>
      <c r="F126" s="334"/>
      <c r="G126" s="334"/>
      <c r="H126" s="334"/>
      <c r="I126" s="334"/>
      <c r="J126" s="334"/>
      <c r="K126" s="334"/>
      <c r="L126" s="334"/>
      <c r="M126" s="334"/>
      <c r="Q126" s="334"/>
      <c r="R126" s="334"/>
      <c r="S126" s="334"/>
      <c r="T126" s="334"/>
      <c r="U126" s="334"/>
      <c r="V126" s="930" t="s">
        <v>431</v>
      </c>
      <c r="W126" s="716" t="n">
        <v>8252205739</v>
      </c>
      <c r="X126" s="931" t="n">
        <v>2594.17</v>
      </c>
      <c r="Y126" s="671" t="n">
        <v>1.23442179965076</v>
      </c>
      <c r="Z126" s="716" t="n">
        <v>10186702659.4247</v>
      </c>
      <c r="AB126" s="683"/>
    </row>
    <row r="127" customFormat="false" ht="12.75" hidden="false" customHeight="false" outlineLevel="0" collapsed="false">
      <c r="A127" s="334"/>
      <c r="B127" s="334"/>
      <c r="C127" s="334"/>
      <c r="D127" s="334"/>
      <c r="E127" s="334"/>
      <c r="F127" s="334"/>
      <c r="G127" s="334"/>
      <c r="H127" s="334"/>
      <c r="I127" s="334"/>
      <c r="J127" s="334"/>
      <c r="K127" s="334"/>
      <c r="L127" s="334"/>
      <c r="M127" s="334"/>
      <c r="Q127" s="334"/>
      <c r="R127" s="334"/>
      <c r="S127" s="334"/>
      <c r="T127" s="334"/>
      <c r="U127" s="334"/>
      <c r="V127" s="334" t="s">
        <v>99</v>
      </c>
      <c r="W127" s="716" t="n">
        <v>9974553640</v>
      </c>
      <c r="X127" s="931" t="n">
        <v>2600.14</v>
      </c>
      <c r="Y127" s="671" t="n">
        <v>1.23158752990224</v>
      </c>
      <c r="Z127" s="716" t="n">
        <v>12284535879.365</v>
      </c>
      <c r="AB127" s="683"/>
    </row>
    <row r="128" customFormat="false" ht="12.75" hidden="false" customHeight="false" outlineLevel="0" collapsed="false">
      <c r="A128" s="334"/>
      <c r="B128" s="334"/>
      <c r="C128" s="334"/>
      <c r="D128" s="334"/>
      <c r="E128" s="334"/>
      <c r="F128" s="334"/>
      <c r="G128" s="334"/>
      <c r="H128" s="334"/>
      <c r="I128" s="334"/>
      <c r="J128" s="334"/>
      <c r="K128" s="334"/>
      <c r="L128" s="334"/>
      <c r="M128" s="334"/>
      <c r="Q128" s="334"/>
      <c r="R128" s="334"/>
      <c r="S128" s="334"/>
      <c r="T128" s="334"/>
      <c r="U128" s="334"/>
      <c r="V128" s="334" t="s">
        <v>100</v>
      </c>
      <c r="W128" s="716" t="n">
        <v>9804416269</v>
      </c>
      <c r="X128" s="931" t="n">
        <v>2607.16</v>
      </c>
      <c r="Y128" s="671" t="n">
        <v>1.22827137574986</v>
      </c>
      <c r="Z128" s="716" t="n">
        <v>12042483859.1489</v>
      </c>
      <c r="AB128" s="683"/>
    </row>
    <row r="129" customFormat="false" ht="12.75" hidden="false" customHeight="false" outlineLevel="0" collapsed="false">
      <c r="A129" s="334"/>
      <c r="B129" s="334"/>
      <c r="C129" s="334"/>
      <c r="D129" s="334"/>
      <c r="E129" s="334"/>
      <c r="F129" s="334"/>
      <c r="G129" s="334"/>
      <c r="H129" s="334"/>
      <c r="I129" s="334"/>
      <c r="J129" s="334"/>
      <c r="K129" s="334"/>
      <c r="L129" s="334"/>
      <c r="M129" s="334"/>
      <c r="Q129" s="334"/>
      <c r="R129" s="334"/>
      <c r="S129" s="334"/>
      <c r="T129" s="334"/>
      <c r="U129" s="334"/>
      <c r="V129" s="334" t="s">
        <v>101</v>
      </c>
      <c r="W129" s="716" t="n">
        <v>9789436194</v>
      </c>
      <c r="X129" s="931" t="n">
        <v>2610.29</v>
      </c>
      <c r="Y129" s="671" t="n">
        <v>1.22679855494983</v>
      </c>
      <c r="Z129" s="716" t="n">
        <v>12009666176.5728</v>
      </c>
      <c r="AB129" s="683"/>
    </row>
    <row r="130" customFormat="false" ht="12.75" hidden="false" customHeight="false" outlineLevel="0" collapsed="false">
      <c r="A130" s="334"/>
      <c r="B130" s="334"/>
      <c r="C130" s="334"/>
      <c r="D130" s="334"/>
      <c r="E130" s="334"/>
      <c r="F130" s="334"/>
      <c r="G130" s="334"/>
      <c r="H130" s="334"/>
      <c r="I130" s="334"/>
      <c r="J130" s="334"/>
      <c r="K130" s="334"/>
      <c r="L130" s="334"/>
      <c r="M130" s="334"/>
      <c r="Q130" s="334"/>
      <c r="R130" s="334"/>
      <c r="S130" s="334"/>
      <c r="T130" s="334"/>
      <c r="U130" s="334"/>
      <c r="V130" s="334" t="s">
        <v>102</v>
      </c>
      <c r="W130" s="716" t="n">
        <v>10376028542</v>
      </c>
      <c r="X130" s="931" t="n">
        <v>2613.68</v>
      </c>
      <c r="Y130" s="671" t="n">
        <v>1.22520737045086</v>
      </c>
      <c r="Z130" s="716" t="n">
        <v>12712786645.6669</v>
      </c>
      <c r="AB130" s="683"/>
    </row>
    <row r="131" customFormat="false" ht="12.75" hidden="false" customHeight="false" outlineLevel="0" collapsed="false">
      <c r="A131" s="334"/>
      <c r="B131" s="334"/>
      <c r="C131" s="334"/>
      <c r="D131" s="334"/>
      <c r="E131" s="334"/>
      <c r="F131" s="334"/>
      <c r="G131" s="334"/>
      <c r="H131" s="334"/>
      <c r="I131" s="334"/>
      <c r="J131" s="334"/>
      <c r="K131" s="334"/>
      <c r="L131" s="334"/>
      <c r="M131" s="334"/>
      <c r="Q131" s="334"/>
      <c r="R131" s="334"/>
      <c r="U131" s="334"/>
      <c r="V131" s="334" t="s">
        <v>103</v>
      </c>
      <c r="W131" s="716" t="n">
        <v>10181450944</v>
      </c>
      <c r="X131" s="931" t="n">
        <v>2611.85</v>
      </c>
      <c r="Y131" s="671" t="n">
        <v>1.22606581541819</v>
      </c>
      <c r="Z131" s="716" t="n">
        <v>12483128953.7957</v>
      </c>
      <c r="AB131" s="683"/>
    </row>
    <row r="132" customFormat="false" ht="12.75" hidden="false" customHeight="false" outlineLevel="0" collapsed="false">
      <c r="A132" s="334"/>
      <c r="B132" s="334"/>
      <c r="C132" s="334"/>
      <c r="D132" s="334"/>
      <c r="E132" s="334"/>
      <c r="F132" s="334"/>
      <c r="G132" s="334"/>
      <c r="H132" s="334"/>
      <c r="I132" s="334"/>
      <c r="J132" s="334"/>
      <c r="K132" s="334"/>
      <c r="L132" s="334"/>
      <c r="M132" s="334"/>
      <c r="V132" s="334" t="s">
        <v>104</v>
      </c>
      <c r="W132" s="716" t="n">
        <v>10488262192</v>
      </c>
      <c r="X132" s="931" t="n">
        <v>2614.72</v>
      </c>
      <c r="Y132" s="671" t="n">
        <v>1.22472004650594</v>
      </c>
      <c r="Z132" s="716" t="n">
        <v>12845184959.5527</v>
      </c>
      <c r="AB132" s="683"/>
    </row>
    <row r="133" customFormat="false" ht="12.75" hidden="false" customHeight="false" outlineLevel="0" collapsed="false">
      <c r="V133" s="334" t="s">
        <v>105</v>
      </c>
      <c r="W133" s="716" t="n">
        <v>10671412197</v>
      </c>
      <c r="X133" s="931" t="n">
        <v>2614.2</v>
      </c>
      <c r="Y133" s="671" t="n">
        <v>1.22496366001071</v>
      </c>
      <c r="Z133" s="716" t="n">
        <v>13072092142.3201</v>
      </c>
      <c r="AB133" s="683"/>
    </row>
    <row r="134" customFormat="false" ht="12.75" hidden="false" customHeight="false" outlineLevel="0" collapsed="false">
      <c r="V134" s="334" t="s">
        <v>106</v>
      </c>
      <c r="W134" s="716" t="n">
        <v>11102411521</v>
      </c>
      <c r="X134" s="925" t="n">
        <v>2618.38</v>
      </c>
      <c r="Y134" s="671" t="n">
        <v>1.22300811952429</v>
      </c>
      <c r="Z134" s="716" t="n">
        <v>13578339436.483</v>
      </c>
      <c r="AB134" s="265"/>
    </row>
    <row r="135" customFormat="false" ht="12.75" hidden="false" customHeight="false" outlineLevel="0" collapsed="false">
      <c r="V135" s="334" t="s">
        <v>107</v>
      </c>
      <c r="W135" s="716" t="n">
        <v>11067651503</v>
      </c>
      <c r="X135" s="925" t="n">
        <v>2629.64</v>
      </c>
      <c r="Y135" s="671" t="n">
        <v>1.21777125385984</v>
      </c>
      <c r="Z135" s="716" t="n">
        <v>13477867848.0921</v>
      </c>
      <c r="AB135" s="265"/>
    </row>
    <row r="136" customFormat="false" ht="12.75" hidden="false" customHeight="false" outlineLevel="0" collapsed="false">
      <c r="V136" s="334" t="s">
        <v>108</v>
      </c>
      <c r="W136" s="716" t="n">
        <v>11079894160</v>
      </c>
      <c r="X136" s="925" t="n">
        <v>2640.68</v>
      </c>
      <c r="Y136" s="671" t="n">
        <v>1.2126800672554</v>
      </c>
      <c r="Z136" s="716" t="n">
        <v>13436366795.1316</v>
      </c>
      <c r="AB136" s="265"/>
    </row>
    <row r="137" customFormat="false" ht="12.75" hidden="false" customHeight="false" outlineLevel="0" collapsed="false">
      <c r="V137" s="334" t="s">
        <v>109</v>
      </c>
      <c r="W137" s="716" t="n">
        <v>17660861204</v>
      </c>
      <c r="X137" s="925" t="n">
        <v>2657.05</v>
      </c>
      <c r="Y137" s="671" t="n">
        <v>1.20520878417794</v>
      </c>
      <c r="Z137" s="716" t="n">
        <v>21285025059.2082</v>
      </c>
      <c r="AB137" s="265"/>
    </row>
    <row r="138" customFormat="false" ht="12.75" hidden="false" customHeight="false" outlineLevel="0" collapsed="false">
      <c r="V138" s="930" t="s">
        <v>432</v>
      </c>
      <c r="W138" s="716" t="n">
        <v>10970990837</v>
      </c>
      <c r="X138" s="925" t="n">
        <v>2670.07</v>
      </c>
      <c r="Y138" s="671" t="n">
        <v>1.19933185272296</v>
      </c>
      <c r="Z138" s="716" t="n">
        <v>13157858766.7459</v>
      </c>
      <c r="AB138" s="683"/>
    </row>
    <row r="139" customFormat="false" ht="12.75" hidden="false" customHeight="false" outlineLevel="0" collapsed="false">
      <c r="V139" s="930" t="s">
        <v>99</v>
      </c>
      <c r="W139" s="716" t="n">
        <v>11454994004</v>
      </c>
      <c r="X139" s="925" t="n">
        <v>2681.28</v>
      </c>
      <c r="Y139" s="671" t="n">
        <v>1.19431763933644</v>
      </c>
      <c r="Z139" s="716" t="n">
        <v>13680901397.4703</v>
      </c>
      <c r="AB139" s="683"/>
    </row>
    <row r="140" customFormat="false" ht="12.75" hidden="false" customHeight="false" outlineLevel="0" collapsed="false">
      <c r="V140" s="930" t="s">
        <v>100</v>
      </c>
      <c r="W140" s="716" t="n">
        <v>11357971745</v>
      </c>
      <c r="X140" s="925" t="n">
        <v>2693.08</v>
      </c>
      <c r="Y140" s="671" t="n">
        <v>1.1890846168699</v>
      </c>
      <c r="Z140" s="716" t="n">
        <v>13505589480.8225</v>
      </c>
      <c r="AB140" s="683"/>
    </row>
    <row r="141" customFormat="false" ht="12.75" hidden="false" customHeight="false" outlineLevel="0" collapsed="false">
      <c r="V141" s="930" t="s">
        <v>101</v>
      </c>
      <c r="W141" s="716" t="n">
        <v>11520862404</v>
      </c>
      <c r="X141" s="925" t="n">
        <v>2700.08</v>
      </c>
      <c r="Y141" s="671" t="n">
        <v>1.18600189624011</v>
      </c>
      <c r="Z141" s="716" t="n">
        <v>13663764657.4654</v>
      </c>
      <c r="AB141" s="683"/>
    </row>
    <row r="142" customFormat="false" ht="12.75" hidden="false" customHeight="false" outlineLevel="0" collapsed="false">
      <c r="V142" s="930" t="s">
        <v>102</v>
      </c>
      <c r="W142" s="716" t="n">
        <v>11896865409</v>
      </c>
      <c r="X142" s="925" t="n">
        <v>2707.1</v>
      </c>
      <c r="Y142" s="671" t="n">
        <v>1.18292637878172</v>
      </c>
      <c r="Z142" s="716" t="n">
        <v>14073115917.1219</v>
      </c>
      <c r="AB142" s="683"/>
    </row>
    <row r="143" customFormat="false" ht="12.75" hidden="false" customHeight="false" outlineLevel="0" collapsed="false">
      <c r="V143" s="930" t="s">
        <v>103</v>
      </c>
      <c r="W143" s="716" t="n">
        <v>11969218888</v>
      </c>
      <c r="X143" s="925" t="n">
        <v>2715.49</v>
      </c>
      <c r="Y143" s="671" t="n">
        <v>1.179271512692</v>
      </c>
      <c r="Z143" s="716" t="n">
        <v>14114958863.7934</v>
      </c>
      <c r="AB143" s="683"/>
    </row>
    <row r="144" customFormat="false" ht="12.75" hidden="false" customHeight="false" outlineLevel="0" collapsed="false">
      <c r="V144" s="930" t="s">
        <v>104</v>
      </c>
      <c r="W144" s="716" t="n">
        <v>12247305506</v>
      </c>
      <c r="X144" s="925" t="n">
        <v>2724.18</v>
      </c>
      <c r="Y144" s="671" t="n">
        <v>1.17550969466041</v>
      </c>
      <c r="Z144" s="716" t="n">
        <v>14396826355.7708</v>
      </c>
      <c r="AB144" s="683"/>
    </row>
    <row r="145" customFormat="false" ht="12.75" hidden="false" customHeight="false" outlineLevel="0" collapsed="false">
      <c r="V145" s="930" t="s">
        <v>105</v>
      </c>
      <c r="W145" s="716" t="n">
        <v>12699116969</v>
      </c>
      <c r="X145" s="925" t="n">
        <v>2740.25</v>
      </c>
      <c r="Y145" s="671" t="n">
        <v>1.16861600218958</v>
      </c>
      <c r="Z145" s="716" t="n">
        <v>14840391303.6507</v>
      </c>
      <c r="AB145" s="683"/>
    </row>
    <row r="146" customFormat="false" ht="12.75" hidden="false" customHeight="false" outlineLevel="0" collapsed="false">
      <c r="V146" s="930" t="s">
        <v>106</v>
      </c>
      <c r="W146" s="716" t="n">
        <v>12633834756</v>
      </c>
      <c r="X146" s="925" t="n">
        <v>2747.1</v>
      </c>
      <c r="Y146" s="671" t="n">
        <v>1.16570201303192</v>
      </c>
      <c r="Z146" s="716" t="n">
        <v>14727286607.3819</v>
      </c>
      <c r="AB146" s="683"/>
    </row>
    <row r="147" customFormat="false" ht="12.75" hidden="false" customHeight="false" outlineLevel="0" collapsed="false">
      <c r="V147" s="930" t="s">
        <v>107</v>
      </c>
      <c r="W147" s="716" t="n">
        <v>13431463826</v>
      </c>
      <c r="X147" s="925" t="n">
        <v>2755.34</v>
      </c>
      <c r="Y147" s="671" t="n">
        <v>1.16221591527724</v>
      </c>
      <c r="Z147" s="716" t="n">
        <v>15610261024.0478</v>
      </c>
      <c r="AB147" s="683"/>
    </row>
    <row r="148" customFormat="false" ht="12.75" hidden="false" customHeight="false" outlineLevel="0" collapsed="false">
      <c r="V148" s="930" t="s">
        <v>108</v>
      </c>
      <c r="W148" s="716" t="n">
        <v>12416855753</v>
      </c>
      <c r="X148" s="925" t="n">
        <v>2767.19</v>
      </c>
      <c r="Y148" s="671" t="n">
        <v>1.15723893191288</v>
      </c>
      <c r="Z148" s="716" t="n">
        <v>14369268889.318</v>
      </c>
      <c r="AB148" s="265"/>
    </row>
    <row r="149" customFormat="false" ht="12.75" hidden="false" customHeight="false" outlineLevel="0" collapsed="false">
      <c r="V149" s="930" t="s">
        <v>109</v>
      </c>
      <c r="W149" s="716" t="n">
        <v>19876845189</v>
      </c>
      <c r="X149" s="925" t="n">
        <v>2794.03</v>
      </c>
      <c r="Y149" s="671" t="n">
        <v>1.14612226783535</v>
      </c>
      <c r="Z149" s="716" t="n">
        <v>22781294885.4288</v>
      </c>
      <c r="AB149" s="265"/>
    </row>
    <row r="150" customFormat="false" ht="12.75" hidden="false" customHeight="false" outlineLevel="0" collapsed="false">
      <c r="V150" s="930" t="s">
        <v>433</v>
      </c>
      <c r="W150" s="716" t="n">
        <v>14076323766</v>
      </c>
      <c r="X150" s="925" t="n">
        <v>2813.31</v>
      </c>
      <c r="Y150" s="671" t="n">
        <v>1.13826773444803</v>
      </c>
      <c r="Z150" s="716" t="n">
        <v>16022625162.4818</v>
      </c>
      <c r="AB150" s="265"/>
    </row>
    <row r="151" customFormat="false" ht="12.75" hidden="false" customHeight="false" outlineLevel="0" collapsed="false">
      <c r="V151" s="930" t="s">
        <v>99</v>
      </c>
      <c r="W151" s="716" t="n">
        <v>13602455874</v>
      </c>
      <c r="X151" s="925" t="n">
        <v>2826.81</v>
      </c>
      <c r="Y151" s="671" t="n">
        <v>1.13283170782614</v>
      </c>
      <c r="Z151" s="716" t="n">
        <v>15409293318.3731</v>
      </c>
    </row>
    <row r="152" customFormat="false" ht="12.75" hidden="false" customHeight="false" outlineLevel="0" collapsed="false">
      <c r="V152" s="930" t="s">
        <v>100</v>
      </c>
      <c r="W152" s="716" t="n">
        <v>13292958883</v>
      </c>
      <c r="X152" s="925" t="n">
        <v>2841.23</v>
      </c>
      <c r="Y152" s="671" t="n">
        <v>1.12708228478511</v>
      </c>
      <c r="Z152" s="716" t="n">
        <v>14982258469.4062</v>
      </c>
    </row>
    <row r="153" customFormat="false" ht="12.75" hidden="false" customHeight="false" outlineLevel="0" collapsed="false">
      <c r="V153" s="930" t="s">
        <v>101</v>
      </c>
      <c r="W153" s="716" t="n">
        <v>13841308082</v>
      </c>
      <c r="X153" s="925" t="n">
        <v>2859.41</v>
      </c>
      <c r="Y153" s="671" t="n">
        <v>1.11991634637915</v>
      </c>
      <c r="Z153" s="716" t="n">
        <v>15501107176.3016</v>
      </c>
    </row>
    <row r="154" customFormat="false" ht="12.75" hidden="false" customHeight="false" outlineLevel="0" collapsed="false">
      <c r="V154" s="930" t="s">
        <v>102</v>
      </c>
      <c r="W154" s="716" t="n">
        <v>13883137127</v>
      </c>
      <c r="X154" s="925" t="n">
        <v>2886.86</v>
      </c>
      <c r="Y154" s="671" t="n">
        <v>1.10926750864261</v>
      </c>
      <c r="Z154" s="716" t="n">
        <v>15400112933.011</v>
      </c>
    </row>
    <row r="155" customFormat="false" ht="12.75" hidden="false" customHeight="false" outlineLevel="0" collapsed="false">
      <c r="V155" s="930" t="s">
        <v>103</v>
      </c>
      <c r="W155" s="716" t="n">
        <v>14180042375</v>
      </c>
      <c r="X155" s="925" t="n">
        <v>2913.13</v>
      </c>
      <c r="Y155" s="671" t="n">
        <v>1.09926436513304</v>
      </c>
      <c r="Z155" s="716" t="n">
        <v>15587615278.9139</v>
      </c>
    </row>
    <row r="156" customFormat="false" ht="12.75" hidden="false" customHeight="false" outlineLevel="0" collapsed="false">
      <c r="V156" s="930" t="s">
        <v>104</v>
      </c>
      <c r="W156" s="716" t="n">
        <v>15346006170</v>
      </c>
      <c r="X156" s="925" t="n">
        <v>2930.03</v>
      </c>
      <c r="Y156" s="671" t="n">
        <v>1.09292396323587</v>
      </c>
      <c r="Z156" s="716" t="n">
        <v>16772017883.1585</v>
      </c>
    </row>
    <row r="157" customFormat="false" ht="12.75" hidden="false" customHeight="false" outlineLevel="0" collapsed="false">
      <c r="V157" s="930" t="s">
        <v>105</v>
      </c>
      <c r="W157" s="716" t="n">
        <v>13834108160</v>
      </c>
      <c r="X157" s="925" t="n">
        <v>2936.18</v>
      </c>
      <c r="Y157" s="671" t="n">
        <v>1.09063477034787</v>
      </c>
      <c r="Z157" s="716" t="n">
        <v>15087959376.0492</v>
      </c>
    </row>
    <row r="158" customFormat="false" ht="12.75" hidden="false" customHeight="false" outlineLevel="0" collapsed="false">
      <c r="V158" s="930" t="s">
        <v>106</v>
      </c>
      <c r="W158" s="716" t="n">
        <v>14757396649</v>
      </c>
      <c r="X158" s="925" t="n">
        <v>2937.18</v>
      </c>
      <c r="Y158" s="671" t="n">
        <v>1.09026344997583</v>
      </c>
      <c r="Z158" s="716" t="n">
        <v>16089450183.2005</v>
      </c>
    </row>
    <row r="159" customFormat="false" ht="12.75" hidden="false" customHeight="false" outlineLevel="0" collapsed="false">
      <c r="V159" s="930" t="s">
        <v>107</v>
      </c>
      <c r="W159" s="716" t="n">
        <v>14883850387</v>
      </c>
      <c r="X159" s="925" t="n">
        <v>2955.28</v>
      </c>
      <c r="Y159" s="671" t="n">
        <v>1.0835859884681</v>
      </c>
      <c r="Z159" s="716" t="n">
        <v>16127931733.8087</v>
      </c>
    </row>
    <row r="160" customFormat="false" ht="12.75" hidden="false" customHeight="false" outlineLevel="0" collapsed="false">
      <c r="V160" s="930" t="s">
        <v>108</v>
      </c>
      <c r="W160" s="716" t="n">
        <v>14881969345</v>
      </c>
      <c r="X160" s="925" t="n">
        <v>2966.51</v>
      </c>
      <c r="Y160" s="671" t="n">
        <v>1.07948397274912</v>
      </c>
      <c r="Z160" s="716" t="n">
        <v>16064847390.8713</v>
      </c>
    </row>
    <row r="161" customFormat="false" ht="12.75" hidden="false" customHeight="false" outlineLevel="0" collapsed="false">
      <c r="V161" s="930" t="s">
        <v>109</v>
      </c>
      <c r="W161" s="716" t="n">
        <v>23819918038</v>
      </c>
      <c r="X161" s="925" t="n">
        <v>2975.11</v>
      </c>
      <c r="Y161" s="671" t="n">
        <v>1.07636356302792</v>
      </c>
      <c r="Z161" s="716" t="n">
        <v>25638891850.4147</v>
      </c>
    </row>
    <row r="162" customFormat="false" ht="12.75" hidden="false" customHeight="false" outlineLevel="0" collapsed="false">
      <c r="V162" s="929" t="s">
        <v>434</v>
      </c>
      <c r="W162" s="716" t="n">
        <v>14989401696</v>
      </c>
      <c r="X162" s="925" t="n">
        <v>2994.150704</v>
      </c>
      <c r="Y162" s="671" t="n">
        <v>1.06951864370819</v>
      </c>
      <c r="Z162" s="716" t="n">
        <v>16031444571.9032</v>
      </c>
    </row>
    <row r="163" customFormat="false" ht="12.75" hidden="false" customHeight="false" outlineLevel="0" collapsed="false">
      <c r="V163" s="929" t="s">
        <v>99</v>
      </c>
      <c r="W163" s="716" t="n">
        <v>13512607972</v>
      </c>
      <c r="X163" s="925" t="n">
        <v>3003.43</v>
      </c>
      <c r="Y163" s="671" t="n">
        <v>1.0662142949894</v>
      </c>
      <c r="Z163" s="716" t="n">
        <v>14407335782.3341</v>
      </c>
    </row>
    <row r="164" customFormat="false" ht="12.75" hidden="false" customHeight="false" outlineLevel="0" collapsed="false">
      <c r="V164" s="929" t="s">
        <v>100</v>
      </c>
      <c r="W164" s="716" t="n">
        <v>15521512664</v>
      </c>
      <c r="X164" s="925" t="n">
        <v>3009.44</v>
      </c>
      <c r="Y164" s="671" t="n">
        <v>1.06408501249402</v>
      </c>
      <c r="Z164" s="716" t="n">
        <v>16516208996.9985</v>
      </c>
    </row>
    <row r="165" customFormat="false" ht="12.75" hidden="false" customHeight="false" outlineLevel="0" collapsed="false">
      <c r="V165" s="929" t="s">
        <v>101</v>
      </c>
      <c r="W165" s="716" t="n">
        <v>15898484694</v>
      </c>
      <c r="X165" s="925" t="n">
        <v>3025.99</v>
      </c>
      <c r="Y165" s="671" t="n">
        <v>1.05826522890029</v>
      </c>
      <c r="Z165" s="716" t="n">
        <v>16824813543.8637</v>
      </c>
    </row>
    <row r="166" customFormat="false" ht="12.75" hidden="false" customHeight="false" outlineLevel="0" collapsed="false">
      <c r="V166" s="929" t="s">
        <v>102</v>
      </c>
      <c r="W166" s="716" t="n">
        <v>15387311341</v>
      </c>
      <c r="X166" s="925" t="n">
        <v>3044.15</v>
      </c>
      <c r="Y166" s="671" t="n">
        <v>1.05195210485686</v>
      </c>
      <c r="Z166" s="716" t="n">
        <v>16186714553.2527</v>
      </c>
    </row>
    <row r="167" customFormat="false" ht="12.75" hidden="false" customHeight="false" outlineLevel="0" collapsed="false">
      <c r="V167" s="929" t="s">
        <v>103</v>
      </c>
      <c r="W167" s="716" t="n">
        <v>15595127380</v>
      </c>
      <c r="X167" s="925" t="n">
        <v>3056.93</v>
      </c>
      <c r="Y167" s="671" t="n">
        <v>1.04755424559934</v>
      </c>
      <c r="Z167" s="716" t="n">
        <v>16336741897.5816</v>
      </c>
    </row>
    <row r="168" customFormat="false" ht="12.75" hidden="false" customHeight="false" outlineLevel="0" collapsed="false">
      <c r="V168" s="929" t="s">
        <v>104</v>
      </c>
      <c r="W168" s="716" t="n">
        <v>15796548651</v>
      </c>
      <c r="X168" s="925" t="n">
        <v>3063.96</v>
      </c>
      <c r="Y168" s="671" t="n">
        <v>1.04515071998329</v>
      </c>
      <c r="Z168" s="716" t="n">
        <v>16509774195.8437</v>
      </c>
    </row>
    <row r="169" customFormat="false" ht="12.75" hidden="false" customHeight="false" outlineLevel="0" collapsed="false">
      <c r="V169" s="929" t="s">
        <v>105</v>
      </c>
      <c r="W169" s="716" t="n">
        <v>15761012840</v>
      </c>
      <c r="X169" s="925" t="n">
        <v>3066.41</v>
      </c>
      <c r="Y169" s="671" t="n">
        <v>1.04431566555027</v>
      </c>
      <c r="Z169" s="716" t="n">
        <v>16459472613.7509</v>
      </c>
    </row>
    <row r="170" customFormat="false" ht="12.75" hidden="false" customHeight="false" outlineLevel="0" collapsed="false">
      <c r="V170" s="929" t="s">
        <v>106</v>
      </c>
      <c r="W170" s="716" t="n">
        <v>15664161656</v>
      </c>
      <c r="X170" s="925" t="n">
        <v>3071.32</v>
      </c>
      <c r="Y170" s="671" t="n">
        <v>1.04264615865491</v>
      </c>
      <c r="Z170" s="716" t="n">
        <v>16332177979.1779</v>
      </c>
    </row>
    <row r="171" customFormat="false" ht="12.75" hidden="false" customHeight="false" outlineLevel="0" collapsed="false">
      <c r="V171" s="929" t="s">
        <v>107</v>
      </c>
      <c r="W171" s="716" t="n">
        <v>16042570908</v>
      </c>
      <c r="X171" s="925" t="n">
        <v>3078.69</v>
      </c>
      <c r="Y171" s="671" t="n">
        <v>1.04015019375124</v>
      </c>
      <c r="Z171" s="716" t="n">
        <v>16686683238.2242</v>
      </c>
    </row>
    <row r="172" customFormat="false" ht="12.75" hidden="false" customHeight="false" outlineLevel="0" collapsed="false">
      <c r="V172" s="929" t="s">
        <v>108</v>
      </c>
      <c r="W172" s="716" t="n">
        <v>16443075940</v>
      </c>
      <c r="X172" s="925" t="n">
        <v>3090.08</v>
      </c>
      <c r="Y172" s="671" t="n">
        <v>1.03631621187801</v>
      </c>
      <c r="Z172" s="716" t="n">
        <v>17040226169.7632</v>
      </c>
    </row>
    <row r="173" customFormat="false" ht="12.75" hidden="false" customHeight="false" outlineLevel="0" collapsed="false">
      <c r="V173" s="929" t="s">
        <v>109</v>
      </c>
      <c r="W173" s="716" t="n">
        <v>26971702588</v>
      </c>
      <c r="X173" s="925" t="n">
        <v>3097.5</v>
      </c>
      <c r="Y173" s="671" t="n">
        <v>1.03383373688458</v>
      </c>
      <c r="Z173" s="716" t="n">
        <v>27884256076.6917</v>
      </c>
    </row>
    <row r="174" customFormat="false" ht="12.75" hidden="false" customHeight="false" outlineLevel="0" collapsed="false">
      <c r="V174" s="929" t="s">
        <v>435</v>
      </c>
      <c r="W174" s="716" t="n">
        <v>17150790372</v>
      </c>
      <c r="X174" s="925" t="n">
        <v>3124.76</v>
      </c>
      <c r="Y174" s="671" t="n">
        <v>1.0248147057694</v>
      </c>
      <c r="Z174" s="716" t="n">
        <v>17576382188.7939</v>
      </c>
    </row>
    <row r="175" customFormat="false" ht="12.75" hidden="false" customHeight="false" outlineLevel="0" collapsed="false">
      <c r="V175" s="929" t="s">
        <v>99</v>
      </c>
      <c r="W175" s="716" t="n">
        <v>17177739570</v>
      </c>
      <c r="X175" s="925" t="n">
        <v>3146.63</v>
      </c>
      <c r="Y175" s="671" t="n">
        <v>1.01769194344426</v>
      </c>
      <c r="Z175" s="716" t="n">
        <v>17481647166.9726</v>
      </c>
    </row>
    <row r="176" customFormat="false" ht="12.75" hidden="false" customHeight="false" outlineLevel="0" collapsed="false">
      <c r="V176" s="929" t="s">
        <v>100</v>
      </c>
      <c r="W176" s="716" t="n">
        <v>17554913889</v>
      </c>
      <c r="X176" s="925" t="n">
        <v>3168.97</v>
      </c>
      <c r="Y176" s="671" t="n">
        <v>1.01051761297835</v>
      </c>
      <c r="Z176" s="716" t="n">
        <v>17739549679.1528</v>
      </c>
    </row>
    <row r="177" customFormat="false" ht="12.75" hidden="false" customHeight="false" outlineLevel="0" collapsed="false">
      <c r="V177" s="929" t="s">
        <v>101</v>
      </c>
      <c r="W177" s="716" t="n">
        <v>17342880405</v>
      </c>
      <c r="X177" s="925" t="n">
        <v>3192.1</v>
      </c>
      <c r="Y177" s="671" t="n">
        <v>1.00319538861565</v>
      </c>
      <c r="Z177" s="716" t="n">
        <v>17398297647.6086</v>
      </c>
    </row>
    <row r="178" customFormat="false" ht="12.75" hidden="false" customHeight="false" outlineLevel="0" collapsed="false">
      <c r="V178" s="929" t="s">
        <v>102</v>
      </c>
      <c r="W178" s="716" t="n">
        <v>18104822298</v>
      </c>
      <c r="X178" s="925" t="n">
        <v>3205.83</v>
      </c>
      <c r="Y178" s="671" t="n">
        <v>0.998898881100994</v>
      </c>
      <c r="Z178" s="716" t="n">
        <v>18084886736.0045</v>
      </c>
    </row>
    <row r="179" customFormat="false" ht="12.75" hidden="false" customHeight="false" outlineLevel="0" collapsed="false">
      <c r="V179" s="929" t="s">
        <v>103</v>
      </c>
      <c r="W179" s="716" t="n">
        <v>18235304796</v>
      </c>
      <c r="X179" s="925" t="n">
        <v>3202.3</v>
      </c>
      <c r="Y179" s="671" t="n">
        <v>1</v>
      </c>
      <c r="Z179" s="716" t="n">
        <v>18235304796</v>
      </c>
    </row>
    <row r="180" customFormat="false" ht="12.75" hidden="false" customHeight="false" outlineLevel="0" collapsed="false">
      <c r="V180" s="929"/>
      <c r="W180" s="716"/>
      <c r="X180" s="925"/>
      <c r="Y180" s="671"/>
      <c r="Z180" s="716"/>
    </row>
    <row r="181" customFormat="false" ht="12.75" hidden="false" customHeight="false" outlineLevel="0" collapsed="false">
      <c r="V181" s="929"/>
      <c r="W181" s="716"/>
      <c r="X181" s="925"/>
      <c r="Y181" s="671"/>
      <c r="Z181" s="716"/>
    </row>
    <row r="182" customFormat="false" ht="12.75" hidden="false" customHeight="false" outlineLevel="0" collapsed="false">
      <c r="V182" s="929"/>
      <c r="W182" s="716"/>
      <c r="X182" s="925"/>
      <c r="Y182" s="671"/>
      <c r="Z182" s="716"/>
    </row>
    <row r="183" customFormat="false" ht="12.75" hidden="false" customHeight="false" outlineLevel="0" collapsed="false">
      <c r="V183" s="929"/>
      <c r="W183" s="716"/>
      <c r="X183" s="925"/>
      <c r="Y183" s="671"/>
      <c r="Z183" s="716"/>
    </row>
    <row r="184" customFormat="false" ht="12.75" hidden="false" customHeight="false" outlineLevel="0" collapsed="false">
      <c r="V184" s="929"/>
      <c r="W184" s="716"/>
      <c r="X184" s="925"/>
      <c r="Y184" s="671"/>
      <c r="Z184" s="716"/>
    </row>
    <row r="185" customFormat="false" ht="12.75" hidden="false" customHeight="false" outlineLevel="0" collapsed="false">
      <c r="V185" s="929"/>
      <c r="W185" s="716"/>
      <c r="X185" s="925"/>
      <c r="Y185" s="671"/>
      <c r="Z185" s="716"/>
    </row>
    <row r="186" customFormat="false" ht="12.75" hidden="false" customHeight="false" outlineLevel="0" collapsed="false">
      <c r="V186" s="929"/>
      <c r="W186" s="716"/>
      <c r="X186" s="925"/>
      <c r="Y186" s="671"/>
      <c r="Z186" s="716"/>
    </row>
    <row r="187" customFormat="false" ht="12.75" hidden="false" customHeight="false" outlineLevel="0" collapsed="false">
      <c r="V187" s="929"/>
      <c r="W187" s="716"/>
      <c r="X187" s="925"/>
      <c r="Y187" s="671"/>
      <c r="Z187" s="716"/>
    </row>
    <row r="188" customFormat="false" ht="12.75" hidden="false" customHeight="false" outlineLevel="0" collapsed="false">
      <c r="V188" s="929"/>
      <c r="W188" s="716"/>
      <c r="X188" s="925"/>
      <c r="Y188" s="671"/>
      <c r="Z188" s="716"/>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50:U50"/>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12.14"/>
    <col collapsed="false" customWidth="true" hidden="false" outlineLevel="0" max="6" min="6" style="145" width="5.85"/>
    <col collapsed="false" customWidth="true" hidden="false" outlineLevel="0" max="7" min="7" style="145" width="11.56"/>
    <col collapsed="false" customWidth="true" hidden="false" outlineLevel="0" max="8" min="8" style="145" width="11.85"/>
    <col collapsed="false" customWidth="true" hidden="false" outlineLevel="0" max="9" min="9" style="145" width="11.13"/>
    <col collapsed="false" customWidth="true" hidden="false" outlineLevel="0" max="10" min="10" style="145" width="12.56"/>
    <col collapsed="false" customWidth="true" hidden="false" outlineLevel="0" max="13" min="11" style="145" width="11.56"/>
    <col collapsed="false" customWidth="true" hidden="false" outlineLevel="0" max="14" min="14" style="145" width="10.85"/>
    <col collapsed="false" customWidth="true" hidden="false" outlineLevel="0" max="15" min="15" style="145" width="11.56"/>
    <col collapsed="false" customWidth="true" hidden="false" outlineLevel="0" max="16" min="16" style="145" width="9.14"/>
    <col collapsed="false" customWidth="true" hidden="false" outlineLevel="0" max="17" min="17" style="145" width="10.99"/>
    <col collapsed="false" customWidth="true" hidden="false" outlineLevel="0" max="18" min="18" style="145" width="13.28"/>
    <col collapsed="false" customWidth="false" hidden="false" outlineLevel="0" max="19" min="19" style="145" width="11.42"/>
    <col collapsed="false" customWidth="true" hidden="false" outlineLevel="0" max="20" min="20" style="145" width="14.28"/>
    <col collapsed="false" customWidth="false" hidden="false" outlineLevel="0" max="257" min="21" style="145" width="11.42"/>
  </cols>
  <sheetData>
    <row r="1" s="14" customFormat="true" ht="16.5" hidden="false" customHeight="true" outlineLevel="0" collapsed="false">
      <c r="A1" s="11" t="s">
        <v>8</v>
      </c>
      <c r="J1" s="727"/>
      <c r="P1" s="147" t="s">
        <v>9</v>
      </c>
    </row>
    <row r="2" customFormat="false" ht="6.75" hidden="false" customHeight="true" outlineLevel="0" collapsed="false">
      <c r="D2" s="148"/>
      <c r="E2" s="269"/>
      <c r="F2" s="269"/>
      <c r="G2" s="269"/>
      <c r="H2" s="269"/>
      <c r="I2" s="269"/>
      <c r="J2" s="269"/>
      <c r="K2" s="269"/>
      <c r="L2" s="269"/>
      <c r="M2" s="269"/>
      <c r="N2" s="269"/>
      <c r="O2" s="269"/>
      <c r="P2" s="269"/>
    </row>
    <row r="3" customFormat="false" ht="18" hidden="false" customHeight="true" outlineLevel="0" collapsed="false">
      <c r="A3" s="21" t="n">
        <v>23</v>
      </c>
      <c r="B3" s="384"/>
      <c r="C3" s="21" t="s">
        <v>551</v>
      </c>
      <c r="D3" s="21"/>
      <c r="E3" s="21"/>
      <c r="F3" s="21"/>
      <c r="G3" s="21"/>
      <c r="H3" s="21"/>
      <c r="I3" s="21"/>
      <c r="J3" s="21"/>
      <c r="K3" s="21"/>
      <c r="L3" s="21"/>
      <c r="M3" s="21"/>
      <c r="N3" s="0"/>
      <c r="O3" s="0"/>
      <c r="P3" s="0"/>
      <c r="Q3" s="155"/>
    </row>
    <row r="4" customFormat="false" ht="6.75" hidden="false" customHeight="true" outlineLevel="0" collapsed="false">
      <c r="D4" s="155"/>
      <c r="E4" s="269"/>
      <c r="F4" s="269"/>
      <c r="G4" s="155"/>
      <c r="H4" s="155"/>
      <c r="I4" s="155"/>
      <c r="J4" s="155"/>
      <c r="K4" s="155"/>
      <c r="L4" s="155"/>
      <c r="M4" s="155"/>
      <c r="N4" s="155"/>
      <c r="O4" s="155"/>
      <c r="P4" s="155"/>
    </row>
    <row r="5" customFormat="false" ht="20.25" hidden="false" customHeight="true" outlineLevel="0" collapsed="false">
      <c r="A5" s="161" t="s">
        <v>224</v>
      </c>
      <c r="B5" s="161"/>
      <c r="C5" s="161"/>
      <c r="D5" s="438"/>
      <c r="E5" s="932" t="s">
        <v>503</v>
      </c>
      <c r="F5" s="933" t="s">
        <v>131</v>
      </c>
      <c r="G5" s="933" t="s">
        <v>266</v>
      </c>
      <c r="H5" s="934" t="s">
        <v>552</v>
      </c>
      <c r="I5" s="934"/>
      <c r="J5" s="934"/>
      <c r="K5" s="934"/>
      <c r="L5" s="934"/>
      <c r="M5" s="934"/>
      <c r="N5" s="934"/>
      <c r="O5" s="934"/>
      <c r="P5" s="934"/>
    </row>
    <row r="6" customFormat="false" ht="40.5" hidden="false" customHeight="true" outlineLevel="0" collapsed="false">
      <c r="A6" s="161"/>
      <c r="B6" s="161"/>
      <c r="C6" s="161"/>
      <c r="D6" s="159"/>
      <c r="E6" s="932"/>
      <c r="F6" s="933"/>
      <c r="G6" s="933"/>
      <c r="H6" s="86" t="s">
        <v>553</v>
      </c>
      <c r="I6" s="86" t="s">
        <v>73</v>
      </c>
      <c r="J6" s="86" t="s">
        <v>554</v>
      </c>
      <c r="K6" s="86" t="s">
        <v>555</v>
      </c>
      <c r="L6" s="86" t="s">
        <v>556</v>
      </c>
      <c r="M6" s="86" t="s">
        <v>557</v>
      </c>
      <c r="N6" s="86" t="s">
        <v>558</v>
      </c>
      <c r="O6" s="86" t="s">
        <v>559</v>
      </c>
      <c r="P6" s="443" t="s">
        <v>560</v>
      </c>
    </row>
    <row r="7" customFormat="false" ht="4.5" hidden="false" customHeight="true" outlineLevel="0" collapsed="false">
      <c r="A7" s="166"/>
      <c r="C7" s="386"/>
      <c r="D7" s="166"/>
      <c r="E7" s="270"/>
      <c r="F7" s="270"/>
      <c r="G7" s="270"/>
      <c r="H7" s="270"/>
      <c r="I7" s="270"/>
      <c r="J7" s="270"/>
      <c r="K7" s="270"/>
      <c r="L7" s="270"/>
      <c r="M7" s="270"/>
      <c r="N7" s="270"/>
      <c r="O7" s="270"/>
      <c r="P7" s="270"/>
    </row>
    <row r="8" s="388" customFormat="true" ht="12.6" hidden="false" customHeight="true" outlineLevel="0" collapsed="false">
      <c r="A8" s="168" t="s">
        <v>231</v>
      </c>
      <c r="B8" s="169"/>
      <c r="C8" s="278"/>
      <c r="D8" s="279"/>
      <c r="E8" s="280" t="n">
        <v>18235304796</v>
      </c>
      <c r="F8" s="281" t="n">
        <v>100</v>
      </c>
      <c r="G8" s="285" t="n">
        <v>0.72070576475316</v>
      </c>
      <c r="H8" s="280" t="n">
        <v>15477838355</v>
      </c>
      <c r="I8" s="282" t="n">
        <v>587728118</v>
      </c>
      <c r="J8" s="282" t="n">
        <v>371908021</v>
      </c>
      <c r="K8" s="282" t="n">
        <v>5580796</v>
      </c>
      <c r="L8" s="282" t="n">
        <v>3017899</v>
      </c>
      <c r="M8" s="282" t="n">
        <v>35124693</v>
      </c>
      <c r="N8" s="282" t="n">
        <v>121800</v>
      </c>
      <c r="O8" s="282" t="n">
        <v>1753939213</v>
      </c>
      <c r="P8" s="283" t="n">
        <v>45901</v>
      </c>
      <c r="Q8" s="409"/>
    </row>
    <row r="9" customFormat="false" ht="12.6" hidden="false" customHeight="true" outlineLevel="0" collapsed="false">
      <c r="A9" s="60" t="s">
        <v>232</v>
      </c>
      <c r="B9" s="304"/>
      <c r="C9" s="305"/>
      <c r="D9" s="117"/>
      <c r="E9" s="307" t="n">
        <v>503928224</v>
      </c>
      <c r="F9" s="308" t="n">
        <v>2.76347573916362</v>
      </c>
      <c r="G9" s="291" t="n">
        <v>-1.26341907369125</v>
      </c>
      <c r="H9" s="307" t="n">
        <v>458256488</v>
      </c>
      <c r="I9" s="309" t="n">
        <v>12687051</v>
      </c>
      <c r="J9" s="309" t="n">
        <v>31232762</v>
      </c>
      <c r="K9" s="309" t="n">
        <v>127555</v>
      </c>
      <c r="L9" s="309" t="n">
        <v>1001</v>
      </c>
      <c r="M9" s="309" t="n">
        <v>1619634</v>
      </c>
      <c r="N9" s="309" t="n">
        <v>3733</v>
      </c>
      <c r="O9" s="309" t="n">
        <v>0</v>
      </c>
      <c r="P9" s="310" t="n">
        <v>0</v>
      </c>
    </row>
    <row r="10" customFormat="false" ht="12.6" hidden="false" customHeight="true" outlineLevel="0" collapsed="false">
      <c r="A10" s="390" t="s">
        <v>233</v>
      </c>
      <c r="B10" s="294"/>
      <c r="C10" s="295"/>
      <c r="D10" s="117"/>
      <c r="E10" s="296" t="n">
        <v>62864832</v>
      </c>
      <c r="F10" s="297" t="n">
        <v>0.344742425220058</v>
      </c>
      <c r="G10" s="319" t="n">
        <v>-1.29922067860724</v>
      </c>
      <c r="H10" s="296" t="n">
        <v>57584664</v>
      </c>
      <c r="I10" s="298" t="n">
        <v>1603792</v>
      </c>
      <c r="J10" s="298" t="n">
        <v>3407829</v>
      </c>
      <c r="K10" s="298" t="n">
        <v>8021</v>
      </c>
      <c r="L10" s="298" t="n">
        <v>0</v>
      </c>
      <c r="M10" s="298" t="n">
        <v>260526</v>
      </c>
      <c r="N10" s="298" t="n">
        <v>0</v>
      </c>
      <c r="O10" s="298" t="n">
        <v>0</v>
      </c>
      <c r="P10" s="299" t="n">
        <v>0</v>
      </c>
    </row>
    <row r="11" customFormat="false" ht="12.6" hidden="false" customHeight="true" outlineLevel="0" collapsed="false">
      <c r="A11" s="390" t="s">
        <v>234</v>
      </c>
      <c r="B11" s="294"/>
      <c r="C11" s="295"/>
      <c r="D11" s="117"/>
      <c r="E11" s="296" t="n">
        <v>26740889</v>
      </c>
      <c r="F11" s="297" t="n">
        <v>0.146643498966169</v>
      </c>
      <c r="G11" s="319" t="n">
        <v>4.38003327090777</v>
      </c>
      <c r="H11" s="296" t="n">
        <v>24167649</v>
      </c>
      <c r="I11" s="298" t="n">
        <v>475050</v>
      </c>
      <c r="J11" s="298" t="n">
        <v>2041002</v>
      </c>
      <c r="K11" s="298" t="n">
        <v>31957</v>
      </c>
      <c r="L11" s="298" t="n">
        <v>0</v>
      </c>
      <c r="M11" s="298" t="n">
        <v>25231</v>
      </c>
      <c r="N11" s="298" t="n">
        <v>0</v>
      </c>
      <c r="O11" s="298" t="n">
        <v>0</v>
      </c>
      <c r="P11" s="299" t="n">
        <v>0</v>
      </c>
    </row>
    <row r="12" customFormat="false" ht="12.6" hidden="false" customHeight="true" outlineLevel="0" collapsed="false">
      <c r="A12" s="390" t="s">
        <v>235</v>
      </c>
      <c r="B12" s="294"/>
      <c r="C12" s="295"/>
      <c r="D12" s="117"/>
      <c r="E12" s="296" t="n">
        <v>155415410</v>
      </c>
      <c r="F12" s="297" t="n">
        <v>0.85227755575597</v>
      </c>
      <c r="G12" s="319" t="n">
        <v>0.985386439803992</v>
      </c>
      <c r="H12" s="296" t="n">
        <v>146561646</v>
      </c>
      <c r="I12" s="298" t="n">
        <v>2634508</v>
      </c>
      <c r="J12" s="298" t="n">
        <v>5720673</v>
      </c>
      <c r="K12" s="298" t="n">
        <v>6002</v>
      </c>
      <c r="L12" s="298" t="n">
        <v>0</v>
      </c>
      <c r="M12" s="298" t="n">
        <v>489054</v>
      </c>
      <c r="N12" s="298" t="n">
        <v>3527</v>
      </c>
      <c r="O12" s="298" t="n">
        <v>0</v>
      </c>
      <c r="P12" s="299" t="n">
        <v>0</v>
      </c>
    </row>
    <row r="13" customFormat="false" ht="12.6" hidden="false" customHeight="true" outlineLevel="0" collapsed="false">
      <c r="A13" s="390" t="s">
        <v>236</v>
      </c>
      <c r="B13" s="294"/>
      <c r="C13" s="295"/>
      <c r="D13" s="117"/>
      <c r="E13" s="296" t="n">
        <v>18824746</v>
      </c>
      <c r="F13" s="297" t="n">
        <v>0.103232417612944</v>
      </c>
      <c r="G13" s="319" t="n">
        <v>1.11994061104126</v>
      </c>
      <c r="H13" s="296" t="n">
        <v>15660937</v>
      </c>
      <c r="I13" s="298" t="n">
        <v>265265</v>
      </c>
      <c r="J13" s="298" t="n">
        <v>2666999</v>
      </c>
      <c r="K13" s="298" t="n">
        <v>1219</v>
      </c>
      <c r="L13" s="298" t="n">
        <v>0</v>
      </c>
      <c r="M13" s="298" t="n">
        <v>230326</v>
      </c>
      <c r="N13" s="298" t="n">
        <v>0</v>
      </c>
      <c r="O13" s="298" t="n">
        <v>0</v>
      </c>
      <c r="P13" s="299" t="n">
        <v>0</v>
      </c>
    </row>
    <row r="14" customFormat="false" ht="12.6" hidden="false" customHeight="true" outlineLevel="0" collapsed="false">
      <c r="A14" s="390" t="s">
        <v>237</v>
      </c>
      <c r="B14" s="294"/>
      <c r="C14" s="295"/>
      <c r="D14" s="117"/>
      <c r="E14" s="296" t="n">
        <v>174672372</v>
      </c>
      <c r="F14" s="297" t="n">
        <v>0.957880188755141</v>
      </c>
      <c r="G14" s="319" t="n">
        <v>-4.62570671134989</v>
      </c>
      <c r="H14" s="296" t="n">
        <v>156362353</v>
      </c>
      <c r="I14" s="298" t="n">
        <v>6411059</v>
      </c>
      <c r="J14" s="298" t="n">
        <v>11348477</v>
      </c>
      <c r="K14" s="298" t="n">
        <v>59044</v>
      </c>
      <c r="L14" s="298" t="n">
        <v>1001</v>
      </c>
      <c r="M14" s="298" t="n">
        <v>490288</v>
      </c>
      <c r="N14" s="298" t="n">
        <v>150</v>
      </c>
      <c r="O14" s="298" t="n">
        <v>0</v>
      </c>
      <c r="P14" s="299" t="n">
        <v>0</v>
      </c>
    </row>
    <row r="15" customFormat="false" ht="12.6" hidden="false" customHeight="true" outlineLevel="0" collapsed="false">
      <c r="A15" s="390" t="s">
        <v>238</v>
      </c>
      <c r="B15" s="294"/>
      <c r="C15" s="295"/>
      <c r="D15" s="117"/>
      <c r="E15" s="296" t="n">
        <v>15315716</v>
      </c>
      <c r="F15" s="297" t="n">
        <v>0.0839893611394945</v>
      </c>
      <c r="G15" s="319" t="n">
        <v>-3.60080577524712</v>
      </c>
      <c r="H15" s="296" t="n">
        <v>13974575</v>
      </c>
      <c r="I15" s="298" t="n">
        <v>337780</v>
      </c>
      <c r="J15" s="298" t="n">
        <v>974692</v>
      </c>
      <c r="K15" s="298" t="n">
        <v>470</v>
      </c>
      <c r="L15" s="298" t="n">
        <v>0</v>
      </c>
      <c r="M15" s="298" t="n">
        <v>28199</v>
      </c>
      <c r="N15" s="298" t="n">
        <v>0</v>
      </c>
      <c r="O15" s="298" t="n">
        <v>0</v>
      </c>
      <c r="P15" s="299" t="n">
        <v>0</v>
      </c>
    </row>
    <row r="16" customFormat="false" ht="12.6" hidden="false" customHeight="true" outlineLevel="0" collapsed="false">
      <c r="A16" s="390" t="s">
        <v>239</v>
      </c>
      <c r="B16" s="294"/>
      <c r="C16" s="295"/>
      <c r="D16" s="117"/>
      <c r="E16" s="296" t="n">
        <v>50094259</v>
      </c>
      <c r="F16" s="297" t="n">
        <v>0.274710291713843</v>
      </c>
      <c r="G16" s="319" t="n">
        <v>1.16322159352475</v>
      </c>
      <c r="H16" s="296" t="n">
        <v>43944664</v>
      </c>
      <c r="I16" s="298" t="n">
        <v>959597</v>
      </c>
      <c r="J16" s="298" t="n">
        <v>5073090</v>
      </c>
      <c r="K16" s="298" t="n">
        <v>20842</v>
      </c>
      <c r="L16" s="298" t="n">
        <v>0</v>
      </c>
      <c r="M16" s="298" t="n">
        <v>96010</v>
      </c>
      <c r="N16" s="298" t="n">
        <v>56</v>
      </c>
      <c r="O16" s="298" t="n">
        <v>0</v>
      </c>
      <c r="P16" s="299" t="n">
        <v>0</v>
      </c>
    </row>
    <row r="17" customFormat="false" ht="12.6" hidden="false" customHeight="true" outlineLevel="0" collapsed="false">
      <c r="A17" s="60" t="s">
        <v>240</v>
      </c>
      <c r="B17" s="304"/>
      <c r="C17" s="305"/>
      <c r="D17" s="306"/>
      <c r="E17" s="307" t="n">
        <v>1574239174</v>
      </c>
      <c r="F17" s="308" t="n">
        <v>8.63291944725441</v>
      </c>
      <c r="G17" s="291" t="n">
        <v>-6.33407967185096</v>
      </c>
      <c r="H17" s="307" t="n">
        <v>1428879297</v>
      </c>
      <c r="I17" s="309" t="n">
        <v>60954344</v>
      </c>
      <c r="J17" s="309" t="n">
        <v>79171878</v>
      </c>
      <c r="K17" s="309" t="n">
        <v>679165</v>
      </c>
      <c r="L17" s="309" t="n">
        <v>18905</v>
      </c>
      <c r="M17" s="309" t="n">
        <v>4479390</v>
      </c>
      <c r="N17" s="309" t="n">
        <v>55237</v>
      </c>
      <c r="O17" s="309" t="n">
        <v>0</v>
      </c>
      <c r="P17" s="310" t="n">
        <v>958</v>
      </c>
    </row>
    <row r="18" customFormat="false" ht="12.6" hidden="false" customHeight="true" outlineLevel="0" collapsed="false">
      <c r="A18" s="390" t="s">
        <v>241</v>
      </c>
      <c r="B18" s="294"/>
      <c r="C18" s="295"/>
      <c r="D18" s="117"/>
      <c r="E18" s="296" t="n">
        <v>103263053</v>
      </c>
      <c r="F18" s="297" t="n">
        <v>0.566280926780293</v>
      </c>
      <c r="G18" s="319" t="n">
        <v>-15.1357581857117</v>
      </c>
      <c r="H18" s="296" t="n">
        <v>91497090</v>
      </c>
      <c r="I18" s="298" t="n">
        <v>3363208</v>
      </c>
      <c r="J18" s="298" t="n">
        <v>8118995</v>
      </c>
      <c r="K18" s="298" t="n">
        <v>54036</v>
      </c>
      <c r="L18" s="298" t="n">
        <v>0</v>
      </c>
      <c r="M18" s="298" t="n">
        <v>208096</v>
      </c>
      <c r="N18" s="298" t="n">
        <v>21628</v>
      </c>
      <c r="O18" s="298" t="n">
        <v>0</v>
      </c>
      <c r="P18" s="299" t="n">
        <v>0</v>
      </c>
    </row>
    <row r="19" s="248" customFormat="true" ht="12.6" hidden="false" customHeight="true" outlineLevel="0" collapsed="false">
      <c r="A19" s="390" t="s">
        <v>242</v>
      </c>
      <c r="B19" s="294"/>
      <c r="C19" s="295"/>
      <c r="D19" s="117"/>
      <c r="E19" s="296" t="n">
        <v>67235252</v>
      </c>
      <c r="F19" s="297" t="n">
        <v>0.368709230540245</v>
      </c>
      <c r="G19" s="319" t="n">
        <v>-6.50366079869423</v>
      </c>
      <c r="H19" s="296" t="n">
        <v>59284162</v>
      </c>
      <c r="I19" s="298" t="n">
        <v>2659958</v>
      </c>
      <c r="J19" s="298" t="n">
        <v>5074261</v>
      </c>
      <c r="K19" s="298" t="n">
        <v>97240</v>
      </c>
      <c r="L19" s="298" t="n">
        <v>14118</v>
      </c>
      <c r="M19" s="298" t="n">
        <v>105346</v>
      </c>
      <c r="N19" s="298" t="n">
        <v>40</v>
      </c>
      <c r="O19" s="298" t="n">
        <v>0</v>
      </c>
      <c r="P19" s="299" t="n">
        <v>127</v>
      </c>
    </row>
    <row r="20" customFormat="false" ht="12.6" hidden="false" customHeight="true" outlineLevel="0" collapsed="false">
      <c r="A20" s="390" t="s">
        <v>243</v>
      </c>
      <c r="B20" s="294"/>
      <c r="C20" s="295"/>
      <c r="D20" s="117"/>
      <c r="E20" s="296" t="n">
        <v>282415891</v>
      </c>
      <c r="F20" s="297" t="n">
        <v>1.54873139856675</v>
      </c>
      <c r="G20" s="319" t="n">
        <v>-5.54775420782817</v>
      </c>
      <c r="H20" s="296" t="n">
        <v>262346343</v>
      </c>
      <c r="I20" s="298" t="n">
        <v>7431385</v>
      </c>
      <c r="J20" s="298" t="n">
        <v>11835542</v>
      </c>
      <c r="K20" s="298" t="n">
        <v>49617</v>
      </c>
      <c r="L20" s="298" t="n">
        <v>165</v>
      </c>
      <c r="M20" s="298" t="n">
        <v>752554</v>
      </c>
      <c r="N20" s="298" t="n">
        <v>144</v>
      </c>
      <c r="O20" s="298" t="n">
        <v>0</v>
      </c>
      <c r="P20" s="299" t="n">
        <v>141</v>
      </c>
    </row>
    <row r="21" customFormat="false" ht="12.6" hidden="false" customHeight="true" outlineLevel="0" collapsed="false">
      <c r="A21" s="390" t="s">
        <v>244</v>
      </c>
      <c r="B21" s="294"/>
      <c r="C21" s="295"/>
      <c r="D21" s="117"/>
      <c r="E21" s="296" t="n">
        <v>112577680</v>
      </c>
      <c r="F21" s="297" t="n">
        <v>0.617361109449042</v>
      </c>
      <c r="G21" s="319" t="n">
        <v>-5.76346945306956</v>
      </c>
      <c r="H21" s="296" t="n">
        <v>100424092</v>
      </c>
      <c r="I21" s="298" t="n">
        <v>4295019</v>
      </c>
      <c r="J21" s="298" t="n">
        <v>7218603</v>
      </c>
      <c r="K21" s="298" t="n">
        <v>48477</v>
      </c>
      <c r="L21" s="298" t="n">
        <v>60</v>
      </c>
      <c r="M21" s="298" t="n">
        <v>591429</v>
      </c>
      <c r="N21" s="298" t="n">
        <v>0</v>
      </c>
      <c r="O21" s="298" t="n">
        <v>0</v>
      </c>
      <c r="P21" s="299" t="n">
        <v>0</v>
      </c>
    </row>
    <row r="22" customFormat="false" ht="12.6" hidden="false" customHeight="true" outlineLevel="0" collapsed="false">
      <c r="A22" s="390" t="s">
        <v>245</v>
      </c>
      <c r="B22" s="294"/>
      <c r="C22" s="295"/>
      <c r="D22" s="117"/>
      <c r="E22" s="296" t="n">
        <v>91807680</v>
      </c>
      <c r="F22" s="297" t="n">
        <v>0.503461176147373</v>
      </c>
      <c r="G22" s="319" t="n">
        <v>-12.7363718565872</v>
      </c>
      <c r="H22" s="296" t="n">
        <v>80796824</v>
      </c>
      <c r="I22" s="298" t="n">
        <v>4418368</v>
      </c>
      <c r="J22" s="298" t="n">
        <v>6305469</v>
      </c>
      <c r="K22" s="298" t="n">
        <v>32088</v>
      </c>
      <c r="L22" s="298" t="n">
        <v>0</v>
      </c>
      <c r="M22" s="298" t="n">
        <v>254853</v>
      </c>
      <c r="N22" s="298" t="n">
        <v>78</v>
      </c>
      <c r="O22" s="298" t="n">
        <v>0</v>
      </c>
      <c r="P22" s="299" t="n">
        <v>0</v>
      </c>
    </row>
    <row r="23" customFormat="false" ht="12.6" hidden="false" customHeight="true" outlineLevel="0" collapsed="false">
      <c r="A23" s="390" t="s">
        <v>246</v>
      </c>
      <c r="B23" s="294"/>
      <c r="C23" s="295"/>
      <c r="D23" s="117"/>
      <c r="E23" s="296" t="n">
        <v>306183404</v>
      </c>
      <c r="F23" s="297" t="n">
        <v>1.67906929675869</v>
      </c>
      <c r="G23" s="319" t="n">
        <v>-4.50505062331594</v>
      </c>
      <c r="H23" s="296" t="n">
        <v>279148111</v>
      </c>
      <c r="I23" s="298" t="n">
        <v>13534732</v>
      </c>
      <c r="J23" s="298" t="n">
        <v>12368609</v>
      </c>
      <c r="K23" s="298" t="n">
        <v>66813</v>
      </c>
      <c r="L23" s="298" t="n">
        <v>1948</v>
      </c>
      <c r="M23" s="298" t="n">
        <v>1030558</v>
      </c>
      <c r="N23" s="298" t="n">
        <v>32633</v>
      </c>
      <c r="O23" s="298" t="n">
        <v>0</v>
      </c>
      <c r="P23" s="299" t="n">
        <v>0</v>
      </c>
    </row>
    <row r="24" s="248" customFormat="true" ht="12.6" hidden="false" customHeight="true" outlineLevel="0" collapsed="false">
      <c r="A24" s="390" t="s">
        <v>247</v>
      </c>
      <c r="B24" s="294"/>
      <c r="C24" s="295"/>
      <c r="D24" s="117"/>
      <c r="E24" s="296" t="n">
        <v>61899240</v>
      </c>
      <c r="F24" s="297" t="n">
        <v>0.339447246385363</v>
      </c>
      <c r="G24" s="319" t="n">
        <v>-13.6463405931983</v>
      </c>
      <c r="H24" s="296" t="n">
        <v>55394636</v>
      </c>
      <c r="I24" s="298" t="n">
        <v>3760093</v>
      </c>
      <c r="J24" s="298" t="n">
        <v>2315680</v>
      </c>
      <c r="K24" s="298" t="n">
        <v>8193</v>
      </c>
      <c r="L24" s="298" t="n">
        <v>0</v>
      </c>
      <c r="M24" s="298" t="n">
        <v>420520</v>
      </c>
      <c r="N24" s="298" t="n">
        <v>118</v>
      </c>
      <c r="O24" s="298" t="n">
        <v>0</v>
      </c>
      <c r="P24" s="299" t="n">
        <v>0</v>
      </c>
    </row>
    <row r="25" s="248" customFormat="true" ht="12.6" hidden="false" customHeight="true" outlineLevel="0" collapsed="false">
      <c r="A25" s="390" t="s">
        <v>248</v>
      </c>
      <c r="B25" s="294"/>
      <c r="C25" s="295"/>
      <c r="D25" s="117"/>
      <c r="E25" s="296" t="n">
        <v>77934722</v>
      </c>
      <c r="F25" s="297" t="n">
        <v>0.427383709084453</v>
      </c>
      <c r="G25" s="319" t="n">
        <v>1.28766077694613</v>
      </c>
      <c r="H25" s="296" t="n">
        <v>70884509</v>
      </c>
      <c r="I25" s="298" t="n">
        <v>2763758</v>
      </c>
      <c r="J25" s="298" t="n">
        <v>4120785</v>
      </c>
      <c r="K25" s="298" t="n">
        <v>57608</v>
      </c>
      <c r="L25" s="298" t="n">
        <v>1979</v>
      </c>
      <c r="M25" s="298" t="n">
        <v>105393</v>
      </c>
      <c r="N25" s="298" t="n">
        <v>0</v>
      </c>
      <c r="O25" s="298" t="n">
        <v>0</v>
      </c>
      <c r="P25" s="299" t="n">
        <v>690</v>
      </c>
    </row>
    <row r="26" s="248" customFormat="true" ht="12.6" hidden="false" customHeight="true" outlineLevel="0" collapsed="false">
      <c r="A26" s="390" t="s">
        <v>249</v>
      </c>
      <c r="B26" s="294"/>
      <c r="C26" s="295"/>
      <c r="D26" s="117"/>
      <c r="E26" s="296" t="n">
        <v>470922252</v>
      </c>
      <c r="F26" s="297" t="n">
        <v>2.58247535354221</v>
      </c>
      <c r="G26" s="319" t="n">
        <v>-4.70563555371135</v>
      </c>
      <c r="H26" s="296" t="n">
        <v>429103530</v>
      </c>
      <c r="I26" s="298" t="n">
        <v>18727823</v>
      </c>
      <c r="J26" s="298" t="n">
        <v>21813934</v>
      </c>
      <c r="K26" s="298" t="n">
        <v>265093</v>
      </c>
      <c r="L26" s="298" t="n">
        <v>635</v>
      </c>
      <c r="M26" s="298" t="n">
        <v>1010641</v>
      </c>
      <c r="N26" s="298" t="n">
        <v>596</v>
      </c>
      <c r="O26" s="298" t="n">
        <v>0</v>
      </c>
      <c r="P26" s="299" t="n">
        <v>0</v>
      </c>
    </row>
    <row r="27" s="248" customFormat="true" ht="12.6" hidden="false" customHeight="true" outlineLevel="0" collapsed="false">
      <c r="A27" s="60" t="s">
        <v>250</v>
      </c>
      <c r="B27" s="304"/>
      <c r="C27" s="305"/>
      <c r="D27" s="306"/>
      <c r="E27" s="307" t="n">
        <v>10363550143</v>
      </c>
      <c r="F27" s="308" t="n">
        <v>56.8323384716514</v>
      </c>
      <c r="G27" s="291" t="n">
        <v>0.962405368504182</v>
      </c>
      <c r="H27" s="307" t="n">
        <v>9818327300</v>
      </c>
      <c r="I27" s="309" t="n">
        <v>365010046</v>
      </c>
      <c r="J27" s="309" t="n">
        <v>156270612</v>
      </c>
      <c r="K27" s="309" t="n">
        <v>3298405</v>
      </c>
      <c r="L27" s="309" t="n">
        <v>2454381</v>
      </c>
      <c r="M27" s="309" t="n">
        <v>18111111</v>
      </c>
      <c r="N27" s="309" t="n">
        <v>37252</v>
      </c>
      <c r="O27" s="309" t="n">
        <v>400</v>
      </c>
      <c r="P27" s="310" t="n">
        <v>40636</v>
      </c>
    </row>
    <row r="28" s="248" customFormat="true" ht="12.6" hidden="false" customHeight="true" outlineLevel="0" collapsed="false">
      <c r="A28" s="390" t="s">
        <v>251</v>
      </c>
      <c r="B28" s="294"/>
      <c r="C28" s="295"/>
      <c r="D28" s="117"/>
      <c r="E28" s="296" t="n">
        <v>1356432940</v>
      </c>
      <c r="F28" s="297" t="n">
        <v>7.43849886346589</v>
      </c>
      <c r="G28" s="319" t="n">
        <v>2.27742882941504</v>
      </c>
      <c r="H28" s="296" t="n">
        <v>1257300571</v>
      </c>
      <c r="I28" s="298" t="n">
        <v>65448359</v>
      </c>
      <c r="J28" s="298" t="n">
        <v>30662659</v>
      </c>
      <c r="K28" s="298" t="n">
        <v>515485</v>
      </c>
      <c r="L28" s="298" t="n">
        <v>1491</v>
      </c>
      <c r="M28" s="298" t="n">
        <v>2502611</v>
      </c>
      <c r="N28" s="298" t="n">
        <v>1764</v>
      </c>
      <c r="O28" s="298" t="n">
        <v>0</v>
      </c>
      <c r="P28" s="299" t="n">
        <v>0</v>
      </c>
    </row>
    <row r="29" customFormat="false" ht="12.6" hidden="false" customHeight="true" outlineLevel="0" collapsed="false">
      <c r="A29" s="390" t="s">
        <v>252</v>
      </c>
      <c r="B29" s="294"/>
      <c r="C29" s="295"/>
      <c r="D29" s="117"/>
      <c r="E29" s="296" t="n">
        <v>231243569</v>
      </c>
      <c r="F29" s="297" t="n">
        <v>1.26810915192777</v>
      </c>
      <c r="G29" s="319" t="n">
        <v>-4.12874799649423</v>
      </c>
      <c r="H29" s="296" t="n">
        <v>207714935</v>
      </c>
      <c r="I29" s="298" t="n">
        <v>10801480</v>
      </c>
      <c r="J29" s="298" t="n">
        <v>12221411</v>
      </c>
      <c r="K29" s="298" t="n">
        <v>34686</v>
      </c>
      <c r="L29" s="298" t="n">
        <v>299</v>
      </c>
      <c r="M29" s="298" t="n">
        <v>429892</v>
      </c>
      <c r="N29" s="298" t="n">
        <v>1168</v>
      </c>
      <c r="O29" s="298" t="n">
        <v>0</v>
      </c>
      <c r="P29" s="299" t="n">
        <v>39698</v>
      </c>
    </row>
    <row r="30" customFormat="false" ht="12.6" hidden="false" customHeight="true" outlineLevel="0" collapsed="false">
      <c r="A30" s="390" t="s">
        <v>253</v>
      </c>
      <c r="B30" s="294"/>
      <c r="C30" s="295"/>
      <c r="D30" s="117"/>
      <c r="E30" s="296" t="n">
        <v>2044292346</v>
      </c>
      <c r="F30" s="297" t="n">
        <v>11.2106288810068</v>
      </c>
      <c r="G30" s="319" t="n">
        <v>1.68680654124691</v>
      </c>
      <c r="H30" s="296" t="n">
        <v>1913708737</v>
      </c>
      <c r="I30" s="298" t="n">
        <v>85715233</v>
      </c>
      <c r="J30" s="298" t="n">
        <v>36369531</v>
      </c>
      <c r="K30" s="298" t="n">
        <v>1047296</v>
      </c>
      <c r="L30" s="298" t="n">
        <v>2343018</v>
      </c>
      <c r="M30" s="298" t="n">
        <v>5095387</v>
      </c>
      <c r="N30" s="298" t="n">
        <v>12744</v>
      </c>
      <c r="O30" s="298" t="n">
        <v>400</v>
      </c>
      <c r="P30" s="299" t="n">
        <v>0</v>
      </c>
    </row>
    <row r="31" customFormat="false" ht="12.6" hidden="false" customHeight="true" outlineLevel="0" collapsed="false">
      <c r="A31" s="390" t="s">
        <v>254</v>
      </c>
      <c r="B31" s="294"/>
      <c r="C31" s="295"/>
      <c r="D31" s="117"/>
      <c r="E31" s="296" t="n">
        <v>6731581288</v>
      </c>
      <c r="F31" s="297" t="n">
        <v>36.9151015752509</v>
      </c>
      <c r="G31" s="319" t="n">
        <v>0.667450636232991</v>
      </c>
      <c r="H31" s="296" t="n">
        <v>6439603057</v>
      </c>
      <c r="I31" s="298" t="n">
        <v>203044974</v>
      </c>
      <c r="J31" s="298" t="n">
        <v>77017011</v>
      </c>
      <c r="K31" s="298" t="n">
        <v>1700938</v>
      </c>
      <c r="L31" s="298" t="n">
        <v>109573</v>
      </c>
      <c r="M31" s="298" t="n">
        <v>10083221</v>
      </c>
      <c r="N31" s="298" t="n">
        <v>21576</v>
      </c>
      <c r="O31" s="298" t="n">
        <v>0</v>
      </c>
      <c r="P31" s="299" t="n">
        <v>938</v>
      </c>
    </row>
    <row r="32" customFormat="false" ht="12.6" hidden="false" customHeight="true" outlineLevel="0" collapsed="false">
      <c r="A32" s="60" t="s">
        <v>255</v>
      </c>
      <c r="B32" s="304"/>
      <c r="C32" s="305"/>
      <c r="D32" s="306"/>
      <c r="E32" s="307" t="n">
        <v>2421357448</v>
      </c>
      <c r="F32" s="308" t="n">
        <v>13.2784040359508</v>
      </c>
      <c r="G32" s="291" t="n">
        <v>-1.57945384632101</v>
      </c>
      <c r="H32" s="307" t="n">
        <v>2268602779</v>
      </c>
      <c r="I32" s="309" t="n">
        <v>93894980</v>
      </c>
      <c r="J32" s="309" t="n">
        <v>50719480</v>
      </c>
      <c r="K32" s="309" t="n">
        <v>1165078</v>
      </c>
      <c r="L32" s="309" t="n">
        <v>34412</v>
      </c>
      <c r="M32" s="309" t="n">
        <v>6924627</v>
      </c>
      <c r="N32" s="309" t="n">
        <v>11981</v>
      </c>
      <c r="O32" s="309" t="n">
        <v>158</v>
      </c>
      <c r="P32" s="310" t="n">
        <v>3953</v>
      </c>
    </row>
    <row r="33" customFormat="false" ht="12.6" hidden="false" customHeight="true" outlineLevel="0" collapsed="false">
      <c r="A33" s="390" t="s">
        <v>256</v>
      </c>
      <c r="B33" s="294"/>
      <c r="C33" s="295"/>
      <c r="D33" s="117"/>
      <c r="E33" s="296" t="n">
        <v>848853891</v>
      </c>
      <c r="F33" s="315" t="n">
        <v>4.65500248280029</v>
      </c>
      <c r="G33" s="319" t="n">
        <v>-1.44271391755663</v>
      </c>
      <c r="H33" s="296" t="n">
        <v>793067673</v>
      </c>
      <c r="I33" s="316" t="n">
        <v>30721393</v>
      </c>
      <c r="J33" s="298" t="n">
        <v>22644810</v>
      </c>
      <c r="K33" s="298" t="n">
        <v>175152</v>
      </c>
      <c r="L33" s="316" t="n">
        <v>135</v>
      </c>
      <c r="M33" s="298" t="n">
        <v>2236831</v>
      </c>
      <c r="N33" s="298" t="n">
        <v>7291</v>
      </c>
      <c r="O33" s="316" t="n">
        <v>56</v>
      </c>
      <c r="P33" s="299" t="n">
        <v>550</v>
      </c>
    </row>
    <row r="34" customFormat="false" ht="12.6" hidden="false" customHeight="true" outlineLevel="0" collapsed="false">
      <c r="A34" s="390" t="s">
        <v>257</v>
      </c>
      <c r="B34" s="294"/>
      <c r="C34" s="295"/>
      <c r="D34" s="117"/>
      <c r="E34" s="296" t="n">
        <v>603408149</v>
      </c>
      <c r="F34" s="297" t="n">
        <v>3.30901049228615</v>
      </c>
      <c r="G34" s="319" t="n">
        <v>-1.42698956058775</v>
      </c>
      <c r="H34" s="296" t="n">
        <v>566576091</v>
      </c>
      <c r="I34" s="298" t="n">
        <v>23157799</v>
      </c>
      <c r="J34" s="298" t="n">
        <v>11691543</v>
      </c>
      <c r="K34" s="298" t="n">
        <v>213004</v>
      </c>
      <c r="L34" s="298" t="n">
        <v>270</v>
      </c>
      <c r="M34" s="298" t="n">
        <v>1768064</v>
      </c>
      <c r="N34" s="298" t="n">
        <v>263</v>
      </c>
      <c r="O34" s="298" t="n">
        <v>102</v>
      </c>
      <c r="P34" s="299" t="n">
        <v>1013</v>
      </c>
    </row>
    <row r="35" customFormat="false" ht="12.6" hidden="false" customHeight="true" outlineLevel="0" collapsed="false">
      <c r="A35" s="390" t="s">
        <v>258</v>
      </c>
      <c r="B35" s="294"/>
      <c r="C35" s="295"/>
      <c r="D35" s="117"/>
      <c r="E35" s="296" t="n">
        <v>969095408</v>
      </c>
      <c r="F35" s="297" t="n">
        <v>5.31439106086439</v>
      </c>
      <c r="G35" s="319" t="n">
        <v>-1.79338064204351</v>
      </c>
      <c r="H35" s="296" t="n">
        <v>908959015</v>
      </c>
      <c r="I35" s="298" t="n">
        <v>40015788</v>
      </c>
      <c r="J35" s="298" t="n">
        <v>16383127</v>
      </c>
      <c r="K35" s="298" t="n">
        <v>776922</v>
      </c>
      <c r="L35" s="298" t="n">
        <v>34007</v>
      </c>
      <c r="M35" s="298" t="n">
        <v>2919732</v>
      </c>
      <c r="N35" s="298" t="n">
        <v>4427</v>
      </c>
      <c r="O35" s="298" t="n">
        <v>0</v>
      </c>
      <c r="P35" s="299" t="n">
        <v>2390</v>
      </c>
    </row>
    <row r="36" customFormat="false" ht="12.6" hidden="false" customHeight="true" outlineLevel="0" collapsed="false">
      <c r="A36" s="60" t="s">
        <v>259</v>
      </c>
      <c r="B36" s="304"/>
      <c r="C36" s="305"/>
      <c r="D36" s="306"/>
      <c r="E36" s="307" t="n">
        <v>1252796855</v>
      </c>
      <c r="F36" s="308" t="n">
        <v>6.87017227852867</v>
      </c>
      <c r="G36" s="291" t="n">
        <v>-0.397946185547826</v>
      </c>
      <c r="H36" s="307" t="n">
        <v>1181214625</v>
      </c>
      <c r="I36" s="309" t="n">
        <v>34710917</v>
      </c>
      <c r="J36" s="309" t="n">
        <v>34256743</v>
      </c>
      <c r="K36" s="309" t="n">
        <v>285290</v>
      </c>
      <c r="L36" s="309" t="n">
        <v>251395</v>
      </c>
      <c r="M36" s="309" t="n">
        <v>2064288</v>
      </c>
      <c r="N36" s="309" t="n">
        <v>13597</v>
      </c>
      <c r="O36" s="309" t="n">
        <v>0</v>
      </c>
      <c r="P36" s="310" t="n">
        <v>0</v>
      </c>
    </row>
    <row r="37" customFormat="false" ht="12.6" hidden="false" customHeight="true" outlineLevel="0" collapsed="false">
      <c r="A37" s="390" t="s">
        <v>260</v>
      </c>
      <c r="B37" s="294"/>
      <c r="C37" s="295"/>
      <c r="D37" s="117"/>
      <c r="E37" s="296" t="n">
        <v>110147782</v>
      </c>
      <c r="F37" s="297" t="n">
        <v>0.604035870155356</v>
      </c>
      <c r="G37" s="319" t="n">
        <v>2.38094826465214</v>
      </c>
      <c r="H37" s="296" t="n">
        <v>99208629</v>
      </c>
      <c r="I37" s="298" t="n">
        <v>5187543</v>
      </c>
      <c r="J37" s="298" t="n">
        <v>4707195</v>
      </c>
      <c r="K37" s="298" t="n">
        <v>173880</v>
      </c>
      <c r="L37" s="298" t="n">
        <v>0</v>
      </c>
      <c r="M37" s="298" t="n">
        <v>870117</v>
      </c>
      <c r="N37" s="298" t="n">
        <v>418</v>
      </c>
      <c r="O37" s="298" t="n">
        <v>0</v>
      </c>
      <c r="P37" s="299" t="n">
        <v>0</v>
      </c>
    </row>
    <row r="38" customFormat="false" ht="12.6" hidden="false" customHeight="true" outlineLevel="0" collapsed="false">
      <c r="A38" s="390" t="s">
        <v>261</v>
      </c>
      <c r="B38" s="294"/>
      <c r="C38" s="295"/>
      <c r="D38" s="117"/>
      <c r="E38" s="296" t="n">
        <v>150088265</v>
      </c>
      <c r="F38" s="297" t="n">
        <v>0.823064197056484</v>
      </c>
      <c r="G38" s="319" t="n">
        <v>-1.31288065113658</v>
      </c>
      <c r="H38" s="296" t="n">
        <v>138606501</v>
      </c>
      <c r="I38" s="298" t="n">
        <v>4784188</v>
      </c>
      <c r="J38" s="298" t="n">
        <v>6152273</v>
      </c>
      <c r="K38" s="298" t="n">
        <v>18252</v>
      </c>
      <c r="L38" s="298" t="n">
        <v>547</v>
      </c>
      <c r="M38" s="298" t="n">
        <v>519300</v>
      </c>
      <c r="N38" s="298" t="n">
        <v>7204</v>
      </c>
      <c r="O38" s="298" t="n">
        <v>0</v>
      </c>
      <c r="P38" s="299" t="n">
        <v>0</v>
      </c>
    </row>
    <row r="39" customFormat="false" ht="12.6" hidden="false" customHeight="true" outlineLevel="0" collapsed="false">
      <c r="A39" s="390" t="s">
        <v>262</v>
      </c>
      <c r="B39" s="294"/>
      <c r="C39" s="295"/>
      <c r="D39" s="117"/>
      <c r="E39" s="296" t="n">
        <v>278820769</v>
      </c>
      <c r="F39" s="297" t="n">
        <v>1.52901622495041</v>
      </c>
      <c r="G39" s="319" t="n">
        <v>0.459028976051878</v>
      </c>
      <c r="H39" s="296" t="n">
        <v>247773262</v>
      </c>
      <c r="I39" s="298" t="n">
        <v>11505175</v>
      </c>
      <c r="J39" s="298" t="n">
        <v>19074029</v>
      </c>
      <c r="K39" s="298" t="n">
        <v>77564</v>
      </c>
      <c r="L39" s="298" t="n">
        <v>870</v>
      </c>
      <c r="M39" s="298" t="n">
        <v>383952</v>
      </c>
      <c r="N39" s="298" t="n">
        <v>5917</v>
      </c>
      <c r="O39" s="298" t="n">
        <v>0</v>
      </c>
      <c r="P39" s="299" t="n">
        <v>0</v>
      </c>
    </row>
    <row r="40" customFormat="false" ht="12.6" hidden="false" customHeight="true" outlineLevel="0" collapsed="false">
      <c r="A40" s="390" t="s">
        <v>263</v>
      </c>
      <c r="B40" s="294"/>
      <c r="C40" s="295"/>
      <c r="D40" s="117"/>
      <c r="E40" s="296" t="n">
        <v>713740039</v>
      </c>
      <c r="F40" s="297" t="n">
        <v>3.91405598636642</v>
      </c>
      <c r="G40" s="319" t="n">
        <v>-0.949822786386412</v>
      </c>
      <c r="H40" s="296" t="n">
        <v>695626233</v>
      </c>
      <c r="I40" s="298" t="n">
        <v>13234011</v>
      </c>
      <c r="J40" s="298" t="n">
        <v>4323246</v>
      </c>
      <c r="K40" s="298" t="n">
        <v>15594</v>
      </c>
      <c r="L40" s="298" t="n">
        <v>249978</v>
      </c>
      <c r="M40" s="298" t="n">
        <v>290919</v>
      </c>
      <c r="N40" s="298" t="n">
        <v>58</v>
      </c>
      <c r="O40" s="298" t="n">
        <v>0</v>
      </c>
      <c r="P40" s="299" t="n">
        <v>0</v>
      </c>
    </row>
    <row r="41" customFormat="false" ht="12.6" hidden="false" customHeight="true" outlineLevel="0" collapsed="false">
      <c r="A41" s="60" t="s">
        <v>561</v>
      </c>
      <c r="B41" s="304"/>
      <c r="C41" s="305"/>
      <c r="D41" s="117"/>
      <c r="E41" s="307" t="n">
        <v>1753938655</v>
      </c>
      <c r="F41" s="308" t="n">
        <v>9.61836763696286</v>
      </c>
      <c r="G41" s="291" t="n">
        <v>12.2059523544734</v>
      </c>
      <c r="H41" s="307" t="n">
        <v>0</v>
      </c>
      <c r="I41" s="309" t="n">
        <v>0</v>
      </c>
      <c r="J41" s="309" t="n">
        <v>0</v>
      </c>
      <c r="K41" s="309" t="n">
        <v>0</v>
      </c>
      <c r="L41" s="309" t="n">
        <v>0</v>
      </c>
      <c r="M41" s="309" t="n">
        <v>0</v>
      </c>
      <c r="N41" s="309" t="n">
        <v>0</v>
      </c>
      <c r="O41" s="309" t="n">
        <v>1753938655</v>
      </c>
      <c r="P41" s="310" t="n">
        <v>0</v>
      </c>
    </row>
    <row r="42" customFormat="false" ht="12.6" hidden="false" customHeight="true" outlineLevel="0" collapsed="false">
      <c r="A42" s="935" t="s">
        <v>562</v>
      </c>
      <c r="B42" s="936"/>
      <c r="C42" s="937"/>
      <c r="D42" s="306"/>
      <c r="E42" s="321" t="n">
        <v>365494297</v>
      </c>
      <c r="F42" s="322" t="n">
        <v>2.00432239048822</v>
      </c>
      <c r="G42" s="938" t="n">
        <v>-0.634635416726137</v>
      </c>
      <c r="H42" s="321" t="n">
        <v>322557866</v>
      </c>
      <c r="I42" s="323" t="n">
        <v>20470780</v>
      </c>
      <c r="J42" s="323" t="n">
        <v>20256546</v>
      </c>
      <c r="K42" s="323" t="n">
        <v>25303</v>
      </c>
      <c r="L42" s="323" t="n">
        <v>257805</v>
      </c>
      <c r="M42" s="323" t="n">
        <v>1925643</v>
      </c>
      <c r="N42" s="323" t="n">
        <v>0</v>
      </c>
      <c r="O42" s="323" t="n">
        <v>0</v>
      </c>
      <c r="P42" s="324" t="n">
        <v>354</v>
      </c>
    </row>
    <row r="43" customFormat="false" ht="10.5" hidden="false" customHeight="true" outlineLevel="0" collapsed="false">
      <c r="A43" s="117" t="s">
        <v>563</v>
      </c>
      <c r="B43" s="304"/>
      <c r="C43" s="304"/>
      <c r="D43" s="306"/>
      <c r="E43" s="409"/>
      <c r="F43" s="408"/>
      <c r="G43" s="186"/>
      <c r="H43" s="409"/>
      <c r="I43" s="409"/>
      <c r="J43" s="409"/>
      <c r="K43" s="409"/>
      <c r="L43" s="409"/>
      <c r="M43" s="409"/>
      <c r="N43" s="409"/>
      <c r="O43" s="409"/>
      <c r="P43" s="409"/>
    </row>
    <row r="44" customFormat="false" ht="13.5" hidden="false" customHeight="true" outlineLevel="0" collapsed="false">
      <c r="A44" s="166" t="s">
        <v>564</v>
      </c>
      <c r="C44" s="139"/>
      <c r="G44" s="394"/>
      <c r="H44" s="139"/>
      <c r="I44" s="139"/>
      <c r="J44" s="139"/>
      <c r="K44" s="139"/>
      <c r="L44" s="139"/>
      <c r="M44" s="139"/>
      <c r="N44" s="139"/>
      <c r="O44" s="139"/>
      <c r="P44" s="139"/>
    </row>
    <row r="45" customFormat="false" ht="20.25" hidden="false" customHeight="true" outlineLevel="0" collapsed="false">
      <c r="J45" s="796"/>
    </row>
    <row r="46" customFormat="false" ht="12.75" hidden="false" customHeight="false" outlineLevel="0" collapsed="false">
      <c r="A46" s="11" t="s">
        <v>8</v>
      </c>
      <c r="B46" s="334"/>
      <c r="C46" s="334"/>
      <c r="D46" s="334"/>
      <c r="E46" s="334"/>
      <c r="F46" s="334"/>
      <c r="G46" s="334"/>
      <c r="H46" s="334"/>
      <c r="I46" s="334"/>
      <c r="J46" s="334"/>
      <c r="K46" s="334"/>
      <c r="L46" s="334"/>
      <c r="M46" s="334"/>
      <c r="N46" s="334"/>
      <c r="P46" s="147" t="s">
        <v>9</v>
      </c>
    </row>
    <row r="47" customFormat="false" ht="12.75" hidden="false" customHeight="false" outlineLevel="0" collapsed="false">
      <c r="A47" s="11"/>
      <c r="B47" s="334"/>
      <c r="C47" s="334"/>
      <c r="D47" s="334"/>
      <c r="E47" s="334"/>
      <c r="F47" s="334"/>
      <c r="G47" s="334"/>
      <c r="H47" s="334"/>
      <c r="I47" s="334"/>
      <c r="J47" s="334"/>
      <c r="K47" s="334"/>
      <c r="L47" s="334"/>
      <c r="M47" s="334"/>
      <c r="N47" s="334"/>
      <c r="P47" s="147"/>
    </row>
    <row r="48" customFormat="false" ht="16.5" hidden="false" customHeight="true" outlineLevel="0" collapsed="false">
      <c r="A48" s="0"/>
      <c r="B48" s="0"/>
      <c r="C48" s="0"/>
      <c r="D48" s="0"/>
      <c r="E48" s="0"/>
      <c r="F48" s="0"/>
      <c r="G48" s="0"/>
      <c r="H48" s="0"/>
      <c r="I48" s="0"/>
      <c r="J48" s="0"/>
      <c r="K48" s="0"/>
      <c r="L48" s="0"/>
      <c r="M48" s="0"/>
      <c r="N48" s="0"/>
      <c r="O48" s="0"/>
      <c r="R48" s="939"/>
      <c r="S48" s="940" t="s">
        <v>545</v>
      </c>
      <c r="T48" s="334"/>
      <c r="U48" s="940"/>
    </row>
    <row r="49" customFormat="false" ht="11.25" hidden="false" customHeight="true" outlineLevel="0" collapsed="false">
      <c r="A49" s="0"/>
      <c r="B49" s="0"/>
      <c r="C49" s="0"/>
      <c r="D49" s="0"/>
      <c r="E49" s="0"/>
      <c r="F49" s="0"/>
      <c r="G49" s="0"/>
      <c r="H49" s="0"/>
      <c r="I49" s="0"/>
      <c r="J49" s="0"/>
      <c r="K49" s="0"/>
      <c r="L49" s="0"/>
      <c r="M49" s="0"/>
      <c r="N49" s="0"/>
      <c r="O49" s="0"/>
      <c r="R49" s="294" t="s">
        <v>565</v>
      </c>
      <c r="S49" s="716" t="n">
        <v>365494.297</v>
      </c>
      <c r="T49" s="294"/>
      <c r="U49" s="716"/>
    </row>
    <row r="50" customFormat="false" ht="12.75" hidden="false" customHeight="false" outlineLevel="0" collapsed="false">
      <c r="A50" s="0"/>
      <c r="B50" s="0"/>
      <c r="C50" s="0"/>
      <c r="D50" s="0"/>
      <c r="E50" s="0"/>
      <c r="F50" s="0"/>
      <c r="G50" s="0"/>
      <c r="H50" s="0"/>
      <c r="I50" s="0"/>
      <c r="J50" s="0"/>
      <c r="K50" s="0"/>
      <c r="L50" s="0"/>
      <c r="M50" s="0"/>
      <c r="N50" s="0"/>
      <c r="O50" s="0"/>
      <c r="R50" s="294" t="s">
        <v>566</v>
      </c>
      <c r="S50" s="716" t="n">
        <v>6731581.288</v>
      </c>
      <c r="T50" s="294" t="s">
        <v>269</v>
      </c>
      <c r="U50" s="716" t="n">
        <v>503928224</v>
      </c>
    </row>
    <row r="51" customFormat="false" ht="12.75" hidden="false" customHeight="false" outlineLevel="0" collapsed="false">
      <c r="A51" s="0"/>
      <c r="B51" s="0"/>
      <c r="C51" s="0"/>
      <c r="D51" s="0"/>
      <c r="E51" s="0"/>
      <c r="F51" s="0"/>
      <c r="G51" s="0"/>
      <c r="H51" s="0"/>
      <c r="I51" s="0"/>
      <c r="J51" s="0"/>
      <c r="K51" s="0"/>
      <c r="L51" s="0"/>
      <c r="M51" s="0"/>
      <c r="N51" s="0"/>
      <c r="O51" s="0"/>
      <c r="R51" s="294" t="s">
        <v>567</v>
      </c>
      <c r="S51" s="716" t="n">
        <v>2044292.346</v>
      </c>
      <c r="T51" s="294" t="s">
        <v>271</v>
      </c>
      <c r="U51" s="716" t="n">
        <v>1574239174</v>
      </c>
    </row>
    <row r="52" customFormat="false" ht="12.75" hidden="false" customHeight="false" outlineLevel="0" collapsed="false">
      <c r="A52" s="0"/>
      <c r="B52" s="0"/>
      <c r="C52" s="0"/>
      <c r="D52" s="0"/>
      <c r="E52" s="0"/>
      <c r="F52" s="0"/>
      <c r="G52" s="0"/>
      <c r="H52" s="0"/>
      <c r="I52" s="0"/>
      <c r="J52" s="0"/>
      <c r="K52" s="0"/>
      <c r="L52" s="0"/>
      <c r="M52" s="0"/>
      <c r="N52" s="0"/>
      <c r="O52" s="0"/>
      <c r="R52" s="294" t="s">
        <v>568</v>
      </c>
      <c r="S52" s="716" t="n">
        <v>1753938.655</v>
      </c>
      <c r="T52" s="294" t="s">
        <v>273</v>
      </c>
      <c r="U52" s="716" t="n">
        <v>10363550143</v>
      </c>
    </row>
    <row r="53" customFormat="false" ht="12.75" hidden="false" customHeight="false" outlineLevel="0" collapsed="false">
      <c r="A53" s="0"/>
      <c r="B53" s="0"/>
      <c r="C53" s="0"/>
      <c r="D53" s="0"/>
      <c r="E53" s="0"/>
      <c r="F53" s="0"/>
      <c r="G53" s="0"/>
      <c r="H53" s="0"/>
      <c r="I53" s="0"/>
      <c r="J53" s="0"/>
      <c r="K53" s="0"/>
      <c r="L53" s="0"/>
      <c r="M53" s="0"/>
      <c r="N53" s="0"/>
      <c r="O53" s="0"/>
      <c r="R53" s="294" t="s">
        <v>569</v>
      </c>
      <c r="S53" s="716" t="n">
        <v>1356432.94</v>
      </c>
      <c r="T53" s="294" t="s">
        <v>275</v>
      </c>
      <c r="U53" s="716" t="n">
        <v>2421357448</v>
      </c>
    </row>
    <row r="54" customFormat="false" ht="12.75" hidden="false" customHeight="false" outlineLevel="0" collapsed="false">
      <c r="A54" s="0"/>
      <c r="B54" s="0"/>
      <c r="C54" s="0"/>
      <c r="D54" s="0"/>
      <c r="E54" s="0"/>
      <c r="F54" s="0"/>
      <c r="G54" s="0"/>
      <c r="H54" s="0"/>
      <c r="I54" s="0"/>
      <c r="J54" s="0"/>
      <c r="K54" s="0"/>
      <c r="L54" s="0"/>
      <c r="M54" s="0"/>
      <c r="N54" s="0"/>
      <c r="O54" s="0"/>
      <c r="R54" s="294" t="s">
        <v>570</v>
      </c>
      <c r="S54" s="716" t="n">
        <v>969095.408</v>
      </c>
      <c r="T54" s="294" t="s">
        <v>277</v>
      </c>
      <c r="U54" s="716" t="n">
        <v>1252796855</v>
      </c>
    </row>
    <row r="55" customFormat="false" ht="12.75" hidden="false" customHeight="false" outlineLevel="0" collapsed="false">
      <c r="A55" s="0"/>
      <c r="B55" s="0"/>
      <c r="C55" s="0"/>
      <c r="D55" s="0"/>
      <c r="E55" s="0"/>
      <c r="F55" s="0"/>
      <c r="G55" s="0"/>
      <c r="H55" s="0"/>
      <c r="I55" s="0"/>
      <c r="J55" s="0"/>
      <c r="K55" s="0"/>
      <c r="L55" s="0"/>
      <c r="M55" s="0"/>
      <c r="N55" s="0"/>
      <c r="O55" s="0"/>
      <c r="R55" s="294" t="s">
        <v>571</v>
      </c>
      <c r="S55" s="716" t="n">
        <v>848853.891</v>
      </c>
      <c r="T55" s="294" t="s">
        <v>572</v>
      </c>
      <c r="U55" s="716" t="n">
        <v>1753938655</v>
      </c>
    </row>
    <row r="56" customFormat="false" ht="12.75" hidden="false" customHeight="false" outlineLevel="0" collapsed="false">
      <c r="A56" s="0"/>
      <c r="B56" s="0"/>
      <c r="C56" s="0"/>
      <c r="D56" s="0"/>
      <c r="E56" s="0"/>
      <c r="F56" s="0"/>
      <c r="G56" s="0"/>
      <c r="H56" s="0"/>
      <c r="I56" s="0"/>
      <c r="J56" s="0"/>
      <c r="K56" s="0"/>
      <c r="L56" s="0"/>
      <c r="M56" s="0"/>
      <c r="N56" s="0"/>
      <c r="O56" s="0"/>
      <c r="R56" s="294" t="s">
        <v>573</v>
      </c>
      <c r="S56" s="716" t="n">
        <v>713740.039</v>
      </c>
      <c r="T56" s="294" t="s">
        <v>82</v>
      </c>
      <c r="U56" s="716" t="n">
        <v>365494297</v>
      </c>
    </row>
    <row r="57" customFormat="false" ht="12.75" hidden="false" customHeight="false" outlineLevel="0" collapsed="false">
      <c r="A57" s="0"/>
      <c r="B57" s="0"/>
      <c r="C57" s="0"/>
      <c r="D57" s="0"/>
      <c r="E57" s="0"/>
      <c r="F57" s="0"/>
      <c r="G57" s="0"/>
      <c r="H57" s="0"/>
      <c r="I57" s="0"/>
      <c r="J57" s="0"/>
      <c r="K57" s="0"/>
      <c r="L57" s="0"/>
      <c r="M57" s="0"/>
      <c r="N57" s="0"/>
      <c r="O57" s="0"/>
      <c r="R57" s="294" t="s">
        <v>574</v>
      </c>
      <c r="S57" s="716" t="n">
        <v>603408.149</v>
      </c>
      <c r="T57" s="294"/>
      <c r="U57" s="716"/>
    </row>
    <row r="58" customFormat="false" ht="12.75" hidden="false" customHeight="false" outlineLevel="0" collapsed="false">
      <c r="A58" s="0"/>
      <c r="B58" s="0"/>
      <c r="C58" s="0"/>
      <c r="D58" s="0"/>
      <c r="E58" s="0"/>
      <c r="F58" s="0"/>
      <c r="G58" s="0"/>
      <c r="H58" s="0"/>
      <c r="I58" s="0"/>
      <c r="J58" s="0"/>
      <c r="K58" s="0"/>
      <c r="L58" s="0"/>
      <c r="M58" s="0"/>
      <c r="N58" s="0"/>
      <c r="O58" s="0"/>
      <c r="R58" s="294" t="s">
        <v>575</v>
      </c>
      <c r="S58" s="716" t="n">
        <v>470922.252</v>
      </c>
      <c r="T58" s="294" t="s">
        <v>553</v>
      </c>
      <c r="U58" s="716" t="n">
        <v>15477838.355</v>
      </c>
    </row>
    <row r="59" customFormat="false" ht="12.75" hidden="false" customHeight="false" outlineLevel="0" collapsed="false">
      <c r="A59" s="0"/>
      <c r="B59" s="0"/>
      <c r="C59" s="0"/>
      <c r="D59" s="0"/>
      <c r="E59" s="0"/>
      <c r="F59" s="0"/>
      <c r="G59" s="0"/>
      <c r="H59" s="0"/>
      <c r="I59" s="0"/>
      <c r="J59" s="0"/>
      <c r="K59" s="0"/>
      <c r="L59" s="0"/>
      <c r="M59" s="0"/>
      <c r="N59" s="0"/>
      <c r="O59" s="0"/>
      <c r="R59" s="294" t="s">
        <v>576</v>
      </c>
      <c r="S59" s="716" t="n">
        <v>306183.404</v>
      </c>
      <c r="T59" s="294" t="s">
        <v>559</v>
      </c>
      <c r="U59" s="716" t="n">
        <v>1753939.213</v>
      </c>
    </row>
    <row r="60" customFormat="false" ht="12.75" hidden="false" customHeight="false" outlineLevel="0" collapsed="false">
      <c r="A60" s="0"/>
      <c r="B60" s="0"/>
      <c r="C60" s="0"/>
      <c r="D60" s="0"/>
      <c r="E60" s="0"/>
      <c r="F60" s="0"/>
      <c r="G60" s="0"/>
      <c r="H60" s="0"/>
      <c r="I60" s="0"/>
      <c r="J60" s="0"/>
      <c r="K60" s="0"/>
      <c r="L60" s="0"/>
      <c r="M60" s="0"/>
      <c r="N60" s="0"/>
      <c r="O60" s="0"/>
      <c r="R60" s="294" t="s">
        <v>577</v>
      </c>
      <c r="S60" s="716" t="n">
        <v>282415.891</v>
      </c>
      <c r="T60" s="294" t="s">
        <v>73</v>
      </c>
      <c r="U60" s="716" t="n">
        <v>587728.118</v>
      </c>
    </row>
    <row r="61" customFormat="false" ht="12.75" hidden="false" customHeight="false" outlineLevel="0" collapsed="false">
      <c r="A61" s="0"/>
      <c r="B61" s="0"/>
      <c r="C61" s="0"/>
      <c r="D61" s="0"/>
      <c r="E61" s="0"/>
      <c r="F61" s="0"/>
      <c r="G61" s="0"/>
      <c r="H61" s="0"/>
      <c r="I61" s="0"/>
      <c r="J61" s="0"/>
      <c r="K61" s="0"/>
      <c r="L61" s="0"/>
      <c r="M61" s="0"/>
      <c r="N61" s="0"/>
      <c r="O61" s="0"/>
      <c r="R61" s="294" t="s">
        <v>578</v>
      </c>
      <c r="S61" s="716" t="n">
        <v>278820.769</v>
      </c>
      <c r="T61" s="294" t="s">
        <v>554</v>
      </c>
      <c r="U61" s="716" t="n">
        <v>371908.021</v>
      </c>
    </row>
    <row r="62" customFormat="false" ht="12.75" hidden="false" customHeight="false" outlineLevel="0" collapsed="false">
      <c r="A62" s="0"/>
      <c r="B62" s="0"/>
      <c r="C62" s="0"/>
      <c r="D62" s="0"/>
      <c r="E62" s="0"/>
      <c r="F62" s="0"/>
      <c r="G62" s="0"/>
      <c r="H62" s="0"/>
      <c r="I62" s="0"/>
      <c r="J62" s="0"/>
      <c r="K62" s="0"/>
      <c r="L62" s="0"/>
      <c r="M62" s="0"/>
      <c r="N62" s="0"/>
      <c r="O62" s="0"/>
      <c r="R62" s="294" t="s">
        <v>579</v>
      </c>
      <c r="S62" s="716" t="n">
        <v>231243.569</v>
      </c>
      <c r="T62" s="294" t="s">
        <v>557</v>
      </c>
      <c r="U62" s="716" t="n">
        <v>35124.693</v>
      </c>
    </row>
    <row r="63" customFormat="false" ht="12.75" hidden="false" customHeight="false" outlineLevel="0" collapsed="false">
      <c r="A63" s="0"/>
      <c r="B63" s="0"/>
      <c r="C63" s="0"/>
      <c r="D63" s="0"/>
      <c r="E63" s="0"/>
      <c r="F63" s="0"/>
      <c r="G63" s="0"/>
      <c r="H63" s="0"/>
      <c r="I63" s="0"/>
      <c r="J63" s="0"/>
      <c r="K63" s="0"/>
      <c r="L63" s="0"/>
      <c r="M63" s="0"/>
      <c r="N63" s="0"/>
      <c r="O63" s="0"/>
      <c r="R63" s="294" t="s">
        <v>580</v>
      </c>
      <c r="S63" s="716" t="n">
        <v>174672.372</v>
      </c>
      <c r="T63" s="294" t="s">
        <v>555</v>
      </c>
      <c r="U63" s="716" t="n">
        <v>5580.796</v>
      </c>
    </row>
    <row r="64" customFormat="false" ht="12.75" hidden="false" customHeight="false" outlineLevel="0" collapsed="false">
      <c r="A64" s="0"/>
      <c r="B64" s="0"/>
      <c r="C64" s="0"/>
      <c r="D64" s="0"/>
      <c r="E64" s="0"/>
      <c r="F64" s="0"/>
      <c r="G64" s="0"/>
      <c r="H64" s="0"/>
      <c r="I64" s="0"/>
      <c r="J64" s="0"/>
      <c r="K64" s="0"/>
      <c r="L64" s="0"/>
      <c r="M64" s="0"/>
      <c r="N64" s="0"/>
      <c r="O64" s="0"/>
      <c r="R64" s="294" t="s">
        <v>581</v>
      </c>
      <c r="S64" s="716" t="n">
        <v>155415.41</v>
      </c>
      <c r="T64" s="294" t="s">
        <v>556</v>
      </c>
      <c r="U64" s="716" t="n">
        <v>3017.899</v>
      </c>
    </row>
    <row r="65" customFormat="false" ht="12.75" hidden="false" customHeight="false" outlineLevel="0" collapsed="false">
      <c r="A65" s="0"/>
      <c r="B65" s="0"/>
      <c r="C65" s="0"/>
      <c r="D65" s="0"/>
      <c r="E65" s="0"/>
      <c r="F65" s="0"/>
      <c r="G65" s="0"/>
      <c r="H65" s="0"/>
      <c r="I65" s="0"/>
      <c r="J65" s="0"/>
      <c r="K65" s="0"/>
      <c r="L65" s="0"/>
      <c r="M65" s="0"/>
      <c r="N65" s="0"/>
      <c r="O65" s="0"/>
      <c r="R65" s="294" t="s">
        <v>582</v>
      </c>
      <c r="S65" s="716" t="n">
        <v>150088.265</v>
      </c>
      <c r="T65" s="294" t="s">
        <v>558</v>
      </c>
      <c r="U65" s="716" t="n">
        <v>121.8</v>
      </c>
    </row>
    <row r="66" customFormat="false" ht="12.75" hidden="false" customHeight="false" outlineLevel="0" collapsed="false">
      <c r="A66" s="0"/>
      <c r="B66" s="0"/>
      <c r="C66" s="0"/>
      <c r="D66" s="0"/>
      <c r="E66" s="0"/>
      <c r="F66" s="0"/>
      <c r="G66" s="0"/>
      <c r="H66" s="0"/>
      <c r="I66" s="0"/>
      <c r="J66" s="0"/>
      <c r="K66" s="0"/>
      <c r="L66" s="0"/>
      <c r="M66" s="0"/>
      <c r="N66" s="0"/>
      <c r="O66" s="0"/>
      <c r="R66" s="294" t="s">
        <v>583</v>
      </c>
      <c r="S66" s="716" t="n">
        <v>112577.68</v>
      </c>
      <c r="T66" s="294" t="s">
        <v>560</v>
      </c>
      <c r="U66" s="716" t="n">
        <v>45.901</v>
      </c>
    </row>
    <row r="67" customFormat="false" ht="12.75" hidden="false" customHeight="false" outlineLevel="0" collapsed="false">
      <c r="A67" s="0"/>
      <c r="B67" s="0"/>
      <c r="C67" s="0"/>
      <c r="D67" s="0"/>
      <c r="E67" s="0"/>
      <c r="F67" s="0"/>
      <c r="G67" s="0"/>
      <c r="H67" s="0"/>
      <c r="I67" s="0"/>
      <c r="J67" s="0"/>
      <c r="K67" s="0"/>
      <c r="L67" s="0"/>
      <c r="M67" s="0"/>
      <c r="N67" s="0"/>
      <c r="O67" s="0"/>
      <c r="R67" s="294" t="s">
        <v>584</v>
      </c>
      <c r="S67" s="716" t="n">
        <v>110147.782</v>
      </c>
      <c r="T67" s="294"/>
    </row>
    <row r="68" customFormat="false" ht="12.75" hidden="false" customHeight="false" outlineLevel="0" collapsed="false">
      <c r="A68" s="0"/>
      <c r="B68" s="0"/>
      <c r="C68" s="0"/>
      <c r="D68" s="0"/>
      <c r="E68" s="0"/>
      <c r="F68" s="0"/>
      <c r="G68" s="0"/>
      <c r="H68" s="0"/>
      <c r="I68" s="0"/>
      <c r="J68" s="0"/>
      <c r="K68" s="0"/>
      <c r="L68" s="0"/>
      <c r="M68" s="0"/>
      <c r="N68" s="0"/>
      <c r="O68" s="0"/>
      <c r="R68" s="294" t="s">
        <v>585</v>
      </c>
      <c r="S68" s="716" t="n">
        <v>103263.053</v>
      </c>
      <c r="T68" s="294"/>
      <c r="U68" s="941" t="n">
        <v>18235304.796</v>
      </c>
    </row>
    <row r="69" customFormat="false" ht="12.75" hidden="false" customHeight="false" outlineLevel="0" collapsed="false">
      <c r="A69" s="0"/>
      <c r="B69" s="0"/>
      <c r="C69" s="0"/>
      <c r="D69" s="0"/>
      <c r="E69" s="0"/>
      <c r="F69" s="0"/>
      <c r="G69" s="0"/>
      <c r="H69" s="0"/>
      <c r="I69" s="0"/>
      <c r="J69" s="0"/>
      <c r="K69" s="0"/>
      <c r="L69" s="0"/>
      <c r="M69" s="0"/>
      <c r="N69" s="0"/>
      <c r="O69" s="0"/>
      <c r="R69" s="294" t="s">
        <v>586</v>
      </c>
      <c r="S69" s="716" t="n">
        <v>91807.68</v>
      </c>
      <c r="T69" s="294"/>
      <c r="U69" s="716"/>
    </row>
    <row r="70" customFormat="false" ht="12.75" hidden="false" customHeight="false" outlineLevel="0" collapsed="false">
      <c r="A70" s="0"/>
      <c r="B70" s="0"/>
      <c r="C70" s="0"/>
      <c r="D70" s="0"/>
      <c r="E70" s="0"/>
      <c r="F70" s="0"/>
      <c r="G70" s="0"/>
      <c r="H70" s="0"/>
      <c r="I70" s="0"/>
      <c r="J70" s="0"/>
      <c r="K70" s="0"/>
      <c r="L70" s="0"/>
      <c r="M70" s="0"/>
      <c r="N70" s="0"/>
      <c r="O70" s="0"/>
      <c r="R70" s="294" t="s">
        <v>587</v>
      </c>
      <c r="S70" s="716" t="n">
        <v>77934.722</v>
      </c>
      <c r="T70" s="294"/>
      <c r="U70" s="716"/>
    </row>
    <row r="71" customFormat="false" ht="12.75" hidden="false" customHeight="false" outlineLevel="0" collapsed="false">
      <c r="A71" s="0"/>
      <c r="B71" s="0"/>
      <c r="C71" s="0"/>
      <c r="D71" s="0"/>
      <c r="E71" s="0"/>
      <c r="F71" s="0"/>
      <c r="G71" s="0"/>
      <c r="H71" s="0"/>
      <c r="I71" s="0"/>
      <c r="J71" s="0"/>
      <c r="K71" s="0"/>
      <c r="L71" s="0"/>
      <c r="M71" s="0"/>
      <c r="N71" s="0"/>
      <c r="O71" s="0"/>
      <c r="R71" s="294" t="s">
        <v>588</v>
      </c>
      <c r="S71" s="716" t="n">
        <v>67235.252</v>
      </c>
      <c r="T71" s="294"/>
      <c r="U71" s="716"/>
    </row>
    <row r="72" customFormat="false" ht="12.75" hidden="false" customHeight="false" outlineLevel="0" collapsed="false">
      <c r="A72" s="0"/>
      <c r="B72" s="0"/>
      <c r="C72" s="0"/>
      <c r="D72" s="0"/>
      <c r="E72" s="0"/>
      <c r="F72" s="0"/>
      <c r="G72" s="0"/>
      <c r="H72" s="0"/>
      <c r="I72" s="0"/>
      <c r="J72" s="0"/>
      <c r="K72" s="0"/>
      <c r="L72" s="0"/>
      <c r="M72" s="0"/>
      <c r="N72" s="0"/>
      <c r="O72" s="0"/>
      <c r="R72" s="294" t="s">
        <v>589</v>
      </c>
      <c r="S72" s="716" t="n">
        <v>62864.832</v>
      </c>
      <c r="T72" s="294"/>
      <c r="U72" s="716"/>
    </row>
    <row r="73" customFormat="false" ht="12.75" hidden="false" customHeight="false" outlineLevel="0" collapsed="false">
      <c r="A73" s="0"/>
      <c r="B73" s="0"/>
      <c r="C73" s="0"/>
      <c r="D73" s="0"/>
      <c r="E73" s="0"/>
      <c r="F73" s="0"/>
      <c r="G73" s="0"/>
      <c r="H73" s="0"/>
      <c r="I73" s="0"/>
      <c r="J73" s="0"/>
      <c r="K73" s="0"/>
      <c r="L73" s="0"/>
      <c r="M73" s="0"/>
      <c r="N73" s="0"/>
      <c r="O73" s="0"/>
      <c r="R73" s="294" t="s">
        <v>590</v>
      </c>
      <c r="S73" s="716" t="n">
        <v>61899.24</v>
      </c>
      <c r="T73" s="294"/>
      <c r="U73" s="716"/>
    </row>
    <row r="74" customFormat="false" ht="12.75" hidden="false" customHeight="false" outlineLevel="0" collapsed="false">
      <c r="A74" s="0"/>
      <c r="B74" s="0"/>
      <c r="C74" s="0"/>
      <c r="D74" s="0"/>
      <c r="E74" s="0"/>
      <c r="F74" s="0"/>
      <c r="G74" s="0"/>
      <c r="H74" s="0"/>
      <c r="I74" s="0"/>
      <c r="J74" s="0"/>
      <c r="K74" s="0"/>
      <c r="L74" s="0"/>
      <c r="M74" s="0"/>
      <c r="N74" s="0"/>
      <c r="O74" s="0"/>
      <c r="R74" s="294" t="s">
        <v>591</v>
      </c>
      <c r="S74" s="716" t="n">
        <v>50094.259</v>
      </c>
      <c r="T74" s="294"/>
      <c r="U74" s="716"/>
    </row>
    <row r="75" customFormat="false" ht="12.75" hidden="false" customHeight="false" outlineLevel="0" collapsed="false">
      <c r="A75" s="0"/>
      <c r="B75" s="0"/>
      <c r="C75" s="0"/>
      <c r="D75" s="0"/>
      <c r="E75" s="0"/>
      <c r="F75" s="0"/>
      <c r="G75" s="0"/>
      <c r="H75" s="0"/>
      <c r="I75" s="0"/>
      <c r="J75" s="0"/>
      <c r="K75" s="0"/>
      <c r="L75" s="0"/>
      <c r="M75" s="0"/>
      <c r="N75" s="0"/>
      <c r="O75" s="0"/>
      <c r="R75" s="294" t="s">
        <v>592</v>
      </c>
      <c r="S75" s="716" t="n">
        <v>26740.889</v>
      </c>
      <c r="T75" s="294"/>
      <c r="U75" s="716"/>
    </row>
    <row r="76" customFormat="false" ht="12.75" hidden="false" customHeight="false" outlineLevel="0" collapsed="false">
      <c r="A76" s="0"/>
      <c r="B76" s="0"/>
      <c r="C76" s="0"/>
      <c r="D76" s="0"/>
      <c r="E76" s="0"/>
      <c r="F76" s="0"/>
      <c r="G76" s="0"/>
      <c r="H76" s="0"/>
      <c r="I76" s="0"/>
      <c r="J76" s="0"/>
      <c r="K76" s="0"/>
      <c r="L76" s="0"/>
      <c r="M76" s="0"/>
      <c r="N76" s="0"/>
      <c r="O76" s="0"/>
      <c r="R76" s="294" t="s">
        <v>593</v>
      </c>
      <c r="S76" s="716" t="n">
        <v>18824.746</v>
      </c>
      <c r="T76" s="294"/>
      <c r="U76" s="716"/>
    </row>
    <row r="77" customFormat="false" ht="12.75" hidden="false" customHeight="false" outlineLevel="0" collapsed="false">
      <c r="A77" s="0"/>
      <c r="B77" s="0"/>
      <c r="C77" s="0"/>
      <c r="D77" s="0"/>
      <c r="E77" s="0"/>
      <c r="F77" s="0"/>
      <c r="G77" s="0"/>
      <c r="H77" s="0"/>
      <c r="I77" s="0"/>
      <c r="J77" s="0"/>
      <c r="K77" s="0"/>
      <c r="L77" s="0"/>
      <c r="M77" s="0"/>
      <c r="N77" s="0"/>
      <c r="O77" s="0"/>
      <c r="R77" s="294" t="s">
        <v>594</v>
      </c>
      <c r="S77" s="716" t="n">
        <v>15315.716</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56"/>
    <col collapsed="false" customWidth="true" hidden="false" outlineLevel="0" max="2" min="2" style="145" width="0.85"/>
    <col collapsed="false" customWidth="true" hidden="false" outlineLevel="0" max="3" min="3" style="145" width="27.7"/>
    <col collapsed="false" customWidth="true" hidden="false" outlineLevel="0" max="4" min="4" style="145" width="0.85"/>
    <col collapsed="false" customWidth="true" hidden="false" outlineLevel="0" max="5" min="5" style="145" width="12.7"/>
    <col collapsed="false" customWidth="true" hidden="false" outlineLevel="0" max="6" min="6" style="145" width="7.14"/>
    <col collapsed="false" customWidth="true" hidden="false" outlineLevel="0" max="7" min="7" style="145" width="13.14"/>
    <col collapsed="false" customWidth="true" hidden="false" outlineLevel="0" max="8" min="8" style="145" width="0.85"/>
    <col collapsed="false" customWidth="true" hidden="false" outlineLevel="0" max="10" min="9" style="145" width="16.7"/>
    <col collapsed="false" customWidth="true" hidden="false" outlineLevel="0" max="11" min="11" style="139" width="0.85"/>
    <col collapsed="false" customWidth="true" hidden="false" outlineLevel="0" max="12" min="12" style="145" width="12.7"/>
    <col collapsed="false" customWidth="true" hidden="false" outlineLevel="0" max="13" min="13" style="145" width="6.7"/>
    <col collapsed="false" customWidth="true" hidden="false" outlineLevel="0" max="14" min="14" style="145" width="13.14"/>
    <col collapsed="false" customWidth="false" hidden="false" outlineLevel="0" max="15" min="15" style="139" width="8.85"/>
    <col collapsed="false" customWidth="true" hidden="false" outlineLevel="0" max="16" min="16" style="139" width="30.99"/>
    <col collapsed="false" customWidth="true" hidden="false" outlineLevel="0" max="17" min="17" style="139" width="16.42"/>
    <col collapsed="false" customWidth="false" hidden="false" outlineLevel="0" max="257" min="18" style="139" width="8.85"/>
  </cols>
  <sheetData>
    <row r="1" s="10" customFormat="true" ht="16.5" hidden="false" customHeight="true" outlineLevel="0" collapsed="false">
      <c r="A1" s="11" t="s">
        <v>8</v>
      </c>
      <c r="B1" s="11"/>
      <c r="C1" s="11"/>
      <c r="D1" s="14"/>
      <c r="E1" s="14"/>
      <c r="F1" s="14"/>
      <c r="G1" s="14"/>
      <c r="H1" s="14"/>
      <c r="I1" s="409"/>
      <c r="J1" s="14"/>
      <c r="L1" s="14"/>
      <c r="M1" s="14"/>
      <c r="N1" s="147" t="s">
        <v>9</v>
      </c>
    </row>
    <row r="2" customFormat="false" ht="9" hidden="false" customHeight="true" outlineLevel="0" collapsed="false">
      <c r="D2" s="148"/>
      <c r="E2" s="269"/>
      <c r="F2" s="269"/>
      <c r="G2" s="269"/>
      <c r="H2" s="269"/>
      <c r="I2" s="269"/>
      <c r="J2" s="269"/>
      <c r="L2" s="269"/>
      <c r="M2" s="269"/>
      <c r="N2" s="269"/>
    </row>
    <row r="3" customFormat="false" ht="18" hidden="false" customHeight="true" outlineLevel="0" collapsed="false">
      <c r="A3" s="21" t="n">
        <v>24</v>
      </c>
      <c r="B3" s="271"/>
      <c r="C3" s="19" t="s">
        <v>595</v>
      </c>
      <c r="D3" s="19"/>
      <c r="E3" s="19"/>
      <c r="F3" s="19"/>
      <c r="G3" s="19"/>
      <c r="H3" s="19"/>
      <c r="I3" s="19"/>
      <c r="J3" s="19"/>
      <c r="K3" s="19"/>
      <c r="L3" s="19"/>
      <c r="M3" s="0"/>
      <c r="N3" s="0"/>
    </row>
    <row r="4" customFormat="false" ht="9" hidden="false" customHeight="true" outlineLevel="0" collapsed="false">
      <c r="D4" s="155"/>
      <c r="E4" s="269"/>
      <c r="F4" s="269"/>
      <c r="G4" s="269"/>
      <c r="H4" s="269"/>
      <c r="I4" s="269"/>
      <c r="J4" s="269"/>
      <c r="L4" s="269"/>
      <c r="M4" s="269"/>
      <c r="N4" s="269"/>
    </row>
    <row r="5" s="275" customFormat="true" ht="22.5" hidden="false" customHeight="true" outlineLevel="0" collapsed="false">
      <c r="A5" s="158" t="s">
        <v>596</v>
      </c>
      <c r="B5" s="158"/>
      <c r="C5" s="158"/>
      <c r="D5" s="159"/>
      <c r="E5" s="942" t="s">
        <v>503</v>
      </c>
      <c r="F5" s="933" t="s">
        <v>131</v>
      </c>
      <c r="G5" s="943" t="s">
        <v>134</v>
      </c>
      <c r="H5" s="370"/>
      <c r="I5" s="158" t="s">
        <v>596</v>
      </c>
      <c r="J5" s="158"/>
      <c r="K5" s="894"/>
      <c r="L5" s="942" t="s">
        <v>503</v>
      </c>
      <c r="M5" s="933" t="s">
        <v>131</v>
      </c>
      <c r="N5" s="943" t="s">
        <v>134</v>
      </c>
    </row>
    <row r="6" s="275" customFormat="true" ht="22.5" hidden="false" customHeight="true" outlineLevel="0" collapsed="false">
      <c r="A6" s="158"/>
      <c r="B6" s="158"/>
      <c r="C6" s="158"/>
      <c r="D6" s="159"/>
      <c r="E6" s="942"/>
      <c r="F6" s="933"/>
      <c r="G6" s="943"/>
      <c r="H6" s="370"/>
      <c r="I6" s="158"/>
      <c r="J6" s="158"/>
      <c r="K6" s="894"/>
      <c r="L6" s="942"/>
      <c r="M6" s="933"/>
      <c r="N6" s="943"/>
    </row>
    <row r="7" s="275" customFormat="true" ht="6" hidden="false" customHeight="true" outlineLevel="0" collapsed="false">
      <c r="A7" s="166"/>
      <c r="B7" s="166"/>
      <c r="C7" s="166"/>
      <c r="D7" s="166"/>
      <c r="E7" s="270"/>
      <c r="F7" s="270"/>
      <c r="G7" s="270"/>
      <c r="H7" s="270"/>
      <c r="I7" s="270"/>
      <c r="J7" s="270"/>
      <c r="L7" s="270"/>
      <c r="M7" s="270"/>
      <c r="N7" s="270"/>
    </row>
    <row r="8" s="275" customFormat="true" ht="18.6" hidden="false" customHeight="true" outlineLevel="0" collapsed="false">
      <c r="A8" s="168" t="s">
        <v>597</v>
      </c>
      <c r="B8" s="169"/>
      <c r="C8" s="278"/>
      <c r="D8" s="279"/>
      <c r="E8" s="402" t="n">
        <v>15477960852</v>
      </c>
      <c r="F8" s="177" t="n">
        <v>100</v>
      </c>
      <c r="G8" s="179" t="n">
        <v>0.0407115858796381</v>
      </c>
      <c r="H8" s="186"/>
      <c r="I8" s="944" t="s">
        <v>598</v>
      </c>
      <c r="J8" s="179"/>
      <c r="K8" s="145"/>
      <c r="L8" s="402" t="n">
        <v>9461384638</v>
      </c>
      <c r="M8" s="177" t="n">
        <v>61.1281080787683</v>
      </c>
      <c r="N8" s="179" t="n">
        <v>-0.261250042682415</v>
      </c>
    </row>
    <row r="9" s="275" customFormat="true" ht="18.6" hidden="false" customHeight="true" outlineLevel="0" collapsed="false">
      <c r="A9" s="60" t="s">
        <v>599</v>
      </c>
      <c r="B9" s="11"/>
      <c r="C9" s="195"/>
      <c r="D9" s="279"/>
      <c r="E9" s="637" t="n">
        <v>226537415</v>
      </c>
      <c r="F9" s="186" t="n">
        <v>1.46361279218979</v>
      </c>
      <c r="G9" s="191" t="n">
        <v>-0.201872584725271</v>
      </c>
      <c r="H9" s="186"/>
      <c r="I9" s="945" t="s">
        <v>600</v>
      </c>
      <c r="J9" s="191"/>
      <c r="K9" s="145"/>
      <c r="L9" s="645" t="n">
        <v>390314758</v>
      </c>
      <c r="M9" s="199" t="n">
        <v>2.52174534961151</v>
      </c>
      <c r="N9" s="202" t="n">
        <v>0.0372484337099133</v>
      </c>
      <c r="O9" s="946"/>
    </row>
    <row r="10" s="275" customFormat="true" ht="18.6" hidden="false" customHeight="true" outlineLevel="0" collapsed="false">
      <c r="A10" s="60" t="s">
        <v>601</v>
      </c>
      <c r="B10" s="294"/>
      <c r="C10" s="295"/>
      <c r="D10" s="117"/>
      <c r="E10" s="407" t="n">
        <v>5206142928</v>
      </c>
      <c r="F10" s="408" t="n">
        <v>33.6358450430328</v>
      </c>
      <c r="G10" s="411" t="n">
        <v>0.17063641771462</v>
      </c>
      <c r="H10" s="414"/>
      <c r="I10" s="947" t="s">
        <v>602</v>
      </c>
      <c r="J10" s="416"/>
      <c r="K10" s="145"/>
      <c r="L10" s="645" t="n">
        <v>727781218</v>
      </c>
      <c r="M10" s="414" t="n">
        <v>4.70204844784808</v>
      </c>
      <c r="N10" s="416" t="n">
        <v>-1.16645684299015</v>
      </c>
    </row>
    <row r="11" s="275" customFormat="true" ht="18.6" hidden="false" customHeight="true" outlineLevel="0" collapsed="false">
      <c r="A11" s="390" t="s">
        <v>603</v>
      </c>
      <c r="B11" s="294"/>
      <c r="C11" s="295"/>
      <c r="D11" s="117"/>
      <c r="E11" s="413" t="n">
        <v>185048979</v>
      </c>
      <c r="F11" s="414" t="n">
        <v>1.19556433027215</v>
      </c>
      <c r="G11" s="416" t="n">
        <v>-1.77430085488997</v>
      </c>
      <c r="H11" s="414"/>
      <c r="I11" s="947" t="s">
        <v>604</v>
      </c>
      <c r="J11" s="416"/>
      <c r="K11" s="145"/>
      <c r="L11" s="645" t="n">
        <v>1126973786</v>
      </c>
      <c r="M11" s="414" t="n">
        <v>7.28115154687432</v>
      </c>
      <c r="N11" s="416" t="n">
        <v>1.16459186009323</v>
      </c>
      <c r="O11" s="946"/>
    </row>
    <row r="12" s="275" customFormat="true" ht="18.6" hidden="false" customHeight="true" outlineLevel="0" collapsed="false">
      <c r="A12" s="390" t="s">
        <v>605</v>
      </c>
      <c r="B12" s="294"/>
      <c r="C12" s="295"/>
      <c r="D12" s="117"/>
      <c r="E12" s="413" t="n">
        <v>1243885986</v>
      </c>
      <c r="F12" s="414" t="n">
        <v>8.03649781708338</v>
      </c>
      <c r="G12" s="416" t="n">
        <v>2.35733077999811</v>
      </c>
      <c r="H12" s="414"/>
      <c r="I12" s="947" t="s">
        <v>606</v>
      </c>
      <c r="J12" s="416"/>
      <c r="K12" s="145"/>
      <c r="L12" s="645" t="n">
        <v>187884783</v>
      </c>
      <c r="M12" s="414" t="n">
        <v>1.21388589101983</v>
      </c>
      <c r="N12" s="416" t="n">
        <v>0.681758593109727</v>
      </c>
    </row>
    <row r="13" s="275" customFormat="true" ht="18.6" hidden="false" customHeight="true" outlineLevel="0" collapsed="false">
      <c r="A13" s="390" t="s">
        <v>607</v>
      </c>
      <c r="B13" s="294"/>
      <c r="C13" s="295"/>
      <c r="D13" s="117"/>
      <c r="E13" s="413" t="n">
        <v>358930558</v>
      </c>
      <c r="F13" s="414" t="n">
        <v>2.31897832945882</v>
      </c>
      <c r="G13" s="416" t="n">
        <v>-2.26920516454755</v>
      </c>
      <c r="H13" s="414"/>
      <c r="I13" s="947" t="s">
        <v>608</v>
      </c>
      <c r="J13" s="416"/>
      <c r="K13" s="145"/>
      <c r="L13" s="645" t="n">
        <v>841677566</v>
      </c>
      <c r="M13" s="414" t="n">
        <v>5.43790990330126</v>
      </c>
      <c r="N13" s="416" t="n">
        <v>1.22149300931329</v>
      </c>
    </row>
    <row r="14" s="275" customFormat="true" ht="18.6" hidden="false" customHeight="true" outlineLevel="0" collapsed="false">
      <c r="A14" s="60" t="s">
        <v>609</v>
      </c>
      <c r="B14" s="294"/>
      <c r="C14" s="295"/>
      <c r="D14" s="117"/>
      <c r="E14" s="407" t="n">
        <v>3418277405</v>
      </c>
      <c r="F14" s="408" t="n">
        <v>22.0848045662185</v>
      </c>
      <c r="G14" s="411" t="n">
        <v>-0.236463442108925</v>
      </c>
      <c r="H14" s="414"/>
      <c r="I14" s="947" t="s">
        <v>610</v>
      </c>
      <c r="J14" s="416"/>
      <c r="K14" s="145"/>
      <c r="L14" s="645" t="n">
        <v>233964040</v>
      </c>
      <c r="M14" s="414" t="n">
        <v>1.51159472644465</v>
      </c>
      <c r="N14" s="416" t="n">
        <v>-0.481295806775073</v>
      </c>
    </row>
    <row r="15" s="275" customFormat="true" ht="18.6" hidden="false" customHeight="true" outlineLevel="0" collapsed="false">
      <c r="A15" s="948" t="s">
        <v>611</v>
      </c>
      <c r="B15" s="294"/>
      <c r="C15" s="295"/>
      <c r="D15" s="117"/>
      <c r="E15" s="413" t="n">
        <v>579419266</v>
      </c>
      <c r="F15" s="414" t="n">
        <v>3.74351163916486</v>
      </c>
      <c r="G15" s="416" t="n">
        <v>-4.48319983103617</v>
      </c>
      <c r="H15" s="414"/>
      <c r="I15" s="947" t="s">
        <v>612</v>
      </c>
      <c r="J15" s="416"/>
      <c r="K15" s="145"/>
      <c r="L15" s="645" t="n">
        <v>1038694150</v>
      </c>
      <c r="M15" s="414" t="n">
        <v>6.71079452863317</v>
      </c>
      <c r="N15" s="416" t="n">
        <v>1.26251721243387</v>
      </c>
    </row>
    <row r="16" s="275" customFormat="true" ht="18.6" hidden="false" customHeight="true" outlineLevel="0" collapsed="false">
      <c r="A16" s="390" t="s">
        <v>613</v>
      </c>
      <c r="B16" s="294"/>
      <c r="C16" s="295"/>
      <c r="D16" s="117"/>
      <c r="E16" s="413" t="n">
        <v>112267700</v>
      </c>
      <c r="F16" s="414" t="n">
        <v>0.725339087451518</v>
      </c>
      <c r="G16" s="416" t="n">
        <v>0.263935235476298</v>
      </c>
      <c r="H16" s="414"/>
      <c r="I16" s="947" t="s">
        <v>614</v>
      </c>
      <c r="J16" s="416"/>
      <c r="K16" s="145"/>
      <c r="L16" s="645" t="n">
        <v>245863416</v>
      </c>
      <c r="M16" s="414" t="n">
        <v>1.58847420762297</v>
      </c>
      <c r="N16" s="416" t="n">
        <v>1.57761192451877</v>
      </c>
    </row>
    <row r="17" s="275" customFormat="true" ht="18.6" hidden="false" customHeight="true" outlineLevel="0" collapsed="false">
      <c r="A17" s="390" t="s">
        <v>615</v>
      </c>
      <c r="B17" s="184"/>
      <c r="C17" s="183"/>
      <c r="D17" s="279"/>
      <c r="E17" s="413" t="n">
        <v>90677726</v>
      </c>
      <c r="F17" s="199" t="n">
        <v>0.585850596645507</v>
      </c>
      <c r="G17" s="202" t="n">
        <v>1.60352034773568</v>
      </c>
      <c r="H17" s="199"/>
      <c r="I17" s="945" t="s">
        <v>616</v>
      </c>
      <c r="J17" s="202"/>
      <c r="K17" s="145"/>
      <c r="L17" s="645" t="n">
        <v>304275312</v>
      </c>
      <c r="M17" s="199" t="n">
        <v>1.96586174955135</v>
      </c>
      <c r="N17" s="202" t="n">
        <v>1.08044864651067</v>
      </c>
    </row>
    <row r="18" s="275" customFormat="true" ht="18.6" hidden="false" customHeight="true" outlineLevel="0" collapsed="false">
      <c r="A18" s="390" t="s">
        <v>617</v>
      </c>
      <c r="B18" s="304"/>
      <c r="C18" s="305"/>
      <c r="D18" s="306"/>
      <c r="E18" s="413" t="n">
        <v>197016617</v>
      </c>
      <c r="F18" s="414" t="n">
        <v>1.27288483853829</v>
      </c>
      <c r="G18" s="416" t="n">
        <v>0.334734787804902</v>
      </c>
      <c r="H18" s="408"/>
      <c r="I18" s="947" t="s">
        <v>618</v>
      </c>
      <c r="J18" s="411"/>
      <c r="K18" s="145"/>
      <c r="L18" s="645" t="n">
        <v>1446951011</v>
      </c>
      <c r="M18" s="414" t="n">
        <v>9.34846020632641</v>
      </c>
      <c r="N18" s="416" t="n">
        <v>0.313391516922357</v>
      </c>
    </row>
    <row r="19" s="275" customFormat="true" ht="18.6" hidden="false" customHeight="true" outlineLevel="0" collapsed="false">
      <c r="A19" s="390" t="s">
        <v>619</v>
      </c>
      <c r="B19" s="294"/>
      <c r="C19" s="295"/>
      <c r="D19" s="306"/>
      <c r="E19" s="413" t="n">
        <v>347267399</v>
      </c>
      <c r="F19" s="414" t="n">
        <v>2.24362499892954</v>
      </c>
      <c r="G19" s="416" t="n">
        <v>-0.49914434984083</v>
      </c>
      <c r="H19" s="414"/>
      <c r="I19" s="947" t="s">
        <v>620</v>
      </c>
      <c r="J19" s="416"/>
      <c r="K19" s="145"/>
      <c r="L19" s="645" t="n">
        <v>1372948000</v>
      </c>
      <c r="M19" s="414" t="n">
        <v>8.87034159814788</v>
      </c>
      <c r="N19" s="416" t="n">
        <v>-5.10696185773838</v>
      </c>
    </row>
    <row r="20" s="275" customFormat="true" ht="18.6" hidden="false" customHeight="true" outlineLevel="0" collapsed="false">
      <c r="A20" s="948" t="s">
        <v>621</v>
      </c>
      <c r="B20" s="294"/>
      <c r="C20" s="295"/>
      <c r="D20" s="117"/>
      <c r="E20" s="413" t="n">
        <v>177922161</v>
      </c>
      <c r="F20" s="414" t="n">
        <v>1.14951938889941</v>
      </c>
      <c r="G20" s="416" t="n">
        <v>-1.35038603234242</v>
      </c>
      <c r="H20" s="414"/>
      <c r="I20" s="947" t="s">
        <v>622</v>
      </c>
      <c r="J20" s="416"/>
      <c r="K20" s="145"/>
      <c r="L20" s="645" t="n">
        <v>384656866</v>
      </c>
      <c r="M20" s="414" t="n">
        <v>2.48519084444057</v>
      </c>
      <c r="N20" s="416" t="n">
        <v>-0.719950119743829</v>
      </c>
    </row>
    <row r="21" s="275" customFormat="true" ht="18.6" hidden="false" customHeight="true" outlineLevel="0" collapsed="false">
      <c r="A21" s="390" t="s">
        <v>623</v>
      </c>
      <c r="B21" s="294"/>
      <c r="C21" s="295"/>
      <c r="D21" s="117"/>
      <c r="E21" s="413" t="n">
        <v>121600366</v>
      </c>
      <c r="F21" s="414" t="n">
        <v>0.785635570232672</v>
      </c>
      <c r="G21" s="416" t="n">
        <v>3.25572121161462</v>
      </c>
      <c r="H21" s="414"/>
      <c r="I21" s="947" t="s">
        <v>624</v>
      </c>
      <c r="J21" s="416"/>
      <c r="K21" s="145"/>
      <c r="L21" s="645" t="n">
        <v>507829188</v>
      </c>
      <c r="M21" s="414" t="n">
        <v>3.280982507036</v>
      </c>
      <c r="N21" s="416" t="n">
        <v>2.10617017878401</v>
      </c>
    </row>
    <row r="22" s="275" customFormat="true" ht="18.6" hidden="false" customHeight="true" outlineLevel="0" collapsed="false">
      <c r="A22" s="390" t="s">
        <v>625</v>
      </c>
      <c r="B22" s="184"/>
      <c r="C22" s="183"/>
      <c r="D22" s="279"/>
      <c r="E22" s="413" t="n">
        <v>181598101</v>
      </c>
      <c r="F22" s="199" t="n">
        <v>1.17326889980171</v>
      </c>
      <c r="G22" s="202" t="n">
        <v>-1.43461571622491</v>
      </c>
      <c r="H22" s="199"/>
      <c r="I22" s="945" t="s">
        <v>626</v>
      </c>
      <c r="J22" s="202"/>
      <c r="K22" s="145"/>
      <c r="L22" s="645" t="n">
        <v>495506554</v>
      </c>
      <c r="M22" s="199" t="n">
        <v>3.20136844083032</v>
      </c>
      <c r="N22" s="202" t="n">
        <v>0.529908557764203</v>
      </c>
    </row>
    <row r="23" s="275" customFormat="true" ht="18.6" hidden="false" customHeight="true" outlineLevel="0" collapsed="false">
      <c r="A23" s="390" t="s">
        <v>627</v>
      </c>
      <c r="B23" s="294"/>
      <c r="C23" s="295"/>
      <c r="D23" s="117"/>
      <c r="E23" s="413" t="n">
        <v>208542269</v>
      </c>
      <c r="F23" s="414" t="n">
        <v>1.34734976392612</v>
      </c>
      <c r="G23" s="416" t="n">
        <v>3.3622121687503</v>
      </c>
      <c r="H23" s="414"/>
      <c r="I23" s="947" t="s">
        <v>628</v>
      </c>
      <c r="J23" s="416"/>
      <c r="K23" s="145"/>
      <c r="L23" s="645" t="n">
        <v>156063990</v>
      </c>
      <c r="M23" s="414" t="n">
        <v>1.00829813107994</v>
      </c>
      <c r="N23" s="416" t="n">
        <v>-0.357226109570152</v>
      </c>
    </row>
    <row r="24" s="275" customFormat="true" ht="18.6" hidden="false" customHeight="true" outlineLevel="0" collapsed="false">
      <c r="A24" s="390" t="s">
        <v>629</v>
      </c>
      <c r="B24" s="304"/>
      <c r="C24" s="305"/>
      <c r="D24" s="306"/>
      <c r="E24" s="413" t="n">
        <v>289499753</v>
      </c>
      <c r="F24" s="414" t="n">
        <v>1.87039982700688</v>
      </c>
      <c r="G24" s="416" t="n">
        <v>0.774631407768678</v>
      </c>
      <c r="H24" s="408"/>
      <c r="I24" s="949" t="s">
        <v>82</v>
      </c>
      <c r="J24" s="411"/>
      <c r="K24" s="145"/>
      <c r="L24" s="637" t="n">
        <v>583895871</v>
      </c>
      <c r="M24" s="408" t="n">
        <v>3.77243408600915</v>
      </c>
      <c r="N24" s="411" t="n">
        <v>4.03958951221992</v>
      </c>
    </row>
    <row r="25" s="275" customFormat="true" ht="18.6" hidden="false" customHeight="true" outlineLevel="0" collapsed="false">
      <c r="A25" s="948" t="s">
        <v>630</v>
      </c>
      <c r="B25" s="294"/>
      <c r="C25" s="295"/>
      <c r="D25" s="117"/>
      <c r="E25" s="413" t="n">
        <v>119301622</v>
      </c>
      <c r="F25" s="414" t="n">
        <v>0.770783846404317</v>
      </c>
      <c r="G25" s="416" t="n">
        <v>0.396947977642914</v>
      </c>
      <c r="H25" s="414"/>
      <c r="I25" s="415"/>
      <c r="J25" s="416"/>
      <c r="K25" s="145"/>
      <c r="L25" s="413"/>
      <c r="M25" s="414"/>
      <c r="N25" s="416"/>
    </row>
    <row r="26" s="275" customFormat="true" ht="18.6" hidden="false" customHeight="true" outlineLevel="0" collapsed="false">
      <c r="A26" s="390" t="s">
        <v>631</v>
      </c>
      <c r="B26" s="304"/>
      <c r="C26" s="305"/>
      <c r="D26" s="306"/>
      <c r="E26" s="413" t="n">
        <v>445172179</v>
      </c>
      <c r="F26" s="414" t="n">
        <v>2.87616814163525</v>
      </c>
      <c r="G26" s="416" t="n">
        <v>1.3831578887437</v>
      </c>
      <c r="H26" s="408"/>
      <c r="I26" s="949"/>
      <c r="J26" s="411"/>
      <c r="K26" s="145"/>
      <c r="L26" s="407"/>
      <c r="M26" s="408"/>
      <c r="N26" s="411"/>
    </row>
    <row r="27" s="275" customFormat="true" ht="18.6" hidden="false" customHeight="true" outlineLevel="0" collapsed="false">
      <c r="A27" s="950" t="s">
        <v>632</v>
      </c>
      <c r="B27" s="392"/>
      <c r="C27" s="393"/>
      <c r="D27" s="117"/>
      <c r="E27" s="421" t="n">
        <v>547992246</v>
      </c>
      <c r="F27" s="422" t="n">
        <v>3.54046796758237</v>
      </c>
      <c r="G27" s="426" t="n">
        <v>0.76166748635973</v>
      </c>
      <c r="H27" s="414"/>
      <c r="I27" s="425"/>
      <c r="J27" s="426"/>
      <c r="K27" s="145"/>
      <c r="L27" s="421"/>
      <c r="M27" s="422"/>
      <c r="N27" s="426"/>
    </row>
    <row r="28" customFormat="false" ht="10.5" hidden="false" customHeight="true" outlineLevel="0" collapsed="false">
      <c r="A28" s="117" t="s">
        <v>563</v>
      </c>
      <c r="B28" s="259"/>
      <c r="C28" s="259"/>
      <c r="D28" s="709"/>
      <c r="E28" s="304"/>
      <c r="F28" s="304"/>
      <c r="G28" s="304"/>
      <c r="H28" s="304"/>
      <c r="I28" s="304"/>
      <c r="J28" s="304"/>
      <c r="L28" s="304"/>
      <c r="M28" s="304"/>
      <c r="N28" s="304"/>
    </row>
    <row r="29" s="79" customFormat="true" ht="12" hidden="false" customHeight="true" outlineLevel="0" collapsed="false">
      <c r="A29" s="117" t="s">
        <v>633</v>
      </c>
      <c r="B29" s="117" t="s">
        <v>634</v>
      </c>
      <c r="C29" s="117"/>
      <c r="D29" s="166"/>
      <c r="E29" s="166"/>
      <c r="F29" s="166"/>
      <c r="G29" s="951"/>
      <c r="H29" s="951"/>
      <c r="I29" s="951"/>
      <c r="J29" s="951"/>
      <c r="L29" s="166"/>
      <c r="M29" s="166"/>
      <c r="N29" s="951"/>
    </row>
    <row r="30" s="79" customFormat="true" ht="12" hidden="false" customHeight="true" outlineLevel="0" collapsed="false">
      <c r="A30" s="117"/>
      <c r="B30" s="117" t="s">
        <v>635</v>
      </c>
      <c r="C30" s="166"/>
      <c r="D30" s="166"/>
      <c r="H30" s="952"/>
    </row>
    <row r="31" s="79" customFormat="true" ht="12" hidden="false" customHeight="true" outlineLevel="0" collapsed="false">
      <c r="A31" s="117"/>
      <c r="B31" s="117" t="s">
        <v>636</v>
      </c>
      <c r="C31" s="166"/>
      <c r="D31" s="166"/>
      <c r="H31" s="952"/>
    </row>
    <row r="32" s="79" customFormat="true" ht="12" hidden="false" customHeight="true" outlineLevel="0" collapsed="false">
      <c r="A32" s="117"/>
      <c r="B32" s="117" t="s">
        <v>637</v>
      </c>
      <c r="C32" s="166"/>
      <c r="D32" s="166"/>
      <c r="E32" s="166"/>
      <c r="F32" s="166"/>
      <c r="G32" s="166"/>
      <c r="H32" s="166"/>
      <c r="I32" s="166"/>
      <c r="J32" s="166"/>
      <c r="L32" s="166"/>
      <c r="M32" s="166"/>
      <c r="N32" s="166"/>
    </row>
    <row r="33" customFormat="false" ht="20.25" hidden="false" customHeight="true" outlineLevel="0" collapsed="false">
      <c r="G33" s="802"/>
    </row>
    <row r="34" customFormat="false" ht="12.75" hidden="false" customHeight="false" outlineLevel="0" collapsed="false">
      <c r="A34" s="11" t="s">
        <v>8</v>
      </c>
      <c r="B34" s="10"/>
      <c r="C34" s="10"/>
      <c r="D34" s="10"/>
      <c r="E34" s="10"/>
      <c r="F34" s="10"/>
      <c r="G34" s="10"/>
      <c r="H34" s="10"/>
      <c r="I34" s="10"/>
      <c r="J34" s="10"/>
      <c r="K34" s="10"/>
      <c r="L34" s="10"/>
      <c r="M34" s="10"/>
      <c r="N34" s="147" t="s">
        <v>9</v>
      </c>
      <c r="O34" s="10"/>
    </row>
    <row r="35" customFormat="false" ht="12.75" hidden="false" customHeight="false" outlineLevel="0" collapsed="false">
      <c r="A35" s="430"/>
      <c r="B35" s="430"/>
      <c r="C35" s="430"/>
      <c r="D35" s="430"/>
      <c r="E35" s="430"/>
      <c r="F35" s="430"/>
      <c r="G35" s="430"/>
      <c r="H35" s="430"/>
      <c r="I35" s="430"/>
      <c r="J35" s="430"/>
      <c r="K35" s="430"/>
      <c r="L35" s="430"/>
      <c r="M35" s="430"/>
      <c r="N35" s="430"/>
      <c r="O35" s="430"/>
    </row>
    <row r="36" customFormat="false" ht="12.75" hidden="false" customHeight="false" outlineLevel="0" collapsed="false">
      <c r="A36" s="430"/>
      <c r="B36" s="430"/>
      <c r="C36" s="430"/>
      <c r="D36" s="430"/>
      <c r="E36" s="430"/>
      <c r="F36" s="430"/>
      <c r="G36" s="430"/>
      <c r="H36" s="430"/>
      <c r="I36" s="430"/>
      <c r="J36" s="430"/>
      <c r="K36" s="430"/>
      <c r="L36" s="430"/>
      <c r="M36" s="430"/>
      <c r="N36" s="430"/>
      <c r="O36" s="430"/>
      <c r="P36" s="10"/>
      <c r="Q36" s="81" t="n">
        <v>15477960852</v>
      </c>
    </row>
    <row r="37" customFormat="false" ht="12.75" hidden="false" customHeight="false" outlineLevel="0" collapsed="false">
      <c r="A37" s="430"/>
      <c r="B37" s="430"/>
      <c r="C37" s="430"/>
      <c r="D37" s="430"/>
      <c r="E37" s="430"/>
      <c r="F37" s="430"/>
      <c r="G37" s="430"/>
      <c r="H37" s="430"/>
      <c r="I37" s="430"/>
      <c r="J37" s="430"/>
      <c r="K37" s="430"/>
      <c r="L37" s="430"/>
      <c r="M37" s="430"/>
      <c r="N37" s="430"/>
      <c r="O37" s="430"/>
      <c r="P37" s="294" t="s">
        <v>599</v>
      </c>
      <c r="Q37" s="81" t="n">
        <v>226537415</v>
      </c>
    </row>
    <row r="38" customFormat="false" ht="12.75" hidden="false" customHeight="false" outlineLevel="0" collapsed="false">
      <c r="A38" s="430"/>
      <c r="B38" s="430"/>
      <c r="C38" s="430"/>
      <c r="D38" s="430"/>
      <c r="E38" s="430"/>
      <c r="F38" s="430"/>
      <c r="G38" s="430"/>
      <c r="H38" s="430"/>
      <c r="I38" s="430"/>
      <c r="J38" s="430"/>
      <c r="K38" s="430"/>
      <c r="L38" s="430"/>
      <c r="M38" s="430"/>
      <c r="N38" s="430"/>
      <c r="O38" s="430"/>
      <c r="P38" s="294" t="s">
        <v>601</v>
      </c>
      <c r="Q38" s="81" t="n">
        <v>5206142928</v>
      </c>
    </row>
    <row r="39" customFormat="false" ht="12.75" hidden="false" customHeight="false" outlineLevel="0" collapsed="false">
      <c r="A39" s="430"/>
      <c r="B39" s="430"/>
      <c r="C39" s="430"/>
      <c r="D39" s="430"/>
      <c r="E39" s="430"/>
      <c r="F39" s="430"/>
      <c r="G39" s="430"/>
      <c r="H39" s="430"/>
      <c r="I39" s="430"/>
      <c r="J39" s="430"/>
      <c r="K39" s="430"/>
      <c r="L39" s="430"/>
      <c r="M39" s="430"/>
      <c r="N39" s="430"/>
      <c r="O39" s="430"/>
      <c r="P39" s="953" t="s">
        <v>598</v>
      </c>
      <c r="Q39" s="81" t="n">
        <v>9461384638</v>
      </c>
    </row>
    <row r="40" customFormat="false" ht="12.75" hidden="false" customHeight="false" outlineLevel="0" collapsed="false">
      <c r="A40" s="430"/>
      <c r="B40" s="430"/>
      <c r="C40" s="430"/>
      <c r="D40" s="430"/>
      <c r="E40" s="430"/>
      <c r="F40" s="430"/>
      <c r="G40" s="430"/>
      <c r="H40" s="430"/>
      <c r="I40" s="430"/>
      <c r="J40" s="430"/>
      <c r="K40" s="430"/>
      <c r="L40" s="430"/>
      <c r="M40" s="430"/>
      <c r="N40" s="430"/>
      <c r="O40" s="430"/>
      <c r="P40" s="954" t="s">
        <v>82</v>
      </c>
      <c r="Q40" s="81" t="n">
        <v>583895871</v>
      </c>
    </row>
    <row r="41" customFormat="false" ht="12.75" hidden="false" customHeight="false" outlineLevel="0" collapsed="false">
      <c r="A41" s="430"/>
      <c r="B41" s="430"/>
      <c r="C41" s="430"/>
      <c r="D41" s="430"/>
      <c r="E41" s="430"/>
      <c r="F41" s="430"/>
      <c r="G41" s="430"/>
      <c r="H41" s="430"/>
      <c r="I41" s="430"/>
      <c r="J41" s="430"/>
      <c r="K41" s="430"/>
      <c r="L41" s="430"/>
      <c r="M41" s="430"/>
      <c r="N41" s="430"/>
      <c r="O41" s="430"/>
      <c r="P41" s="430"/>
      <c r="Q41" s="430"/>
    </row>
    <row r="42" customFormat="false" ht="12.75" hidden="false" customHeight="false" outlineLevel="0" collapsed="false">
      <c r="A42" s="430"/>
      <c r="B42" s="430"/>
      <c r="C42" s="430"/>
      <c r="D42" s="430"/>
      <c r="E42" s="430"/>
      <c r="F42" s="430"/>
      <c r="G42" s="430"/>
      <c r="H42" s="430"/>
      <c r="I42" s="430"/>
      <c r="J42" s="430"/>
      <c r="K42" s="430"/>
      <c r="L42" s="430"/>
      <c r="M42" s="430"/>
      <c r="N42" s="430"/>
      <c r="O42" s="430"/>
      <c r="P42" s="294" t="s">
        <v>601</v>
      </c>
      <c r="Q42" s="81" t="n">
        <v>5206142928</v>
      </c>
    </row>
    <row r="43" customFormat="false" ht="12.75" hidden="false" customHeight="false" outlineLevel="0" collapsed="false">
      <c r="A43" s="430"/>
      <c r="B43" s="430"/>
      <c r="C43" s="430"/>
      <c r="D43" s="430"/>
      <c r="E43" s="430"/>
      <c r="F43" s="430"/>
      <c r="G43" s="430"/>
      <c r="H43" s="430"/>
      <c r="I43" s="430"/>
      <c r="J43" s="430"/>
      <c r="K43" s="430"/>
      <c r="L43" s="430"/>
      <c r="M43" s="430"/>
      <c r="N43" s="430"/>
      <c r="O43" s="430"/>
      <c r="P43" s="294" t="s">
        <v>603</v>
      </c>
      <c r="Q43" s="81" t="n">
        <v>185048979</v>
      </c>
    </row>
    <row r="44" customFormat="false" ht="12.75" hidden="false" customHeight="false" outlineLevel="0" collapsed="false">
      <c r="A44" s="430"/>
      <c r="B44" s="430"/>
      <c r="C44" s="430"/>
      <c r="D44" s="430"/>
      <c r="E44" s="430"/>
      <c r="F44" s="430"/>
      <c r="G44" s="430"/>
      <c r="H44" s="430"/>
      <c r="I44" s="430"/>
      <c r="J44" s="430"/>
      <c r="K44" s="430"/>
      <c r="L44" s="430"/>
      <c r="M44" s="430"/>
      <c r="N44" s="430"/>
      <c r="O44" s="430"/>
      <c r="P44" s="294" t="s">
        <v>605</v>
      </c>
      <c r="Q44" s="81" t="n">
        <v>1243885986</v>
      </c>
    </row>
    <row r="45" customFormat="false" ht="12.75" hidden="false" customHeight="false" outlineLevel="0" collapsed="false">
      <c r="A45" s="430"/>
      <c r="B45" s="430"/>
      <c r="C45" s="430"/>
      <c r="D45" s="430"/>
      <c r="E45" s="430"/>
      <c r="F45" s="430"/>
      <c r="G45" s="430"/>
      <c r="H45" s="430"/>
      <c r="I45" s="430"/>
      <c r="J45" s="430"/>
      <c r="K45" s="430"/>
      <c r="L45" s="430"/>
      <c r="M45" s="430"/>
      <c r="N45" s="430"/>
      <c r="O45" s="430"/>
      <c r="P45" s="294" t="s">
        <v>638</v>
      </c>
      <c r="Q45" s="81" t="n">
        <v>358930558</v>
      </c>
    </row>
    <row r="46" customFormat="false" ht="12.75" hidden="false" customHeight="false" outlineLevel="0" collapsed="false">
      <c r="A46" s="430"/>
      <c r="B46" s="430"/>
      <c r="C46" s="430"/>
      <c r="D46" s="430"/>
      <c r="E46" s="430"/>
      <c r="F46" s="430"/>
      <c r="G46" s="430"/>
      <c r="H46" s="430"/>
      <c r="I46" s="430"/>
      <c r="J46" s="430"/>
      <c r="K46" s="430"/>
      <c r="L46" s="430"/>
      <c r="M46" s="430"/>
      <c r="N46" s="430"/>
      <c r="O46" s="430"/>
      <c r="P46" s="294" t="s">
        <v>609</v>
      </c>
      <c r="Q46" s="81" t="n">
        <v>3418277405</v>
      </c>
    </row>
    <row r="47" customFormat="false" ht="12.75" hidden="false" customHeight="false" outlineLevel="0" collapsed="false">
      <c r="A47" s="430"/>
      <c r="B47" s="430"/>
      <c r="C47" s="430"/>
      <c r="D47" s="430"/>
      <c r="E47" s="430"/>
      <c r="F47" s="430"/>
      <c r="G47" s="430"/>
      <c r="H47" s="430"/>
      <c r="I47" s="430"/>
      <c r="J47" s="430"/>
      <c r="K47" s="430"/>
      <c r="L47" s="430"/>
      <c r="M47" s="430"/>
      <c r="N47" s="430"/>
      <c r="O47" s="430"/>
      <c r="P47" s="430"/>
      <c r="Q47" s="430"/>
    </row>
    <row r="48" customFormat="false" ht="12.75" hidden="false" customHeight="false" outlineLevel="0" collapsed="false">
      <c r="A48" s="430"/>
      <c r="B48" s="430"/>
      <c r="C48" s="430"/>
      <c r="D48" s="430"/>
      <c r="E48" s="430"/>
      <c r="F48" s="430"/>
      <c r="G48" s="430"/>
      <c r="H48" s="430"/>
      <c r="I48" s="430"/>
      <c r="J48" s="430"/>
      <c r="K48" s="430"/>
      <c r="L48" s="430"/>
      <c r="M48" s="430"/>
      <c r="N48" s="430"/>
      <c r="O48" s="430"/>
      <c r="P48" s="955" t="s">
        <v>639</v>
      </c>
      <c r="Q48" s="81" t="n">
        <v>9461384.638</v>
      </c>
      <c r="T48" s="955"/>
      <c r="U48" s="81"/>
    </row>
    <row r="49" customFormat="false" ht="12.75" hidden="false" customHeight="false" outlineLevel="0" collapsed="false">
      <c r="A49" s="430"/>
      <c r="B49" s="430"/>
      <c r="C49" s="430"/>
      <c r="D49" s="430"/>
      <c r="E49" s="430"/>
      <c r="F49" s="430"/>
      <c r="G49" s="430"/>
      <c r="H49" s="430"/>
      <c r="I49" s="430"/>
      <c r="J49" s="430"/>
      <c r="K49" s="430"/>
      <c r="L49" s="430"/>
      <c r="M49" s="430"/>
      <c r="N49" s="430"/>
      <c r="O49" s="430"/>
      <c r="P49" s="954" t="s">
        <v>640</v>
      </c>
      <c r="Q49" s="81" t="n">
        <v>1446951.011</v>
      </c>
    </row>
    <row r="50" customFormat="false" ht="12.75" hidden="false" customHeight="false" outlineLevel="0" collapsed="false">
      <c r="A50" s="430"/>
      <c r="B50" s="430"/>
      <c r="C50" s="430"/>
      <c r="D50" s="430"/>
      <c r="E50" s="430"/>
      <c r="F50" s="430"/>
      <c r="G50" s="430"/>
      <c r="H50" s="430"/>
      <c r="I50" s="430"/>
      <c r="J50" s="430"/>
      <c r="K50" s="430"/>
      <c r="L50" s="430"/>
      <c r="M50" s="430"/>
      <c r="N50" s="430"/>
      <c r="O50" s="430"/>
      <c r="P50" s="954" t="s">
        <v>641</v>
      </c>
      <c r="Q50" s="81" t="n">
        <v>1372948</v>
      </c>
    </row>
    <row r="51" customFormat="false" ht="12.75" hidden="false" customHeight="false" outlineLevel="0" collapsed="false">
      <c r="A51" s="430"/>
      <c r="B51" s="430"/>
      <c r="C51" s="430"/>
      <c r="D51" s="430"/>
      <c r="E51" s="430"/>
      <c r="F51" s="430"/>
      <c r="G51" s="430"/>
      <c r="H51" s="430"/>
      <c r="I51" s="430"/>
      <c r="J51" s="430"/>
      <c r="K51" s="430"/>
      <c r="L51" s="430"/>
      <c r="M51" s="430"/>
      <c r="N51" s="430"/>
      <c r="O51" s="430"/>
      <c r="P51" s="954" t="s">
        <v>642</v>
      </c>
      <c r="Q51" s="81" t="n">
        <v>1126973.786</v>
      </c>
    </row>
    <row r="52" customFormat="false" ht="12.75" hidden="false" customHeight="false" outlineLevel="0" collapsed="false">
      <c r="A52" s="430"/>
      <c r="B52" s="430"/>
      <c r="C52" s="430"/>
      <c r="D52" s="430"/>
      <c r="E52" s="430"/>
      <c r="F52" s="430"/>
      <c r="G52" s="430"/>
      <c r="H52" s="430"/>
      <c r="I52" s="430"/>
      <c r="J52" s="430"/>
      <c r="K52" s="430"/>
      <c r="L52" s="430"/>
      <c r="M52" s="430"/>
      <c r="N52" s="430"/>
      <c r="O52" s="430"/>
      <c r="P52" s="954" t="s">
        <v>643</v>
      </c>
      <c r="Q52" s="81" t="n">
        <v>1038694.15</v>
      </c>
    </row>
    <row r="53" customFormat="false" ht="12.75" hidden="false" customHeight="false" outlineLevel="0" collapsed="false">
      <c r="A53" s="430"/>
      <c r="B53" s="430"/>
      <c r="C53" s="430"/>
      <c r="D53" s="430"/>
      <c r="E53" s="430"/>
      <c r="F53" s="430"/>
      <c r="G53" s="430"/>
      <c r="H53" s="430"/>
      <c r="I53" s="430"/>
      <c r="J53" s="430"/>
      <c r="K53" s="430"/>
      <c r="L53" s="430"/>
      <c r="M53" s="430"/>
      <c r="N53" s="430"/>
      <c r="O53" s="430"/>
      <c r="P53" s="954" t="s">
        <v>644</v>
      </c>
      <c r="Q53" s="81" t="n">
        <v>841677.566</v>
      </c>
    </row>
    <row r="54" customFormat="false" ht="12.75" hidden="false" customHeight="false" outlineLevel="0" collapsed="false">
      <c r="A54" s="430"/>
      <c r="B54" s="430"/>
      <c r="C54" s="430"/>
      <c r="D54" s="430"/>
      <c r="E54" s="430"/>
      <c r="F54" s="430"/>
      <c r="G54" s="430"/>
      <c r="H54" s="430"/>
      <c r="I54" s="430"/>
      <c r="J54" s="430"/>
      <c r="K54" s="430"/>
      <c r="L54" s="430"/>
      <c r="M54" s="430"/>
      <c r="N54" s="430"/>
      <c r="O54" s="430"/>
      <c r="P54" s="954" t="s">
        <v>645</v>
      </c>
      <c r="Q54" s="81" t="n">
        <v>727781.218</v>
      </c>
    </row>
    <row r="55" customFormat="false" ht="12.75" hidden="false" customHeight="false" outlineLevel="0" collapsed="false">
      <c r="A55" s="430"/>
      <c r="B55" s="430"/>
      <c r="C55" s="430"/>
      <c r="D55" s="430"/>
      <c r="E55" s="430"/>
      <c r="F55" s="430"/>
      <c r="G55" s="430"/>
      <c r="H55" s="430"/>
      <c r="I55" s="430"/>
      <c r="J55" s="430"/>
      <c r="K55" s="430"/>
      <c r="L55" s="430"/>
      <c r="M55" s="430"/>
      <c r="N55" s="430"/>
      <c r="O55" s="430"/>
      <c r="P55" s="954" t="s">
        <v>646</v>
      </c>
      <c r="Q55" s="81" t="n">
        <v>507829.188</v>
      </c>
    </row>
    <row r="56" customFormat="false" ht="12.75" hidden="false" customHeight="false" outlineLevel="0" collapsed="false">
      <c r="A56" s="430"/>
      <c r="B56" s="430"/>
      <c r="C56" s="430"/>
      <c r="D56" s="430"/>
      <c r="E56" s="430"/>
      <c r="F56" s="430"/>
      <c r="G56" s="430"/>
      <c r="H56" s="430"/>
      <c r="I56" s="430"/>
      <c r="J56" s="430"/>
      <c r="K56" s="430"/>
      <c r="L56" s="430"/>
      <c r="M56" s="430"/>
      <c r="N56" s="430"/>
      <c r="O56" s="430"/>
      <c r="P56" s="953" t="s">
        <v>647</v>
      </c>
      <c r="Q56" s="81" t="n">
        <v>495506.554</v>
      </c>
    </row>
    <row r="57" customFormat="false" ht="12.75" hidden="false" customHeight="false" outlineLevel="0" collapsed="false">
      <c r="A57" s="430"/>
      <c r="B57" s="430"/>
      <c r="C57" s="430"/>
      <c r="D57" s="430"/>
      <c r="E57" s="430"/>
      <c r="F57" s="430"/>
      <c r="G57" s="430"/>
      <c r="H57" s="430"/>
      <c r="I57" s="430"/>
      <c r="J57" s="430"/>
      <c r="K57" s="430"/>
      <c r="L57" s="430"/>
      <c r="M57" s="430"/>
      <c r="N57" s="430"/>
      <c r="O57" s="430"/>
      <c r="P57" s="953" t="s">
        <v>648</v>
      </c>
      <c r="Q57" s="81" t="n">
        <v>390314.758</v>
      </c>
    </row>
    <row r="58" customFormat="false" ht="12.75" hidden="false" customHeight="false" outlineLevel="0" collapsed="false">
      <c r="A58" s="430"/>
      <c r="B58" s="430"/>
      <c r="C58" s="430"/>
      <c r="D58" s="430"/>
      <c r="E58" s="430"/>
      <c r="F58" s="430"/>
      <c r="G58" s="430"/>
      <c r="H58" s="430"/>
      <c r="I58" s="430"/>
      <c r="J58" s="430"/>
      <c r="K58" s="430"/>
      <c r="L58" s="430"/>
      <c r="M58" s="430"/>
      <c r="N58" s="430"/>
      <c r="O58" s="430"/>
      <c r="P58" s="954" t="s">
        <v>649</v>
      </c>
      <c r="Q58" s="81" t="n">
        <v>384656.866</v>
      </c>
    </row>
    <row r="59" customFormat="false" ht="12.75" hidden="false" customHeight="false" outlineLevel="0" collapsed="false">
      <c r="A59" s="430"/>
      <c r="B59" s="430"/>
      <c r="C59" s="430"/>
      <c r="D59" s="430"/>
      <c r="E59" s="430"/>
      <c r="F59" s="430"/>
      <c r="G59" s="430"/>
      <c r="H59" s="430"/>
      <c r="I59" s="430"/>
      <c r="J59" s="430"/>
      <c r="K59" s="430"/>
      <c r="L59" s="430"/>
      <c r="M59" s="430"/>
      <c r="N59" s="430"/>
      <c r="O59" s="430"/>
      <c r="P59" s="953" t="s">
        <v>650</v>
      </c>
      <c r="Q59" s="81" t="n">
        <v>304275.312</v>
      </c>
    </row>
    <row r="60" customFormat="false" ht="12.75" hidden="false" customHeight="false" outlineLevel="0" collapsed="false">
      <c r="A60" s="430"/>
      <c r="B60" s="430"/>
      <c r="C60" s="430"/>
      <c r="D60" s="430"/>
      <c r="E60" s="430"/>
      <c r="F60" s="430"/>
      <c r="G60" s="430"/>
      <c r="H60" s="430"/>
      <c r="I60" s="430"/>
      <c r="J60" s="430"/>
      <c r="K60" s="430"/>
      <c r="L60" s="430"/>
      <c r="M60" s="430"/>
      <c r="N60" s="430"/>
      <c r="O60" s="430"/>
      <c r="P60" s="954" t="s">
        <v>651</v>
      </c>
      <c r="Q60" s="81" t="n">
        <v>245863.416</v>
      </c>
    </row>
    <row r="61" customFormat="false" ht="12.75" hidden="false" customHeight="false" outlineLevel="0" collapsed="false">
      <c r="A61" s="430"/>
      <c r="B61" s="430"/>
      <c r="C61" s="430"/>
      <c r="D61" s="430"/>
      <c r="E61" s="430"/>
      <c r="F61" s="430"/>
      <c r="G61" s="430"/>
      <c r="H61" s="430"/>
      <c r="I61" s="430"/>
      <c r="J61" s="430"/>
      <c r="K61" s="430"/>
      <c r="L61" s="430"/>
      <c r="M61" s="430"/>
      <c r="N61" s="430"/>
      <c r="O61" s="430"/>
      <c r="P61" s="954" t="s">
        <v>652</v>
      </c>
      <c r="Q61" s="81" t="n">
        <v>233964.04</v>
      </c>
    </row>
    <row r="62" customFormat="false" ht="12.75" hidden="false" customHeight="false" outlineLevel="0" collapsed="false">
      <c r="A62" s="430"/>
      <c r="B62" s="430"/>
      <c r="C62" s="430"/>
      <c r="D62" s="430"/>
      <c r="E62" s="430"/>
      <c r="F62" s="430"/>
      <c r="G62" s="430"/>
      <c r="H62" s="430"/>
      <c r="I62" s="430"/>
      <c r="J62" s="430"/>
      <c r="K62" s="430"/>
      <c r="L62" s="430"/>
      <c r="M62" s="430"/>
      <c r="N62" s="430"/>
      <c r="O62" s="430"/>
      <c r="P62" s="954" t="s">
        <v>653</v>
      </c>
      <c r="Q62" s="81" t="n">
        <v>187884.783</v>
      </c>
    </row>
    <row r="63" customFormat="false" ht="12.75" hidden="false" customHeight="false" outlineLevel="0" collapsed="false">
      <c r="A63" s="430"/>
      <c r="B63" s="430"/>
      <c r="C63" s="430"/>
      <c r="D63" s="430"/>
      <c r="E63" s="430"/>
      <c r="F63" s="430"/>
      <c r="G63" s="430"/>
      <c r="H63" s="430"/>
      <c r="I63" s="430"/>
      <c r="J63" s="430"/>
      <c r="K63" s="430"/>
      <c r="L63" s="430"/>
      <c r="M63" s="430"/>
      <c r="N63" s="430"/>
      <c r="O63" s="430"/>
      <c r="P63" s="954" t="s">
        <v>654</v>
      </c>
      <c r="Q63" s="81" t="n">
        <v>156063.99</v>
      </c>
    </row>
    <row r="64" customFormat="false" ht="12.75" hidden="false" customHeight="false" outlineLevel="0" collapsed="false">
      <c r="A64" s="430"/>
      <c r="B64" s="430"/>
      <c r="C64" s="430"/>
      <c r="D64" s="430"/>
      <c r="E64" s="430"/>
      <c r="F64" s="430"/>
      <c r="G64" s="430"/>
      <c r="H64" s="430"/>
      <c r="I64" s="430"/>
      <c r="J64" s="430"/>
      <c r="K64" s="430"/>
      <c r="L64" s="430"/>
      <c r="M64" s="430"/>
      <c r="N64" s="430"/>
      <c r="O64" s="430"/>
    </row>
    <row r="65" customFormat="false" ht="12.75" hidden="false" customHeight="false" outlineLevel="0" collapsed="false">
      <c r="A65" s="430"/>
      <c r="B65" s="430"/>
      <c r="C65" s="430"/>
      <c r="D65" s="430"/>
      <c r="E65" s="430"/>
      <c r="F65" s="430"/>
      <c r="G65" s="430"/>
      <c r="H65" s="430"/>
      <c r="I65" s="430"/>
      <c r="J65" s="430"/>
      <c r="K65" s="430"/>
      <c r="L65" s="430"/>
      <c r="M65" s="430"/>
      <c r="N65" s="430"/>
      <c r="O65" s="430"/>
    </row>
    <row r="66" customFormat="false" ht="12.75" hidden="false" customHeight="false" outlineLevel="0" collapsed="false">
      <c r="A66" s="430"/>
      <c r="B66" s="430"/>
      <c r="C66" s="430"/>
      <c r="D66" s="430"/>
      <c r="E66" s="430"/>
      <c r="F66" s="430"/>
      <c r="G66" s="430"/>
      <c r="H66" s="430"/>
      <c r="I66" s="430"/>
      <c r="J66" s="430"/>
      <c r="K66" s="430"/>
      <c r="L66" s="430"/>
      <c r="M66" s="430"/>
      <c r="N66" s="430"/>
      <c r="O66" s="430"/>
    </row>
    <row r="67" customFormat="false" ht="12.75" hidden="false" customHeight="false" outlineLevel="0" collapsed="false">
      <c r="A67" s="430"/>
      <c r="B67" s="430"/>
      <c r="C67" s="430"/>
      <c r="D67" s="430"/>
      <c r="E67" s="430"/>
      <c r="F67" s="430"/>
      <c r="G67" s="430"/>
      <c r="H67" s="430"/>
      <c r="I67" s="430"/>
      <c r="J67" s="430"/>
      <c r="K67" s="430"/>
      <c r="L67" s="430"/>
      <c r="M67" s="430"/>
      <c r="N67" s="430"/>
      <c r="O67" s="430"/>
    </row>
    <row r="68" customFormat="false" ht="12.75" hidden="false" customHeight="false" outlineLevel="0" collapsed="false">
      <c r="A68" s="430"/>
      <c r="B68" s="430"/>
      <c r="C68" s="430"/>
      <c r="D68" s="430"/>
      <c r="E68" s="430"/>
      <c r="F68" s="430"/>
      <c r="G68" s="430"/>
      <c r="H68" s="430"/>
      <c r="I68" s="430"/>
      <c r="J68" s="430"/>
      <c r="K68" s="430"/>
      <c r="L68" s="430"/>
      <c r="M68" s="430"/>
      <c r="N68" s="430"/>
      <c r="O68" s="430"/>
      <c r="Q68" s="430"/>
    </row>
    <row r="69" customFormat="false" ht="12.75" hidden="false" customHeight="false" outlineLevel="0" collapsed="false">
      <c r="A69" s="430"/>
      <c r="B69" s="430"/>
      <c r="C69" s="430"/>
      <c r="D69" s="430"/>
      <c r="E69" s="430"/>
      <c r="F69" s="430"/>
      <c r="G69" s="430"/>
      <c r="H69" s="430"/>
      <c r="I69" s="430"/>
      <c r="J69" s="430"/>
      <c r="K69" s="430"/>
      <c r="L69" s="430"/>
      <c r="M69" s="430"/>
      <c r="N69" s="430"/>
      <c r="O69" s="430"/>
      <c r="Q69" s="430"/>
    </row>
    <row r="70" customFormat="false" ht="12.75" hidden="false" customHeight="false" outlineLevel="0" collapsed="false">
      <c r="A70" s="430"/>
      <c r="B70" s="430"/>
      <c r="C70" s="430"/>
      <c r="D70" s="430"/>
      <c r="E70" s="430"/>
      <c r="F70" s="430"/>
      <c r="G70" s="430"/>
      <c r="H70" s="430"/>
      <c r="I70" s="430"/>
      <c r="J70" s="430"/>
      <c r="K70" s="430"/>
      <c r="L70" s="430"/>
      <c r="M70" s="430"/>
      <c r="N70" s="430"/>
      <c r="O70" s="430"/>
      <c r="Q70" s="430"/>
    </row>
    <row r="71" customFormat="false" ht="12.75" hidden="false" customHeight="false" outlineLevel="0" collapsed="false">
      <c r="A71" s="430"/>
      <c r="B71" s="430"/>
      <c r="C71" s="430"/>
      <c r="D71" s="430"/>
      <c r="E71" s="430"/>
      <c r="F71" s="430"/>
      <c r="G71" s="430"/>
      <c r="H71" s="430"/>
      <c r="I71" s="430"/>
      <c r="J71" s="430"/>
      <c r="K71" s="430"/>
      <c r="L71" s="430"/>
      <c r="M71" s="430"/>
      <c r="N71" s="430"/>
      <c r="O71" s="430"/>
      <c r="Q71" s="430"/>
    </row>
    <row r="72" customFormat="false" ht="12.75" hidden="false" customHeight="false" outlineLevel="0" collapsed="false">
      <c r="A72" s="430"/>
      <c r="B72" s="430"/>
      <c r="C72" s="430"/>
      <c r="D72" s="430"/>
      <c r="E72" s="430"/>
      <c r="F72" s="430"/>
      <c r="G72" s="430"/>
      <c r="H72" s="430"/>
      <c r="I72" s="430"/>
      <c r="J72" s="430"/>
      <c r="K72" s="430"/>
      <c r="L72" s="430"/>
      <c r="M72" s="430"/>
      <c r="N72" s="430"/>
      <c r="O72" s="430"/>
      <c r="Q72" s="430"/>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false" hidden="false" outlineLevel="0" max="5" min="5" style="145" width="11.42"/>
    <col collapsed="false" customWidth="true" hidden="false" outlineLevel="0" max="6" min="6" style="145" width="6.13"/>
    <col collapsed="false" customWidth="true" hidden="false" outlineLevel="0" max="7" min="7" style="145" width="7.42"/>
    <col collapsed="false" customWidth="true" hidden="false" outlineLevel="0" max="8" min="8" style="145" width="9.7"/>
    <col collapsed="false" customWidth="true" hidden="false" outlineLevel="0" max="9" min="9" style="145" width="10.85"/>
    <col collapsed="false" customWidth="true" hidden="false" outlineLevel="0" max="10" min="10" style="145" width="11.7"/>
    <col collapsed="false" customWidth="true" hidden="false" outlineLevel="0" max="11" min="11" style="145" width="10.85"/>
    <col collapsed="false" customWidth="true" hidden="false" outlineLevel="0" max="12" min="12" style="145" width="13.85"/>
    <col collapsed="false" customWidth="true" hidden="false" outlineLevel="0" max="13" min="13" style="145" width="12.56"/>
    <col collapsed="false" customWidth="true" hidden="false" outlineLevel="0" max="14" min="14" style="145" width="10.85"/>
    <col collapsed="false" customWidth="true" hidden="false" outlineLevel="0" max="16" min="15" style="145" width="9.28"/>
    <col collapsed="false" customWidth="true" hidden="false" outlineLevel="0" max="17" min="17" style="145" width="15.56"/>
    <col collapsed="false" customWidth="false" hidden="false" outlineLevel="0" max="257" min="18" style="145" width="11.42"/>
  </cols>
  <sheetData>
    <row r="1" s="14" customFormat="true" ht="16.5" hidden="false" customHeight="true" outlineLevel="0" collapsed="false">
      <c r="A1" s="11" t="s">
        <v>8</v>
      </c>
      <c r="I1" s="727"/>
      <c r="O1" s="147" t="s">
        <v>9</v>
      </c>
    </row>
    <row r="2" customFormat="false" ht="2.25" hidden="false" customHeight="true" outlineLevel="0" collapsed="false">
      <c r="D2" s="148"/>
      <c r="E2" s="269"/>
      <c r="F2" s="269"/>
      <c r="G2" s="269"/>
      <c r="H2" s="269"/>
      <c r="I2" s="269"/>
      <c r="J2" s="269"/>
      <c r="K2" s="269"/>
      <c r="L2" s="269"/>
      <c r="M2" s="269"/>
      <c r="N2" s="269"/>
      <c r="O2" s="269"/>
    </row>
    <row r="3" customFormat="false" ht="15" hidden="false" customHeight="true" outlineLevel="0" collapsed="false">
      <c r="A3" s="21" t="n">
        <v>25</v>
      </c>
      <c r="B3" s="384"/>
      <c r="C3" s="21" t="s">
        <v>655</v>
      </c>
      <c r="D3" s="21"/>
      <c r="E3" s="21"/>
      <c r="F3" s="21"/>
      <c r="G3" s="21"/>
      <c r="H3" s="21"/>
      <c r="I3" s="21"/>
      <c r="J3" s="21"/>
      <c r="K3" s="21"/>
      <c r="L3" s="21"/>
      <c r="M3" s="21"/>
      <c r="N3" s="0"/>
      <c r="O3" s="0"/>
    </row>
    <row r="4" customFormat="false" ht="4.5" hidden="false" customHeight="true" outlineLevel="0" collapsed="false">
      <c r="D4" s="155"/>
      <c r="E4" s="269"/>
      <c r="F4" s="269"/>
      <c r="G4" s="155"/>
      <c r="H4" s="155"/>
      <c r="I4" s="155"/>
      <c r="J4" s="155"/>
      <c r="K4" s="155"/>
      <c r="L4" s="155"/>
      <c r="M4" s="155"/>
      <c r="N4" s="155"/>
      <c r="O4" s="155"/>
    </row>
    <row r="5" customFormat="false" ht="15" hidden="false" customHeight="true" outlineLevel="0" collapsed="false">
      <c r="A5" s="161" t="s">
        <v>224</v>
      </c>
      <c r="B5" s="161"/>
      <c r="C5" s="161"/>
      <c r="D5" s="438"/>
      <c r="E5" s="932" t="s">
        <v>656</v>
      </c>
      <c r="F5" s="933" t="s">
        <v>131</v>
      </c>
      <c r="G5" s="933" t="s">
        <v>266</v>
      </c>
      <c r="H5" s="440" t="s">
        <v>657</v>
      </c>
      <c r="I5" s="440"/>
      <c r="J5" s="440"/>
      <c r="K5" s="440"/>
      <c r="L5" s="440"/>
      <c r="M5" s="440"/>
      <c r="N5" s="440"/>
      <c r="O5" s="440"/>
    </row>
    <row r="6" customFormat="false" ht="15" hidden="false" customHeight="true" outlineLevel="0" collapsed="false">
      <c r="A6" s="161"/>
      <c r="B6" s="161"/>
      <c r="C6" s="161"/>
      <c r="D6" s="438"/>
      <c r="E6" s="932"/>
      <c r="F6" s="933"/>
      <c r="G6" s="933"/>
      <c r="H6" s="86" t="s">
        <v>599</v>
      </c>
      <c r="I6" s="86" t="s">
        <v>601</v>
      </c>
      <c r="J6" s="956" t="s">
        <v>598</v>
      </c>
      <c r="K6" s="956"/>
      <c r="L6" s="956"/>
      <c r="M6" s="956"/>
      <c r="N6" s="956"/>
      <c r="O6" s="443" t="s">
        <v>658</v>
      </c>
    </row>
    <row r="7" customFormat="false" ht="37.5" hidden="false" customHeight="true" outlineLevel="0" collapsed="false">
      <c r="A7" s="161"/>
      <c r="B7" s="161"/>
      <c r="C7" s="161"/>
      <c r="D7" s="159"/>
      <c r="E7" s="932"/>
      <c r="F7" s="933"/>
      <c r="G7" s="933"/>
      <c r="H7" s="933"/>
      <c r="I7" s="933"/>
      <c r="J7" s="86" t="s">
        <v>36</v>
      </c>
      <c r="K7" s="86" t="s">
        <v>659</v>
      </c>
      <c r="L7" s="86" t="s">
        <v>660</v>
      </c>
      <c r="M7" s="86" t="s">
        <v>643</v>
      </c>
      <c r="N7" s="791" t="s">
        <v>173</v>
      </c>
      <c r="O7" s="443"/>
    </row>
    <row r="8" customFormat="false" ht="5.1" hidden="false" customHeight="true" outlineLevel="0" collapsed="false">
      <c r="A8" s="166"/>
      <c r="C8" s="386"/>
      <c r="D8" s="166"/>
      <c r="E8" s="270"/>
      <c r="F8" s="270"/>
      <c r="G8" s="270"/>
      <c r="H8" s="270"/>
      <c r="I8" s="270"/>
      <c r="J8" s="270"/>
      <c r="K8" s="270"/>
      <c r="L8" s="270"/>
      <c r="M8" s="270"/>
      <c r="N8" s="270"/>
      <c r="O8" s="270"/>
    </row>
    <row r="9" s="388" customFormat="true" ht="11.85" hidden="false" customHeight="true" outlineLevel="0" collapsed="false">
      <c r="A9" s="168" t="s">
        <v>231</v>
      </c>
      <c r="B9" s="169"/>
      <c r="C9" s="278"/>
      <c r="D9" s="279"/>
      <c r="E9" s="402" t="n">
        <v>15477960852</v>
      </c>
      <c r="F9" s="177" t="n">
        <v>100</v>
      </c>
      <c r="G9" s="179" t="n">
        <v>0.0407115858796381</v>
      </c>
      <c r="H9" s="402" t="n">
        <v>226537415</v>
      </c>
      <c r="I9" s="403" t="n">
        <v>5206142928</v>
      </c>
      <c r="J9" s="403" t="n">
        <v>9461384638</v>
      </c>
      <c r="K9" s="403" t="n">
        <v>2245069762</v>
      </c>
      <c r="L9" s="403" t="n">
        <v>1075641606</v>
      </c>
      <c r="M9" s="403" t="n">
        <v>1038694150</v>
      </c>
      <c r="N9" s="403" t="n">
        <v>5101979120</v>
      </c>
      <c r="O9" s="404" t="n">
        <v>583895871</v>
      </c>
    </row>
    <row r="10" customFormat="false" ht="11.85" hidden="false" customHeight="true" outlineLevel="0" collapsed="false">
      <c r="A10" s="60" t="s">
        <v>232</v>
      </c>
      <c r="B10" s="304"/>
      <c r="C10" s="305"/>
      <c r="D10" s="117"/>
      <c r="E10" s="407" t="n">
        <v>615572605</v>
      </c>
      <c r="F10" s="408" t="n">
        <v>3.97709110965</v>
      </c>
      <c r="G10" s="411" t="n">
        <v>-0.1217369989716</v>
      </c>
      <c r="H10" s="407" t="n">
        <v>9386623</v>
      </c>
      <c r="I10" s="409" t="n">
        <v>205988829</v>
      </c>
      <c r="J10" s="409" t="n">
        <v>379006553</v>
      </c>
      <c r="K10" s="409" t="n">
        <v>91730233</v>
      </c>
      <c r="L10" s="409" t="n">
        <v>32709789</v>
      </c>
      <c r="M10" s="409" t="n">
        <v>26756048</v>
      </c>
      <c r="N10" s="409" t="n">
        <v>227810483</v>
      </c>
      <c r="O10" s="61" t="n">
        <v>21190600</v>
      </c>
    </row>
    <row r="11" customFormat="false" ht="11.85" hidden="false" customHeight="true" outlineLevel="0" collapsed="false">
      <c r="A11" s="390" t="s">
        <v>233</v>
      </c>
      <c r="B11" s="294"/>
      <c r="C11" s="295"/>
      <c r="D11" s="117"/>
      <c r="E11" s="413" t="n">
        <v>80279984</v>
      </c>
      <c r="F11" s="414" t="n">
        <v>0.518672871495385</v>
      </c>
      <c r="G11" s="416" t="n">
        <v>1.19647459547589</v>
      </c>
      <c r="H11" s="413" t="n">
        <v>938124</v>
      </c>
      <c r="I11" s="13" t="n">
        <v>30315246</v>
      </c>
      <c r="J11" s="13" t="n">
        <v>44888138</v>
      </c>
      <c r="K11" s="13" t="n">
        <v>15477018</v>
      </c>
      <c r="L11" s="13" t="n">
        <v>3143008</v>
      </c>
      <c r="M11" s="13" t="n">
        <v>3037696</v>
      </c>
      <c r="N11" s="13" t="n">
        <v>23230416</v>
      </c>
      <c r="O11" s="51" t="n">
        <v>4138476</v>
      </c>
    </row>
    <row r="12" customFormat="false" ht="11.85" hidden="false" customHeight="true" outlineLevel="0" collapsed="false">
      <c r="A12" s="390" t="s">
        <v>234</v>
      </c>
      <c r="B12" s="294"/>
      <c r="C12" s="295"/>
      <c r="D12" s="117"/>
      <c r="E12" s="413" t="n">
        <v>28755005</v>
      </c>
      <c r="F12" s="414" t="n">
        <v>0.185780318705771</v>
      </c>
      <c r="G12" s="416" t="n">
        <v>5.15084746704799</v>
      </c>
      <c r="H12" s="413" t="n">
        <v>450105</v>
      </c>
      <c r="I12" s="13" t="n">
        <v>6214145</v>
      </c>
      <c r="J12" s="13" t="n">
        <v>21327617</v>
      </c>
      <c r="K12" s="13" t="n">
        <v>4066545</v>
      </c>
      <c r="L12" s="13" t="n">
        <v>547053</v>
      </c>
      <c r="M12" s="13" t="n">
        <v>1108989</v>
      </c>
      <c r="N12" s="13" t="n">
        <v>15605030</v>
      </c>
      <c r="O12" s="51" t="n">
        <v>763138</v>
      </c>
    </row>
    <row r="13" customFormat="false" ht="11.85" hidden="false" customHeight="true" outlineLevel="0" collapsed="false">
      <c r="A13" s="390" t="s">
        <v>235</v>
      </c>
      <c r="B13" s="294"/>
      <c r="C13" s="295"/>
      <c r="D13" s="117"/>
      <c r="E13" s="413" t="n">
        <v>189523668</v>
      </c>
      <c r="F13" s="414" t="n">
        <v>1.22447439822482</v>
      </c>
      <c r="G13" s="416" t="n">
        <v>3.03440563840849</v>
      </c>
      <c r="H13" s="413" t="n">
        <v>607209</v>
      </c>
      <c r="I13" s="13" t="n">
        <v>84493149</v>
      </c>
      <c r="J13" s="13" t="n">
        <v>99068491</v>
      </c>
      <c r="K13" s="13" t="n">
        <v>22683061</v>
      </c>
      <c r="L13" s="13" t="n">
        <v>13081297</v>
      </c>
      <c r="M13" s="13" t="n">
        <v>5559857</v>
      </c>
      <c r="N13" s="13" t="n">
        <v>57744276</v>
      </c>
      <c r="O13" s="51" t="n">
        <v>5354819</v>
      </c>
    </row>
    <row r="14" customFormat="false" ht="11.85" hidden="false" customHeight="true" outlineLevel="0" collapsed="false">
      <c r="A14" s="390" t="s">
        <v>236</v>
      </c>
      <c r="B14" s="294"/>
      <c r="C14" s="295"/>
      <c r="D14" s="117"/>
      <c r="E14" s="413" t="n">
        <v>19061852</v>
      </c>
      <c r="F14" s="414" t="n">
        <v>0.123154801735636</v>
      </c>
      <c r="G14" s="416" t="n">
        <v>0.336547457971048</v>
      </c>
      <c r="H14" s="413" t="n">
        <v>225361</v>
      </c>
      <c r="I14" s="13" t="n">
        <v>4251871</v>
      </c>
      <c r="J14" s="13" t="n">
        <v>14223738</v>
      </c>
      <c r="K14" s="13" t="n">
        <v>2611695</v>
      </c>
      <c r="L14" s="13" t="n">
        <v>491778</v>
      </c>
      <c r="M14" s="13" t="n">
        <v>609431</v>
      </c>
      <c r="N14" s="13" t="n">
        <v>10510834</v>
      </c>
      <c r="O14" s="51" t="n">
        <v>360882</v>
      </c>
    </row>
    <row r="15" customFormat="false" ht="11.85" hidden="false" customHeight="true" outlineLevel="0" collapsed="false">
      <c r="A15" s="390" t="s">
        <v>237</v>
      </c>
      <c r="B15" s="294"/>
      <c r="C15" s="295"/>
      <c r="D15" s="117"/>
      <c r="E15" s="413" t="n">
        <v>219443172</v>
      </c>
      <c r="F15" s="414" t="n">
        <v>1.41777831135711</v>
      </c>
      <c r="G15" s="416" t="n">
        <v>-3.83779040455774</v>
      </c>
      <c r="H15" s="413" t="n">
        <v>5587933</v>
      </c>
      <c r="I15" s="13" t="n">
        <v>64388326</v>
      </c>
      <c r="J15" s="13" t="n">
        <v>142430999</v>
      </c>
      <c r="K15" s="13" t="n">
        <v>34495501</v>
      </c>
      <c r="L15" s="13" t="n">
        <v>12898679</v>
      </c>
      <c r="M15" s="13" t="n">
        <v>13077273</v>
      </c>
      <c r="N15" s="13" t="n">
        <v>81959546</v>
      </c>
      <c r="O15" s="51" t="n">
        <v>7035914</v>
      </c>
    </row>
    <row r="16" customFormat="false" ht="11.85" hidden="false" customHeight="true" outlineLevel="0" collapsed="false">
      <c r="A16" s="390" t="s">
        <v>238</v>
      </c>
      <c r="B16" s="294"/>
      <c r="C16" s="295"/>
      <c r="D16" s="117"/>
      <c r="E16" s="413" t="n">
        <v>21543590</v>
      </c>
      <c r="F16" s="414" t="n">
        <v>0.139188813087198</v>
      </c>
      <c r="G16" s="416" t="n">
        <v>0.117965224424377</v>
      </c>
      <c r="H16" s="413" t="n">
        <v>155902</v>
      </c>
      <c r="I16" s="13" t="n">
        <v>3413598</v>
      </c>
      <c r="J16" s="13" t="n">
        <v>16691448</v>
      </c>
      <c r="K16" s="13" t="n">
        <v>3835861</v>
      </c>
      <c r="L16" s="13" t="n">
        <v>1122474</v>
      </c>
      <c r="M16" s="13" t="n">
        <v>951968</v>
      </c>
      <c r="N16" s="13" t="n">
        <v>10781145</v>
      </c>
      <c r="O16" s="51" t="n">
        <v>1282642</v>
      </c>
    </row>
    <row r="17" customFormat="false" ht="11.85" hidden="false" customHeight="true" outlineLevel="0" collapsed="false">
      <c r="A17" s="390" t="s">
        <v>239</v>
      </c>
      <c r="B17" s="294"/>
      <c r="C17" s="295"/>
      <c r="D17" s="117"/>
      <c r="E17" s="413" t="n">
        <v>56965334</v>
      </c>
      <c r="F17" s="414" t="n">
        <v>0.368041595044086</v>
      </c>
      <c r="G17" s="416" t="n">
        <v>-0.036907073527026</v>
      </c>
      <c r="H17" s="413" t="n">
        <v>1421989</v>
      </c>
      <c r="I17" s="13" t="n">
        <v>12912494</v>
      </c>
      <c r="J17" s="13" t="n">
        <v>40376122</v>
      </c>
      <c r="K17" s="13" t="n">
        <v>8560552</v>
      </c>
      <c r="L17" s="13" t="n">
        <v>1425500</v>
      </c>
      <c r="M17" s="13" t="n">
        <v>2410834</v>
      </c>
      <c r="N17" s="13" t="n">
        <v>27979236</v>
      </c>
      <c r="O17" s="51" t="n">
        <v>2254729</v>
      </c>
    </row>
    <row r="18" customFormat="false" ht="11.85" hidden="false" customHeight="true" outlineLevel="0" collapsed="false">
      <c r="A18" s="60" t="s">
        <v>240</v>
      </c>
      <c r="B18" s="304"/>
      <c r="C18" s="305"/>
      <c r="D18" s="306"/>
      <c r="E18" s="407" t="n">
        <v>1844513337</v>
      </c>
      <c r="F18" s="408" t="n">
        <v>11.9170306388368</v>
      </c>
      <c r="G18" s="411" t="n">
        <v>-3.86004527052574</v>
      </c>
      <c r="H18" s="407" t="n">
        <v>29631908</v>
      </c>
      <c r="I18" s="409" t="n">
        <v>569563580</v>
      </c>
      <c r="J18" s="409" t="n">
        <v>1183009262</v>
      </c>
      <c r="K18" s="409" t="n">
        <v>244347767</v>
      </c>
      <c r="L18" s="409" t="n">
        <v>101756056</v>
      </c>
      <c r="M18" s="409" t="n">
        <v>109647449</v>
      </c>
      <c r="N18" s="409" t="n">
        <v>727257990</v>
      </c>
      <c r="O18" s="61" t="n">
        <v>62308587</v>
      </c>
    </row>
    <row r="19" customFormat="false" ht="11.85" hidden="false" customHeight="true" outlineLevel="0" collapsed="false">
      <c r="A19" s="390" t="s">
        <v>241</v>
      </c>
      <c r="B19" s="294"/>
      <c r="C19" s="295"/>
      <c r="D19" s="117"/>
      <c r="E19" s="413" t="n">
        <v>132276837</v>
      </c>
      <c r="F19" s="414" t="n">
        <v>0.85461410753541</v>
      </c>
      <c r="G19" s="416" t="n">
        <v>-10.7883253899233</v>
      </c>
      <c r="H19" s="413" t="n">
        <v>3190785</v>
      </c>
      <c r="I19" s="13" t="n">
        <v>40650244</v>
      </c>
      <c r="J19" s="13" t="n">
        <v>83484777</v>
      </c>
      <c r="K19" s="13" t="n">
        <v>20887913</v>
      </c>
      <c r="L19" s="13" t="n">
        <v>6152067</v>
      </c>
      <c r="M19" s="13" t="n">
        <v>9393574</v>
      </c>
      <c r="N19" s="13" t="n">
        <v>47051223</v>
      </c>
      <c r="O19" s="51" t="n">
        <v>4951031</v>
      </c>
    </row>
    <row r="20" s="248" customFormat="true" ht="11.85" hidden="false" customHeight="true" outlineLevel="0" collapsed="false">
      <c r="A20" s="390" t="s">
        <v>242</v>
      </c>
      <c r="B20" s="294"/>
      <c r="C20" s="295"/>
      <c r="D20" s="117"/>
      <c r="E20" s="413" t="n">
        <v>79252826</v>
      </c>
      <c r="F20" s="414" t="n">
        <v>0.512036609717612</v>
      </c>
      <c r="G20" s="416" t="n">
        <v>-4.03327409198705</v>
      </c>
      <c r="H20" s="413" t="n">
        <v>901949</v>
      </c>
      <c r="I20" s="13" t="n">
        <v>18919435</v>
      </c>
      <c r="J20" s="13" t="n">
        <v>57687385</v>
      </c>
      <c r="K20" s="13" t="n">
        <v>13156580</v>
      </c>
      <c r="L20" s="13" t="n">
        <v>3674413</v>
      </c>
      <c r="M20" s="13" t="n">
        <v>4733680</v>
      </c>
      <c r="N20" s="13" t="n">
        <v>36122712</v>
      </c>
      <c r="O20" s="51" t="n">
        <v>1744057</v>
      </c>
    </row>
    <row r="21" customFormat="false" ht="11.85" hidden="false" customHeight="true" outlineLevel="0" collapsed="false">
      <c r="A21" s="390" t="s">
        <v>243</v>
      </c>
      <c r="B21" s="294"/>
      <c r="C21" s="295"/>
      <c r="D21" s="117"/>
      <c r="E21" s="413" t="n">
        <v>293195854</v>
      </c>
      <c r="F21" s="414" t="n">
        <v>1.89427959408564</v>
      </c>
      <c r="G21" s="416" t="n">
        <v>-2.41526986977763</v>
      </c>
      <c r="H21" s="413" t="n">
        <v>2692385</v>
      </c>
      <c r="I21" s="13" t="n">
        <v>91935294</v>
      </c>
      <c r="J21" s="13" t="n">
        <v>189550912</v>
      </c>
      <c r="K21" s="13" t="n">
        <v>37025923</v>
      </c>
      <c r="L21" s="13" t="n">
        <v>14531120</v>
      </c>
      <c r="M21" s="13" t="n">
        <v>22630056</v>
      </c>
      <c r="N21" s="13" t="n">
        <v>115363813</v>
      </c>
      <c r="O21" s="51" t="n">
        <v>9017263</v>
      </c>
    </row>
    <row r="22" customFormat="false" ht="11.85" hidden="false" customHeight="true" outlineLevel="0" collapsed="false">
      <c r="A22" s="390" t="s">
        <v>244</v>
      </c>
      <c r="B22" s="294"/>
      <c r="C22" s="295"/>
      <c r="D22" s="117"/>
      <c r="E22" s="413" t="n">
        <v>136312916</v>
      </c>
      <c r="F22" s="414" t="n">
        <v>0.880690404268507</v>
      </c>
      <c r="G22" s="416" t="n">
        <v>-3.54896279462611</v>
      </c>
      <c r="H22" s="413" t="n">
        <v>1482612</v>
      </c>
      <c r="I22" s="13" t="n">
        <v>44208005</v>
      </c>
      <c r="J22" s="13" t="n">
        <v>87610622</v>
      </c>
      <c r="K22" s="13" t="n">
        <v>18813332</v>
      </c>
      <c r="L22" s="13" t="n">
        <v>6274924</v>
      </c>
      <c r="M22" s="13" t="n">
        <v>6183370</v>
      </c>
      <c r="N22" s="13" t="n">
        <v>56338996</v>
      </c>
      <c r="O22" s="51" t="n">
        <v>3011677</v>
      </c>
    </row>
    <row r="23" customFormat="false" ht="11.85" hidden="false" customHeight="true" outlineLevel="0" collapsed="false">
      <c r="A23" s="390" t="s">
        <v>245</v>
      </c>
      <c r="B23" s="294"/>
      <c r="C23" s="295"/>
      <c r="D23" s="117"/>
      <c r="E23" s="413" t="n">
        <v>106927250</v>
      </c>
      <c r="F23" s="414" t="n">
        <v>0.690835511359904</v>
      </c>
      <c r="G23" s="416" t="n">
        <v>-6.57549873719905</v>
      </c>
      <c r="H23" s="413" t="n">
        <v>1172478</v>
      </c>
      <c r="I23" s="13" t="n">
        <v>27439902</v>
      </c>
      <c r="J23" s="13" t="n">
        <v>75168960</v>
      </c>
      <c r="K23" s="13" t="n">
        <v>14345211</v>
      </c>
      <c r="L23" s="13" t="n">
        <v>4515846</v>
      </c>
      <c r="M23" s="13" t="n">
        <v>6570686</v>
      </c>
      <c r="N23" s="13" t="n">
        <v>49737217</v>
      </c>
      <c r="O23" s="51" t="n">
        <v>3145910</v>
      </c>
    </row>
    <row r="24" customFormat="false" ht="11.85" hidden="false" customHeight="true" outlineLevel="0" collapsed="false">
      <c r="A24" s="390" t="s">
        <v>246</v>
      </c>
      <c r="B24" s="294"/>
      <c r="C24" s="295"/>
      <c r="D24" s="117"/>
      <c r="E24" s="413" t="n">
        <v>337911153</v>
      </c>
      <c r="F24" s="414" t="n">
        <v>2.18317617049882</v>
      </c>
      <c r="G24" s="416" t="n">
        <v>-3.47677354910534</v>
      </c>
      <c r="H24" s="413" t="n">
        <v>3490646</v>
      </c>
      <c r="I24" s="13" t="n">
        <v>100506435</v>
      </c>
      <c r="J24" s="13" t="n">
        <v>216577276</v>
      </c>
      <c r="K24" s="13" t="n">
        <v>48137000</v>
      </c>
      <c r="L24" s="13" t="n">
        <v>23207386</v>
      </c>
      <c r="M24" s="13" t="n">
        <v>20479718</v>
      </c>
      <c r="N24" s="13" t="n">
        <v>124753172</v>
      </c>
      <c r="O24" s="51" t="n">
        <v>17336796</v>
      </c>
    </row>
    <row r="25" s="248" customFormat="true" ht="11.85" hidden="false" customHeight="true" outlineLevel="0" collapsed="false">
      <c r="A25" s="390" t="s">
        <v>247</v>
      </c>
      <c r="B25" s="294"/>
      <c r="C25" s="295"/>
      <c r="D25" s="117"/>
      <c r="E25" s="413" t="n">
        <v>76747160</v>
      </c>
      <c r="F25" s="414" t="n">
        <v>0.495848004358294</v>
      </c>
      <c r="G25" s="416" t="n">
        <v>-8.96152237055934</v>
      </c>
      <c r="H25" s="413" t="n">
        <v>603019</v>
      </c>
      <c r="I25" s="13" t="n">
        <v>24430428</v>
      </c>
      <c r="J25" s="13" t="n">
        <v>49187101</v>
      </c>
      <c r="K25" s="13" t="n">
        <v>11451368</v>
      </c>
      <c r="L25" s="13" t="n">
        <v>4025425</v>
      </c>
      <c r="M25" s="13" t="n">
        <v>5246592</v>
      </c>
      <c r="N25" s="13" t="n">
        <v>28463716</v>
      </c>
      <c r="O25" s="51" t="n">
        <v>2526612</v>
      </c>
    </row>
    <row r="26" s="248" customFormat="true" ht="11.85" hidden="false" customHeight="true" outlineLevel="0" collapsed="false">
      <c r="A26" s="390" t="s">
        <v>248</v>
      </c>
      <c r="B26" s="294"/>
      <c r="C26" s="295"/>
      <c r="D26" s="117"/>
      <c r="E26" s="413" t="n">
        <v>95277532</v>
      </c>
      <c r="F26" s="414" t="n">
        <v>0.615569020435199</v>
      </c>
      <c r="G26" s="416" t="n">
        <v>-0.0687359889523953</v>
      </c>
      <c r="H26" s="413" t="n">
        <v>2066503</v>
      </c>
      <c r="I26" s="13" t="n">
        <v>29792888</v>
      </c>
      <c r="J26" s="13" t="n">
        <v>58936654</v>
      </c>
      <c r="K26" s="13" t="n">
        <v>10810304</v>
      </c>
      <c r="L26" s="13" t="n">
        <v>3032363</v>
      </c>
      <c r="M26" s="13" t="n">
        <v>5152077</v>
      </c>
      <c r="N26" s="13" t="n">
        <v>39941910</v>
      </c>
      <c r="O26" s="51" t="n">
        <v>4481487</v>
      </c>
    </row>
    <row r="27" s="248" customFormat="true" ht="11.85" hidden="false" customHeight="true" outlineLevel="0" collapsed="false">
      <c r="A27" s="390" t="s">
        <v>249</v>
      </c>
      <c r="B27" s="294"/>
      <c r="C27" s="295"/>
      <c r="D27" s="117"/>
      <c r="E27" s="413" t="n">
        <v>586611809</v>
      </c>
      <c r="F27" s="414" t="n">
        <v>3.78998121657738</v>
      </c>
      <c r="G27" s="416" t="n">
        <v>-2.5160773610189</v>
      </c>
      <c r="H27" s="413" t="n">
        <v>14031531</v>
      </c>
      <c r="I27" s="13" t="n">
        <v>191680949</v>
      </c>
      <c r="J27" s="13" t="n">
        <v>364805575</v>
      </c>
      <c r="K27" s="13" t="n">
        <v>69720136</v>
      </c>
      <c r="L27" s="13" t="n">
        <v>36342512</v>
      </c>
      <c r="M27" s="13" t="n">
        <v>29257696</v>
      </c>
      <c r="N27" s="13" t="n">
        <v>229485231</v>
      </c>
      <c r="O27" s="51" t="n">
        <v>16093754</v>
      </c>
    </row>
    <row r="28" s="248" customFormat="true" ht="11.85" hidden="false" customHeight="true" outlineLevel="0" collapsed="false">
      <c r="A28" s="60" t="s">
        <v>250</v>
      </c>
      <c r="B28" s="304"/>
      <c r="C28" s="305"/>
      <c r="D28" s="306"/>
      <c r="E28" s="407" t="n">
        <v>9433839195</v>
      </c>
      <c r="F28" s="408" t="n">
        <v>60.9501424974918</v>
      </c>
      <c r="G28" s="411" t="n">
        <v>1.09209430686037</v>
      </c>
      <c r="H28" s="407" t="n">
        <v>105249535</v>
      </c>
      <c r="I28" s="409" t="n">
        <v>3215823959</v>
      </c>
      <c r="J28" s="409" t="n">
        <v>5752640404</v>
      </c>
      <c r="K28" s="409" t="n">
        <v>1316774942</v>
      </c>
      <c r="L28" s="409" t="n">
        <v>719750933</v>
      </c>
      <c r="M28" s="409" t="n">
        <v>661788589</v>
      </c>
      <c r="N28" s="409" t="n">
        <v>3054325940</v>
      </c>
      <c r="O28" s="61" t="n">
        <v>360125297</v>
      </c>
    </row>
    <row r="29" s="248" customFormat="true" ht="11.85" hidden="false" customHeight="true" outlineLevel="0" collapsed="false">
      <c r="A29" s="390" t="s">
        <v>251</v>
      </c>
      <c r="B29" s="294"/>
      <c r="C29" s="295"/>
      <c r="D29" s="117"/>
      <c r="E29" s="413" t="n">
        <v>1408652194</v>
      </c>
      <c r="F29" s="414" t="n">
        <v>9.10101923289191</v>
      </c>
      <c r="G29" s="416" t="n">
        <v>1.32528548337636</v>
      </c>
      <c r="H29" s="413" t="n">
        <v>31399447</v>
      </c>
      <c r="I29" s="13" t="n">
        <v>503324254</v>
      </c>
      <c r="J29" s="13" t="n">
        <v>824673580</v>
      </c>
      <c r="K29" s="13" t="n">
        <v>190475610</v>
      </c>
      <c r="L29" s="13" t="n">
        <v>92996618</v>
      </c>
      <c r="M29" s="13" t="n">
        <v>75528742</v>
      </c>
      <c r="N29" s="13" t="n">
        <v>465672610</v>
      </c>
      <c r="O29" s="51" t="n">
        <v>49254913</v>
      </c>
    </row>
    <row r="30" customFormat="false" ht="11.85" hidden="false" customHeight="true" outlineLevel="0" collapsed="false">
      <c r="A30" s="390" t="s">
        <v>252</v>
      </c>
      <c r="B30" s="294"/>
      <c r="C30" s="295"/>
      <c r="D30" s="117"/>
      <c r="E30" s="413" t="n">
        <v>292041483</v>
      </c>
      <c r="F30" s="414" t="n">
        <v>1.88682143463532</v>
      </c>
      <c r="G30" s="416" t="n">
        <v>-1.73878038136761</v>
      </c>
      <c r="H30" s="413" t="n">
        <v>3691915</v>
      </c>
      <c r="I30" s="13" t="n">
        <v>87283120</v>
      </c>
      <c r="J30" s="13" t="n">
        <v>182322524</v>
      </c>
      <c r="K30" s="13" t="n">
        <v>40628286</v>
      </c>
      <c r="L30" s="13" t="n">
        <v>24451322</v>
      </c>
      <c r="M30" s="13" t="n">
        <v>15540012</v>
      </c>
      <c r="N30" s="13" t="n">
        <v>101702904</v>
      </c>
      <c r="O30" s="51" t="n">
        <v>18743924</v>
      </c>
    </row>
    <row r="31" customFormat="false" ht="11.85" hidden="false" customHeight="true" outlineLevel="0" collapsed="false">
      <c r="A31" s="390" t="s">
        <v>253</v>
      </c>
      <c r="B31" s="294"/>
      <c r="C31" s="295"/>
      <c r="D31" s="117"/>
      <c r="E31" s="413" t="n">
        <v>1702202730</v>
      </c>
      <c r="F31" s="414" t="n">
        <v>10.9975903562261</v>
      </c>
      <c r="G31" s="416" t="n">
        <v>0.961393571522229</v>
      </c>
      <c r="H31" s="413" t="n">
        <v>5041120</v>
      </c>
      <c r="I31" s="13" t="n">
        <v>513155887</v>
      </c>
      <c r="J31" s="13" t="n">
        <v>1108639619</v>
      </c>
      <c r="K31" s="13" t="n">
        <v>205067179</v>
      </c>
      <c r="L31" s="13" t="n">
        <v>160711288</v>
      </c>
      <c r="M31" s="13" t="n">
        <v>119502312</v>
      </c>
      <c r="N31" s="13" t="n">
        <v>623358840</v>
      </c>
      <c r="O31" s="51" t="n">
        <v>75366104</v>
      </c>
    </row>
    <row r="32" customFormat="false" ht="11.85" hidden="false" customHeight="true" outlineLevel="0" collapsed="false">
      <c r="A32" s="390" t="s">
        <v>254</v>
      </c>
      <c r="B32" s="294"/>
      <c r="C32" s="295"/>
      <c r="D32" s="117"/>
      <c r="E32" s="413" t="n">
        <v>6030942788</v>
      </c>
      <c r="F32" s="414" t="n">
        <v>38.9647114737385</v>
      </c>
      <c r="G32" s="416" t="n">
        <v>1.21587288813969</v>
      </c>
      <c r="H32" s="413" t="n">
        <v>65117053</v>
      </c>
      <c r="I32" s="13" t="n">
        <v>2112060698</v>
      </c>
      <c r="J32" s="13" t="n">
        <v>3637004681</v>
      </c>
      <c r="K32" s="13" t="n">
        <v>880603867</v>
      </c>
      <c r="L32" s="13" t="n">
        <v>441591705</v>
      </c>
      <c r="M32" s="13" t="n">
        <v>451217523</v>
      </c>
      <c r="N32" s="13" t="n">
        <v>1863591586</v>
      </c>
      <c r="O32" s="51" t="n">
        <v>216760356</v>
      </c>
    </row>
    <row r="33" customFormat="false" ht="11.85" hidden="false" customHeight="true" outlineLevel="0" collapsed="false">
      <c r="A33" s="60" t="s">
        <v>255</v>
      </c>
      <c r="B33" s="304"/>
      <c r="C33" s="305"/>
      <c r="D33" s="306"/>
      <c r="E33" s="407" t="n">
        <v>2475249296</v>
      </c>
      <c r="F33" s="408" t="n">
        <v>15.9920891367299</v>
      </c>
      <c r="G33" s="411" t="n">
        <v>-1.47000940267957</v>
      </c>
      <c r="H33" s="407" t="n">
        <v>37611940</v>
      </c>
      <c r="I33" s="409" t="n">
        <v>953054133</v>
      </c>
      <c r="J33" s="409" t="n">
        <v>1406126126</v>
      </c>
      <c r="K33" s="409" t="n">
        <v>428383642</v>
      </c>
      <c r="L33" s="409" t="n">
        <v>158629832</v>
      </c>
      <c r="M33" s="409" t="n">
        <v>141869379</v>
      </c>
      <c r="N33" s="409" t="n">
        <v>677243273</v>
      </c>
      <c r="O33" s="61" t="n">
        <v>78457097</v>
      </c>
    </row>
    <row r="34" customFormat="false" ht="11.85" hidden="false" customHeight="true" outlineLevel="0" collapsed="false">
      <c r="A34" s="390" t="s">
        <v>256</v>
      </c>
      <c r="B34" s="294"/>
      <c r="C34" s="295"/>
      <c r="D34" s="117"/>
      <c r="E34" s="413" t="n">
        <v>876257103</v>
      </c>
      <c r="F34" s="414" t="n">
        <v>5.66132135478798</v>
      </c>
      <c r="G34" s="416" t="n">
        <v>-2.05024791722453</v>
      </c>
      <c r="H34" s="413" t="n">
        <v>15639076</v>
      </c>
      <c r="I34" s="13" t="n">
        <v>317209997</v>
      </c>
      <c r="J34" s="13" t="n">
        <v>516982229</v>
      </c>
      <c r="K34" s="13" t="n">
        <v>154758725</v>
      </c>
      <c r="L34" s="13" t="n">
        <v>59963368</v>
      </c>
      <c r="M34" s="13" t="n">
        <v>55590122</v>
      </c>
      <c r="N34" s="13" t="n">
        <v>246670014</v>
      </c>
      <c r="O34" s="51" t="n">
        <v>26425801</v>
      </c>
    </row>
    <row r="35" customFormat="false" ht="11.85" hidden="false" customHeight="true" outlineLevel="0" collapsed="false">
      <c r="A35" s="390" t="s">
        <v>257</v>
      </c>
      <c r="B35" s="294"/>
      <c r="C35" s="295"/>
      <c r="D35" s="117"/>
      <c r="E35" s="413" t="n">
        <v>650496767</v>
      </c>
      <c r="F35" s="414" t="n">
        <v>4.20272911412581</v>
      </c>
      <c r="G35" s="416" t="n">
        <v>-0.889186113446439</v>
      </c>
      <c r="H35" s="413" t="n">
        <v>7494644</v>
      </c>
      <c r="I35" s="13" t="n">
        <v>271944948</v>
      </c>
      <c r="J35" s="13" t="n">
        <v>349146815</v>
      </c>
      <c r="K35" s="13" t="n">
        <v>105518071</v>
      </c>
      <c r="L35" s="13" t="n">
        <v>36187395</v>
      </c>
      <c r="M35" s="13" t="n">
        <v>26191962</v>
      </c>
      <c r="N35" s="13" t="n">
        <v>181249387</v>
      </c>
      <c r="O35" s="51" t="n">
        <v>21910360</v>
      </c>
    </row>
    <row r="36" customFormat="false" ht="11.85" hidden="false" customHeight="true" outlineLevel="0" collapsed="false">
      <c r="A36" s="390" t="s">
        <v>258</v>
      </c>
      <c r="B36" s="294"/>
      <c r="C36" s="295"/>
      <c r="D36" s="117"/>
      <c r="E36" s="413" t="n">
        <v>948495426</v>
      </c>
      <c r="F36" s="414" t="n">
        <v>6.12803866781611</v>
      </c>
      <c r="G36" s="416" t="n">
        <v>-1.32658407658806</v>
      </c>
      <c r="H36" s="413" t="n">
        <v>14478220</v>
      </c>
      <c r="I36" s="13" t="n">
        <v>363899188</v>
      </c>
      <c r="J36" s="13" t="n">
        <v>539997082</v>
      </c>
      <c r="K36" s="13" t="n">
        <v>168106846</v>
      </c>
      <c r="L36" s="13" t="n">
        <v>62479069</v>
      </c>
      <c r="M36" s="13" t="n">
        <v>60087295</v>
      </c>
      <c r="N36" s="13" t="n">
        <v>249323872</v>
      </c>
      <c r="O36" s="51" t="n">
        <v>30120936</v>
      </c>
    </row>
    <row r="37" customFormat="false" ht="11.85" hidden="false" customHeight="true" outlineLevel="0" collapsed="false">
      <c r="A37" s="60" t="s">
        <v>259</v>
      </c>
      <c r="B37" s="304"/>
      <c r="C37" s="305"/>
      <c r="D37" s="306"/>
      <c r="E37" s="407" t="n">
        <v>1078100061</v>
      </c>
      <c r="F37" s="408" t="n">
        <v>6.96538821430533</v>
      </c>
      <c r="G37" s="411" t="n">
        <v>0.439849188638686</v>
      </c>
      <c r="H37" s="407" t="n">
        <v>39902044</v>
      </c>
      <c r="I37" s="409" t="n">
        <v>261595839</v>
      </c>
      <c r="J37" s="409" t="n">
        <v>740166951</v>
      </c>
      <c r="K37" s="409" t="n">
        <v>163818982</v>
      </c>
      <c r="L37" s="409" t="n">
        <v>62792822</v>
      </c>
      <c r="M37" s="409" t="n">
        <v>98631764</v>
      </c>
      <c r="N37" s="409" t="n">
        <v>414923383</v>
      </c>
      <c r="O37" s="61" t="n">
        <v>36435227</v>
      </c>
    </row>
    <row r="38" customFormat="false" ht="11.85" hidden="false" customHeight="true" outlineLevel="0" collapsed="false">
      <c r="A38" s="390" t="s">
        <v>260</v>
      </c>
      <c r="B38" s="294"/>
      <c r="C38" s="295"/>
      <c r="D38" s="117"/>
      <c r="E38" s="413" t="n">
        <v>142744063</v>
      </c>
      <c r="F38" s="414" t="n">
        <v>0.922240754870208</v>
      </c>
      <c r="G38" s="416" t="n">
        <v>0.186379683695748</v>
      </c>
      <c r="H38" s="413" t="n">
        <v>10496090</v>
      </c>
      <c r="I38" s="13" t="n">
        <v>36336630</v>
      </c>
      <c r="J38" s="13" t="n">
        <v>89197247</v>
      </c>
      <c r="K38" s="13" t="n">
        <v>27250249</v>
      </c>
      <c r="L38" s="13" t="n">
        <v>9251394</v>
      </c>
      <c r="M38" s="13" t="n">
        <v>6980675</v>
      </c>
      <c r="N38" s="13" t="n">
        <v>45714929</v>
      </c>
      <c r="O38" s="51" t="n">
        <v>6714096</v>
      </c>
    </row>
    <row r="39" customFormat="false" ht="11.85" hidden="false" customHeight="true" outlineLevel="0" collapsed="false">
      <c r="A39" s="390" t="s">
        <v>261</v>
      </c>
      <c r="B39" s="294"/>
      <c r="C39" s="295"/>
      <c r="D39" s="117"/>
      <c r="E39" s="413" t="n">
        <v>189090408</v>
      </c>
      <c r="F39" s="414" t="n">
        <v>1.22167519228198</v>
      </c>
      <c r="G39" s="416" t="n">
        <v>-0.306038553921573</v>
      </c>
      <c r="H39" s="413" t="n">
        <v>14806093</v>
      </c>
      <c r="I39" s="13" t="n">
        <v>48379687</v>
      </c>
      <c r="J39" s="13" t="n">
        <v>118832010</v>
      </c>
      <c r="K39" s="13" t="n">
        <v>44185258</v>
      </c>
      <c r="L39" s="13" t="n">
        <v>9853372</v>
      </c>
      <c r="M39" s="13" t="n">
        <v>8905971</v>
      </c>
      <c r="N39" s="13" t="n">
        <v>55887409</v>
      </c>
      <c r="O39" s="51" t="n">
        <v>7072618</v>
      </c>
    </row>
    <row r="40" customFormat="false" ht="11.85" hidden="false" customHeight="true" outlineLevel="0" collapsed="false">
      <c r="A40" s="390" t="s">
        <v>262</v>
      </c>
      <c r="B40" s="294"/>
      <c r="C40" s="295"/>
      <c r="D40" s="117"/>
      <c r="E40" s="413" t="n">
        <v>357076580</v>
      </c>
      <c r="F40" s="414" t="n">
        <v>2.30700014953107</v>
      </c>
      <c r="G40" s="416" t="n">
        <v>1.93556562294206</v>
      </c>
      <c r="H40" s="413" t="n">
        <v>12605545</v>
      </c>
      <c r="I40" s="13" t="n">
        <v>126385070</v>
      </c>
      <c r="J40" s="13" t="n">
        <v>204659474</v>
      </c>
      <c r="K40" s="13" t="n">
        <v>53060736</v>
      </c>
      <c r="L40" s="13" t="n">
        <v>17002019</v>
      </c>
      <c r="M40" s="13" t="n">
        <v>16928795</v>
      </c>
      <c r="N40" s="13" t="n">
        <v>117667924</v>
      </c>
      <c r="O40" s="51" t="n">
        <v>13426491</v>
      </c>
    </row>
    <row r="41" customFormat="false" ht="11.85" hidden="false" customHeight="true" outlineLevel="0" collapsed="false">
      <c r="A41" s="390" t="s">
        <v>263</v>
      </c>
      <c r="B41" s="294"/>
      <c r="C41" s="295"/>
      <c r="D41" s="117"/>
      <c r="E41" s="413" t="n">
        <v>389189010</v>
      </c>
      <c r="F41" s="414" t="n">
        <v>2.51447211762207</v>
      </c>
      <c r="G41" s="416" t="n">
        <v>-0.446125734829439</v>
      </c>
      <c r="H41" s="413" t="n">
        <v>1994316</v>
      </c>
      <c r="I41" s="13" t="n">
        <v>50494452</v>
      </c>
      <c r="J41" s="13" t="n">
        <v>327478220</v>
      </c>
      <c r="K41" s="13" t="n">
        <v>39322739</v>
      </c>
      <c r="L41" s="13" t="n">
        <v>26686037</v>
      </c>
      <c r="M41" s="13" t="n">
        <v>65816323</v>
      </c>
      <c r="N41" s="13" t="n">
        <v>195653121</v>
      </c>
      <c r="O41" s="51" t="n">
        <v>9222022</v>
      </c>
      <c r="P41" s="13"/>
      <c r="R41" s="957"/>
    </row>
    <row r="42" customFormat="false" ht="11.85" hidden="false" customHeight="true" outlineLevel="0" collapsed="false">
      <c r="A42" s="935" t="s">
        <v>562</v>
      </c>
      <c r="B42" s="936"/>
      <c r="C42" s="937"/>
      <c r="D42" s="306"/>
      <c r="E42" s="958" t="n">
        <v>30686358</v>
      </c>
      <c r="F42" s="959" t="n">
        <v>0.198258402986171</v>
      </c>
      <c r="G42" s="960" t="n">
        <v>59.1202432230791</v>
      </c>
      <c r="H42" s="958" t="n">
        <v>4755365</v>
      </c>
      <c r="I42" s="961" t="n">
        <v>116588</v>
      </c>
      <c r="J42" s="961" t="n">
        <v>435342</v>
      </c>
      <c r="K42" s="961" t="n">
        <v>14196</v>
      </c>
      <c r="L42" s="961" t="n">
        <v>2174</v>
      </c>
      <c r="M42" s="961" t="n">
        <v>921</v>
      </c>
      <c r="N42" s="961" t="n">
        <v>418051</v>
      </c>
      <c r="O42" s="962" t="n">
        <v>25379063</v>
      </c>
      <c r="P42" s="409"/>
      <c r="R42" s="963"/>
    </row>
    <row r="43" customFormat="false" ht="10.5" hidden="false" customHeight="true" outlineLevel="0" collapsed="false">
      <c r="A43" s="117" t="s">
        <v>563</v>
      </c>
      <c r="C43" s="139"/>
      <c r="G43" s="394"/>
      <c r="H43" s="139"/>
      <c r="I43" s="139"/>
      <c r="J43" s="139"/>
      <c r="K43" s="139"/>
      <c r="L43" s="139"/>
      <c r="M43" s="139"/>
      <c r="N43" s="139"/>
      <c r="O43" s="139"/>
      <c r="R43" s="14"/>
    </row>
    <row r="44" s="166" customFormat="true" ht="11.1" hidden="false" customHeight="true" outlineLevel="0" collapsed="false">
      <c r="A44" s="117" t="s">
        <v>661</v>
      </c>
    </row>
    <row r="45" s="166" customFormat="true" ht="11.1" hidden="false" customHeight="true" outlineLevel="0" collapsed="false">
      <c r="A45" s="117" t="s">
        <v>662</v>
      </c>
    </row>
    <row r="46" s="166" customFormat="true" ht="11.1" hidden="false" customHeight="true" outlineLevel="0" collapsed="false">
      <c r="A46" s="117" t="s">
        <v>663</v>
      </c>
    </row>
    <row r="47" s="166" customFormat="true" ht="11.1" hidden="false" customHeight="true" outlineLevel="0" collapsed="false">
      <c r="J47" s="713"/>
    </row>
    <row r="48" customFormat="false" ht="12.75" hidden="false" customHeight="false" outlineLevel="0" collapsed="false">
      <c r="A48" s="11" t="s">
        <v>8</v>
      </c>
      <c r="B48" s="334"/>
      <c r="C48" s="334"/>
      <c r="D48" s="334"/>
      <c r="E48" s="334"/>
      <c r="F48" s="334"/>
      <c r="G48" s="334"/>
      <c r="H48" s="334"/>
      <c r="I48" s="334"/>
      <c r="J48" s="334"/>
      <c r="K48" s="334"/>
      <c r="L48" s="334"/>
      <c r="N48" s="334"/>
      <c r="O48" s="147" t="s">
        <v>9</v>
      </c>
      <c r="P48" s="334"/>
      <c r="Q48" s="334"/>
      <c r="R48" s="334"/>
      <c r="S48" s="334"/>
      <c r="T48" s="334"/>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16" t="n">
        <v>15477960.852</v>
      </c>
      <c r="S50" s="0"/>
      <c r="T50" s="964" t="s">
        <v>599</v>
      </c>
      <c r="U50" s="964" t="s">
        <v>601</v>
      </c>
      <c r="V50" s="964" t="s">
        <v>598</v>
      </c>
    </row>
    <row r="51" customFormat="false" ht="12.75" hidden="false" customHeight="false" outlineLevel="0" collapsed="false">
      <c r="A51" s="0"/>
      <c r="B51" s="0"/>
      <c r="C51" s="0"/>
      <c r="D51" s="0"/>
      <c r="E51" s="0"/>
      <c r="F51" s="0"/>
      <c r="G51" s="0"/>
      <c r="H51" s="0"/>
      <c r="I51" s="0"/>
      <c r="J51" s="0"/>
      <c r="K51" s="0"/>
      <c r="L51" s="0"/>
      <c r="M51" s="0"/>
      <c r="N51" s="0"/>
      <c r="Q51" s="294" t="s">
        <v>82</v>
      </c>
      <c r="R51" s="716" t="n">
        <v>30686.358</v>
      </c>
      <c r="S51" s="294" t="s">
        <v>269</v>
      </c>
      <c r="T51" s="716" t="n">
        <v>9386623</v>
      </c>
      <c r="U51" s="716" t="n">
        <v>205988829</v>
      </c>
      <c r="V51" s="716" t="n">
        <v>379006553</v>
      </c>
    </row>
    <row r="52" customFormat="false" ht="12.75" hidden="false" customHeight="false" outlineLevel="0" collapsed="false">
      <c r="A52" s="0"/>
      <c r="B52" s="0"/>
      <c r="C52" s="0"/>
      <c r="D52" s="0"/>
      <c r="E52" s="0"/>
      <c r="F52" s="0"/>
      <c r="G52" s="0"/>
      <c r="H52" s="0"/>
      <c r="I52" s="0"/>
      <c r="J52" s="0"/>
      <c r="K52" s="0"/>
      <c r="L52" s="0"/>
      <c r="M52" s="0"/>
      <c r="N52" s="0"/>
      <c r="Q52" s="294" t="s">
        <v>279</v>
      </c>
      <c r="R52" s="716" t="n">
        <v>6030942.788</v>
      </c>
      <c r="S52" s="294" t="s">
        <v>271</v>
      </c>
      <c r="T52" s="716" t="n">
        <v>29631908</v>
      </c>
      <c r="U52" s="716" t="n">
        <v>569563580</v>
      </c>
      <c r="V52" s="716" t="n">
        <v>1183009262</v>
      </c>
    </row>
    <row r="53" customFormat="false" ht="12.75" hidden="false" customHeight="false" outlineLevel="0" collapsed="false">
      <c r="A53" s="0"/>
      <c r="B53" s="0"/>
      <c r="C53" s="0"/>
      <c r="D53" s="0"/>
      <c r="E53" s="0"/>
      <c r="F53" s="0"/>
      <c r="G53" s="0"/>
      <c r="H53" s="0"/>
      <c r="I53" s="0"/>
      <c r="J53" s="0"/>
      <c r="K53" s="0"/>
      <c r="L53" s="0"/>
      <c r="M53" s="0"/>
      <c r="N53" s="0"/>
      <c r="Q53" s="294" t="s">
        <v>282</v>
      </c>
      <c r="R53" s="716" t="n">
        <v>1702202.73</v>
      </c>
      <c r="S53" s="294" t="s">
        <v>273</v>
      </c>
      <c r="T53" s="716" t="n">
        <v>105249535</v>
      </c>
      <c r="U53" s="716" t="n">
        <v>3215823959</v>
      </c>
      <c r="V53" s="716" t="n">
        <v>5752640404</v>
      </c>
    </row>
    <row r="54" customFormat="false" ht="12.75" hidden="false" customHeight="false" outlineLevel="0" collapsed="false">
      <c r="A54" s="0"/>
      <c r="B54" s="0"/>
      <c r="C54" s="0"/>
      <c r="D54" s="0"/>
      <c r="E54" s="0"/>
      <c r="F54" s="0"/>
      <c r="G54" s="0"/>
      <c r="H54" s="0"/>
      <c r="I54" s="0"/>
      <c r="J54" s="0"/>
      <c r="K54" s="0"/>
      <c r="L54" s="0"/>
      <c r="M54" s="0"/>
      <c r="N54" s="0"/>
      <c r="Q54" s="294" t="s">
        <v>286</v>
      </c>
      <c r="R54" s="716" t="n">
        <v>1408652.194</v>
      </c>
      <c r="S54" s="294" t="s">
        <v>275</v>
      </c>
      <c r="T54" s="716" t="n">
        <v>37611940</v>
      </c>
      <c r="U54" s="716" t="n">
        <v>953054133</v>
      </c>
      <c r="V54" s="716" t="n">
        <v>1406126126</v>
      </c>
    </row>
    <row r="55" customFormat="false" ht="12.75" hidden="false" customHeight="false" outlineLevel="0" collapsed="false">
      <c r="A55" s="0"/>
      <c r="B55" s="0"/>
      <c r="C55" s="0"/>
      <c r="D55" s="0"/>
      <c r="E55" s="0"/>
      <c r="F55" s="0"/>
      <c r="G55" s="0"/>
      <c r="H55" s="0"/>
      <c r="I55" s="0"/>
      <c r="J55" s="0"/>
      <c r="K55" s="0"/>
      <c r="L55" s="0"/>
      <c r="M55" s="0"/>
      <c r="N55" s="0"/>
      <c r="Q55" s="294" t="s">
        <v>283</v>
      </c>
      <c r="R55" s="716" t="n">
        <v>948495.426</v>
      </c>
      <c r="S55" s="294" t="s">
        <v>664</v>
      </c>
      <c r="T55" s="716" t="n">
        <v>39902044</v>
      </c>
      <c r="U55" s="716" t="n">
        <v>261595839</v>
      </c>
      <c r="V55" s="716" t="n">
        <v>740166951</v>
      </c>
    </row>
    <row r="56" customFormat="false" ht="12.75" hidden="false" customHeight="false" outlineLevel="0" collapsed="false">
      <c r="A56" s="0"/>
      <c r="B56" s="0"/>
      <c r="C56" s="0"/>
      <c r="D56" s="0"/>
      <c r="E56" s="0"/>
      <c r="F56" s="0"/>
      <c r="G56" s="0"/>
      <c r="H56" s="0"/>
      <c r="I56" s="0"/>
      <c r="J56" s="0"/>
      <c r="K56" s="0"/>
      <c r="L56" s="0"/>
      <c r="M56" s="0"/>
      <c r="N56" s="0"/>
      <c r="Q56" s="294" t="s">
        <v>268</v>
      </c>
      <c r="R56" s="716" t="n">
        <v>876257.103</v>
      </c>
      <c r="S56" s="294" t="s">
        <v>82</v>
      </c>
      <c r="T56" s="716" t="n">
        <v>4755365</v>
      </c>
      <c r="U56" s="716" t="n">
        <v>116588</v>
      </c>
      <c r="V56" s="716" t="n">
        <v>435342</v>
      </c>
    </row>
    <row r="57" customFormat="false" ht="12.75" hidden="false" customHeight="false" outlineLevel="0" collapsed="false">
      <c r="A57" s="0"/>
      <c r="B57" s="0"/>
      <c r="C57" s="0"/>
      <c r="D57" s="0"/>
      <c r="E57" s="0"/>
      <c r="F57" s="0"/>
      <c r="G57" s="0"/>
      <c r="H57" s="0"/>
      <c r="I57" s="0"/>
      <c r="J57" s="0"/>
      <c r="K57" s="0"/>
      <c r="L57" s="0"/>
      <c r="M57" s="0"/>
      <c r="N57" s="0"/>
      <c r="Q57" s="294" t="s">
        <v>274</v>
      </c>
      <c r="R57" s="716" t="n">
        <v>650496.767</v>
      </c>
      <c r="S57" s="0"/>
      <c r="T57" s="716" t="n">
        <v>226537415</v>
      </c>
      <c r="U57" s="716" t="n">
        <v>5206142928</v>
      </c>
      <c r="V57" s="716" t="n">
        <v>9461384638</v>
      </c>
    </row>
    <row r="58" customFormat="false" ht="12.75" hidden="false" customHeight="false" outlineLevel="0" collapsed="false">
      <c r="A58" s="0"/>
      <c r="B58" s="0"/>
      <c r="C58" s="0"/>
      <c r="D58" s="0"/>
      <c r="E58" s="0"/>
      <c r="F58" s="0"/>
      <c r="G58" s="0"/>
      <c r="H58" s="0"/>
      <c r="I58" s="0"/>
      <c r="J58" s="0"/>
      <c r="K58" s="0"/>
      <c r="L58" s="0"/>
      <c r="M58" s="0"/>
      <c r="N58" s="0"/>
      <c r="Q58" s="294" t="s">
        <v>281</v>
      </c>
      <c r="R58" s="716" t="n">
        <v>586611.809</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94" t="s">
        <v>278</v>
      </c>
      <c r="R59" s="716" t="n">
        <v>389189.01</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94" t="s">
        <v>284</v>
      </c>
      <c r="R60" s="716" t="n">
        <v>357076.58</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94" t="s">
        <v>291</v>
      </c>
      <c r="R61" s="716" t="n">
        <v>337911.153</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94" t="s">
        <v>290</v>
      </c>
      <c r="R62" s="716" t="n">
        <v>293195.854</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94" t="s">
        <v>267</v>
      </c>
      <c r="R63" s="716" t="n">
        <v>292041.483</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94" t="s">
        <v>270</v>
      </c>
      <c r="R64" s="716" t="n">
        <v>219443.172</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94" t="s">
        <v>276</v>
      </c>
      <c r="R65" s="716" t="n">
        <v>189523.668</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94" t="s">
        <v>287</v>
      </c>
      <c r="R66" s="716" t="n">
        <v>189090.408</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94" t="s">
        <v>285</v>
      </c>
      <c r="R67" s="716" t="n">
        <v>142744.063</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94" t="s">
        <v>298</v>
      </c>
      <c r="R68" s="716" t="n">
        <v>136312.916</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94" t="s">
        <v>280</v>
      </c>
      <c r="R69" s="716" t="n">
        <v>132276.837</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94" t="s">
        <v>297</v>
      </c>
      <c r="R70" s="716" t="n">
        <v>106927.25</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94" t="s">
        <v>292</v>
      </c>
      <c r="R71" s="716" t="n">
        <v>95277.532</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94" t="s">
        <v>272</v>
      </c>
      <c r="R72" s="716" t="n">
        <v>80279.984</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94" t="s">
        <v>288</v>
      </c>
      <c r="R73" s="716" t="n">
        <v>79252.826</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94" t="s">
        <v>293</v>
      </c>
      <c r="R74" s="716" t="n">
        <v>76747.16</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94" t="s">
        <v>289</v>
      </c>
      <c r="R75" s="716" t="n">
        <v>56965.334</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94" t="s">
        <v>294</v>
      </c>
      <c r="R76" s="716" t="n">
        <v>28755.005</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94" t="s">
        <v>295</v>
      </c>
      <c r="R77" s="716" t="n">
        <v>21543.59</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94" t="s">
        <v>296</v>
      </c>
      <c r="R78" s="716" t="n">
        <v>19061.852</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13"/>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44.41"/>
    <col collapsed="false" customWidth="true" hidden="false" outlineLevel="0" max="4" min="4" style="389" width="11.85"/>
    <col collapsed="false" customWidth="true" hidden="false" outlineLevel="0" max="9" min="5" style="471" width="10.85"/>
    <col collapsed="false" customWidth="true" hidden="false" outlineLevel="0" max="10" min="10" style="389" width="10.85"/>
    <col collapsed="false" customWidth="true" hidden="false" outlineLevel="0" max="11" min="11" style="389" width="11.28"/>
    <col collapsed="false" customWidth="true" hidden="false" outlineLevel="0" max="13" min="12" style="389" width="10.85"/>
    <col collapsed="false" customWidth="true" hidden="false" outlineLevel="0" max="14" min="14" style="389" width="11.42"/>
    <col collapsed="false" customWidth="true" hidden="false" outlineLevel="0" max="16" min="15" style="389" width="10.56"/>
    <col collapsed="false" customWidth="true" hidden="false" outlineLevel="0" max="18" min="17" style="389" width="11.99"/>
    <col collapsed="false" customWidth="true" hidden="false" outlineLevel="0" max="19" min="19" style="389" width="12.42"/>
    <col collapsed="false" customWidth="true" hidden="false" outlineLevel="0" max="20" min="20" style="275" width="11.13"/>
    <col collapsed="false" customWidth="true" hidden="false" outlineLevel="0" max="21" min="21" style="275" width="11.42"/>
    <col collapsed="false" customWidth="true" hidden="false" outlineLevel="0" max="22" min="22" style="275" width="11.56"/>
    <col collapsed="false" customWidth="true" hidden="false" outlineLevel="0" max="23" min="23" style="275" width="12.85"/>
    <col collapsed="false" customWidth="true" hidden="false" outlineLevel="0" max="24" min="24" style="275" width="10.13"/>
    <col collapsed="false" customWidth="true" hidden="false" outlineLevel="0" max="25" min="25" style="275" width="8.85"/>
    <col collapsed="false" customWidth="true" hidden="false" outlineLevel="0" max="26" min="26" style="275" width="10.99"/>
    <col collapsed="false" customWidth="true" hidden="false" outlineLevel="0" max="27" min="27" style="275" width="10.71"/>
    <col collapsed="false" customWidth="true" hidden="false" outlineLevel="0" max="28" min="28" style="148" width="11.28"/>
    <col collapsed="false" customWidth="true" hidden="false" outlineLevel="0" max="29" min="29" style="139" width="11.99"/>
    <col collapsed="false" customWidth="true" hidden="false" outlineLevel="0" max="30" min="30" style="139" width="12.85"/>
    <col collapsed="false" customWidth="true" hidden="false" outlineLevel="0" max="31" min="31" style="139" width="14.7"/>
    <col collapsed="false" customWidth="false" hidden="false" outlineLevel="0" max="34" min="32" style="139" width="9.14"/>
    <col collapsed="false" customWidth="true" hidden="false" outlineLevel="0" max="35" min="35" style="139" width="10.28"/>
    <col collapsed="false" customWidth="true" hidden="false" outlineLevel="0" max="36" min="36" style="139" width="10.56"/>
    <col collapsed="false" customWidth="false" hidden="false" outlineLevel="0" max="37" min="37" style="139" width="9.14"/>
    <col collapsed="false" customWidth="true" hidden="false" outlineLevel="0" max="38" min="38" style="139" width="10.56"/>
    <col collapsed="false" customWidth="true" hidden="false" outlineLevel="0" max="39" min="39" style="139" width="9.99"/>
    <col collapsed="false" customWidth="false" hidden="false" outlineLevel="0" max="257" min="40" style="139" width="9.14"/>
  </cols>
  <sheetData>
    <row r="1" s="14" customFormat="true" ht="12" hidden="false" customHeight="true" outlineLevel="0" collapsed="false">
      <c r="A1" s="11" t="s">
        <v>8</v>
      </c>
      <c r="D1" s="447"/>
      <c r="E1" s="447"/>
      <c r="F1" s="447"/>
      <c r="G1" s="447"/>
      <c r="H1" s="447"/>
      <c r="I1" s="447"/>
      <c r="J1" s="447"/>
      <c r="K1" s="447"/>
      <c r="L1" s="447"/>
      <c r="M1" s="447"/>
      <c r="N1" s="447"/>
      <c r="O1" s="447"/>
      <c r="P1" s="447"/>
      <c r="Q1" s="447"/>
      <c r="R1" s="309" t="s">
        <v>9</v>
      </c>
    </row>
    <row r="2" s="145" customFormat="true" ht="3.75" hidden="false" customHeight="true" outlineLevel="0" collapsed="false">
      <c r="D2" s="568"/>
      <c r="E2" s="471"/>
      <c r="F2" s="471"/>
      <c r="G2" s="471"/>
      <c r="H2" s="471"/>
      <c r="I2" s="389"/>
      <c r="J2" s="389"/>
      <c r="K2" s="389"/>
      <c r="L2" s="389"/>
      <c r="M2" s="389"/>
      <c r="N2" s="389"/>
      <c r="O2" s="389"/>
      <c r="P2" s="389"/>
      <c r="Q2" s="389"/>
      <c r="R2" s="389"/>
      <c r="S2" s="389"/>
      <c r="T2" s="275"/>
      <c r="U2" s="275"/>
      <c r="W2" s="275"/>
      <c r="X2" s="275"/>
      <c r="Y2" s="275"/>
    </row>
    <row r="3" s="145" customFormat="true" ht="12.75" hidden="false" customHeight="true" outlineLevel="0" collapsed="false">
      <c r="A3" s="21" t="n">
        <v>26</v>
      </c>
      <c r="B3" s="434"/>
      <c r="C3" s="21" t="s">
        <v>665</v>
      </c>
      <c r="D3" s="568"/>
      <c r="E3" s="965"/>
      <c r="F3" s="965"/>
      <c r="G3" s="965"/>
      <c r="H3" s="965"/>
      <c r="I3" s="966"/>
      <c r="J3" s="966"/>
      <c r="K3" s="966"/>
      <c r="L3" s="966"/>
      <c r="M3" s="966"/>
      <c r="N3" s="966"/>
      <c r="O3" s="966"/>
      <c r="P3" s="966"/>
      <c r="Q3" s="966"/>
      <c r="R3" s="309" t="s">
        <v>666</v>
      </c>
      <c r="W3" s="435"/>
    </row>
    <row r="4" s="145" customFormat="true" ht="3.75" hidden="false" customHeight="true" outlineLevel="0" collapsed="false">
      <c r="D4" s="568"/>
      <c r="E4" s="568"/>
      <c r="F4" s="568"/>
      <c r="G4" s="568"/>
      <c r="H4" s="568"/>
      <c r="I4" s="568"/>
      <c r="J4" s="568"/>
      <c r="K4" s="568"/>
      <c r="L4" s="568"/>
      <c r="M4" s="568"/>
      <c r="N4" s="568"/>
      <c r="O4" s="568"/>
      <c r="P4" s="568"/>
      <c r="Q4" s="568"/>
      <c r="R4" s="568"/>
      <c r="S4" s="568"/>
    </row>
    <row r="5" s="44" customFormat="true" ht="21" hidden="false" customHeight="true" outlineLevel="0" collapsed="false">
      <c r="A5" s="967" t="s">
        <v>14</v>
      </c>
      <c r="B5" s="967"/>
      <c r="C5" s="967"/>
      <c r="D5" s="968" t="s">
        <v>667</v>
      </c>
      <c r="E5" s="969" t="s">
        <v>668</v>
      </c>
      <c r="F5" s="969" t="s">
        <v>669</v>
      </c>
      <c r="G5" s="969" t="s">
        <v>670</v>
      </c>
      <c r="H5" s="969" t="s">
        <v>671</v>
      </c>
      <c r="I5" s="969" t="s">
        <v>672</v>
      </c>
      <c r="J5" s="969" t="s">
        <v>673</v>
      </c>
      <c r="K5" s="969" t="s">
        <v>674</v>
      </c>
      <c r="L5" s="969" t="s">
        <v>675</v>
      </c>
      <c r="M5" s="970" t="s">
        <v>676</v>
      </c>
      <c r="N5" s="970" t="s">
        <v>677</v>
      </c>
      <c r="O5" s="970" t="s">
        <v>678</v>
      </c>
      <c r="P5" s="970" t="s">
        <v>679</v>
      </c>
      <c r="Q5" s="971" t="s">
        <v>16</v>
      </c>
      <c r="R5" s="971" t="s">
        <v>17</v>
      </c>
      <c r="S5" s="14"/>
    </row>
    <row r="6" s="44" customFormat="true" ht="12.95" hidden="false" customHeight="true" outlineLevel="0" collapsed="false">
      <c r="A6" s="41" t="s">
        <v>680</v>
      </c>
      <c r="B6" s="972"/>
      <c r="C6" s="973"/>
      <c r="D6" s="974" t="n">
        <v>3306363.7737787</v>
      </c>
      <c r="E6" s="975" t="n">
        <v>9672380.44092867</v>
      </c>
      <c r="F6" s="975" t="n">
        <v>10522945.4535587</v>
      </c>
      <c r="G6" s="975" t="n">
        <v>17790662.1383287</v>
      </c>
      <c r="H6" s="975" t="n">
        <v>13754583.1097787</v>
      </c>
      <c r="I6" s="975" t="n">
        <v>13101249.6260787</v>
      </c>
      <c r="J6" s="975" t="n">
        <v>11885544.9796187</v>
      </c>
      <c r="K6" s="975" t="n">
        <v>4174156.93345866</v>
      </c>
      <c r="L6" s="975" t="n">
        <v>10717600.4894487</v>
      </c>
      <c r="M6" s="975" t="n">
        <v>14714569.8796287</v>
      </c>
      <c r="N6" s="975" t="n">
        <v>15365735.0324587</v>
      </c>
      <c r="O6" s="975" t="n">
        <v>14567186.9454787</v>
      </c>
      <c r="P6" s="976" t="n">
        <v>14175900.4954687</v>
      </c>
      <c r="Q6" s="977" t="n">
        <v>4174156.93345866</v>
      </c>
      <c r="R6" s="977" t="n">
        <v>9672380.44092867</v>
      </c>
      <c r="S6" s="407"/>
      <c r="T6" s="0"/>
    </row>
    <row r="7" s="44" customFormat="true" ht="6" hidden="false" customHeight="true" outlineLevel="0" collapsed="false">
      <c r="A7" s="60"/>
      <c r="B7" s="304"/>
      <c r="C7" s="305"/>
      <c r="D7" s="310"/>
      <c r="E7" s="978"/>
      <c r="F7" s="978"/>
      <c r="G7" s="978"/>
      <c r="H7" s="978"/>
      <c r="I7" s="978"/>
      <c r="J7" s="978"/>
      <c r="K7" s="978"/>
      <c r="L7" s="978"/>
      <c r="M7" s="978"/>
      <c r="N7" s="978"/>
      <c r="O7" s="978"/>
      <c r="P7" s="979"/>
      <c r="Q7" s="980"/>
      <c r="R7" s="980"/>
      <c r="S7" s="407"/>
      <c r="T7" s="0"/>
    </row>
    <row r="8" s="44" customFormat="true" ht="12.95" hidden="false" customHeight="true" outlineLevel="0" collapsed="false">
      <c r="A8" s="60" t="s">
        <v>681</v>
      </c>
      <c r="B8" s="304"/>
      <c r="C8" s="305"/>
      <c r="D8" s="310" t="n">
        <v>273523678.56491</v>
      </c>
      <c r="E8" s="309" t="n">
        <v>22244818.1316</v>
      </c>
      <c r="F8" s="309" t="n">
        <v>30525079.11635</v>
      </c>
      <c r="G8" s="309" t="n">
        <v>23363764.60135</v>
      </c>
      <c r="H8" s="309" t="n">
        <v>20924042.09629</v>
      </c>
      <c r="I8" s="309" t="n">
        <v>22841206.79669</v>
      </c>
      <c r="J8" s="309" t="n">
        <v>20707657.67941</v>
      </c>
      <c r="K8" s="309" t="n">
        <v>29709571.66831</v>
      </c>
      <c r="L8" s="978" t="n">
        <v>27446243.50046</v>
      </c>
      <c r="M8" s="978" t="n">
        <v>27673674.30395</v>
      </c>
      <c r="N8" s="978" t="n">
        <v>22843696.97339</v>
      </c>
      <c r="O8" s="978" t="n">
        <v>23184417.44137</v>
      </c>
      <c r="P8" s="979" t="n">
        <v>24309688.33671</v>
      </c>
      <c r="Q8" s="981" t="n">
        <v>155167292.22419</v>
      </c>
      <c r="R8" s="981" t="n">
        <v>295773860.64588</v>
      </c>
      <c r="S8" s="407"/>
      <c r="T8" s="0"/>
    </row>
    <row r="9" s="466" customFormat="true" ht="12.95" hidden="false" customHeight="true" outlineLevel="0" collapsed="false">
      <c r="A9" s="60" t="s">
        <v>682</v>
      </c>
      <c r="B9" s="304"/>
      <c r="C9" s="305"/>
      <c r="D9" s="310" t="n">
        <v>200617520.05678</v>
      </c>
      <c r="E9" s="309" t="n">
        <v>15766940.50927</v>
      </c>
      <c r="F9" s="309" t="n">
        <v>15848034.63703</v>
      </c>
      <c r="G9" s="309" t="n">
        <v>15615272.45656</v>
      </c>
      <c r="H9" s="309" t="n">
        <v>16363080.78703</v>
      </c>
      <c r="I9" s="309" t="n">
        <v>18315818.27008</v>
      </c>
      <c r="J9" s="309" t="n">
        <v>27171943.24796</v>
      </c>
      <c r="K9" s="309" t="n">
        <v>16809558.84807</v>
      </c>
      <c r="L9" s="978" t="n">
        <v>16816282.84926</v>
      </c>
      <c r="M9" s="978" t="n">
        <v>17471805.04568</v>
      </c>
      <c r="N9" s="978" t="n">
        <v>17938381.25843</v>
      </c>
      <c r="O9" s="978" t="n">
        <v>18224898.60384</v>
      </c>
      <c r="P9" s="979" t="n">
        <v>18289696.83076</v>
      </c>
      <c r="Q9" s="981" t="n">
        <v>105550623.43604</v>
      </c>
      <c r="R9" s="981" t="n">
        <v>214631713.34397</v>
      </c>
      <c r="S9" s="407"/>
      <c r="T9" s="0"/>
      <c r="V9" s="982"/>
      <c r="W9" s="982"/>
    </row>
    <row r="10" s="44" customFormat="true" ht="12.95" hidden="false" customHeight="true" outlineLevel="0" collapsed="false">
      <c r="A10" s="390" t="s">
        <v>683</v>
      </c>
      <c r="B10" s="294"/>
      <c r="C10" s="295"/>
      <c r="D10" s="299" t="n">
        <v>183109257.59776</v>
      </c>
      <c r="E10" s="298" t="n">
        <v>14593537.14302</v>
      </c>
      <c r="F10" s="298" t="n">
        <v>14607691.21047</v>
      </c>
      <c r="G10" s="298" t="n">
        <v>14355148.44905</v>
      </c>
      <c r="H10" s="298" t="n">
        <v>14773322.31402</v>
      </c>
      <c r="I10" s="298" t="n">
        <v>15190400.86588</v>
      </c>
      <c r="J10" s="298" t="n">
        <v>25434360.49166</v>
      </c>
      <c r="K10" s="298" t="n">
        <v>15061722.81334</v>
      </c>
      <c r="L10" s="700" t="n">
        <v>15499005.93557</v>
      </c>
      <c r="M10" s="700" t="n">
        <v>16009448.24699</v>
      </c>
      <c r="N10" s="700" t="n">
        <v>16130697.90568</v>
      </c>
      <c r="O10" s="700" t="n">
        <v>16460489.2501</v>
      </c>
      <c r="P10" s="983" t="n">
        <v>16478571.66238</v>
      </c>
      <c r="Q10" s="984" t="n">
        <v>95639935.81406</v>
      </c>
      <c r="R10" s="984" t="n">
        <v>194594396.28816</v>
      </c>
      <c r="S10" s="413"/>
      <c r="T10" s="0"/>
      <c r="U10" s="59"/>
      <c r="V10" s="59"/>
    </row>
    <row r="11" s="44" customFormat="true" ht="12.95" hidden="false" customHeight="true" outlineLevel="0" collapsed="false">
      <c r="A11" s="390" t="s">
        <v>684</v>
      </c>
      <c r="B11" s="294"/>
      <c r="C11" s="295"/>
      <c r="D11" s="299" t="n">
        <v>171234.30444</v>
      </c>
      <c r="E11" s="298" t="n">
        <v>4180.58335</v>
      </c>
      <c r="F11" s="298" t="n">
        <v>11355.53189</v>
      </c>
      <c r="G11" s="298" t="n">
        <v>15822.88242</v>
      </c>
      <c r="H11" s="298" t="n">
        <v>12679.80496</v>
      </c>
      <c r="I11" s="298" t="n">
        <v>19254.44777</v>
      </c>
      <c r="J11" s="298" t="n">
        <v>6481.46681</v>
      </c>
      <c r="K11" s="298" t="n">
        <v>7436.07068</v>
      </c>
      <c r="L11" s="700" t="n">
        <v>5033.95741</v>
      </c>
      <c r="M11" s="700" t="n">
        <v>5952.07059</v>
      </c>
      <c r="N11" s="700" t="n">
        <v>6141.65963</v>
      </c>
      <c r="O11" s="700" t="n">
        <v>37229.59966</v>
      </c>
      <c r="P11" s="983" t="n">
        <v>5933.84419</v>
      </c>
      <c r="Q11" s="984" t="n">
        <v>67727.20216</v>
      </c>
      <c r="R11" s="984" t="n">
        <v>137501.91936</v>
      </c>
      <c r="S11" s="413"/>
      <c r="T11" s="0"/>
      <c r="U11" s="52"/>
      <c r="V11" s="52"/>
    </row>
    <row r="12" s="44" customFormat="true" ht="12.95" hidden="false" customHeight="true" outlineLevel="0" collapsed="false">
      <c r="A12" s="390" t="s">
        <v>685</v>
      </c>
      <c r="B12" s="294"/>
      <c r="C12" s="295"/>
      <c r="D12" s="299" t="n">
        <v>12599201.63123</v>
      </c>
      <c r="E12" s="298" t="n">
        <v>1076980.99386</v>
      </c>
      <c r="F12" s="298" t="n">
        <v>1099324.27219</v>
      </c>
      <c r="G12" s="298" t="n">
        <v>1102455.4865</v>
      </c>
      <c r="H12" s="298" t="n">
        <v>1105508.76432</v>
      </c>
      <c r="I12" s="298" t="n">
        <v>1222581.71335</v>
      </c>
      <c r="J12" s="298" t="n">
        <v>1270634.81588</v>
      </c>
      <c r="K12" s="298" t="n">
        <v>1430340.31865</v>
      </c>
      <c r="L12" s="700" t="n">
        <v>1086120.5342</v>
      </c>
      <c r="M12" s="700" t="n">
        <v>1137367.18969</v>
      </c>
      <c r="N12" s="700" t="n">
        <v>1300587.31503</v>
      </c>
      <c r="O12" s="700" t="n">
        <v>1235977.26329</v>
      </c>
      <c r="P12" s="983" t="n">
        <v>1454671.37899</v>
      </c>
      <c r="Q12" s="984" t="n">
        <v>7645063.99985</v>
      </c>
      <c r="R12" s="984" t="n">
        <v>14522550.04595</v>
      </c>
      <c r="S12" s="413"/>
      <c r="T12" s="0"/>
      <c r="U12" s="52"/>
      <c r="V12" s="52"/>
    </row>
    <row r="13" s="44" customFormat="true" ht="12.95" hidden="false" customHeight="true" outlineLevel="0" collapsed="false">
      <c r="A13" s="390" t="s">
        <v>686</v>
      </c>
      <c r="B13" s="294"/>
      <c r="C13" s="295"/>
      <c r="D13" s="299" t="n">
        <v>222212.75538</v>
      </c>
      <c r="E13" s="298" t="n">
        <v>946.13265</v>
      </c>
      <c r="F13" s="298" t="n">
        <v>21411.36792</v>
      </c>
      <c r="G13" s="298" t="n">
        <v>21246.87788</v>
      </c>
      <c r="H13" s="298" t="n">
        <v>20503.85054</v>
      </c>
      <c r="I13" s="298" t="n">
        <v>13577.15825</v>
      </c>
      <c r="J13" s="298" t="n">
        <v>10471.71034</v>
      </c>
      <c r="K13" s="298" t="n">
        <v>11566.01821</v>
      </c>
      <c r="L13" s="700" t="n">
        <v>9527.76515</v>
      </c>
      <c r="M13" s="700" t="n">
        <v>9161.26973</v>
      </c>
      <c r="N13" s="700" t="n">
        <v>10780.85197</v>
      </c>
      <c r="O13" s="700" t="n">
        <v>10290.35004</v>
      </c>
      <c r="P13" s="983" t="n">
        <v>11084.59844</v>
      </c>
      <c r="Q13" s="984" t="n">
        <v>62410.85354</v>
      </c>
      <c r="R13" s="984" t="n">
        <v>150567.95112</v>
      </c>
      <c r="S13" s="413"/>
      <c r="T13" s="0"/>
      <c r="U13" s="52"/>
      <c r="V13" s="52"/>
    </row>
    <row r="14" s="44" customFormat="true" ht="12.95" hidden="false" customHeight="true" outlineLevel="0" collapsed="false">
      <c r="A14" s="390" t="s">
        <v>687</v>
      </c>
      <c r="B14" s="294"/>
      <c r="C14" s="295"/>
      <c r="D14" s="299" t="n">
        <v>726.23156</v>
      </c>
      <c r="E14" s="298" t="n">
        <v>31.97356</v>
      </c>
      <c r="F14" s="298" t="n">
        <v>46.77054</v>
      </c>
      <c r="G14" s="298" t="n">
        <v>65.54418</v>
      </c>
      <c r="H14" s="298" t="n">
        <v>7.942</v>
      </c>
      <c r="I14" s="298" t="n">
        <v>7.85919</v>
      </c>
      <c r="J14" s="298" t="n">
        <v>155.01893</v>
      </c>
      <c r="K14" s="298" t="n">
        <v>4.8746</v>
      </c>
      <c r="L14" s="700" t="n">
        <v>0</v>
      </c>
      <c r="M14" s="700" t="n">
        <v>132.4298</v>
      </c>
      <c r="N14" s="700" t="n">
        <v>31.72096</v>
      </c>
      <c r="O14" s="700" t="n">
        <v>69.75239</v>
      </c>
      <c r="P14" s="983" t="n">
        <v>308.68596</v>
      </c>
      <c r="Q14" s="984" t="n">
        <v>547.46371</v>
      </c>
      <c r="R14" s="984" t="n">
        <v>862.57211</v>
      </c>
      <c r="S14" s="413"/>
      <c r="T14" s="0"/>
      <c r="U14" s="59"/>
      <c r="V14" s="59"/>
    </row>
    <row r="15" s="44" customFormat="true" ht="12.95" hidden="false" customHeight="true" outlineLevel="0" collapsed="false">
      <c r="A15" s="390" t="s">
        <v>688</v>
      </c>
      <c r="B15" s="294"/>
      <c r="C15" s="295"/>
      <c r="D15" s="299" t="n">
        <v>730575.37271</v>
      </c>
      <c r="E15" s="298" t="n">
        <v>62.38964</v>
      </c>
      <c r="F15" s="298" t="n">
        <v>15773.16932</v>
      </c>
      <c r="G15" s="298" t="n">
        <v>50451.94853</v>
      </c>
      <c r="H15" s="298" t="n">
        <v>78638.09712</v>
      </c>
      <c r="I15" s="298" t="n">
        <v>402238.96485</v>
      </c>
      <c r="J15" s="298" t="n">
        <v>183410.80325</v>
      </c>
      <c r="K15" s="298" t="n">
        <v>167314.5656</v>
      </c>
      <c r="L15" s="700" t="n">
        <v>171508.2779</v>
      </c>
      <c r="M15" s="700" t="n">
        <v>172686.90188</v>
      </c>
      <c r="N15" s="700" t="n">
        <v>175166.42304</v>
      </c>
      <c r="O15" s="700" t="n">
        <v>177281.12327</v>
      </c>
      <c r="P15" s="983" t="n">
        <v>177744.39946</v>
      </c>
      <c r="Q15" s="984" t="n">
        <v>1041701.69115</v>
      </c>
      <c r="R15" s="984" t="n">
        <v>1772277.06386</v>
      </c>
      <c r="S15" s="413"/>
      <c r="T15" s="0"/>
      <c r="U15" s="52"/>
      <c r="V15" s="52"/>
    </row>
    <row r="16" s="44" customFormat="true" ht="12.95" hidden="false" customHeight="true" outlineLevel="0" collapsed="false">
      <c r="A16" s="390" t="s">
        <v>689</v>
      </c>
      <c r="B16" s="294"/>
      <c r="C16" s="295"/>
      <c r="D16" s="299" t="n">
        <v>765098.33329</v>
      </c>
      <c r="E16" s="298" t="n">
        <v>67206.83402</v>
      </c>
      <c r="F16" s="298" t="n">
        <v>60612.80745</v>
      </c>
      <c r="G16" s="298" t="n">
        <v>57817.77537</v>
      </c>
      <c r="H16" s="298" t="n">
        <v>85959.99991</v>
      </c>
      <c r="I16" s="298" t="n">
        <v>73192.08287</v>
      </c>
      <c r="J16" s="298" t="n">
        <v>66550.48959</v>
      </c>
      <c r="K16" s="298" t="n">
        <v>53335.4005</v>
      </c>
      <c r="L16" s="700" t="n">
        <v>19869.04033</v>
      </c>
      <c r="M16" s="700" t="n">
        <v>39775.76426</v>
      </c>
      <c r="N16" s="700" t="n">
        <v>60324.54941</v>
      </c>
      <c r="O16" s="700" t="n">
        <v>63794.82367</v>
      </c>
      <c r="P16" s="983" t="n">
        <v>52896.32849</v>
      </c>
      <c r="Q16" s="984" t="n">
        <v>289995.90666</v>
      </c>
      <c r="R16" s="984" t="n">
        <v>701335.89587</v>
      </c>
      <c r="S16" s="413"/>
      <c r="T16" s="0"/>
      <c r="U16" s="985"/>
      <c r="V16" s="985"/>
    </row>
    <row r="17" s="44" customFormat="true" ht="12.95" hidden="false" customHeight="true" outlineLevel="0" collapsed="false">
      <c r="A17" s="390" t="s">
        <v>690</v>
      </c>
      <c r="B17" s="14"/>
      <c r="C17" s="453"/>
      <c r="D17" s="299" t="n">
        <v>3286584.43141</v>
      </c>
      <c r="E17" s="298" t="n">
        <v>84892.80993</v>
      </c>
      <c r="F17" s="298" t="n">
        <v>65995.90605</v>
      </c>
      <c r="G17" s="298" t="n">
        <v>24745.06506</v>
      </c>
      <c r="H17" s="298" t="n">
        <v>301894.40764</v>
      </c>
      <c r="I17" s="298" t="n">
        <v>1415321.35325</v>
      </c>
      <c r="J17" s="298" t="n">
        <v>213013.9738</v>
      </c>
      <c r="K17" s="298" t="n">
        <v>86900.75507</v>
      </c>
      <c r="L17" s="700" t="n">
        <v>61788.32146</v>
      </c>
      <c r="M17" s="700" t="n">
        <v>114196.93468</v>
      </c>
      <c r="N17" s="700" t="n">
        <v>287492.44499</v>
      </c>
      <c r="O17" s="700" t="n">
        <v>271919.47712</v>
      </c>
      <c r="P17" s="983" t="n">
        <v>139268.56514</v>
      </c>
      <c r="Q17" s="984" t="n">
        <v>961566.49846</v>
      </c>
      <c r="R17" s="984" t="n">
        <v>3067430.01419</v>
      </c>
      <c r="S17" s="413"/>
      <c r="T17" s="0"/>
    </row>
    <row r="18" s="44" customFormat="true" ht="12.95" hidden="false" customHeight="true" outlineLevel="0" collapsed="false">
      <c r="A18" s="390" t="s">
        <v>691</v>
      </c>
      <c r="B18" s="14"/>
      <c r="C18" s="453"/>
      <c r="D18" s="299" t="n">
        <v>-2145.69297000001</v>
      </c>
      <c r="E18" s="298" t="n">
        <v>-97.80266</v>
      </c>
      <c r="F18" s="298" t="n">
        <v>0</v>
      </c>
      <c r="G18" s="298" t="n">
        <v>-370.1387</v>
      </c>
      <c r="H18" s="298" t="n">
        <v>0</v>
      </c>
      <c r="I18" s="298" t="n">
        <v>0</v>
      </c>
      <c r="J18" s="298" t="n">
        <v>0</v>
      </c>
      <c r="K18" s="298" t="n">
        <v>0</v>
      </c>
      <c r="L18" s="700" t="n">
        <v>0</v>
      </c>
      <c r="M18" s="700" t="n">
        <v>0</v>
      </c>
      <c r="N18" s="700" t="n">
        <v>-14587.05981</v>
      </c>
      <c r="O18" s="700" t="n">
        <v>-408.19748</v>
      </c>
      <c r="P18" s="983" t="n">
        <v>-249.65208</v>
      </c>
      <c r="Q18" s="984" t="n">
        <v>-15244.90937</v>
      </c>
      <c r="R18" s="984" t="n">
        <v>-15712.85073</v>
      </c>
      <c r="S18" s="413"/>
      <c r="T18" s="0"/>
    </row>
    <row r="19" s="466" customFormat="true" ht="12.95" hidden="false" customHeight="true" outlineLevel="0" collapsed="false">
      <c r="A19" s="390" t="s">
        <v>692</v>
      </c>
      <c r="B19" s="304"/>
      <c r="C19" s="305"/>
      <c r="D19" s="299" t="n">
        <v>-265224.90803</v>
      </c>
      <c r="E19" s="298" t="n">
        <v>-60800.5481</v>
      </c>
      <c r="F19" s="298" t="n">
        <v>-34176.3988</v>
      </c>
      <c r="G19" s="298" t="n">
        <v>-12111.43373</v>
      </c>
      <c r="H19" s="298" t="n">
        <v>-15434.39348</v>
      </c>
      <c r="I19" s="298" t="n">
        <v>-20756.17533</v>
      </c>
      <c r="J19" s="298" t="n">
        <v>-13135.5223</v>
      </c>
      <c r="K19" s="298" t="n">
        <v>-9061.96858</v>
      </c>
      <c r="L19" s="700" t="n">
        <v>-36570.98276</v>
      </c>
      <c r="M19" s="700" t="n">
        <v>-16915.76194</v>
      </c>
      <c r="N19" s="700" t="n">
        <v>-18254.55247</v>
      </c>
      <c r="O19" s="700" t="n">
        <v>-31744.83822</v>
      </c>
      <c r="P19" s="983" t="n">
        <v>-30532.98021</v>
      </c>
      <c r="Q19" s="984" t="n">
        <v>-143081.08418</v>
      </c>
      <c r="R19" s="984" t="n">
        <v>-299495.55592</v>
      </c>
      <c r="S19" s="413"/>
      <c r="T19" s="0"/>
    </row>
    <row r="20" s="466" customFormat="true" ht="12.95" hidden="false" customHeight="true" outlineLevel="0" collapsed="false">
      <c r="A20" s="60" t="s">
        <v>693</v>
      </c>
      <c r="B20" s="304"/>
      <c r="C20" s="305"/>
      <c r="D20" s="310" t="n">
        <v>-382572.69906</v>
      </c>
      <c r="E20" s="309" t="n">
        <v>25500.91688</v>
      </c>
      <c r="F20" s="309" t="n">
        <v>49314.94003</v>
      </c>
      <c r="G20" s="309" t="n">
        <v>-22341.08893</v>
      </c>
      <c r="H20" s="309" t="n">
        <v>-60301.34063</v>
      </c>
      <c r="I20" s="309" t="n">
        <v>-90395.98306</v>
      </c>
      <c r="J20" s="309" t="n">
        <v>-134447.99118</v>
      </c>
      <c r="K20" s="309" t="n">
        <v>-51605.37692</v>
      </c>
      <c r="L20" s="978" t="n">
        <v>11479.75465</v>
      </c>
      <c r="M20" s="978" t="n">
        <v>289133.42428</v>
      </c>
      <c r="N20" s="978" t="n">
        <v>-75360.73333</v>
      </c>
      <c r="O20" s="978" t="n">
        <v>-114697.78974</v>
      </c>
      <c r="P20" s="979" t="n">
        <v>-123811.20973</v>
      </c>
      <c r="Q20" s="981" t="n">
        <v>-64861.93079</v>
      </c>
      <c r="R20" s="981" t="n">
        <v>-297532.47768</v>
      </c>
      <c r="S20" s="407"/>
      <c r="T20" s="0"/>
    </row>
    <row r="21" s="44" customFormat="true" ht="12.95" hidden="false" customHeight="true" outlineLevel="0" collapsed="false">
      <c r="A21" s="452" t="s">
        <v>694</v>
      </c>
      <c r="B21" s="14"/>
      <c r="C21" s="453"/>
      <c r="D21" s="299" t="n">
        <v>1229.00955</v>
      </c>
      <c r="E21" s="298" t="n">
        <v>71.4874</v>
      </c>
      <c r="F21" s="298" t="n">
        <v>72.70765</v>
      </c>
      <c r="G21" s="298" t="n">
        <v>71.75078</v>
      </c>
      <c r="H21" s="298" t="n">
        <v>105.93737</v>
      </c>
      <c r="I21" s="298" t="n">
        <v>87.83387</v>
      </c>
      <c r="J21" s="298" t="n">
        <v>132.23273</v>
      </c>
      <c r="K21" s="298" t="n">
        <v>105.64661</v>
      </c>
      <c r="L21" s="700" t="n">
        <v>135.02741</v>
      </c>
      <c r="M21" s="700" t="n">
        <v>145.55939</v>
      </c>
      <c r="N21" s="700" t="n">
        <v>89.05499</v>
      </c>
      <c r="O21" s="700" t="n">
        <v>127.4241</v>
      </c>
      <c r="P21" s="983" t="n">
        <v>128.65737</v>
      </c>
      <c r="Q21" s="984" t="n">
        <v>731.36987</v>
      </c>
      <c r="R21" s="984" t="n">
        <v>1273.31967</v>
      </c>
      <c r="S21" s="413"/>
      <c r="T21" s="0"/>
    </row>
    <row r="22" s="44" customFormat="true" ht="12.95" hidden="false" customHeight="true" outlineLevel="0" collapsed="false">
      <c r="A22" s="390" t="s">
        <v>695</v>
      </c>
      <c r="B22" s="294"/>
      <c r="C22" s="295"/>
      <c r="D22" s="299" t="n">
        <v>-383801.70861</v>
      </c>
      <c r="E22" s="298" t="n">
        <v>25429.42948</v>
      </c>
      <c r="F22" s="298" t="n">
        <v>49242.23238</v>
      </c>
      <c r="G22" s="298" t="n">
        <v>-22412.83971</v>
      </c>
      <c r="H22" s="298" t="n">
        <v>-60407.278</v>
      </c>
      <c r="I22" s="298" t="n">
        <v>-90483.81693</v>
      </c>
      <c r="J22" s="298" t="n">
        <v>-134580.22391</v>
      </c>
      <c r="K22" s="298" t="n">
        <v>-51711.02353</v>
      </c>
      <c r="L22" s="700" t="n">
        <v>11344.72724</v>
      </c>
      <c r="M22" s="700" t="n">
        <v>288987.86489</v>
      </c>
      <c r="N22" s="700" t="n">
        <v>-75449.78832</v>
      </c>
      <c r="O22" s="700" t="n">
        <v>-114825.21384</v>
      </c>
      <c r="P22" s="983" t="n">
        <v>-123939.8671</v>
      </c>
      <c r="Q22" s="984" t="n">
        <v>-65593.3006600001</v>
      </c>
      <c r="R22" s="984" t="n">
        <v>-298805.79735</v>
      </c>
      <c r="S22" s="413"/>
      <c r="T22" s="0"/>
    </row>
    <row r="23" s="466" customFormat="true" ht="12.95" hidden="false" customHeight="true" outlineLevel="0" collapsed="false">
      <c r="A23" s="60" t="s">
        <v>696</v>
      </c>
      <c r="B23" s="304"/>
      <c r="C23" s="305"/>
      <c r="D23" s="310" t="n">
        <v>348485.93153</v>
      </c>
      <c r="E23" s="309" t="n">
        <v>4597.22005</v>
      </c>
      <c r="F23" s="309" t="n">
        <v>27511.65568</v>
      </c>
      <c r="G23" s="309" t="n">
        <v>23276.31134</v>
      </c>
      <c r="H23" s="309" t="n">
        <v>13742.56364</v>
      </c>
      <c r="I23" s="309" t="n">
        <v>9132.97361999999</v>
      </c>
      <c r="J23" s="309" t="n">
        <v>132203.91073</v>
      </c>
      <c r="K23" s="309" t="n">
        <v>21188.93185</v>
      </c>
      <c r="L23" s="978" t="n">
        <v>5346.09486999999</v>
      </c>
      <c r="M23" s="978" t="n">
        <v>21964.71288</v>
      </c>
      <c r="N23" s="978" t="n">
        <v>13268.67748</v>
      </c>
      <c r="O23" s="978" t="n">
        <v>22193.8032</v>
      </c>
      <c r="P23" s="979" t="n">
        <v>14489.50922</v>
      </c>
      <c r="Q23" s="981" t="n">
        <v>98451.7295</v>
      </c>
      <c r="R23" s="981" t="n">
        <v>308916.36456</v>
      </c>
      <c r="S23" s="407"/>
      <c r="T23" s="0"/>
    </row>
    <row r="24" s="466" customFormat="true" ht="12.95" hidden="false" customHeight="true" outlineLevel="0" collapsed="false">
      <c r="A24" s="66" t="s">
        <v>697</v>
      </c>
      <c r="B24" s="394"/>
      <c r="C24" s="749"/>
      <c r="D24" s="310" t="n">
        <v>3054873.78388999</v>
      </c>
      <c r="E24" s="309" t="n">
        <v>-789158.556460001</v>
      </c>
      <c r="F24" s="309" t="n">
        <v>11449331.34272</v>
      </c>
      <c r="G24" s="309" t="n">
        <v>5111453.41049</v>
      </c>
      <c r="H24" s="309" t="n">
        <v>1812793.86769</v>
      </c>
      <c r="I24" s="309" t="n">
        <v>-1592390.6949</v>
      </c>
      <c r="J24" s="309" t="n">
        <v>-12330652.65105</v>
      </c>
      <c r="K24" s="309" t="n">
        <v>6949266.75153001</v>
      </c>
      <c r="L24" s="978" t="n">
        <v>7012905.15241</v>
      </c>
      <c r="M24" s="978" t="n">
        <v>-1765518.57264</v>
      </c>
      <c r="N24" s="978" t="n">
        <v>1620700.13224</v>
      </c>
      <c r="O24" s="978" t="n">
        <v>2442519.14983</v>
      </c>
      <c r="P24" s="979" t="n">
        <v>2712243.54314</v>
      </c>
      <c r="Q24" s="981" t="n">
        <v>18972116.15651</v>
      </c>
      <c r="R24" s="981" t="n">
        <v>22633492.875</v>
      </c>
      <c r="S24" s="407"/>
      <c r="T24" s="0"/>
    </row>
    <row r="25" s="466" customFormat="true" ht="12.95" hidden="false" customHeight="true" outlineLevel="0" collapsed="false">
      <c r="A25" s="60" t="s">
        <v>698</v>
      </c>
      <c r="B25" s="304"/>
      <c r="C25" s="305"/>
      <c r="D25" s="310" t="n">
        <v>69885371.49177</v>
      </c>
      <c r="E25" s="309" t="n">
        <v>7236938.04186</v>
      </c>
      <c r="F25" s="309" t="n">
        <v>3150886.54089</v>
      </c>
      <c r="G25" s="309" t="n">
        <v>2636103.51189</v>
      </c>
      <c r="H25" s="309" t="n">
        <v>2794726.21856</v>
      </c>
      <c r="I25" s="309" t="n">
        <v>6199042.23095</v>
      </c>
      <c r="J25" s="309" t="n">
        <v>5868611.16295</v>
      </c>
      <c r="K25" s="309" t="n">
        <v>5981162.51378</v>
      </c>
      <c r="L25" s="978" t="n">
        <v>3600229.64927</v>
      </c>
      <c r="M25" s="978" t="n">
        <v>11656289.69375</v>
      </c>
      <c r="N25" s="978" t="n">
        <v>3346707.63857</v>
      </c>
      <c r="O25" s="978" t="n">
        <v>2609503.67424</v>
      </c>
      <c r="P25" s="979" t="n">
        <v>3417069.66332</v>
      </c>
      <c r="Q25" s="981" t="n">
        <v>30610962.83293</v>
      </c>
      <c r="R25" s="981" t="n">
        <v>58497270.54003</v>
      </c>
      <c r="S25" s="407"/>
      <c r="T25" s="0"/>
    </row>
    <row r="26" s="44" customFormat="true" ht="12.95" hidden="false" customHeight="true" outlineLevel="0" collapsed="false">
      <c r="A26" s="452" t="s">
        <v>699</v>
      </c>
      <c r="B26" s="14"/>
      <c r="C26" s="453"/>
      <c r="D26" s="299" t="n">
        <v>4969601.36543</v>
      </c>
      <c r="E26" s="298" t="n">
        <v>42224.072</v>
      </c>
      <c r="F26" s="298" t="n">
        <v>11.14296</v>
      </c>
      <c r="G26" s="298" t="n">
        <v>88043.48061</v>
      </c>
      <c r="H26" s="298" t="n">
        <v>46412.15318</v>
      </c>
      <c r="I26" s="298" t="n">
        <v>3104448.96377</v>
      </c>
      <c r="J26" s="298" t="n">
        <v>1447830.51559</v>
      </c>
      <c r="K26" s="298" t="n">
        <v>555659.8766</v>
      </c>
      <c r="L26" s="700" t="n">
        <v>112340.36494</v>
      </c>
      <c r="M26" s="700" t="n">
        <v>47249.90781</v>
      </c>
      <c r="N26" s="700" t="n">
        <v>74813.92546</v>
      </c>
      <c r="O26" s="700" t="n">
        <v>72767.42707</v>
      </c>
      <c r="P26" s="983" t="n">
        <v>85611.88565</v>
      </c>
      <c r="Q26" s="984" t="n">
        <v>948443.38753</v>
      </c>
      <c r="R26" s="984" t="n">
        <v>5677413.71564</v>
      </c>
      <c r="S26" s="413"/>
      <c r="T26" s="0"/>
    </row>
    <row r="27" s="44" customFormat="true" ht="12.95" hidden="false" customHeight="true" outlineLevel="0" collapsed="false">
      <c r="A27" s="390" t="s">
        <v>700</v>
      </c>
      <c r="B27" s="294"/>
      <c r="C27" s="295"/>
      <c r="D27" s="299" t="n">
        <v>108323.31752</v>
      </c>
      <c r="E27" s="298" t="n">
        <v>58.73793</v>
      </c>
      <c r="F27" s="298" t="n">
        <v>-21.48926</v>
      </c>
      <c r="G27" s="298" t="n">
        <v>447.78456</v>
      </c>
      <c r="H27" s="298" t="n">
        <v>30814.26212</v>
      </c>
      <c r="I27" s="298" t="n">
        <v>35796.40501</v>
      </c>
      <c r="J27" s="298" t="n">
        <v>28409.97015</v>
      </c>
      <c r="K27" s="298" t="n">
        <v>25987.17719</v>
      </c>
      <c r="L27" s="700" t="n">
        <v>13000</v>
      </c>
      <c r="M27" s="700" t="n">
        <v>1600</v>
      </c>
      <c r="N27" s="700" t="n">
        <v>2623.78849</v>
      </c>
      <c r="O27" s="700" t="n">
        <v>23790.42922</v>
      </c>
      <c r="P27" s="983" t="n">
        <v>24257.4349</v>
      </c>
      <c r="Q27" s="984" t="n">
        <v>91258.8298</v>
      </c>
      <c r="R27" s="984" t="n">
        <v>186764.50031</v>
      </c>
      <c r="S27" s="413"/>
      <c r="T27" s="0"/>
    </row>
    <row r="28" s="44" customFormat="true" ht="12.95" hidden="false" customHeight="true" outlineLevel="0" collapsed="false">
      <c r="A28" s="452" t="s">
        <v>701</v>
      </c>
      <c r="B28" s="14"/>
      <c r="C28" s="453"/>
      <c r="D28" s="299" t="n">
        <v>2004.44821</v>
      </c>
      <c r="E28" s="298" t="n">
        <v>0</v>
      </c>
      <c r="F28" s="298" t="n">
        <v>4.44821</v>
      </c>
      <c r="G28" s="298" t="n">
        <v>0</v>
      </c>
      <c r="H28" s="298" t="n">
        <v>0</v>
      </c>
      <c r="I28" s="298" t="n">
        <v>0</v>
      </c>
      <c r="J28" s="298" t="n">
        <v>0</v>
      </c>
      <c r="K28" s="298" t="n">
        <v>3322.06562</v>
      </c>
      <c r="L28" s="700" t="n">
        <v>0</v>
      </c>
      <c r="M28" s="700" t="n">
        <v>0</v>
      </c>
      <c r="N28" s="700" t="n">
        <v>0</v>
      </c>
      <c r="O28" s="700" t="n">
        <v>763.37154</v>
      </c>
      <c r="P28" s="983" t="n">
        <v>0</v>
      </c>
      <c r="Q28" s="984" t="n">
        <v>4085.43716</v>
      </c>
      <c r="R28" s="984" t="n">
        <v>4089.88537</v>
      </c>
      <c r="S28" s="413"/>
      <c r="T28" s="0"/>
    </row>
    <row r="29" s="44" customFormat="true" ht="12.95" hidden="false" customHeight="true" outlineLevel="0" collapsed="false">
      <c r="A29" s="390" t="s">
        <v>702</v>
      </c>
      <c r="B29" s="294"/>
      <c r="C29" s="295"/>
      <c r="D29" s="299" t="n">
        <v>5194386.61388</v>
      </c>
      <c r="E29" s="298" t="n">
        <v>334585.74048</v>
      </c>
      <c r="F29" s="298" t="n">
        <v>311987.27921</v>
      </c>
      <c r="G29" s="298" t="n">
        <v>330232.30761</v>
      </c>
      <c r="H29" s="298" t="n">
        <v>295733.97822</v>
      </c>
      <c r="I29" s="298" t="n">
        <v>503940.21982</v>
      </c>
      <c r="J29" s="298" t="n">
        <v>1540874.66969</v>
      </c>
      <c r="K29" s="298" t="n">
        <v>476550.74806</v>
      </c>
      <c r="L29" s="700" t="n">
        <v>368713.30828</v>
      </c>
      <c r="M29" s="700" t="n">
        <v>396408.7319</v>
      </c>
      <c r="N29" s="700" t="n">
        <v>372591.66704</v>
      </c>
      <c r="O29" s="700" t="n">
        <v>346302.79506</v>
      </c>
      <c r="P29" s="983" t="n">
        <v>438893.54423</v>
      </c>
      <c r="Q29" s="984" t="n">
        <v>2399460.79457</v>
      </c>
      <c r="R29" s="984" t="n">
        <v>5716814.9896</v>
      </c>
      <c r="S29" s="413"/>
      <c r="T29" s="0"/>
    </row>
    <row r="30" s="44" customFormat="true" ht="12.95" hidden="false" customHeight="true" outlineLevel="0" collapsed="false">
      <c r="A30" s="390" t="s">
        <v>703</v>
      </c>
      <c r="B30" s="294"/>
      <c r="C30" s="295"/>
      <c r="D30" s="299" t="n">
        <v>33218499.60435</v>
      </c>
      <c r="E30" s="298" t="n">
        <v>5288295.24052</v>
      </c>
      <c r="F30" s="298" t="n">
        <v>297306.55942</v>
      </c>
      <c r="G30" s="298" t="n">
        <v>618755.4596</v>
      </c>
      <c r="H30" s="298" t="n">
        <v>411447.46366</v>
      </c>
      <c r="I30" s="298" t="n">
        <v>446472.06765</v>
      </c>
      <c r="J30" s="298" t="n">
        <v>1179268.76378</v>
      </c>
      <c r="K30" s="298" t="n">
        <v>2551958.08539</v>
      </c>
      <c r="L30" s="700" t="n">
        <v>-76537.28303</v>
      </c>
      <c r="M30" s="700" t="n">
        <v>5275751.68564</v>
      </c>
      <c r="N30" s="700" t="n">
        <v>1290193.00142</v>
      </c>
      <c r="O30" s="700" t="n">
        <v>421566.69753</v>
      </c>
      <c r="P30" s="983" t="n">
        <v>594852.08007</v>
      </c>
      <c r="Q30" s="984" t="n">
        <v>10057784.26702</v>
      </c>
      <c r="R30" s="984" t="n">
        <v>18299329.82165</v>
      </c>
      <c r="S30" s="413"/>
      <c r="T30" s="0"/>
    </row>
    <row r="31" s="44" customFormat="true" ht="12.95" hidden="false" customHeight="true" outlineLevel="0" collapsed="false">
      <c r="A31" s="452" t="s">
        <v>704</v>
      </c>
      <c r="B31" s="14"/>
      <c r="C31" s="453"/>
      <c r="D31" s="299" t="n">
        <v>56</v>
      </c>
      <c r="E31" s="298" t="n">
        <v>0</v>
      </c>
      <c r="F31" s="298" t="n">
        <v>0</v>
      </c>
      <c r="G31" s="298" t="n">
        <v>0</v>
      </c>
      <c r="H31" s="298" t="n">
        <v>0</v>
      </c>
      <c r="I31" s="298" t="n">
        <v>0</v>
      </c>
      <c r="J31" s="298" t="n">
        <v>0</v>
      </c>
      <c r="K31" s="298" t="n">
        <v>17092</v>
      </c>
      <c r="L31" s="700" t="n">
        <v>0</v>
      </c>
      <c r="M31" s="700" t="n">
        <v>0</v>
      </c>
      <c r="N31" s="700" t="n">
        <v>0</v>
      </c>
      <c r="O31" s="700" t="n">
        <v>0</v>
      </c>
      <c r="P31" s="983" t="n">
        <v>0</v>
      </c>
      <c r="Q31" s="984" t="n">
        <v>17092</v>
      </c>
      <c r="R31" s="984" t="n">
        <v>17092</v>
      </c>
      <c r="S31" s="413"/>
      <c r="T31" s="0"/>
    </row>
    <row r="32" s="44" customFormat="true" ht="12.95" hidden="false" customHeight="true" outlineLevel="0" collapsed="false">
      <c r="A32" s="390" t="s">
        <v>705</v>
      </c>
      <c r="B32" s="294"/>
      <c r="C32" s="295"/>
      <c r="D32" s="299" t="n">
        <v>6011178.29193</v>
      </c>
      <c r="E32" s="298" t="n">
        <v>352345.98839</v>
      </c>
      <c r="F32" s="298" t="n">
        <v>255509.32874</v>
      </c>
      <c r="G32" s="298" t="n">
        <v>305756.15587</v>
      </c>
      <c r="H32" s="298" t="n">
        <v>279818.36138</v>
      </c>
      <c r="I32" s="298" t="n">
        <v>322286.83292</v>
      </c>
      <c r="J32" s="298" t="n">
        <v>293110.07096</v>
      </c>
      <c r="K32" s="298" t="n">
        <v>224653.95692</v>
      </c>
      <c r="L32" s="700" t="n">
        <v>132426.27141</v>
      </c>
      <c r="M32" s="700" t="n">
        <v>3678950.11458</v>
      </c>
      <c r="N32" s="700" t="n">
        <v>333485.25616</v>
      </c>
      <c r="O32" s="700" t="n">
        <v>262355.23873</v>
      </c>
      <c r="P32" s="983" t="n">
        <v>276588.8699</v>
      </c>
      <c r="Q32" s="984" t="n">
        <v>4908459.7077</v>
      </c>
      <c r="R32" s="984" t="n">
        <v>6717286.44596</v>
      </c>
      <c r="S32" s="413"/>
      <c r="T32" s="0"/>
    </row>
    <row r="33" s="44" customFormat="true" ht="12.95" hidden="false" customHeight="true" outlineLevel="0" collapsed="false">
      <c r="A33" s="390" t="s">
        <v>706</v>
      </c>
      <c r="B33" s="294"/>
      <c r="C33" s="295"/>
      <c r="D33" s="299" t="n">
        <v>0.6961</v>
      </c>
      <c r="E33" s="298" t="n">
        <v>0</v>
      </c>
      <c r="F33" s="298" t="n">
        <v>0</v>
      </c>
      <c r="G33" s="298" t="n">
        <v>0</v>
      </c>
      <c r="H33" s="298" t="n">
        <v>0</v>
      </c>
      <c r="I33" s="298" t="n">
        <v>0</v>
      </c>
      <c r="J33" s="298" t="n">
        <v>-1.1039</v>
      </c>
      <c r="K33" s="298" t="n">
        <v>0</v>
      </c>
      <c r="L33" s="700" t="n">
        <v>0</v>
      </c>
      <c r="M33" s="700" t="n">
        <v>0</v>
      </c>
      <c r="N33" s="700" t="n">
        <v>0</v>
      </c>
      <c r="O33" s="700" t="n">
        <v>0</v>
      </c>
      <c r="P33" s="983" t="n">
        <v>0</v>
      </c>
      <c r="Q33" s="984" t="n">
        <v>0</v>
      </c>
      <c r="R33" s="984" t="n">
        <v>-1.1039</v>
      </c>
      <c r="S33" s="413"/>
      <c r="T33" s="0"/>
    </row>
    <row r="34" s="44" customFormat="true" ht="12.95" hidden="false" customHeight="true" outlineLevel="0" collapsed="false">
      <c r="A34" s="390" t="s">
        <v>707</v>
      </c>
      <c r="B34" s="294"/>
      <c r="C34" s="295"/>
      <c r="D34" s="299" t="n">
        <v>0</v>
      </c>
      <c r="E34" s="298" t="n">
        <v>0</v>
      </c>
      <c r="F34" s="298" t="n">
        <v>0</v>
      </c>
      <c r="G34" s="298" t="n">
        <v>0</v>
      </c>
      <c r="H34" s="298" t="n">
        <v>0</v>
      </c>
      <c r="I34" s="298" t="n">
        <v>0</v>
      </c>
      <c r="J34" s="298" t="n">
        <v>-0.12674</v>
      </c>
      <c r="K34" s="298" t="n">
        <v>0</v>
      </c>
      <c r="L34" s="700" t="n">
        <v>0</v>
      </c>
      <c r="M34" s="700" t="n">
        <v>0</v>
      </c>
      <c r="N34" s="700" t="n">
        <v>0</v>
      </c>
      <c r="O34" s="700" t="n">
        <v>0</v>
      </c>
      <c r="P34" s="983" t="n">
        <v>0</v>
      </c>
      <c r="Q34" s="984" t="n">
        <v>0</v>
      </c>
      <c r="R34" s="984" t="n">
        <v>-0.12674</v>
      </c>
      <c r="S34" s="413"/>
      <c r="T34" s="0"/>
    </row>
    <row r="35" s="44" customFormat="true" ht="12.95" hidden="false" customHeight="true" outlineLevel="0" collapsed="false">
      <c r="A35" s="390" t="s">
        <v>708</v>
      </c>
      <c r="B35" s="294"/>
      <c r="C35" s="295"/>
      <c r="D35" s="299" t="n">
        <v>1161251.30544</v>
      </c>
      <c r="E35" s="298" t="n">
        <v>64217.68137</v>
      </c>
      <c r="F35" s="298" t="n">
        <v>126195.32679</v>
      </c>
      <c r="G35" s="298" t="n">
        <v>95000</v>
      </c>
      <c r="H35" s="298" t="n">
        <v>95000</v>
      </c>
      <c r="I35" s="298" t="n">
        <v>203387.74178</v>
      </c>
      <c r="J35" s="298" t="n">
        <v>22100</v>
      </c>
      <c r="K35" s="298" t="n">
        <v>105000</v>
      </c>
      <c r="L35" s="700" t="n">
        <v>80000</v>
      </c>
      <c r="M35" s="700" t="n">
        <v>109000</v>
      </c>
      <c r="N35" s="700" t="n">
        <v>86000</v>
      </c>
      <c r="O35" s="700" t="n">
        <v>99001</v>
      </c>
      <c r="P35" s="983" t="n">
        <v>80000</v>
      </c>
      <c r="Q35" s="984" t="n">
        <v>559001</v>
      </c>
      <c r="R35" s="984" t="n">
        <v>1164901.74994</v>
      </c>
      <c r="S35" s="413"/>
      <c r="T35" s="0"/>
    </row>
    <row r="36" s="44" customFormat="true" ht="12.95" hidden="false" customHeight="true" outlineLevel="0" collapsed="false">
      <c r="A36" s="390" t="s">
        <v>709</v>
      </c>
      <c r="B36" s="294"/>
      <c r="C36" s="295"/>
      <c r="D36" s="299" t="n">
        <v>19220069.84891</v>
      </c>
      <c r="E36" s="298" t="n">
        <v>1155210.58117</v>
      </c>
      <c r="F36" s="298" t="n">
        <v>2159893.94482</v>
      </c>
      <c r="G36" s="298" t="n">
        <v>1197868.32364</v>
      </c>
      <c r="H36" s="298" t="n">
        <v>1635500</v>
      </c>
      <c r="I36" s="298" t="n">
        <v>1582710</v>
      </c>
      <c r="J36" s="298" t="n">
        <v>1357018.40342</v>
      </c>
      <c r="K36" s="298" t="n">
        <v>2020938.604</v>
      </c>
      <c r="L36" s="700" t="n">
        <v>2970286.98767</v>
      </c>
      <c r="M36" s="700" t="n">
        <v>2147329.25382</v>
      </c>
      <c r="N36" s="700" t="n">
        <v>1187000</v>
      </c>
      <c r="O36" s="700" t="n">
        <v>1382956.71509</v>
      </c>
      <c r="P36" s="983" t="n">
        <v>1916865.84857</v>
      </c>
      <c r="Q36" s="984" t="n">
        <v>11625377.40915</v>
      </c>
      <c r="R36" s="984" t="n">
        <v>20713578.6622</v>
      </c>
      <c r="S36" s="413"/>
      <c r="T36" s="0"/>
    </row>
    <row r="37" s="44" customFormat="true" ht="6" hidden="false" customHeight="true" outlineLevel="0" collapsed="false">
      <c r="A37" s="390"/>
      <c r="B37" s="294"/>
      <c r="C37" s="295"/>
      <c r="D37" s="299"/>
      <c r="E37" s="298"/>
      <c r="F37" s="298"/>
      <c r="G37" s="298"/>
      <c r="H37" s="298"/>
      <c r="I37" s="298"/>
      <c r="J37" s="298"/>
      <c r="K37" s="298"/>
      <c r="L37" s="700"/>
      <c r="M37" s="700"/>
      <c r="N37" s="700"/>
      <c r="O37" s="700"/>
      <c r="P37" s="983"/>
      <c r="Q37" s="984"/>
      <c r="R37" s="984" t="n">
        <v>0</v>
      </c>
      <c r="S37" s="413"/>
      <c r="T37" s="0"/>
    </row>
    <row r="38" s="466" customFormat="true" ht="12.95" hidden="false" customHeight="true" outlineLevel="0" collapsed="false">
      <c r="A38" s="66" t="s">
        <v>710</v>
      </c>
      <c r="B38" s="394"/>
      <c r="C38" s="749"/>
      <c r="D38" s="310" t="n">
        <v>272655885.40523</v>
      </c>
      <c r="E38" s="309" t="n">
        <v>21394253.11897</v>
      </c>
      <c r="F38" s="309" t="n">
        <v>23257362.43158</v>
      </c>
      <c r="G38" s="309" t="n">
        <v>27399843.6299</v>
      </c>
      <c r="H38" s="309" t="n">
        <v>21577375.57999</v>
      </c>
      <c r="I38" s="309" t="n">
        <v>24056911.44315</v>
      </c>
      <c r="J38" s="309" t="n">
        <v>28419045.72557</v>
      </c>
      <c r="K38" s="309" t="n">
        <v>23166128.11232</v>
      </c>
      <c r="L38" s="978" t="n">
        <v>23449274.11028</v>
      </c>
      <c r="M38" s="978" t="n">
        <v>27022509.15112</v>
      </c>
      <c r="N38" s="978" t="n">
        <v>23642245.06037</v>
      </c>
      <c r="O38" s="978" t="n">
        <v>23575703.89138</v>
      </c>
      <c r="P38" s="979" t="n">
        <v>23783057.53912</v>
      </c>
      <c r="Q38" s="981" t="n">
        <v>144638917.86459</v>
      </c>
      <c r="R38" s="981" t="n">
        <v>290743709.79375</v>
      </c>
      <c r="S38" s="407"/>
      <c r="T38" s="0"/>
    </row>
    <row r="39" s="466" customFormat="true" ht="12.95" hidden="false" customHeight="true" outlineLevel="0" collapsed="false">
      <c r="A39" s="60" t="s">
        <v>711</v>
      </c>
      <c r="B39" s="304"/>
      <c r="C39" s="305"/>
      <c r="D39" s="310" t="n">
        <v>254419857.392099</v>
      </c>
      <c r="E39" s="309" t="n">
        <v>19944485.3646588</v>
      </c>
      <c r="F39" s="309" t="n">
        <v>21838545.98978</v>
      </c>
      <c r="G39" s="309" t="n">
        <v>25906147.16064</v>
      </c>
      <c r="H39" s="309" t="n">
        <v>20109278.11823</v>
      </c>
      <c r="I39" s="309" t="n">
        <v>22579819.17091</v>
      </c>
      <c r="J39" s="309" t="n">
        <v>26870370.73805</v>
      </c>
      <c r="K39" s="309" t="n">
        <v>20486849.8437</v>
      </c>
      <c r="L39" s="978" t="n">
        <v>21872476.68646</v>
      </c>
      <c r="M39" s="978" t="n">
        <v>25465381.81407</v>
      </c>
      <c r="N39" s="978" t="n">
        <v>22066215.3372185</v>
      </c>
      <c r="O39" s="978" t="n">
        <v>21965642.6145573</v>
      </c>
      <c r="P39" s="979" t="n">
        <v>22108144.49081</v>
      </c>
      <c r="Q39" s="981" t="n">
        <v>133964710.786816</v>
      </c>
      <c r="R39" s="981" t="n">
        <v>271213357.329085</v>
      </c>
      <c r="S39" s="407"/>
      <c r="T39" s="0"/>
    </row>
    <row r="40" s="44" customFormat="true" ht="12.95" hidden="false" customHeight="true" outlineLevel="0" collapsed="false">
      <c r="A40" s="60" t="s">
        <v>712</v>
      </c>
      <c r="B40" s="304"/>
      <c r="C40" s="305"/>
      <c r="D40" s="299" t="n">
        <v>247043465.50208</v>
      </c>
      <c r="E40" s="298" t="n">
        <v>19167859.29038</v>
      </c>
      <c r="F40" s="298" t="n">
        <v>21341394.79571</v>
      </c>
      <c r="G40" s="298" t="n">
        <v>25144868.66621</v>
      </c>
      <c r="H40" s="298" t="n">
        <v>19573033.18692</v>
      </c>
      <c r="I40" s="298" t="n">
        <v>21858175.48668</v>
      </c>
      <c r="J40" s="298" t="n">
        <v>25680173.62651</v>
      </c>
      <c r="K40" s="298" t="n">
        <v>19547089.77353</v>
      </c>
      <c r="L40" s="700" t="n">
        <v>21166266.94673</v>
      </c>
      <c r="M40" s="700" t="n">
        <v>24602475.42846</v>
      </c>
      <c r="N40" s="700" t="n">
        <v>21383710.73699</v>
      </c>
      <c r="O40" s="700" t="n">
        <v>21203326.73227</v>
      </c>
      <c r="P40" s="983" t="n">
        <v>21396172.82497</v>
      </c>
      <c r="Q40" s="984" t="n">
        <v>129299042.44295</v>
      </c>
      <c r="R40" s="984" t="n">
        <v>262064547.49536</v>
      </c>
      <c r="S40" s="413"/>
      <c r="T40" s="0"/>
    </row>
    <row r="41" s="466" customFormat="true" ht="12.95" hidden="false" customHeight="true" outlineLevel="0" collapsed="false">
      <c r="A41" s="390" t="s">
        <v>713</v>
      </c>
      <c r="B41" s="294"/>
      <c r="C41" s="295"/>
      <c r="D41" s="299" t="n">
        <v>244863106.22788</v>
      </c>
      <c r="E41" s="298" t="n">
        <v>19042338.3407</v>
      </c>
      <c r="F41" s="298" t="n">
        <v>21264211.80918</v>
      </c>
      <c r="G41" s="298" t="n">
        <v>24982333.07816</v>
      </c>
      <c r="H41" s="298" t="n">
        <v>19353208.00627</v>
      </c>
      <c r="I41" s="298" t="n">
        <v>21783201.54749</v>
      </c>
      <c r="J41" s="298" t="n">
        <v>25561253.34168</v>
      </c>
      <c r="K41" s="298" t="n">
        <v>19451601.43843</v>
      </c>
      <c r="L41" s="700" t="n">
        <v>21041659.04277</v>
      </c>
      <c r="M41" s="700" t="n">
        <v>24523625.06451</v>
      </c>
      <c r="N41" s="700" t="n">
        <v>21260282.07064</v>
      </c>
      <c r="O41" s="700" t="n">
        <v>21082883.68049</v>
      </c>
      <c r="P41" s="983" t="n">
        <v>21292637.01016</v>
      </c>
      <c r="Q41" s="984" t="n">
        <v>128652688.307</v>
      </c>
      <c r="R41" s="984" t="n">
        <v>260639234.43048</v>
      </c>
      <c r="S41" s="413"/>
      <c r="T41" s="0"/>
    </row>
    <row r="42" s="44" customFormat="true" ht="12.95" hidden="false" customHeight="true" outlineLevel="0" collapsed="false">
      <c r="A42" s="390"/>
      <c r="B42" s="294"/>
      <c r="C42" s="295" t="s">
        <v>714</v>
      </c>
      <c r="D42" s="299" t="n">
        <v>224876365.72548</v>
      </c>
      <c r="E42" s="298" t="n">
        <v>17380847.6006</v>
      </c>
      <c r="F42" s="298" t="n">
        <v>19591713.64903</v>
      </c>
      <c r="G42" s="298" t="n">
        <v>23263809.12278</v>
      </c>
      <c r="H42" s="298" t="n">
        <v>17639124.89421</v>
      </c>
      <c r="I42" s="298" t="n">
        <v>19924726.27595</v>
      </c>
      <c r="J42" s="298" t="n">
        <v>23835005.66496</v>
      </c>
      <c r="K42" s="298" t="n">
        <v>17784425.74711</v>
      </c>
      <c r="L42" s="700" t="n">
        <v>18988399.07477</v>
      </c>
      <c r="M42" s="700" t="n">
        <v>22609331.23757</v>
      </c>
      <c r="N42" s="700" t="n">
        <v>19341869.11451</v>
      </c>
      <c r="O42" s="700" t="n">
        <v>19171240.6824</v>
      </c>
      <c r="P42" s="983" t="n">
        <v>19358611.4049</v>
      </c>
      <c r="Q42" s="984" t="n">
        <v>117253877.26126</v>
      </c>
      <c r="R42" s="984" t="n">
        <v>238889104.46879</v>
      </c>
      <c r="S42" s="413"/>
      <c r="T42" s="0"/>
    </row>
    <row r="43" s="44" customFormat="true" ht="12.95" hidden="false" customHeight="true" outlineLevel="0" collapsed="false">
      <c r="A43" s="390"/>
      <c r="B43" s="294"/>
      <c r="C43" s="295" t="s">
        <v>715</v>
      </c>
      <c r="D43" s="299" t="n">
        <v>217343109.52803</v>
      </c>
      <c r="E43" s="298" t="n">
        <v>16907758.48547</v>
      </c>
      <c r="F43" s="298" t="n">
        <v>19287904.86907</v>
      </c>
      <c r="G43" s="298" t="n">
        <v>22888712.73292</v>
      </c>
      <c r="H43" s="298" t="n">
        <v>17078068.65452</v>
      </c>
      <c r="I43" s="298" t="n">
        <v>19405527.69323</v>
      </c>
      <c r="J43" s="298" t="n">
        <v>23305669.89388</v>
      </c>
      <c r="K43" s="298" t="n">
        <v>17429351.2098</v>
      </c>
      <c r="L43" s="700" t="n">
        <v>18761731.40129</v>
      </c>
      <c r="M43" s="700" t="n">
        <v>18835697.45318</v>
      </c>
      <c r="N43" s="700" t="n">
        <v>18855556.3106</v>
      </c>
      <c r="O43" s="700" t="n">
        <v>18739486.09286</v>
      </c>
      <c r="P43" s="983" t="n">
        <v>18921039.68935</v>
      </c>
      <c r="Q43" s="984" t="n">
        <v>111542862.15708</v>
      </c>
      <c r="R43" s="984" t="n">
        <v>230416504.48617</v>
      </c>
      <c r="S43" s="413"/>
      <c r="T43" s="0"/>
    </row>
    <row r="44" s="44" customFormat="true" ht="12.95" hidden="false" customHeight="true" outlineLevel="0" collapsed="false">
      <c r="A44" s="390"/>
      <c r="B44" s="294"/>
      <c r="C44" s="295" t="s">
        <v>716</v>
      </c>
      <c r="D44" s="299" t="n">
        <v>6011178.29193</v>
      </c>
      <c r="E44" s="298" t="n">
        <v>352345.98839</v>
      </c>
      <c r="F44" s="298" t="n">
        <v>255509.32874</v>
      </c>
      <c r="G44" s="298" t="n">
        <v>305756.15587</v>
      </c>
      <c r="H44" s="298" t="n">
        <v>279818.36138</v>
      </c>
      <c r="I44" s="298" t="n">
        <v>322286.83292</v>
      </c>
      <c r="J44" s="298" t="n">
        <v>293110.07096</v>
      </c>
      <c r="K44" s="298" t="n">
        <v>224653.95692</v>
      </c>
      <c r="L44" s="700" t="n">
        <v>132426.27141</v>
      </c>
      <c r="M44" s="700" t="n">
        <v>3678950.11458</v>
      </c>
      <c r="N44" s="700" t="n">
        <v>333485.25616</v>
      </c>
      <c r="O44" s="700" t="n">
        <v>262355.23873</v>
      </c>
      <c r="P44" s="983" t="n">
        <v>276588.8699</v>
      </c>
      <c r="Q44" s="984" t="n">
        <v>4908459.7077</v>
      </c>
      <c r="R44" s="984" t="n">
        <v>6717286.44596</v>
      </c>
      <c r="S44" s="413"/>
      <c r="T44" s="0"/>
    </row>
    <row r="45" s="44" customFormat="true" ht="12.95" hidden="false" customHeight="true" outlineLevel="0" collapsed="false">
      <c r="A45" s="390"/>
      <c r="B45" s="294"/>
      <c r="C45" s="295" t="s">
        <v>717</v>
      </c>
      <c r="D45" s="299" t="n">
        <v>495295.64213</v>
      </c>
      <c r="E45" s="298" t="n">
        <v>50568.10618</v>
      </c>
      <c r="F45" s="298" t="n">
        <v>47951.60805</v>
      </c>
      <c r="G45" s="298" t="n">
        <v>69340.23399</v>
      </c>
      <c r="H45" s="298" t="n">
        <v>44650.70969</v>
      </c>
      <c r="I45" s="298" t="n">
        <v>77154.80186</v>
      </c>
      <c r="J45" s="298" t="n">
        <v>46144.56611</v>
      </c>
      <c r="K45" s="298" t="n">
        <v>437.01493</v>
      </c>
      <c r="L45" s="700" t="n">
        <v>5811.12943</v>
      </c>
      <c r="M45" s="700" t="n">
        <v>8007.47591</v>
      </c>
      <c r="N45" s="700" t="n">
        <v>46941.12702</v>
      </c>
      <c r="O45" s="700" t="n">
        <v>60347.32744</v>
      </c>
      <c r="P45" s="983" t="n">
        <v>55668.65909</v>
      </c>
      <c r="Q45" s="984" t="n">
        <v>177212.73382</v>
      </c>
      <c r="R45" s="984" t="n">
        <v>513022.7597</v>
      </c>
      <c r="S45" s="413"/>
      <c r="T45" s="0"/>
    </row>
    <row r="46" s="44" customFormat="true" ht="12.95" hidden="false" customHeight="true" outlineLevel="0" collapsed="false">
      <c r="A46" s="390"/>
      <c r="B46" s="294"/>
      <c r="C46" s="295" t="s">
        <v>718</v>
      </c>
      <c r="D46" s="299" t="n">
        <v>1026782.26339</v>
      </c>
      <c r="E46" s="298" t="n">
        <v>70175.02056</v>
      </c>
      <c r="F46" s="298" t="n">
        <v>347.84317</v>
      </c>
      <c r="G46" s="298" t="n">
        <v>0</v>
      </c>
      <c r="H46" s="298" t="n">
        <v>236587.16862</v>
      </c>
      <c r="I46" s="298" t="n">
        <v>119756.94794</v>
      </c>
      <c r="J46" s="298" t="n">
        <v>190081.13401</v>
      </c>
      <c r="K46" s="298" t="n">
        <v>129983.56546</v>
      </c>
      <c r="L46" s="700" t="n">
        <v>88430.27264</v>
      </c>
      <c r="M46" s="700" t="n">
        <v>86676.1939</v>
      </c>
      <c r="N46" s="700" t="n">
        <v>105886.42073</v>
      </c>
      <c r="O46" s="700" t="n">
        <v>109052.02337</v>
      </c>
      <c r="P46" s="983" t="n">
        <v>105314.18656</v>
      </c>
      <c r="Q46" s="984" t="n">
        <v>625342.66266</v>
      </c>
      <c r="R46" s="984" t="n">
        <v>1242290.77696</v>
      </c>
      <c r="S46" s="413"/>
      <c r="T46" s="0"/>
    </row>
    <row r="47" s="44" customFormat="true" ht="12.95" hidden="false" customHeight="true" outlineLevel="0" collapsed="false">
      <c r="A47" s="60"/>
      <c r="B47" s="294"/>
      <c r="C47" s="295" t="s">
        <v>719</v>
      </c>
      <c r="D47" s="299" t="n">
        <v>19986740.5024</v>
      </c>
      <c r="E47" s="298" t="n">
        <v>1661490.7401</v>
      </c>
      <c r="F47" s="298" t="n">
        <v>1672498.16015</v>
      </c>
      <c r="G47" s="298" t="n">
        <v>1718523.95538</v>
      </c>
      <c r="H47" s="298" t="n">
        <v>1714083.11206</v>
      </c>
      <c r="I47" s="298" t="n">
        <v>1858475.27154</v>
      </c>
      <c r="J47" s="298" t="n">
        <v>1726247.67672</v>
      </c>
      <c r="K47" s="298" t="n">
        <v>1667175.69132</v>
      </c>
      <c r="L47" s="700" t="n">
        <v>2053259.968</v>
      </c>
      <c r="M47" s="700" t="n">
        <v>1914293.82694</v>
      </c>
      <c r="N47" s="700" t="n">
        <v>1918412.95613</v>
      </c>
      <c r="O47" s="700" t="n">
        <v>1911642.99809</v>
      </c>
      <c r="P47" s="983" t="n">
        <v>1934025.60526</v>
      </c>
      <c r="Q47" s="984" t="n">
        <v>11398811.04574</v>
      </c>
      <c r="R47" s="984" t="n">
        <v>21750129.96169</v>
      </c>
      <c r="S47" s="413"/>
      <c r="T47" s="0"/>
    </row>
    <row r="48" s="466" customFormat="true" ht="12.95" hidden="false" customHeight="true" outlineLevel="0" collapsed="false">
      <c r="A48" s="390"/>
      <c r="B48" s="304"/>
      <c r="C48" s="295" t="s">
        <v>720</v>
      </c>
      <c r="D48" s="299" t="n">
        <v>1040745.60156</v>
      </c>
      <c r="E48" s="298" t="n">
        <v>68257.36448</v>
      </c>
      <c r="F48" s="298" t="n">
        <v>70760.30018</v>
      </c>
      <c r="G48" s="298" t="n">
        <v>107601.72651</v>
      </c>
      <c r="H48" s="298" t="n">
        <v>85538.9748300001</v>
      </c>
      <c r="I48" s="298" t="n">
        <v>224526.03485</v>
      </c>
      <c r="J48" s="298" t="n">
        <v>84673.28837</v>
      </c>
      <c r="K48" s="298" t="n">
        <v>79582.60247</v>
      </c>
      <c r="L48" s="700" t="n">
        <v>75591.33139</v>
      </c>
      <c r="M48" s="700" t="n">
        <v>84143.03364</v>
      </c>
      <c r="N48" s="700" t="n">
        <v>83353.87709</v>
      </c>
      <c r="O48" s="700" t="n">
        <v>84076.24531</v>
      </c>
      <c r="P48" s="983" t="n">
        <v>82342.13382</v>
      </c>
      <c r="Q48" s="984" t="n">
        <v>489089.22372</v>
      </c>
      <c r="R48" s="984" t="n">
        <v>1130446.91294</v>
      </c>
      <c r="S48" s="413"/>
      <c r="T48" s="0"/>
    </row>
    <row r="49" s="466" customFormat="true" ht="12.95" hidden="false" customHeight="true" outlineLevel="0" collapsed="false">
      <c r="A49" s="390"/>
      <c r="B49" s="304"/>
      <c r="C49" s="295" t="s">
        <v>721</v>
      </c>
      <c r="D49" s="299" t="n">
        <v>18945994.90084</v>
      </c>
      <c r="E49" s="298" t="n">
        <v>1593233.37562</v>
      </c>
      <c r="F49" s="298" t="n">
        <v>1601737.85997</v>
      </c>
      <c r="G49" s="298" t="n">
        <v>1610922.22887</v>
      </c>
      <c r="H49" s="298" t="n">
        <v>1628544.13723</v>
      </c>
      <c r="I49" s="298" t="n">
        <v>1633949.23669</v>
      </c>
      <c r="J49" s="298" t="n">
        <v>1641574.38835</v>
      </c>
      <c r="K49" s="298" t="n">
        <v>1587593.08885</v>
      </c>
      <c r="L49" s="700" t="n">
        <v>1977668.63661</v>
      </c>
      <c r="M49" s="700" t="n">
        <v>1830150.7933</v>
      </c>
      <c r="N49" s="700" t="n">
        <v>1835059.07904</v>
      </c>
      <c r="O49" s="700" t="n">
        <v>1827566.75278</v>
      </c>
      <c r="P49" s="983" t="n">
        <v>1851683.47144</v>
      </c>
      <c r="Q49" s="984" t="n">
        <v>10909721.82202</v>
      </c>
      <c r="R49" s="984" t="n">
        <v>20619683.04875</v>
      </c>
      <c r="S49" s="413"/>
      <c r="T49" s="0"/>
    </row>
    <row r="50" s="44" customFormat="true" ht="12.95" hidden="false" customHeight="true" outlineLevel="0" collapsed="false">
      <c r="A50" s="390" t="s">
        <v>722</v>
      </c>
      <c r="B50" s="294"/>
      <c r="C50" s="295"/>
      <c r="D50" s="299" t="n">
        <v>-2180359.2742</v>
      </c>
      <c r="E50" s="298" t="n">
        <v>-125520.94968</v>
      </c>
      <c r="F50" s="298" t="n">
        <v>-77182.98653</v>
      </c>
      <c r="G50" s="298" t="n">
        <v>-162535.58805</v>
      </c>
      <c r="H50" s="298" t="n">
        <v>-219825.18065</v>
      </c>
      <c r="I50" s="298" t="n">
        <v>-74973.93919</v>
      </c>
      <c r="J50" s="298" t="n">
        <v>-118920.28483</v>
      </c>
      <c r="K50" s="298" t="n">
        <v>-95488.3351</v>
      </c>
      <c r="L50" s="700" t="n">
        <v>-124607.90396</v>
      </c>
      <c r="M50" s="700" t="n">
        <v>-78850.36395</v>
      </c>
      <c r="N50" s="700" t="n">
        <v>-123428.66635</v>
      </c>
      <c r="O50" s="700" t="n">
        <v>-120443.05178</v>
      </c>
      <c r="P50" s="983" t="n">
        <v>-103535.81481</v>
      </c>
      <c r="Q50" s="984" t="n">
        <v>-646354.13595</v>
      </c>
      <c r="R50" s="984" t="n">
        <v>-1425313.06488</v>
      </c>
      <c r="S50" s="413"/>
      <c r="T50" s="0"/>
    </row>
    <row r="51" s="44" customFormat="true" ht="12.95" hidden="false" customHeight="true" outlineLevel="0" collapsed="false">
      <c r="A51" s="390" t="s">
        <v>723</v>
      </c>
      <c r="B51" s="294"/>
      <c r="C51" s="295"/>
      <c r="D51" s="299" t="n">
        <v>7366021.07349</v>
      </c>
      <c r="E51" s="298" t="n">
        <v>798816.23377</v>
      </c>
      <c r="F51" s="298" t="n">
        <v>453487.01194</v>
      </c>
      <c r="G51" s="298" t="n">
        <v>752548.11468</v>
      </c>
      <c r="H51" s="298" t="n">
        <v>594545.25811</v>
      </c>
      <c r="I51" s="298" t="n">
        <v>629932.29333</v>
      </c>
      <c r="J51" s="298" t="n">
        <v>996628.00648</v>
      </c>
      <c r="K51" s="298" t="n">
        <v>833121.34415</v>
      </c>
      <c r="L51" s="700" t="n">
        <v>728765.67736</v>
      </c>
      <c r="M51" s="700" t="n">
        <v>677726.2485</v>
      </c>
      <c r="N51" s="700" t="n">
        <v>654634.12094</v>
      </c>
      <c r="O51" s="700" t="n">
        <v>653731.89656</v>
      </c>
      <c r="P51" s="983" t="n">
        <v>665104.7764</v>
      </c>
      <c r="Q51" s="984" t="n">
        <v>4213084.06391</v>
      </c>
      <c r="R51" s="984" t="n">
        <v>8439040.98222</v>
      </c>
      <c r="S51" s="413"/>
      <c r="T51" s="0"/>
    </row>
    <row r="52" s="44" customFormat="true" ht="12.95" hidden="false" customHeight="true" outlineLevel="0" collapsed="false">
      <c r="A52" s="452" t="s">
        <v>724</v>
      </c>
      <c r="B52" s="14"/>
      <c r="C52" s="453"/>
      <c r="D52" s="299" t="n">
        <v>2190730.09072877</v>
      </c>
      <c r="E52" s="298" t="n">
        <v>103330.790188766</v>
      </c>
      <c r="F52" s="298" t="n">
        <v>120847.16866</v>
      </c>
      <c r="G52" s="298" t="n">
        <v>171265.967800003</v>
      </c>
      <c r="H52" s="298" t="n">
        <v>161524.853849999</v>
      </c>
      <c r="I52" s="298" t="n">
        <v>166685.33009</v>
      </c>
      <c r="J52" s="298" t="n">
        <v>312489.389889999</v>
      </c>
      <c r="K52" s="298" t="n">
        <v>202127.061120002</v>
      </c>
      <c r="L52" s="700" t="n">
        <v>102051.966329998</v>
      </c>
      <c r="M52" s="700" t="n">
        <v>264030.501059999</v>
      </c>
      <c r="N52" s="700" t="n">
        <v>151299.145638476</v>
      </c>
      <c r="O52" s="700" t="n">
        <v>229027.037507255</v>
      </c>
      <c r="P52" s="983" t="n">
        <v>150402.704250001</v>
      </c>
      <c r="Q52" s="984" t="n">
        <v>1098938.41590573</v>
      </c>
      <c r="R52" s="984" t="n">
        <v>2135081.9163845</v>
      </c>
      <c r="S52" s="413"/>
      <c r="T52" s="0"/>
    </row>
    <row r="53" s="466" customFormat="true" ht="12.95" hidden="false" customHeight="true" outlineLevel="0" collapsed="false">
      <c r="A53" s="60" t="s">
        <v>725</v>
      </c>
      <c r="B53" s="304"/>
      <c r="C53" s="305"/>
      <c r="D53" s="310" t="n">
        <v>18236028.0131312</v>
      </c>
      <c r="E53" s="309" t="n">
        <v>1449767.75431123</v>
      </c>
      <c r="F53" s="309" t="n">
        <v>1418816.4418</v>
      </c>
      <c r="G53" s="309" t="n">
        <v>1493696.46926</v>
      </c>
      <c r="H53" s="309" t="n">
        <v>1468097.46176</v>
      </c>
      <c r="I53" s="309" t="n">
        <v>1477092.27224</v>
      </c>
      <c r="J53" s="309" t="n">
        <v>1548674.98752</v>
      </c>
      <c r="K53" s="309" t="n">
        <v>2679278.26862</v>
      </c>
      <c r="L53" s="978" t="n">
        <v>1576797.42382</v>
      </c>
      <c r="M53" s="978" t="n">
        <v>1557127.33705</v>
      </c>
      <c r="N53" s="978" t="n">
        <v>1576029.72315152</v>
      </c>
      <c r="O53" s="978" t="n">
        <v>1610061.27682275</v>
      </c>
      <c r="P53" s="979" t="n">
        <v>1674913.04831</v>
      </c>
      <c r="Q53" s="981" t="n">
        <v>10674207.0777743</v>
      </c>
      <c r="R53" s="981" t="n">
        <v>19530352.4646655</v>
      </c>
      <c r="S53" s="407"/>
      <c r="T53" s="0"/>
    </row>
    <row r="54" s="466" customFormat="true" ht="6" hidden="false" customHeight="true" outlineLevel="0" collapsed="false">
      <c r="A54" s="60"/>
      <c r="B54" s="304"/>
      <c r="C54" s="305"/>
      <c r="D54" s="310"/>
      <c r="E54" s="309"/>
      <c r="F54" s="309"/>
      <c r="G54" s="309"/>
      <c r="H54" s="309"/>
      <c r="I54" s="309"/>
      <c r="J54" s="309"/>
      <c r="K54" s="309"/>
      <c r="L54" s="978"/>
      <c r="M54" s="978"/>
      <c r="N54" s="978"/>
      <c r="O54" s="978"/>
      <c r="P54" s="979"/>
      <c r="Q54" s="981"/>
      <c r="R54" s="981"/>
      <c r="S54" s="407"/>
      <c r="T54" s="0"/>
    </row>
    <row r="55" s="466" customFormat="true" ht="12.95" hidden="false" customHeight="true" outlineLevel="0" collapsed="false">
      <c r="A55" s="60" t="s">
        <v>726</v>
      </c>
      <c r="B55" s="304"/>
      <c r="C55" s="305"/>
      <c r="D55" s="310" t="n">
        <v>373048.073315239</v>
      </c>
      <c r="E55" s="309" t="n">
        <v>29819.5812452387</v>
      </c>
      <c r="F55" s="309" t="n">
        <v>29045.9966</v>
      </c>
      <c r="G55" s="309" t="n">
        <v>30569.08117</v>
      </c>
      <c r="H55" s="309" t="n">
        <v>30088.19831</v>
      </c>
      <c r="I55" s="309" t="n">
        <v>30270.78912</v>
      </c>
      <c r="J55" s="309" t="n">
        <v>31724.32568</v>
      </c>
      <c r="K55" s="309" t="n">
        <v>54264.75812</v>
      </c>
      <c r="L55" s="978" t="n">
        <v>32142.55784</v>
      </c>
      <c r="M55" s="978" t="n">
        <v>31753.70074</v>
      </c>
      <c r="N55" s="978" t="n">
        <v>32295.34638</v>
      </c>
      <c r="O55" s="978" t="n">
        <v>33119.51223</v>
      </c>
      <c r="P55" s="979" t="n">
        <v>34497.02344</v>
      </c>
      <c r="Q55" s="981" t="n">
        <v>218072.89875</v>
      </c>
      <c r="R55" s="981" t="n">
        <v>399590.870875239</v>
      </c>
      <c r="S55" s="407"/>
      <c r="T55" s="0"/>
    </row>
    <row r="56" s="466" customFormat="true" ht="6" hidden="false" customHeight="true" outlineLevel="0" collapsed="false">
      <c r="A56" s="60"/>
      <c r="B56" s="304"/>
      <c r="C56" s="305"/>
      <c r="D56" s="310"/>
      <c r="E56" s="309"/>
      <c r="F56" s="309"/>
      <c r="G56" s="309"/>
      <c r="H56" s="309"/>
      <c r="I56" s="309"/>
      <c r="J56" s="309"/>
      <c r="K56" s="309"/>
      <c r="L56" s="978"/>
      <c r="M56" s="978"/>
      <c r="N56" s="978"/>
      <c r="O56" s="978"/>
      <c r="P56" s="979"/>
      <c r="Q56" s="981"/>
      <c r="R56" s="981" t="n">
        <v>0</v>
      </c>
      <c r="S56" s="407"/>
      <c r="T56" s="0"/>
    </row>
    <row r="57" s="466" customFormat="true" ht="12.95" hidden="false" customHeight="true" outlineLevel="0" collapsed="false">
      <c r="A57" s="60" t="s">
        <v>727</v>
      </c>
      <c r="B57" s="304"/>
      <c r="C57" s="305"/>
      <c r="D57" s="310" t="n">
        <v>-42867921.7551465</v>
      </c>
      <c r="E57" s="309" t="n">
        <v>-3093494.42688648</v>
      </c>
      <c r="F57" s="309" t="n">
        <v>-5191541.4504</v>
      </c>
      <c r="G57" s="309" t="n">
        <v>-9172802.21665</v>
      </c>
      <c r="H57" s="309" t="n">
        <v>-2774229.76725001</v>
      </c>
      <c r="I57" s="309" t="n">
        <v>-3116271.06723</v>
      </c>
      <c r="J57" s="309" t="n">
        <v>1756538.2698</v>
      </c>
      <c r="K57" s="309" t="n">
        <v>-3708409.92577999</v>
      </c>
      <c r="L57" s="978" t="n">
        <v>-3781056.20717001</v>
      </c>
      <c r="M57" s="978" t="n">
        <v>-6726407.22967998</v>
      </c>
      <c r="N57" s="978" t="n">
        <v>-3011812.92561153</v>
      </c>
      <c r="O57" s="978" t="n">
        <v>-2589522.86761274</v>
      </c>
      <c r="P57" s="979" t="n">
        <v>-2778324.64589</v>
      </c>
      <c r="Q57" s="981" t="n">
        <v>-22595533.8017443</v>
      </c>
      <c r="R57" s="981" t="n">
        <v>-44187334.4603607</v>
      </c>
      <c r="S57" s="407"/>
      <c r="T57" s="0"/>
    </row>
    <row r="58" s="466" customFormat="true" ht="12.95" hidden="false" customHeight="true" outlineLevel="0" collapsed="false">
      <c r="A58" s="60" t="s">
        <v>728</v>
      </c>
      <c r="B58" s="304"/>
      <c r="C58" s="305"/>
      <c r="D58" s="310" t="n">
        <v>-62854662.2575465</v>
      </c>
      <c r="E58" s="309" t="n">
        <v>-4754985.16698648</v>
      </c>
      <c r="F58" s="309" t="n">
        <v>-6864039.61055</v>
      </c>
      <c r="G58" s="309" t="n">
        <v>-10891326.17203</v>
      </c>
      <c r="H58" s="309" t="n">
        <v>-4488312.87931001</v>
      </c>
      <c r="I58" s="309" t="n">
        <v>-4974746.33877</v>
      </c>
      <c r="J58" s="309" t="n">
        <v>30290.5930799954</v>
      </c>
      <c r="K58" s="309" t="n">
        <v>-5375585.61709999</v>
      </c>
      <c r="L58" s="978" t="n">
        <v>-5834316.17517001</v>
      </c>
      <c r="M58" s="978" t="n">
        <v>-8640701.05661998</v>
      </c>
      <c r="N58" s="978" t="n">
        <v>-4930225.88174153</v>
      </c>
      <c r="O58" s="978" t="n">
        <v>-4501165.86570274</v>
      </c>
      <c r="P58" s="979" t="n">
        <v>-4712350.25115</v>
      </c>
      <c r="Q58" s="981" t="n">
        <v>-33994344.8474843</v>
      </c>
      <c r="R58" s="981" t="n">
        <v>-65937464.4220507</v>
      </c>
      <c r="S58" s="407"/>
      <c r="T58" s="0"/>
    </row>
    <row r="59" s="466" customFormat="true" ht="12.95" hidden="false" customHeight="true" outlineLevel="0" collapsed="false">
      <c r="A59" s="60" t="s">
        <v>729</v>
      </c>
      <c r="B59" s="304"/>
      <c r="C59" s="305"/>
      <c r="D59" s="310" t="n">
        <v>867793.159679949</v>
      </c>
      <c r="E59" s="309" t="n">
        <v>850565.01262999</v>
      </c>
      <c r="F59" s="309" t="n">
        <v>7267716.68477</v>
      </c>
      <c r="G59" s="309" t="n">
        <v>-4036079.02855</v>
      </c>
      <c r="H59" s="309" t="n">
        <v>-653333.483700007</v>
      </c>
      <c r="I59" s="309" t="n">
        <v>-1215704.64646</v>
      </c>
      <c r="J59" s="309" t="n">
        <v>-7711388.04616001</v>
      </c>
      <c r="K59" s="309" t="n">
        <v>6543443.55599001</v>
      </c>
      <c r="L59" s="978" t="n">
        <v>3996969.39017999</v>
      </c>
      <c r="M59" s="978" t="n">
        <v>651165.152830023</v>
      </c>
      <c r="N59" s="978" t="n">
        <v>-798548.086980004</v>
      </c>
      <c r="O59" s="978" t="n">
        <v>-391286.450009991</v>
      </c>
      <c r="P59" s="979" t="n">
        <v>526630.797590006</v>
      </c>
      <c r="Q59" s="981" t="n">
        <v>10528374.3596</v>
      </c>
      <c r="R59" s="981" t="n">
        <v>5030150.85213001</v>
      </c>
      <c r="S59" s="407"/>
      <c r="T59" s="0"/>
    </row>
    <row r="60" s="466" customFormat="true" ht="12.95" hidden="false" customHeight="true" outlineLevel="0" collapsed="false">
      <c r="A60" s="935" t="s">
        <v>730</v>
      </c>
      <c r="B60" s="936"/>
      <c r="C60" s="937"/>
      <c r="D60" s="324" t="n">
        <v>4174156.93345857</v>
      </c>
      <c r="E60" s="323" t="n">
        <v>10522945.4535587</v>
      </c>
      <c r="F60" s="323" t="n">
        <v>17790662.1383287</v>
      </c>
      <c r="G60" s="323" t="n">
        <v>13754583.1097787</v>
      </c>
      <c r="H60" s="323" t="n">
        <v>13101249.6260787</v>
      </c>
      <c r="I60" s="323" t="n">
        <v>11885544.9796187</v>
      </c>
      <c r="J60" s="323" t="n">
        <v>4174156.93345866</v>
      </c>
      <c r="K60" s="323" t="n">
        <v>10717600.4894487</v>
      </c>
      <c r="L60" s="707" t="n">
        <v>14714569.8796287</v>
      </c>
      <c r="M60" s="707" t="n">
        <v>15365735.0324587</v>
      </c>
      <c r="N60" s="707" t="n">
        <v>14567186.9454787</v>
      </c>
      <c r="O60" s="707" t="n">
        <v>14175900.4954687</v>
      </c>
      <c r="P60" s="986" t="n">
        <v>14702531.2930587</v>
      </c>
      <c r="Q60" s="987" t="n">
        <v>14702531.2930587</v>
      </c>
      <c r="R60" s="987" t="n">
        <v>14702531.2930586</v>
      </c>
      <c r="S60" s="407"/>
      <c r="T60" s="142"/>
    </row>
    <row r="61" s="254" customFormat="true" ht="11.1" hidden="false" customHeight="true" outlineLevel="0" collapsed="false">
      <c r="A61" s="79" t="s">
        <v>47</v>
      </c>
      <c r="B61" s="79"/>
      <c r="C61" s="79"/>
      <c r="D61" s="988"/>
      <c r="E61" s="989"/>
      <c r="F61" s="989"/>
      <c r="G61" s="989"/>
      <c r="H61" s="989"/>
      <c r="I61" s="989"/>
      <c r="J61" s="989"/>
      <c r="K61" s="989"/>
      <c r="L61" s="989"/>
      <c r="M61" s="989"/>
      <c r="N61" s="989"/>
      <c r="O61" s="989"/>
      <c r="P61" s="989"/>
      <c r="Q61" s="989"/>
      <c r="R61" s="989"/>
      <c r="S61" s="989"/>
      <c r="T61" s="990"/>
      <c r="U61" s="990"/>
      <c r="V61" s="990"/>
      <c r="W61" s="990"/>
      <c r="X61" s="990"/>
      <c r="Y61" s="990"/>
      <c r="AA61" s="154"/>
    </row>
    <row r="62" s="254" customFormat="true" ht="11.1" hidden="false" customHeight="true" outlineLevel="0" collapsed="false">
      <c r="A62" s="98" t="s">
        <v>731</v>
      </c>
      <c r="B62" s="79"/>
      <c r="C62" s="79"/>
      <c r="D62" s="991"/>
      <c r="E62" s="991"/>
      <c r="F62" s="991"/>
      <c r="G62" s="991"/>
      <c r="H62" s="991"/>
      <c r="I62" s="991"/>
      <c r="J62" s="991"/>
      <c r="K62" s="991"/>
      <c r="L62" s="991"/>
      <c r="M62" s="991"/>
      <c r="N62" s="991"/>
      <c r="O62" s="991"/>
      <c r="P62" s="991"/>
      <c r="Q62" s="991"/>
      <c r="R62" s="991"/>
      <c r="S62" s="991"/>
      <c r="T62" s="992"/>
      <c r="U62" s="992"/>
      <c r="V62" s="992"/>
      <c r="W62" s="992"/>
      <c r="X62" s="992"/>
      <c r="Y62" s="992"/>
      <c r="Z62" s="992"/>
      <c r="AA62" s="154"/>
    </row>
    <row r="63" s="254" customFormat="true" ht="11.1" hidden="false" customHeight="true" outlineLevel="0" collapsed="false">
      <c r="A63" s="79" t="s">
        <v>732</v>
      </c>
      <c r="B63" s="79"/>
      <c r="C63" s="79"/>
      <c r="D63" s="993"/>
      <c r="E63" s="994"/>
      <c r="F63" s="994"/>
      <c r="G63" s="994"/>
      <c r="H63" s="994"/>
      <c r="I63" s="995"/>
      <c r="J63" s="995"/>
      <c r="K63" s="995"/>
      <c r="L63" s="995"/>
      <c r="M63" s="995"/>
      <c r="N63" s="995"/>
      <c r="O63" s="995"/>
      <c r="P63" s="995"/>
      <c r="Q63" s="995"/>
      <c r="R63" s="995"/>
      <c r="S63" s="995"/>
      <c r="T63" s="0"/>
      <c r="U63" s="0"/>
      <c r="V63" s="0"/>
      <c r="W63" s="0"/>
      <c r="X63" s="0"/>
      <c r="Y63" s="0"/>
      <c r="Z63" s="0"/>
      <c r="AA63" s="154"/>
    </row>
    <row r="64" s="254" customFormat="true" ht="11.1" hidden="false" customHeight="true" outlineLevel="0" collapsed="false">
      <c r="A64" s="98" t="s">
        <v>733</v>
      </c>
      <c r="B64" s="79"/>
      <c r="C64" s="79"/>
      <c r="D64" s="996"/>
      <c r="E64" s="996"/>
      <c r="F64" s="996"/>
      <c r="G64" s="996"/>
      <c r="H64" s="996"/>
      <c r="I64" s="996"/>
      <c r="J64" s="996"/>
      <c r="K64" s="996"/>
      <c r="L64" s="996"/>
      <c r="M64" s="996"/>
      <c r="N64" s="996"/>
      <c r="O64" s="996"/>
      <c r="P64" s="996"/>
      <c r="Q64" s="996"/>
      <c r="R64" s="996"/>
      <c r="S64" s="996"/>
      <c r="T64" s="59"/>
      <c r="U64" s="59"/>
      <c r="V64" s="59"/>
      <c r="W64" s="59"/>
      <c r="X64" s="59"/>
      <c r="Y64" s="59"/>
      <c r="Z64" s="59"/>
      <c r="AA64" s="154"/>
    </row>
    <row r="65" s="254" customFormat="true" ht="11.1" hidden="false" customHeight="true" outlineLevel="0" collapsed="false">
      <c r="A65" s="98" t="s">
        <v>734</v>
      </c>
      <c r="B65" s="79"/>
      <c r="C65" s="79"/>
      <c r="D65" s="389"/>
      <c r="E65" s="471"/>
      <c r="F65" s="471"/>
      <c r="G65" s="471"/>
      <c r="H65" s="471"/>
      <c r="I65" s="389"/>
      <c r="J65" s="389"/>
      <c r="K65" s="389"/>
      <c r="L65" s="389"/>
      <c r="M65" s="389"/>
      <c r="N65" s="389"/>
      <c r="O65" s="389"/>
      <c r="P65" s="389"/>
      <c r="Q65" s="389"/>
      <c r="R65" s="389"/>
      <c r="S65" s="389"/>
      <c r="T65" s="997"/>
      <c r="U65" s="997"/>
      <c r="V65" s="997"/>
      <c r="W65" s="997"/>
      <c r="X65" s="997"/>
      <c r="Y65" s="997"/>
      <c r="Z65" s="997"/>
      <c r="AA65" s="154"/>
    </row>
    <row r="66" s="254" customFormat="true" ht="11.1" hidden="false" customHeight="true" outlineLevel="0" collapsed="false">
      <c r="A66" s="98" t="s">
        <v>735</v>
      </c>
      <c r="B66" s="79"/>
      <c r="C66" s="79"/>
      <c r="D66" s="298"/>
      <c r="E66" s="700"/>
      <c r="F66" s="700"/>
      <c r="G66" s="700"/>
      <c r="H66" s="700"/>
      <c r="I66" s="298"/>
      <c r="J66" s="298"/>
      <c r="K66" s="298"/>
      <c r="L66" s="298"/>
      <c r="M66" s="298"/>
      <c r="N66" s="298"/>
      <c r="O66" s="298"/>
      <c r="P66" s="298"/>
      <c r="Q66" s="298"/>
      <c r="R66" s="298"/>
      <c r="S66" s="298"/>
      <c r="T66" s="13"/>
      <c r="U66" s="13"/>
      <c r="V66" s="13"/>
      <c r="W66" s="13"/>
      <c r="X66" s="13"/>
      <c r="Y66" s="13"/>
      <c r="Z66" s="13"/>
      <c r="AA66" s="154"/>
    </row>
    <row r="67" s="254" customFormat="true" ht="20.25" hidden="false" customHeight="true" outlineLevel="0" collapsed="false">
      <c r="A67" s="79"/>
      <c r="B67" s="79"/>
      <c r="C67" s="79"/>
      <c r="D67" s="298"/>
      <c r="E67" s="988"/>
      <c r="F67" s="700"/>
      <c r="G67" s="700"/>
      <c r="H67" s="998"/>
      <c r="I67" s="298"/>
      <c r="J67" s="298"/>
      <c r="K67" s="298"/>
      <c r="L67" s="298"/>
      <c r="M67" s="298"/>
      <c r="N67" s="298"/>
      <c r="O67" s="298"/>
      <c r="P67" s="298"/>
      <c r="Q67" s="298"/>
      <c r="R67" s="298"/>
      <c r="S67" s="298"/>
      <c r="T67" s="803"/>
      <c r="U67" s="13"/>
      <c r="V67" s="13"/>
      <c r="W67" s="13"/>
      <c r="X67" s="13"/>
      <c r="Y67" s="13"/>
      <c r="Z67" s="13"/>
      <c r="AA67" s="154"/>
    </row>
    <row r="68" s="254" customFormat="true" ht="12.75" hidden="false" customHeight="false" outlineLevel="0" collapsed="false">
      <c r="A68" s="11" t="s">
        <v>8</v>
      </c>
      <c r="B68" s="81"/>
      <c r="C68" s="81"/>
      <c r="D68" s="470"/>
      <c r="E68" s="988"/>
      <c r="F68" s="988"/>
      <c r="G68" s="988"/>
      <c r="H68" s="988"/>
      <c r="I68" s="988"/>
      <c r="J68" s="988"/>
      <c r="K68" s="988"/>
      <c r="L68" s="988"/>
      <c r="M68" s="988"/>
      <c r="N68" s="988"/>
      <c r="O68" s="988"/>
      <c r="P68" s="988"/>
      <c r="Q68" s="988"/>
      <c r="R68" s="803" t="s">
        <v>9</v>
      </c>
      <c r="S68" s="988"/>
      <c r="AA68" s="154"/>
    </row>
    <row r="69" s="254" customFormat="true" ht="12.75" hidden="false" customHeight="false" outlineLevel="0" collapsed="false">
      <c r="A69" s="10"/>
      <c r="B69" s="999"/>
      <c r="C69" s="10"/>
      <c r="D69" s="470"/>
      <c r="E69" s="470"/>
      <c r="F69" s="988"/>
      <c r="G69" s="988"/>
      <c r="H69" s="988"/>
      <c r="I69" s="988"/>
      <c r="J69" s="988"/>
      <c r="K69" s="988"/>
      <c r="L69" s="988"/>
      <c r="M69" s="988"/>
      <c r="N69" s="988"/>
      <c r="O69" s="988"/>
      <c r="P69" s="988"/>
      <c r="Q69" s="988"/>
      <c r="R69" s="988"/>
      <c r="S69" s="988"/>
      <c r="AA69" s="633"/>
    </row>
    <row r="70" s="254" customFormat="true" ht="17.45" hidden="false" customHeight="true" outlineLevel="0" collapsed="false">
      <c r="A70" s="728"/>
      <c r="B70" s="728"/>
      <c r="C70" s="728"/>
      <c r="D70" s="1000"/>
      <c r="E70" s="1000"/>
      <c r="F70" s="988"/>
      <c r="G70" s="988"/>
      <c r="H70" s="988"/>
      <c r="I70" s="988"/>
      <c r="J70" s="988"/>
      <c r="K70" s="988"/>
      <c r="L70" s="988"/>
      <c r="M70" s="988"/>
      <c r="N70" s="988"/>
      <c r="O70" s="988"/>
      <c r="P70" s="988"/>
      <c r="Q70" s="988"/>
      <c r="R70" s="988"/>
      <c r="S70" s="988"/>
      <c r="AA70" s="154"/>
    </row>
    <row r="71" s="254" customFormat="true" ht="17.45" hidden="false" customHeight="true" outlineLevel="0" collapsed="false">
      <c r="A71" s="10"/>
      <c r="B71" s="10"/>
      <c r="C71" s="10"/>
      <c r="D71" s="470"/>
      <c r="E71" s="470"/>
      <c r="F71" s="988"/>
      <c r="G71" s="988"/>
      <c r="H71" s="988"/>
      <c r="I71" s="988"/>
      <c r="J71" s="988"/>
      <c r="K71" s="988"/>
      <c r="L71" s="988"/>
      <c r="M71" s="988"/>
      <c r="N71" s="988"/>
      <c r="O71" s="988"/>
      <c r="P71" s="988"/>
      <c r="Q71" s="988"/>
      <c r="R71" s="988"/>
      <c r="S71" s="988"/>
      <c r="AA71" s="501"/>
      <c r="AB71" s="383"/>
      <c r="AC71" s="10"/>
      <c r="AD71" s="10"/>
      <c r="AE71" s="10"/>
      <c r="AF71" s="10"/>
      <c r="AG71" s="10"/>
      <c r="AH71" s="374" t="s">
        <v>736</v>
      </c>
      <c r="AI71" s="374"/>
      <c r="AK71" s="374" t="s">
        <v>737</v>
      </c>
      <c r="AL71" s="374"/>
      <c r="AM71" s="374"/>
      <c r="AN71" s="10"/>
      <c r="AO71" s="10"/>
    </row>
    <row r="72" s="254" customFormat="true" ht="17.45" hidden="false" customHeight="true" outlineLevel="0" collapsed="false">
      <c r="A72" s="10"/>
      <c r="B72" s="10"/>
      <c r="C72" s="10"/>
      <c r="D72" s="470"/>
      <c r="E72" s="470"/>
      <c r="F72" s="988"/>
      <c r="G72" s="988"/>
      <c r="H72" s="988"/>
      <c r="I72" s="988"/>
      <c r="J72" s="988"/>
      <c r="K72" s="988"/>
      <c r="L72" s="988"/>
      <c r="M72" s="988"/>
      <c r="N72" s="988"/>
      <c r="O72" s="988"/>
      <c r="P72" s="988"/>
      <c r="Q72" s="988"/>
      <c r="R72" s="988"/>
      <c r="S72" s="988"/>
      <c r="AA72" s="501"/>
      <c r="AB72" s="10"/>
      <c r="AC72" s="10"/>
      <c r="AD72" s="10"/>
      <c r="AE72" s="10"/>
      <c r="AF72" s="10"/>
      <c r="AG72" s="10"/>
      <c r="AH72" s="10"/>
      <c r="AI72" s="10"/>
      <c r="AJ72" s="10"/>
      <c r="AK72" s="10"/>
      <c r="AL72" s="10"/>
      <c r="AM72" s="10"/>
      <c r="AN72" s="10"/>
      <c r="AO72" s="10"/>
    </row>
    <row r="73" s="254" customFormat="true" ht="17.45" hidden="false" customHeight="true" outlineLevel="0" collapsed="false">
      <c r="A73" s="10"/>
      <c r="B73" s="10"/>
      <c r="C73" s="10"/>
      <c r="D73" s="470"/>
      <c r="E73" s="470"/>
      <c r="F73" s="988"/>
      <c r="G73" s="988"/>
      <c r="H73" s="988"/>
      <c r="I73" s="988"/>
      <c r="J73" s="988"/>
      <c r="K73" s="988"/>
      <c r="L73" s="988"/>
      <c r="M73" s="988"/>
      <c r="N73" s="988"/>
      <c r="O73" s="988"/>
      <c r="P73" s="988"/>
      <c r="Q73" s="988"/>
      <c r="R73" s="988"/>
      <c r="S73" s="988"/>
      <c r="AA73" s="1001"/>
      <c r="AB73" s="728"/>
      <c r="AC73" s="383" t="s">
        <v>738</v>
      </c>
      <c r="AD73" s="726" t="s">
        <v>188</v>
      </c>
      <c r="AE73" s="726"/>
      <c r="AF73" s="726"/>
      <c r="AG73" s="728"/>
      <c r="AI73" s="805" t="s">
        <v>738</v>
      </c>
      <c r="AJ73" s="1002" t="s">
        <v>188</v>
      </c>
      <c r="AL73" s="805" t="s">
        <v>738</v>
      </c>
      <c r="AM73" s="1002" t="s">
        <v>188</v>
      </c>
      <c r="AO73" s="928" t="s">
        <v>421</v>
      </c>
      <c r="AP73" s="928" t="s">
        <v>422</v>
      </c>
    </row>
    <row r="74" s="254" customFormat="true" ht="17.45" hidden="false" customHeight="true" outlineLevel="0" collapsed="false">
      <c r="A74" s="10"/>
      <c r="B74" s="10"/>
      <c r="C74" s="10"/>
      <c r="D74" s="470"/>
      <c r="E74" s="470"/>
      <c r="F74" s="988"/>
      <c r="G74" s="988"/>
      <c r="H74" s="988"/>
      <c r="I74" s="988"/>
      <c r="J74" s="988"/>
      <c r="K74" s="988"/>
      <c r="L74" s="988"/>
      <c r="M74" s="988"/>
      <c r="N74" s="988"/>
      <c r="O74" s="988"/>
      <c r="P74" s="988"/>
      <c r="Q74" s="988"/>
      <c r="R74" s="988"/>
      <c r="S74" s="988"/>
      <c r="AA74" s="501"/>
      <c r="AB74" s="258" t="s">
        <v>114</v>
      </c>
      <c r="AC74" s="81" t="n">
        <v>14317172.7549588</v>
      </c>
      <c r="AD74" s="81" t="n">
        <v>17380847.6006</v>
      </c>
      <c r="AE74" s="81"/>
      <c r="AF74" s="81"/>
      <c r="AH74" s="682" t="s">
        <v>739</v>
      </c>
      <c r="AI74" s="1003" t="n">
        <v>3945974.31964</v>
      </c>
      <c r="AJ74" s="1003" t="n">
        <v>4671814.25061</v>
      </c>
      <c r="AK74" s="682" t="s">
        <v>739</v>
      </c>
      <c r="AL74" s="1003" t="n">
        <v>7906317.92708427</v>
      </c>
      <c r="AM74" s="1003" t="n">
        <v>9360640.93923841</v>
      </c>
      <c r="AN74" s="682" t="s">
        <v>739</v>
      </c>
      <c r="AO74" s="931" t="n">
        <v>1598.24</v>
      </c>
      <c r="AP74" s="1004" t="n">
        <v>2.00364150565622</v>
      </c>
    </row>
    <row r="75" s="254" customFormat="true" ht="17.45" hidden="false" customHeight="true" outlineLevel="0" collapsed="false">
      <c r="A75" s="10"/>
      <c r="B75" s="10"/>
      <c r="C75" s="10"/>
      <c r="D75" s="470"/>
      <c r="E75" s="470"/>
      <c r="F75" s="988"/>
      <c r="G75" s="988"/>
      <c r="H75" s="988"/>
      <c r="I75" s="988"/>
      <c r="J75" s="988"/>
      <c r="K75" s="988"/>
      <c r="L75" s="988"/>
      <c r="M75" s="988"/>
      <c r="N75" s="988"/>
      <c r="O75" s="988"/>
      <c r="P75" s="988"/>
      <c r="Q75" s="988"/>
      <c r="R75" s="988"/>
      <c r="S75" s="988"/>
      <c r="AA75" s="501"/>
      <c r="AB75" s="258" t="s">
        <v>115</v>
      </c>
      <c r="AC75" s="81" t="n">
        <v>14429218.19523</v>
      </c>
      <c r="AD75" s="81" t="n">
        <v>19591713.64903</v>
      </c>
      <c r="AE75" s="81"/>
      <c r="AF75" s="81"/>
      <c r="AH75" s="10" t="s">
        <v>121</v>
      </c>
      <c r="AI75" s="1003" t="n">
        <v>4083065.29382</v>
      </c>
      <c r="AJ75" s="1003" t="n">
        <v>4670670.54602</v>
      </c>
      <c r="AK75" s="10" t="s">
        <v>121</v>
      </c>
      <c r="AL75" s="1003" t="n">
        <v>8176906.13768248</v>
      </c>
      <c r="AM75" s="1003" t="n">
        <v>9353667.38137873</v>
      </c>
      <c r="AN75" s="10" t="s">
        <v>121</v>
      </c>
      <c r="AO75" s="931" t="n">
        <v>1599.04</v>
      </c>
      <c r="AP75" s="1004" t="n">
        <v>2.00263908345007</v>
      </c>
    </row>
    <row r="76" s="254" customFormat="true" ht="17.45" hidden="false" customHeight="true" outlineLevel="0" collapsed="false">
      <c r="A76" s="10"/>
      <c r="B76" s="10"/>
      <c r="C76" s="10"/>
      <c r="D76" s="470"/>
      <c r="E76" s="470"/>
      <c r="F76" s="470"/>
      <c r="G76" s="988"/>
      <c r="H76" s="988"/>
      <c r="I76" s="988"/>
      <c r="J76" s="988"/>
      <c r="K76" s="988"/>
      <c r="L76" s="988"/>
      <c r="M76" s="988"/>
      <c r="N76" s="988"/>
      <c r="O76" s="988"/>
      <c r="P76" s="988"/>
      <c r="Q76" s="988"/>
      <c r="R76" s="988"/>
      <c r="S76" s="988"/>
      <c r="AB76" s="258" t="s">
        <v>116</v>
      </c>
      <c r="AC76" s="81" t="n">
        <v>14121575.9873</v>
      </c>
      <c r="AD76" s="81" t="n">
        <v>23263809.12278</v>
      </c>
      <c r="AE76" s="81"/>
      <c r="AF76" s="81"/>
      <c r="AG76" s="81"/>
      <c r="AH76" s="10" t="s">
        <v>122</v>
      </c>
      <c r="AI76" s="1003" t="n">
        <v>4333327.900015</v>
      </c>
      <c r="AJ76" s="1003" t="n">
        <v>4781336.06651</v>
      </c>
      <c r="AK76" s="10" t="s">
        <v>122</v>
      </c>
      <c r="AL76" s="1003" t="n">
        <v>8666818.18615597</v>
      </c>
      <c r="AM76" s="1003" t="n">
        <v>9562851.30770022</v>
      </c>
      <c r="AN76" s="10" t="s">
        <v>122</v>
      </c>
      <c r="AO76" s="931" t="n">
        <v>1601.12</v>
      </c>
      <c r="AP76" s="1004" t="n">
        <v>2.00003747376836</v>
      </c>
    </row>
    <row r="77" s="254" customFormat="true" ht="17.45" hidden="false" customHeight="true" outlineLevel="0" collapsed="false">
      <c r="A77" s="10"/>
      <c r="B77" s="10"/>
      <c r="C77" s="10"/>
      <c r="D77" s="470"/>
      <c r="E77" s="470"/>
      <c r="F77" s="470"/>
      <c r="G77" s="988"/>
      <c r="H77" s="988"/>
      <c r="I77" s="988"/>
      <c r="J77" s="988"/>
      <c r="K77" s="988"/>
      <c r="L77" s="988"/>
      <c r="M77" s="988"/>
      <c r="N77" s="988"/>
      <c r="O77" s="988"/>
      <c r="P77" s="988"/>
      <c r="Q77" s="988"/>
      <c r="R77" s="988"/>
      <c r="S77" s="988"/>
      <c r="AB77" s="258" t="s">
        <v>117</v>
      </c>
      <c r="AC77" s="81" t="n">
        <v>14894983.32527</v>
      </c>
      <c r="AD77" s="81" t="n">
        <v>17639124.89421</v>
      </c>
      <c r="AE77" s="81"/>
      <c r="AF77" s="81"/>
      <c r="AG77" s="81"/>
      <c r="AH77" s="10" t="s">
        <v>123</v>
      </c>
      <c r="AI77" s="1003" t="n">
        <v>4169353.554155</v>
      </c>
      <c r="AJ77" s="1003" t="n">
        <v>4810729.65457</v>
      </c>
      <c r="AK77" s="10" t="s">
        <v>123</v>
      </c>
      <c r="AL77" s="1003" t="n">
        <v>8331370.36146575</v>
      </c>
      <c r="AM77" s="1003" t="n">
        <v>9612993.94271011</v>
      </c>
      <c r="AN77" s="10" t="s">
        <v>123</v>
      </c>
      <c r="AO77" s="931" t="n">
        <v>1602.56</v>
      </c>
      <c r="AP77" s="1004" t="n">
        <v>1.99824031549521</v>
      </c>
    </row>
    <row r="78" s="254" customFormat="true" ht="17.45" hidden="false" customHeight="true" outlineLevel="0" collapsed="false">
      <c r="A78" s="10"/>
      <c r="B78" s="10"/>
      <c r="C78" s="10"/>
      <c r="D78" s="470"/>
      <c r="E78" s="470"/>
      <c r="F78" s="470"/>
      <c r="G78" s="988"/>
      <c r="H78" s="988"/>
      <c r="I78" s="988"/>
      <c r="J78" s="988"/>
      <c r="K78" s="988"/>
      <c r="L78" s="988"/>
      <c r="M78" s="988"/>
      <c r="N78" s="988"/>
      <c r="O78" s="988"/>
      <c r="P78" s="988"/>
      <c r="Q78" s="988"/>
      <c r="R78" s="988"/>
      <c r="S78" s="988"/>
      <c r="AB78" s="258" t="s">
        <v>118</v>
      </c>
      <c r="AC78" s="81" t="n">
        <v>16838725.99784</v>
      </c>
      <c r="AD78" s="81" t="n">
        <v>19924726.27595</v>
      </c>
      <c r="AE78" s="81"/>
      <c r="AF78" s="81"/>
      <c r="AG78" s="81"/>
      <c r="AH78" s="10" t="s">
        <v>124</v>
      </c>
      <c r="AI78" s="1003" t="n">
        <v>4372227.143645</v>
      </c>
      <c r="AJ78" s="1003" t="n">
        <v>4995425.72355</v>
      </c>
      <c r="AK78" s="10" t="s">
        <v>124</v>
      </c>
      <c r="AL78" s="1003" t="n">
        <v>8741124.127269</v>
      </c>
      <c r="AM78" s="1003" t="n">
        <v>9987046.62029528</v>
      </c>
      <c r="AN78" s="10" t="s">
        <v>124</v>
      </c>
      <c r="AO78" s="931" t="n">
        <v>1601.76</v>
      </c>
      <c r="AP78" s="1004" t="n">
        <v>1.99923833782839</v>
      </c>
    </row>
    <row r="79" customFormat="false" ht="17.45" hidden="false" customHeight="true" outlineLevel="0" collapsed="false">
      <c r="A79" s="10"/>
      <c r="B79" s="10"/>
      <c r="C79" s="10"/>
      <c r="D79" s="470"/>
      <c r="E79" s="470"/>
      <c r="F79" s="470"/>
      <c r="AB79" s="258" t="s">
        <v>119</v>
      </c>
      <c r="AC79" s="81" t="n">
        <v>25623268.26044</v>
      </c>
      <c r="AD79" s="81" t="n">
        <v>23835005.66496</v>
      </c>
      <c r="AE79" s="81"/>
      <c r="AF79" s="81"/>
      <c r="AG79" s="81"/>
      <c r="AH79" s="10" t="s">
        <v>125</v>
      </c>
      <c r="AI79" s="1003" t="n">
        <v>4419683.248135</v>
      </c>
      <c r="AJ79" s="1003" t="n">
        <v>5056695.97276</v>
      </c>
      <c r="AK79" s="10" t="s">
        <v>125</v>
      </c>
      <c r="AL79" s="1003" t="n">
        <v>8809545.59434243</v>
      </c>
      <c r="AM79" s="1003" t="n">
        <v>10079272.9315058</v>
      </c>
      <c r="AN79" s="10" t="s">
        <v>125</v>
      </c>
      <c r="AO79" s="931" t="n">
        <v>1606.57</v>
      </c>
      <c r="AP79" s="1004" t="n">
        <v>1.99325270607568</v>
      </c>
    </row>
    <row r="80" customFormat="false" ht="17.45" hidden="false" customHeight="true" outlineLevel="0" collapsed="false">
      <c r="A80" s="10"/>
      <c r="B80" s="10"/>
      <c r="C80" s="10"/>
      <c r="D80" s="470"/>
      <c r="E80" s="470"/>
      <c r="F80" s="470"/>
      <c r="AB80" s="258" t="s">
        <v>120</v>
      </c>
      <c r="AC80" s="81" t="n">
        <v>14130280.57945</v>
      </c>
      <c r="AD80" s="81" t="n">
        <v>17784425.74711</v>
      </c>
      <c r="AE80" s="81"/>
      <c r="AF80" s="1005"/>
      <c r="AG80" s="1005"/>
      <c r="AH80" s="10" t="s">
        <v>740</v>
      </c>
      <c r="AI80" s="1003" t="n">
        <v>4546571.559585</v>
      </c>
      <c r="AJ80" s="1003" t="n">
        <v>5199701.10632</v>
      </c>
      <c r="AK80" s="10" t="s">
        <v>740</v>
      </c>
      <c r="AL80" s="1003" t="n">
        <v>8938232.00028181</v>
      </c>
      <c r="AM80" s="1003" t="n">
        <v>10222237.6160406</v>
      </c>
      <c r="AN80" s="10" t="s">
        <v>740</v>
      </c>
      <c r="AO80" s="931" t="n">
        <v>1628.9</v>
      </c>
      <c r="AP80" s="1004" t="n">
        <v>1.96592792682178</v>
      </c>
    </row>
    <row r="81" customFormat="false" ht="17.45" hidden="false" customHeight="true" outlineLevel="0" collapsed="false">
      <c r="A81" s="10"/>
      <c r="B81" s="10"/>
      <c r="C81" s="10"/>
      <c r="D81" s="470"/>
      <c r="E81" s="470"/>
      <c r="F81" s="470"/>
      <c r="AB81" s="258" t="s">
        <v>121</v>
      </c>
      <c r="AC81" s="81" t="n">
        <v>15239485.42544</v>
      </c>
      <c r="AD81" s="81" t="n">
        <v>18988399.07477</v>
      </c>
      <c r="AE81" s="81"/>
      <c r="AF81" s="1005"/>
      <c r="AG81" s="1005"/>
      <c r="AH81" s="10" t="s">
        <v>115</v>
      </c>
      <c r="AI81" s="1003" t="n">
        <v>4661706.92769</v>
      </c>
      <c r="AJ81" s="1003" t="n">
        <v>5260465.8287</v>
      </c>
      <c r="AK81" s="10" t="s">
        <v>115</v>
      </c>
      <c r="AL81" s="1003" t="n">
        <v>9055012.46173545</v>
      </c>
      <c r="AM81" s="1003" t="n">
        <v>10218056.2554188</v>
      </c>
      <c r="AN81" s="10" t="s">
        <v>115</v>
      </c>
      <c r="AO81" s="931" t="n">
        <v>1648.61</v>
      </c>
      <c r="AP81" s="1004" t="n">
        <v>1.94242422404329</v>
      </c>
    </row>
    <row r="82" customFormat="false" ht="17.45" hidden="false" customHeight="true" outlineLevel="0" collapsed="false">
      <c r="A82" s="10"/>
      <c r="B82" s="10"/>
      <c r="C82" s="10"/>
      <c r="D82" s="470"/>
      <c r="E82" s="470"/>
      <c r="F82" s="470"/>
      <c r="AB82" s="258" t="s">
        <v>122</v>
      </c>
      <c r="AC82" s="81" t="n">
        <v>15914677.70863</v>
      </c>
      <c r="AD82" s="81" t="n">
        <v>22609331.23757</v>
      </c>
      <c r="AE82" s="81"/>
      <c r="AF82" s="1005"/>
      <c r="AG82" s="1005"/>
      <c r="AH82" s="10" t="s">
        <v>116</v>
      </c>
      <c r="AI82" s="1003" t="n">
        <v>4500555.63492</v>
      </c>
      <c r="AJ82" s="1003" t="n">
        <v>5334238.47313</v>
      </c>
      <c r="AK82" s="10" t="s">
        <v>116</v>
      </c>
      <c r="AL82" s="1003" t="n">
        <v>8704553.54816954</v>
      </c>
      <c r="AM82" s="1003" t="n">
        <v>10316984.8779998</v>
      </c>
      <c r="AN82" s="10" t="s">
        <v>116</v>
      </c>
      <c r="AO82" s="931" t="n">
        <v>1655.7</v>
      </c>
      <c r="AP82" s="1004" t="n">
        <v>1.93410642024521</v>
      </c>
    </row>
    <row r="83" customFormat="false" ht="17.45" hidden="false" customHeight="true" outlineLevel="0" collapsed="false">
      <c r="A83" s="10"/>
      <c r="B83" s="10"/>
      <c r="C83" s="10"/>
      <c r="D83" s="470"/>
      <c r="E83" s="470"/>
      <c r="F83" s="470"/>
      <c r="AB83" s="258" t="s">
        <v>123</v>
      </c>
      <c r="AC83" s="81" t="n">
        <v>16362351.5352785</v>
      </c>
      <c r="AD83" s="81" t="n">
        <v>19341869.11451</v>
      </c>
      <c r="AE83" s="81"/>
      <c r="AF83" s="1005"/>
      <c r="AG83" s="1005"/>
      <c r="AH83" s="10" t="s">
        <v>117</v>
      </c>
      <c r="AI83" s="1003" t="n">
        <v>4495168.11639</v>
      </c>
      <c r="AJ83" s="1003" t="n">
        <v>5405535.15332</v>
      </c>
      <c r="AK83" s="10" t="s">
        <v>117</v>
      </c>
      <c r="AL83" s="1003" t="n">
        <v>8680240.51564248</v>
      </c>
      <c r="AM83" s="1003" t="n">
        <v>10438173.619246</v>
      </c>
      <c r="AN83" s="10" t="s">
        <v>117</v>
      </c>
      <c r="AO83" s="931" t="n">
        <v>1658.35</v>
      </c>
      <c r="AP83" s="1004" t="n">
        <v>1.93101576868574</v>
      </c>
    </row>
    <row r="84" customFormat="false" ht="17.45" hidden="false" customHeight="true" outlineLevel="0" collapsed="false">
      <c r="A84" s="10"/>
      <c r="B84" s="10"/>
      <c r="C84" s="10"/>
      <c r="D84" s="470"/>
      <c r="E84" s="470"/>
      <c r="F84" s="470"/>
      <c r="AB84" s="258" t="s">
        <v>124</v>
      </c>
      <c r="AC84" s="81" t="n">
        <v>16614837.3270173</v>
      </c>
      <c r="AD84" s="81" t="n">
        <v>19171240.6824</v>
      </c>
      <c r="AE84" s="81"/>
      <c r="AF84" s="1005"/>
      <c r="AG84" s="1005"/>
      <c r="AH84" s="10" t="s">
        <v>118</v>
      </c>
      <c r="AI84" s="1003" t="n">
        <v>4517303.70913</v>
      </c>
      <c r="AJ84" s="1003" t="n">
        <v>5885492.5936</v>
      </c>
      <c r="AK84" s="10" t="s">
        <v>118</v>
      </c>
      <c r="AL84" s="1003" t="n">
        <v>8697757.08154778</v>
      </c>
      <c r="AM84" s="1003" t="n">
        <v>11332110.5200253</v>
      </c>
      <c r="AN84" s="10" t="s">
        <v>118</v>
      </c>
      <c r="AO84" s="931" t="n">
        <v>1663.16</v>
      </c>
      <c r="AP84" s="1004" t="n">
        <v>1.92543110704923</v>
      </c>
    </row>
    <row r="85" customFormat="false" ht="17.45" hidden="false" customHeight="true" outlineLevel="0" collapsed="false">
      <c r="A85" s="10"/>
      <c r="B85" s="10"/>
      <c r="C85" s="10"/>
      <c r="D85" s="470"/>
      <c r="E85" s="470"/>
      <c r="F85" s="470"/>
      <c r="AB85" s="258" t="s">
        <v>125</v>
      </c>
      <c r="AC85" s="81" t="n">
        <v>16614783.78245</v>
      </c>
      <c r="AD85" s="81" t="n">
        <v>19358611.4049</v>
      </c>
      <c r="AE85" s="81"/>
      <c r="AF85" s="1005"/>
      <c r="AG85" s="1005"/>
      <c r="AH85" s="10" t="s">
        <v>119</v>
      </c>
      <c r="AI85" s="1003" t="n">
        <v>7670197.78405</v>
      </c>
      <c r="AJ85" s="1003" t="n">
        <v>9714975.27805</v>
      </c>
      <c r="AK85" s="10" t="s">
        <v>119</v>
      </c>
      <c r="AL85" s="1003" t="n">
        <v>14687632.2953659</v>
      </c>
      <c r="AM85" s="1003" t="n">
        <v>18603168.8699461</v>
      </c>
      <c r="AN85" s="10" t="s">
        <v>119</v>
      </c>
      <c r="AO85" s="931" t="n">
        <v>1672.31</v>
      </c>
      <c r="AP85" s="1004" t="n">
        <v>1.91489616159683</v>
      </c>
    </row>
    <row r="86" customFormat="false" ht="17.45" hidden="false" customHeight="true" outlineLevel="0" collapsed="false">
      <c r="A86" s="10"/>
      <c r="B86" s="10"/>
      <c r="C86" s="10"/>
      <c r="D86" s="470"/>
      <c r="E86" s="470"/>
      <c r="F86" s="470"/>
      <c r="AB86" s="726" t="s">
        <v>741</v>
      </c>
      <c r="AC86" s="81" t="n">
        <v>195101360.879304</v>
      </c>
      <c r="AD86" s="81" t="n">
        <v>238889104.46879</v>
      </c>
      <c r="AE86" s="81"/>
      <c r="AF86" s="339"/>
      <c r="AG86" s="339"/>
      <c r="AH86" s="682" t="s">
        <v>742</v>
      </c>
      <c r="AI86" s="1003" t="n">
        <v>4619550.1922</v>
      </c>
      <c r="AJ86" s="1003" t="n">
        <v>5260030.59274</v>
      </c>
      <c r="AK86" s="682" t="s">
        <v>742</v>
      </c>
      <c r="AL86" s="1003" t="n">
        <v>8778348.77994889</v>
      </c>
      <c r="AM86" s="1003" t="n">
        <v>9995428.38916164</v>
      </c>
      <c r="AN86" s="682" t="s">
        <v>742</v>
      </c>
      <c r="AO86" s="931" t="n">
        <v>1685.19</v>
      </c>
      <c r="AP86" s="1004" t="n">
        <v>1.90026050475021</v>
      </c>
    </row>
    <row r="87" customFormat="false" ht="17.45" hidden="false" customHeight="true" outlineLevel="0" collapsed="false">
      <c r="A87" s="10"/>
      <c r="B87" s="10"/>
      <c r="C87" s="10"/>
      <c r="D87" s="470"/>
      <c r="E87" s="470"/>
      <c r="F87" s="470"/>
      <c r="AB87" s="501"/>
      <c r="AC87" s="10"/>
      <c r="AD87" s="10"/>
      <c r="AE87" s="10"/>
      <c r="AF87" s="81"/>
      <c r="AG87" s="81"/>
      <c r="AH87" s="10" t="s">
        <v>121</v>
      </c>
      <c r="AI87" s="1003" t="n">
        <v>4779717.24427</v>
      </c>
      <c r="AJ87" s="1003" t="n">
        <v>5301791.49757</v>
      </c>
      <c r="AK87" s="10" t="s">
        <v>121</v>
      </c>
      <c r="AL87" s="1003" t="n">
        <v>9038405.9354134</v>
      </c>
      <c r="AM87" s="1003" t="n">
        <v>10025644.0477536</v>
      </c>
      <c r="AN87" s="10" t="s">
        <v>121</v>
      </c>
      <c r="AO87" s="931" t="n">
        <v>1693.45</v>
      </c>
      <c r="AP87" s="1004" t="n">
        <v>1.89099176237858</v>
      </c>
    </row>
    <row r="88" customFormat="false" ht="17.45" hidden="false" customHeight="true" outlineLevel="0" collapsed="false">
      <c r="A88" s="10"/>
      <c r="B88" s="10"/>
      <c r="C88" s="10"/>
      <c r="D88" s="470"/>
      <c r="E88" s="470"/>
      <c r="F88" s="470"/>
      <c r="AB88" s="10" t="s">
        <v>743</v>
      </c>
      <c r="AC88" s="383" t="s">
        <v>738</v>
      </c>
      <c r="AD88" s="726" t="s">
        <v>188</v>
      </c>
      <c r="AF88" s="10"/>
      <c r="AG88" s="10"/>
      <c r="AH88" s="10" t="s">
        <v>122</v>
      </c>
      <c r="AI88" s="1003" t="n">
        <v>4647431.21841</v>
      </c>
      <c r="AJ88" s="1003" t="n">
        <v>5448051.353</v>
      </c>
      <c r="AK88" s="10" t="s">
        <v>122</v>
      </c>
      <c r="AL88" s="1003" t="n">
        <v>8746264.64269346</v>
      </c>
      <c r="AM88" s="1003" t="n">
        <v>10252997.1248557</v>
      </c>
      <c r="AN88" s="10" t="s">
        <v>122</v>
      </c>
      <c r="AO88" s="931" t="n">
        <v>1701.58</v>
      </c>
      <c r="AP88" s="1004" t="n">
        <v>1.88195676959062</v>
      </c>
    </row>
    <row r="89" customFormat="false" ht="15.95" hidden="false" customHeight="true" outlineLevel="0" collapsed="false">
      <c r="A89" s="10"/>
      <c r="B89" s="10"/>
      <c r="C89" s="10"/>
      <c r="D89" s="470"/>
      <c r="E89" s="470"/>
      <c r="F89" s="470"/>
      <c r="AB89" s="10" t="n">
        <v>2000</v>
      </c>
      <c r="AC89" s="27" t="n">
        <v>109395510.236743</v>
      </c>
      <c r="AD89" s="27" t="n">
        <v>129087204.881505</v>
      </c>
      <c r="AF89" s="10"/>
      <c r="AG89" s="10"/>
      <c r="AH89" s="10" t="s">
        <v>123</v>
      </c>
      <c r="AI89" s="1003" t="n">
        <v>4782344.16538</v>
      </c>
      <c r="AJ89" s="1003" t="n">
        <v>5464756.55641</v>
      </c>
      <c r="AK89" s="10" t="s">
        <v>123</v>
      </c>
      <c r="AL89" s="1003" t="n">
        <v>8925210.37187921</v>
      </c>
      <c r="AM89" s="1003" t="n">
        <v>10198785.4094959</v>
      </c>
      <c r="AN89" s="10" t="s">
        <v>123</v>
      </c>
      <c r="AO89" s="931" t="n">
        <v>1715.87</v>
      </c>
      <c r="AP89" s="1004" t="n">
        <v>1.86628357626161</v>
      </c>
    </row>
    <row r="90" customFormat="false" ht="15.95" hidden="false" customHeight="true" outlineLevel="0" collapsed="false">
      <c r="A90" s="10"/>
      <c r="B90" s="10"/>
      <c r="C90" s="10"/>
      <c r="D90" s="470"/>
      <c r="E90" s="470"/>
      <c r="F90" s="470"/>
      <c r="AB90" s="10" t="n">
        <v>2001</v>
      </c>
      <c r="AC90" s="58" t="n">
        <v>114067085.171342</v>
      </c>
      <c r="AD90" s="58" t="n">
        <v>137311308.287797</v>
      </c>
      <c r="AF90" s="726"/>
      <c r="AG90" s="726"/>
      <c r="AH90" s="10" t="s">
        <v>124</v>
      </c>
      <c r="AI90" s="1003" t="n">
        <v>4918414.86083</v>
      </c>
      <c r="AJ90" s="1003" t="n">
        <v>5798067.14743</v>
      </c>
      <c r="AK90" s="10" t="s">
        <v>124</v>
      </c>
      <c r="AL90" s="1003" t="n">
        <v>9127134.65003674</v>
      </c>
      <c r="AM90" s="1003" t="n">
        <v>10759511.155921</v>
      </c>
      <c r="AN90" s="10" t="s">
        <v>124</v>
      </c>
      <c r="AO90" s="931" t="n">
        <v>1725.65</v>
      </c>
      <c r="AP90" s="1004" t="n">
        <v>1.85570654535972</v>
      </c>
    </row>
    <row r="91" customFormat="false" ht="15.95" hidden="false" customHeight="true" outlineLevel="0" collapsed="false">
      <c r="A91" s="10"/>
      <c r="B91" s="10"/>
      <c r="C91" s="10"/>
      <c r="D91" s="470"/>
      <c r="E91" s="470"/>
      <c r="F91" s="470"/>
      <c r="AB91" s="10" t="n">
        <v>2002</v>
      </c>
      <c r="AC91" s="27" t="n">
        <v>117350493.712286</v>
      </c>
      <c r="AD91" s="27" t="n">
        <v>145261809.443857</v>
      </c>
      <c r="AF91" s="81"/>
      <c r="AG91" s="81"/>
      <c r="AH91" s="10" t="s">
        <v>125</v>
      </c>
      <c r="AI91" s="1003" t="n">
        <v>5042400.96512</v>
      </c>
      <c r="AJ91" s="1003" t="n">
        <v>5835744.10883</v>
      </c>
      <c r="AK91" s="10" t="s">
        <v>125</v>
      </c>
      <c r="AL91" s="1003" t="n">
        <v>9301428.92315886</v>
      </c>
      <c r="AM91" s="1003" t="n">
        <v>10764863.6864668</v>
      </c>
      <c r="AN91" s="10" t="s">
        <v>125</v>
      </c>
      <c r="AO91" s="931" t="n">
        <v>1736</v>
      </c>
      <c r="AP91" s="1004" t="n">
        <v>1.84464285714286</v>
      </c>
    </row>
    <row r="92" customFormat="false" ht="15.95" hidden="false" customHeight="true" outlineLevel="0" collapsed="false">
      <c r="A92" s="10"/>
      <c r="B92" s="10"/>
      <c r="C92" s="10"/>
      <c r="D92" s="470"/>
      <c r="E92" s="470"/>
      <c r="F92" s="470"/>
      <c r="AB92" s="10" t="n">
        <v>2003</v>
      </c>
      <c r="AC92" s="27" t="n">
        <v>114319563.515675</v>
      </c>
      <c r="AD92" s="27" t="n">
        <v>151610946.647184</v>
      </c>
      <c r="AF92" s="667"/>
      <c r="AG92" s="667"/>
      <c r="AH92" s="10" t="s">
        <v>740</v>
      </c>
      <c r="AI92" s="1003" t="n">
        <v>4983848.04678</v>
      </c>
      <c r="AJ92" s="1003" t="n">
        <v>6120585.83612</v>
      </c>
      <c r="AK92" s="10" t="s">
        <v>740</v>
      </c>
      <c r="AL92" s="1003" t="n">
        <v>9092490.95592336</v>
      </c>
      <c r="AM92" s="1003" t="n">
        <v>11166345.9313992</v>
      </c>
      <c r="AN92" s="10" t="s">
        <v>740</v>
      </c>
      <c r="AO92" s="931" t="n">
        <v>1755.27</v>
      </c>
      <c r="AP92" s="1004" t="n">
        <v>1.8243916890279</v>
      </c>
    </row>
    <row r="93" customFormat="false" ht="15.95" hidden="false" customHeight="true" outlineLevel="0" collapsed="false">
      <c r="A93" s="10"/>
      <c r="B93" s="10"/>
      <c r="C93" s="10"/>
      <c r="D93" s="470"/>
      <c r="E93" s="470"/>
      <c r="F93" s="470"/>
      <c r="AB93" s="10" t="n">
        <v>2004</v>
      </c>
      <c r="AC93" s="27" t="n">
        <v>125009511.599694</v>
      </c>
      <c r="AD93" s="27" t="n">
        <v>167577381.558781</v>
      </c>
      <c r="AF93" s="81"/>
      <c r="AG93" s="81"/>
      <c r="AH93" s="10" t="s">
        <v>115</v>
      </c>
      <c r="AI93" s="1003" t="n">
        <v>5052200.86574</v>
      </c>
      <c r="AJ93" s="1003" t="n">
        <v>6092500.00987</v>
      </c>
      <c r="AK93" s="10" t="s">
        <v>115</v>
      </c>
      <c r="AL93" s="1003" t="n">
        <v>9144930.77560804</v>
      </c>
      <c r="AM93" s="1003" t="n">
        <v>11027964.3112511</v>
      </c>
      <c r="AN93" s="10" t="s">
        <v>115</v>
      </c>
      <c r="AO93" s="931" t="n">
        <v>1769.14</v>
      </c>
      <c r="AP93" s="1004" t="n">
        <v>1.81008851758482</v>
      </c>
    </row>
    <row r="94" customFormat="false" ht="15.95" hidden="false" customHeight="true" outlineLevel="0" collapsed="false">
      <c r="A94" s="10"/>
      <c r="B94" s="10"/>
      <c r="C94" s="10"/>
      <c r="D94" s="470"/>
      <c r="E94" s="470"/>
      <c r="F94" s="470"/>
      <c r="AB94" s="726" t="n">
        <v>2005</v>
      </c>
      <c r="AC94" s="27" t="n">
        <v>134696551.358213</v>
      </c>
      <c r="AD94" s="27" t="n">
        <v>181463669.845505</v>
      </c>
      <c r="AF94" s="81"/>
      <c r="AG94" s="81"/>
      <c r="AH94" s="10" t="s">
        <v>116</v>
      </c>
      <c r="AI94" s="1003" t="n">
        <v>4911475.3782</v>
      </c>
      <c r="AJ94" s="1003" t="n">
        <v>6019147.41935</v>
      </c>
      <c r="AK94" s="10" t="s">
        <v>116</v>
      </c>
      <c r="AL94" s="1003" t="n">
        <v>8851280.64494173</v>
      </c>
      <c r="AM94" s="1003" t="n">
        <v>10847486.5390589</v>
      </c>
      <c r="AN94" s="10" t="s">
        <v>116</v>
      </c>
      <c r="AO94" s="931" t="n">
        <v>1776.92</v>
      </c>
      <c r="AP94" s="1004" t="n">
        <v>1.80216329378925</v>
      </c>
    </row>
    <row r="95" customFormat="false" ht="15.95" hidden="false" customHeight="true" outlineLevel="0" collapsed="false">
      <c r="A95" s="10"/>
      <c r="B95" s="10"/>
      <c r="C95" s="10"/>
      <c r="D95" s="470"/>
      <c r="E95" s="470"/>
      <c r="F95" s="470"/>
      <c r="AB95" s="726" t="n">
        <v>2006</v>
      </c>
      <c r="AC95" s="27" t="n">
        <v>150939063.613917</v>
      </c>
      <c r="AD95" s="27" t="n">
        <v>202431454.825301</v>
      </c>
      <c r="AF95" s="81"/>
      <c r="AG95" s="81"/>
      <c r="AH95" s="10" t="s">
        <v>117</v>
      </c>
      <c r="AI95" s="1003" t="n">
        <v>5072347.33309</v>
      </c>
      <c r="AJ95" s="1003" t="n">
        <v>6026738.88041</v>
      </c>
      <c r="AK95" s="10" t="s">
        <v>117</v>
      </c>
      <c r="AL95" s="1003" t="n">
        <v>9056086.49811783</v>
      </c>
      <c r="AM95" s="1003" t="n">
        <v>10760041.656949</v>
      </c>
      <c r="AN95" s="10" t="s">
        <v>117</v>
      </c>
      <c r="AO95" s="931" t="n">
        <v>1793.62</v>
      </c>
      <c r="AP95" s="1004" t="n">
        <v>1.78538374906613</v>
      </c>
    </row>
    <row r="96" customFormat="false" ht="15.95" hidden="false" customHeight="true" outlineLevel="0" collapsed="false">
      <c r="A96" s="10"/>
      <c r="B96" s="10"/>
      <c r="C96" s="10"/>
      <c r="D96" s="470"/>
      <c r="E96" s="470"/>
      <c r="F96" s="470"/>
      <c r="AB96" s="10" t="n">
        <v>2007</v>
      </c>
      <c r="AC96" s="27" t="n">
        <v>164707810.477544</v>
      </c>
      <c r="AD96" s="27" t="n">
        <v>217434135.308284</v>
      </c>
      <c r="AF96" s="81"/>
      <c r="AG96" s="81"/>
      <c r="AH96" s="10" t="s">
        <v>118</v>
      </c>
      <c r="AI96" s="1003" t="n">
        <v>5086212.47107</v>
      </c>
      <c r="AJ96" s="1003" t="n">
        <v>6676868.72008</v>
      </c>
      <c r="AK96" s="10" t="s">
        <v>118</v>
      </c>
      <c r="AL96" s="1003" t="n">
        <v>8965178.77766324</v>
      </c>
      <c r="AM96" s="1003" t="n">
        <v>11768938.4961757</v>
      </c>
      <c r="AN96" s="10" t="s">
        <v>118</v>
      </c>
      <c r="AO96" s="931" t="n">
        <v>1816.76</v>
      </c>
      <c r="AP96" s="1004" t="n">
        <v>1.76264338712873</v>
      </c>
    </row>
    <row r="97" customFormat="false" ht="15.95" hidden="false" customHeight="true" outlineLevel="0" collapsed="false">
      <c r="A97" s="10"/>
      <c r="B97" s="10"/>
      <c r="C97" s="10"/>
      <c r="D97" s="470"/>
      <c r="E97" s="470"/>
      <c r="F97" s="470"/>
      <c r="AB97" s="10" t="n">
        <v>2008</v>
      </c>
      <c r="AC97" s="27" t="n">
        <v>180169250.39282</v>
      </c>
      <c r="AD97" s="27" t="n">
        <v>219819425.021204</v>
      </c>
      <c r="AE97" s="10"/>
      <c r="AF97" s="10"/>
      <c r="AG97" s="10"/>
      <c r="AH97" s="10" t="s">
        <v>119</v>
      </c>
      <c r="AI97" s="1003" t="n">
        <v>8595947.09429</v>
      </c>
      <c r="AJ97" s="1003" t="n">
        <v>11283824.27544</v>
      </c>
      <c r="AK97" s="10" t="s">
        <v>119</v>
      </c>
      <c r="AL97" s="1003" t="n">
        <v>15040324.2159572</v>
      </c>
      <c r="AM97" s="1003" t="n">
        <v>19743301.539308</v>
      </c>
      <c r="AN97" s="10" t="s">
        <v>119</v>
      </c>
      <c r="AO97" s="931" t="n">
        <v>1830.2</v>
      </c>
      <c r="AP97" s="1004" t="n">
        <v>1.74969948639493</v>
      </c>
    </row>
    <row r="98" customFormat="false" ht="15.95" hidden="false" customHeight="true" outlineLevel="0" collapsed="false">
      <c r="A98" s="10"/>
      <c r="B98" s="10"/>
      <c r="C98" s="10"/>
      <c r="D98" s="470"/>
      <c r="E98" s="470"/>
      <c r="F98" s="470"/>
      <c r="AB98" s="10" t="n">
        <v>2009</v>
      </c>
      <c r="AC98" s="27" t="n">
        <v>191214607.913754</v>
      </c>
      <c r="AD98" s="27" t="n">
        <v>235912874.9852</v>
      </c>
      <c r="AE98" s="10"/>
      <c r="AF98" s="10"/>
      <c r="AG98" s="10"/>
      <c r="AH98" s="682" t="s">
        <v>744</v>
      </c>
      <c r="AI98" s="1003" t="n">
        <v>5131246.28485</v>
      </c>
      <c r="AJ98" s="1003" t="n">
        <v>6157927.84254</v>
      </c>
      <c r="AK98" s="682" t="s">
        <v>744</v>
      </c>
      <c r="AL98" s="1003" t="n">
        <v>8883105.00598728</v>
      </c>
      <c r="AM98" s="1003" t="n">
        <v>10660474.397045</v>
      </c>
      <c r="AN98" s="682" t="s">
        <v>744</v>
      </c>
      <c r="AO98" s="931" t="n">
        <v>1849.78</v>
      </c>
      <c r="AP98" s="1004" t="n">
        <v>1.73117884288942</v>
      </c>
    </row>
    <row r="99" customFormat="false" ht="15.95" hidden="false" customHeight="true" outlineLevel="0" collapsed="false">
      <c r="A99" s="10"/>
      <c r="B99" s="10"/>
      <c r="C99" s="10"/>
      <c r="D99" s="470"/>
      <c r="E99" s="470"/>
      <c r="F99" s="470"/>
      <c r="AB99" s="10" t="s">
        <v>424</v>
      </c>
      <c r="AC99" s="27" t="n">
        <v>199887577.489526</v>
      </c>
      <c r="AD99" s="27" t="n">
        <v>244828174.493053</v>
      </c>
      <c r="AE99" s="10"/>
      <c r="AF99" s="10"/>
      <c r="AG99" s="10"/>
      <c r="AH99" s="10" t="s">
        <v>121</v>
      </c>
      <c r="AI99" s="1003" t="n">
        <v>5183782.71705</v>
      </c>
      <c r="AJ99" s="1003" t="n">
        <v>6254655.16872</v>
      </c>
      <c r="AK99" s="10" t="s">
        <v>121</v>
      </c>
      <c r="AL99" s="1003" t="n">
        <v>8946342.18883715</v>
      </c>
      <c r="AM99" s="1003" t="n">
        <v>10794488.9797371</v>
      </c>
      <c r="AN99" s="10" t="s">
        <v>121</v>
      </c>
      <c r="AO99" s="931" t="n">
        <v>1855.51</v>
      </c>
      <c r="AP99" s="1004" t="n">
        <v>1.72583278990682</v>
      </c>
    </row>
    <row r="100" customFormat="false" ht="15.95" hidden="false" customHeight="true" outlineLevel="0" collapsed="false">
      <c r="A100" s="10"/>
      <c r="B100" s="10"/>
      <c r="C100" s="10"/>
      <c r="D100" s="470"/>
      <c r="E100" s="470"/>
      <c r="F100" s="470"/>
      <c r="AB100" s="501"/>
      <c r="AC100" s="10"/>
      <c r="AD100" s="10"/>
      <c r="AE100" s="10"/>
      <c r="AF100" s="10"/>
      <c r="AG100" s="10"/>
      <c r="AH100" s="10" t="s">
        <v>122</v>
      </c>
      <c r="AI100" s="1003" t="n">
        <v>5180227.57275</v>
      </c>
      <c r="AJ100" s="1003" t="n">
        <v>6316664.13697</v>
      </c>
      <c r="AK100" s="10" t="s">
        <v>122</v>
      </c>
      <c r="AL100" s="1003" t="n">
        <v>8885138.67425313</v>
      </c>
      <c r="AM100" s="1003" t="n">
        <v>10834357.3766713</v>
      </c>
      <c r="AN100" s="10" t="s">
        <v>122</v>
      </c>
      <c r="AO100" s="931" t="n">
        <v>1867.01</v>
      </c>
      <c r="AP100" s="1004" t="n">
        <v>1.71520238241895</v>
      </c>
    </row>
    <row r="101" customFormat="false" ht="15.95" hidden="false" customHeight="true" outlineLevel="0" collapsed="false">
      <c r="A101" s="10"/>
      <c r="B101" s="10"/>
      <c r="C101" s="10"/>
      <c r="D101" s="470"/>
      <c r="E101" s="470"/>
      <c r="F101" s="470"/>
      <c r="AB101" s="501"/>
      <c r="AC101" s="10"/>
      <c r="AD101" s="10"/>
      <c r="AE101" s="10"/>
      <c r="AF101" s="10"/>
      <c r="AG101" s="10"/>
      <c r="AH101" s="10" t="s">
        <v>123</v>
      </c>
      <c r="AI101" s="1003" t="n">
        <v>5371325.69628</v>
      </c>
      <c r="AJ101" s="1003" t="n">
        <v>6413804.96021</v>
      </c>
      <c r="AK101" s="10" t="s">
        <v>123</v>
      </c>
      <c r="AL101" s="1003" t="n">
        <v>9150664.87766594</v>
      </c>
      <c r="AM101" s="1003" t="n">
        <v>10926646.99559</v>
      </c>
      <c r="AN101" s="10" t="s">
        <v>123</v>
      </c>
      <c r="AO101" s="931" t="n">
        <v>1879.71</v>
      </c>
      <c r="AP101" s="1004" t="n">
        <v>1.70361385532875</v>
      </c>
    </row>
    <row r="102" customFormat="false" ht="15.95" hidden="false" customHeight="true" outlineLevel="0" collapsed="false">
      <c r="A102" s="10"/>
      <c r="B102" s="10"/>
      <c r="C102" s="10"/>
      <c r="D102" s="470"/>
      <c r="E102" s="470"/>
      <c r="F102" s="470"/>
      <c r="AB102" s="501"/>
      <c r="AC102" s="10"/>
      <c r="AD102" s="10"/>
      <c r="AE102" s="10"/>
      <c r="AF102" s="10"/>
      <c r="AG102" s="10"/>
      <c r="AH102" s="10" t="s">
        <v>124</v>
      </c>
      <c r="AI102" s="1003" t="n">
        <v>5536648.28862</v>
      </c>
      <c r="AJ102" s="1003" t="n">
        <v>6608623.66978</v>
      </c>
      <c r="AK102" s="10" t="s">
        <v>124</v>
      </c>
      <c r="AL102" s="1003" t="n">
        <v>9423838.00076955</v>
      </c>
      <c r="AM102" s="1003" t="n">
        <v>11248429.668192</v>
      </c>
      <c r="AN102" s="10" t="s">
        <v>124</v>
      </c>
      <c r="AO102" s="931" t="n">
        <v>1881.4</v>
      </c>
      <c r="AP102" s="1004" t="n">
        <v>1.70208355479962</v>
      </c>
    </row>
    <row r="103" customFormat="false" ht="15.95" hidden="false" customHeight="true" outlineLevel="0" collapsed="false">
      <c r="A103" s="10"/>
      <c r="B103" s="10"/>
      <c r="C103" s="10"/>
      <c r="D103" s="470"/>
      <c r="E103" s="470"/>
      <c r="F103" s="470"/>
      <c r="AB103" s="501"/>
      <c r="AC103" s="10"/>
      <c r="AD103" s="10"/>
      <c r="AE103" s="10"/>
      <c r="AF103" s="10"/>
      <c r="AG103" s="10"/>
      <c r="AH103" s="10" t="s">
        <v>125</v>
      </c>
      <c r="AI103" s="1003" t="n">
        <v>5289204.43648</v>
      </c>
      <c r="AJ103" s="1003" t="n">
        <v>6733878.59953</v>
      </c>
      <c r="AK103" s="10" t="s">
        <v>125</v>
      </c>
      <c r="AL103" s="1003" t="n">
        <v>8948068.21718223</v>
      </c>
      <c r="AM103" s="1003" t="n">
        <v>11392111.1952553</v>
      </c>
      <c r="AN103" s="10" t="s">
        <v>125</v>
      </c>
      <c r="AO103" s="931" t="n">
        <v>1892.88</v>
      </c>
      <c r="AP103" s="1004" t="n">
        <v>1.69176070326698</v>
      </c>
    </row>
    <row r="104" customFormat="false" ht="15.95" hidden="false" customHeight="true" outlineLevel="0" collapsed="false">
      <c r="A104" s="10"/>
      <c r="B104" s="10"/>
      <c r="C104" s="10"/>
      <c r="D104" s="470"/>
      <c r="E104" s="470"/>
      <c r="F104" s="470"/>
      <c r="AB104" s="501"/>
      <c r="AC104" s="10"/>
      <c r="AD104" s="10"/>
      <c r="AE104" s="10"/>
      <c r="AF104" s="10"/>
      <c r="AG104" s="10"/>
      <c r="AH104" s="10" t="s">
        <v>740</v>
      </c>
      <c r="AI104" s="1003" t="n">
        <v>5776548.36731</v>
      </c>
      <c r="AJ104" s="1003" t="n">
        <v>7091499.88791</v>
      </c>
      <c r="AK104" s="10" t="s">
        <v>740</v>
      </c>
      <c r="AL104" s="1003" t="n">
        <v>9661421.58443413</v>
      </c>
      <c r="AM104" s="1003" t="n">
        <v>11860710.882435</v>
      </c>
      <c r="AN104" s="10" t="s">
        <v>740</v>
      </c>
      <c r="AO104" s="931" t="n">
        <v>1914.65</v>
      </c>
      <c r="AP104" s="1004" t="n">
        <v>1.67252500457003</v>
      </c>
    </row>
    <row r="105" customFormat="false" ht="15.95" hidden="false" customHeight="true" outlineLevel="0" collapsed="false">
      <c r="A105" s="10"/>
      <c r="B105" s="10"/>
      <c r="C105" s="10"/>
      <c r="D105" s="470"/>
      <c r="E105" s="470"/>
      <c r="F105" s="470"/>
      <c r="AB105" s="501"/>
      <c r="AC105" s="10"/>
      <c r="AD105" s="10"/>
      <c r="AE105" s="10"/>
      <c r="AF105" s="10"/>
      <c r="AG105" s="10"/>
      <c r="AH105" s="10" t="s">
        <v>115</v>
      </c>
      <c r="AI105" s="1003" t="n">
        <v>5806035.00247</v>
      </c>
      <c r="AJ105" s="1003" t="n">
        <v>7117168.72883</v>
      </c>
      <c r="AK105" s="10" t="s">
        <v>115</v>
      </c>
      <c r="AL105" s="1003" t="n">
        <v>9627918.4558234</v>
      </c>
      <c r="AM105" s="1003" t="n">
        <v>11802119.7130848</v>
      </c>
      <c r="AN105" s="10" t="s">
        <v>115</v>
      </c>
      <c r="AO105" s="931" t="n">
        <v>1931.12</v>
      </c>
      <c r="AP105" s="1004" t="n">
        <v>1.6582604913211</v>
      </c>
    </row>
    <row r="106" customFormat="false" ht="15.95" hidden="false" customHeight="true" outlineLevel="0" collapsed="false">
      <c r="A106" s="10"/>
      <c r="B106" s="10"/>
      <c r="C106" s="10"/>
      <c r="D106" s="470"/>
      <c r="E106" s="470"/>
      <c r="F106" s="470"/>
      <c r="AB106" s="501"/>
      <c r="AC106" s="10"/>
      <c r="AD106" s="10"/>
      <c r="AE106" s="10"/>
      <c r="AF106" s="10"/>
      <c r="AG106" s="10"/>
      <c r="AH106" s="10" t="s">
        <v>116</v>
      </c>
      <c r="AI106" s="1003" t="n">
        <v>5756373.68896</v>
      </c>
      <c r="AJ106" s="1003" t="n">
        <v>7167140.98503</v>
      </c>
      <c r="AK106" s="10" t="s">
        <v>116</v>
      </c>
      <c r="AL106" s="1003" t="n">
        <v>9466982.75128091</v>
      </c>
      <c r="AM106" s="1003" t="n">
        <v>11787143.0430946</v>
      </c>
      <c r="AN106" s="10" t="s">
        <v>116</v>
      </c>
      <c r="AO106" s="931" t="n">
        <v>1947.15</v>
      </c>
      <c r="AP106" s="1004" t="n">
        <v>1.64460878720181</v>
      </c>
    </row>
    <row r="107" customFormat="false" ht="15.95" hidden="false" customHeight="true" outlineLevel="0" collapsed="false">
      <c r="A107" s="10"/>
      <c r="B107" s="10"/>
      <c r="C107" s="10"/>
      <c r="D107" s="470"/>
      <c r="E107" s="470"/>
      <c r="F107" s="470"/>
      <c r="AB107" s="501"/>
      <c r="AC107" s="10"/>
      <c r="AD107" s="10"/>
      <c r="AE107" s="10"/>
      <c r="AF107" s="10"/>
      <c r="AG107" s="10"/>
      <c r="AH107" s="10" t="s">
        <v>117</v>
      </c>
      <c r="AI107" s="1003" t="n">
        <v>6091382.0334</v>
      </c>
      <c r="AJ107" s="1003" t="n">
        <v>7229994.37362</v>
      </c>
      <c r="AK107" s="10" t="s">
        <v>117</v>
      </c>
      <c r="AL107" s="1003" t="n">
        <v>9863091.17850697</v>
      </c>
      <c r="AM107" s="1003" t="n">
        <v>11706718.3335575</v>
      </c>
      <c r="AN107" s="10" t="s">
        <v>117</v>
      </c>
      <c r="AO107" s="931" t="n">
        <v>1977.72</v>
      </c>
      <c r="AP107" s="1004" t="n">
        <v>1.61918775155229</v>
      </c>
    </row>
    <row r="108" customFormat="false" ht="15.95" hidden="false" customHeight="true" outlineLevel="0" collapsed="false">
      <c r="A108" s="10"/>
      <c r="B108" s="10"/>
      <c r="C108" s="10"/>
      <c r="D108" s="470"/>
      <c r="I108" s="1006"/>
      <c r="AB108" s="501"/>
      <c r="AC108" s="10"/>
      <c r="AD108" s="10"/>
      <c r="AE108" s="10"/>
      <c r="AF108" s="10"/>
      <c r="AG108" s="10"/>
      <c r="AH108" s="10" t="s">
        <v>118</v>
      </c>
      <c r="AI108" s="1003" t="n">
        <v>5831571.89762</v>
      </c>
      <c r="AJ108" s="1003" t="n">
        <v>7864483.54236</v>
      </c>
      <c r="AK108" s="10" t="s">
        <v>118</v>
      </c>
      <c r="AL108" s="1003" t="n">
        <v>9132828.6389349</v>
      </c>
      <c r="AM108" s="1003" t="n">
        <v>12316572.9218585</v>
      </c>
      <c r="AN108" s="10" t="s">
        <v>118</v>
      </c>
      <c r="AO108" s="931" t="n">
        <v>2044.76</v>
      </c>
      <c r="AP108" s="1004" t="n">
        <v>1.56610066707095</v>
      </c>
    </row>
    <row r="109" customFormat="false" ht="15.95" hidden="false" customHeight="true" outlineLevel="0" collapsed="false">
      <c r="A109" s="10"/>
      <c r="B109" s="10"/>
      <c r="C109" s="10"/>
      <c r="D109" s="470"/>
      <c r="E109" s="470"/>
      <c r="F109" s="470"/>
      <c r="AB109" s="501"/>
      <c r="AC109" s="10"/>
      <c r="AD109" s="10"/>
      <c r="AE109" s="10"/>
      <c r="AF109" s="10"/>
      <c r="AG109" s="10"/>
      <c r="AH109" s="10" t="s">
        <v>119</v>
      </c>
      <c r="AI109" s="1003" t="n">
        <v>10073333.80953</v>
      </c>
      <c r="AJ109" s="1003" t="n">
        <v>13070817.07127</v>
      </c>
      <c r="AK109" s="10" t="s">
        <v>119</v>
      </c>
      <c r="AL109" s="1003" t="n">
        <v>15361094.1386105</v>
      </c>
      <c r="AM109" s="1003" t="n">
        <v>19932035.9373362</v>
      </c>
      <c r="AN109" s="10" t="s">
        <v>119</v>
      </c>
      <c r="AO109" s="931" t="n">
        <v>2099.97</v>
      </c>
      <c r="AP109" s="1004" t="n">
        <v>1.52492654656971</v>
      </c>
    </row>
    <row r="110" customFormat="false" ht="15.95" hidden="false" customHeight="true" outlineLevel="0" collapsed="false">
      <c r="A110" s="10"/>
      <c r="B110" s="10"/>
      <c r="C110" s="10"/>
      <c r="D110" s="470"/>
      <c r="E110" s="470"/>
      <c r="F110" s="470"/>
      <c r="AB110" s="501"/>
      <c r="AC110" s="10"/>
      <c r="AD110" s="10"/>
      <c r="AE110" s="10"/>
      <c r="AF110" s="10"/>
      <c r="AG110" s="10"/>
      <c r="AH110" s="10" t="s">
        <v>745</v>
      </c>
      <c r="AI110" s="1003" t="n">
        <v>5461356.98124</v>
      </c>
      <c r="AJ110" s="1003" t="n">
        <v>7203999.78326</v>
      </c>
      <c r="AK110" s="10" t="s">
        <v>745</v>
      </c>
      <c r="AL110" s="1003" t="n">
        <v>8127418.14494798</v>
      </c>
      <c r="AM110" s="1003" t="n">
        <v>10720763.8606651</v>
      </c>
      <c r="AN110" s="10" t="s">
        <v>745</v>
      </c>
      <c r="AO110" s="931" t="n">
        <v>2151.84</v>
      </c>
      <c r="AP110" s="1004" t="n">
        <v>1.48816826529854</v>
      </c>
    </row>
    <row r="111" customFormat="false" ht="15.95" hidden="false" customHeight="true" outlineLevel="0" collapsed="false">
      <c r="A111" s="10"/>
      <c r="B111" s="10"/>
      <c r="C111" s="10"/>
      <c r="D111" s="470"/>
      <c r="E111" s="470"/>
      <c r="F111" s="470"/>
      <c r="AB111" s="501"/>
      <c r="AC111" s="10"/>
      <c r="AD111" s="10"/>
      <c r="AE111" s="10"/>
      <c r="AF111" s="10"/>
      <c r="AG111" s="10"/>
      <c r="AH111" s="10" t="s">
        <v>121</v>
      </c>
      <c r="AI111" s="1003" t="n">
        <v>6111489.69856</v>
      </c>
      <c r="AJ111" s="1003" t="n">
        <v>7195159.76549</v>
      </c>
      <c r="AK111" s="10" t="s">
        <v>121</v>
      </c>
      <c r="AL111" s="1003" t="n">
        <v>8964037.0188153</v>
      </c>
      <c r="AM111" s="1003" t="n">
        <v>10553511.7746071</v>
      </c>
      <c r="AN111" s="10" t="s">
        <v>121</v>
      </c>
      <c r="AO111" s="931" t="n">
        <v>2183.26</v>
      </c>
      <c r="AP111" s="1004" t="n">
        <v>1.46675155501406</v>
      </c>
    </row>
    <row r="112" customFormat="false" ht="15.95" hidden="false" customHeight="true" outlineLevel="0" collapsed="false">
      <c r="A112" s="10"/>
      <c r="B112" s="10"/>
      <c r="C112" s="10"/>
      <c r="D112" s="470"/>
      <c r="E112" s="470"/>
      <c r="F112" s="470"/>
      <c r="AB112" s="501"/>
      <c r="AC112" s="10"/>
      <c r="AD112" s="10"/>
      <c r="AE112" s="10"/>
      <c r="AF112" s="10"/>
      <c r="AG112" s="10"/>
      <c r="AH112" s="10" t="s">
        <v>122</v>
      </c>
      <c r="AI112" s="1003" t="n">
        <v>5712194.94539</v>
      </c>
      <c r="AJ112" s="1003" t="n">
        <v>7248969.70145</v>
      </c>
      <c r="AK112" s="10" t="s">
        <v>122</v>
      </c>
      <c r="AL112" s="1003" t="n">
        <v>8265140.89456409</v>
      </c>
      <c r="AM112" s="1003" t="n">
        <v>10488744.9563085</v>
      </c>
      <c r="AN112" s="10" t="s">
        <v>122</v>
      </c>
      <c r="AO112" s="931" t="n">
        <v>2213.17</v>
      </c>
      <c r="AP112" s="1004" t="n">
        <v>1.44692906554851</v>
      </c>
    </row>
    <row r="113" customFormat="false" ht="15.95" hidden="false" customHeight="true" outlineLevel="0" collapsed="false">
      <c r="A113" s="10"/>
      <c r="B113" s="10"/>
      <c r="C113" s="10"/>
      <c r="D113" s="470"/>
      <c r="E113" s="470"/>
      <c r="F113" s="470"/>
      <c r="AB113" s="501"/>
      <c r="AC113" s="10"/>
      <c r="AD113" s="10"/>
      <c r="AE113" s="10"/>
      <c r="AF113" s="10"/>
      <c r="AG113" s="10"/>
      <c r="AH113" s="10" t="s">
        <v>123</v>
      </c>
      <c r="AI113" s="1003" t="n">
        <v>5850197.72651</v>
      </c>
      <c r="AJ113" s="1003" t="n">
        <v>7404794.43967</v>
      </c>
      <c r="AK113" s="10" t="s">
        <v>123</v>
      </c>
      <c r="AL113" s="1003" t="n">
        <v>8349603.19274905</v>
      </c>
      <c r="AM113" s="1003" t="n">
        <v>10568377.033643</v>
      </c>
      <c r="AN113" s="10" t="s">
        <v>123</v>
      </c>
      <c r="AO113" s="931" t="n">
        <v>2243.71</v>
      </c>
      <c r="AP113" s="1004" t="n">
        <v>1.4272343573813</v>
      </c>
    </row>
    <row r="114" customFormat="false" ht="15.95" hidden="false" customHeight="true" outlineLevel="0" collapsed="false">
      <c r="A114" s="10"/>
      <c r="B114" s="10"/>
      <c r="C114" s="10"/>
      <c r="D114" s="470"/>
      <c r="E114" s="470"/>
      <c r="F114" s="470"/>
      <c r="G114" s="470"/>
      <c r="H114" s="470"/>
      <c r="I114" s="470"/>
      <c r="J114" s="470"/>
      <c r="K114" s="470"/>
      <c r="L114" s="470"/>
      <c r="M114" s="470"/>
      <c r="N114" s="470"/>
      <c r="O114" s="470"/>
      <c r="P114" s="470"/>
      <c r="Q114" s="470"/>
      <c r="R114" s="470"/>
      <c r="AB114" s="501"/>
      <c r="AC114" s="10"/>
      <c r="AD114" s="10"/>
      <c r="AE114" s="10"/>
      <c r="AF114" s="10"/>
      <c r="AG114" s="10"/>
      <c r="AH114" s="10" t="s">
        <v>124</v>
      </c>
      <c r="AI114" s="1003" t="n">
        <v>6046697.18428</v>
      </c>
      <c r="AJ114" s="1003" t="n">
        <v>7856809.88134</v>
      </c>
      <c r="AK114" s="10" t="s">
        <v>124</v>
      </c>
      <c r="AL114" s="1003" t="n">
        <v>8545464.26759102</v>
      </c>
      <c r="AM114" s="1003" t="n">
        <v>11103596.8979554</v>
      </c>
      <c r="AN114" s="10" t="s">
        <v>124</v>
      </c>
      <c r="AO114" s="931" t="n">
        <v>2265.92</v>
      </c>
      <c r="AP114" s="1004" t="n">
        <v>1.41324495127807</v>
      </c>
    </row>
    <row r="115" customFormat="false" ht="15.95" hidden="false" customHeight="true" outlineLevel="0" collapsed="false">
      <c r="A115" s="10"/>
      <c r="B115" s="10"/>
      <c r="C115" s="10"/>
      <c r="D115" s="470"/>
      <c r="E115" s="470"/>
      <c r="F115" s="470"/>
      <c r="AB115" s="501"/>
      <c r="AC115" s="10"/>
      <c r="AD115" s="10"/>
      <c r="AE115" s="10"/>
      <c r="AF115" s="10"/>
      <c r="AG115" s="10"/>
      <c r="AH115" s="10" t="s">
        <v>125</v>
      </c>
      <c r="AI115" s="1003" t="n">
        <v>6171469.38763</v>
      </c>
      <c r="AJ115" s="1003" t="n">
        <v>8062994.01671</v>
      </c>
      <c r="AK115" s="10" t="s">
        <v>125</v>
      </c>
      <c r="AL115" s="1003" t="n">
        <v>8727035.90101722</v>
      </c>
      <c r="AM115" s="1003" t="n">
        <v>11401828.937944</v>
      </c>
      <c r="AN115" s="10" t="s">
        <v>125</v>
      </c>
      <c r="AO115" s="931" t="n">
        <v>2264.56</v>
      </c>
      <c r="AP115" s="1004" t="n">
        <v>1.41409368707387</v>
      </c>
    </row>
    <row r="116" customFormat="false" ht="15.95" hidden="false" customHeight="true" outlineLevel="0" collapsed="false">
      <c r="A116" s="10"/>
      <c r="B116" s="10"/>
      <c r="C116" s="10"/>
      <c r="D116" s="470"/>
      <c r="E116" s="470"/>
      <c r="F116" s="470"/>
      <c r="AB116" s="501"/>
      <c r="AC116" s="10"/>
      <c r="AD116" s="10"/>
      <c r="AE116" s="10"/>
      <c r="AF116" s="10"/>
      <c r="AG116" s="10"/>
      <c r="AH116" s="10" t="s">
        <v>740</v>
      </c>
      <c r="AI116" s="1003" t="n">
        <v>6407201.74158</v>
      </c>
      <c r="AJ116" s="1003" t="n">
        <v>8877101.13989</v>
      </c>
      <c r="AK116" s="10" t="s">
        <v>740</v>
      </c>
      <c r="AL116" s="1003" t="n">
        <v>9056744.13568118</v>
      </c>
      <c r="AM116" s="1003" t="n">
        <v>12548010.3379298</v>
      </c>
      <c r="AN116" s="10" t="s">
        <v>740</v>
      </c>
      <c r="AO116" s="931" t="n">
        <v>2265.47</v>
      </c>
      <c r="AP116" s="1004" t="n">
        <v>1.41352567016999</v>
      </c>
    </row>
    <row r="117" customFormat="false" ht="15.95" hidden="false" customHeight="true" outlineLevel="0" collapsed="false">
      <c r="A117" s="10"/>
      <c r="B117" s="10"/>
      <c r="C117" s="10"/>
      <c r="D117" s="470"/>
      <c r="E117" s="470"/>
      <c r="F117" s="470"/>
      <c r="AB117" s="501"/>
      <c r="AC117" s="10"/>
      <c r="AD117" s="10"/>
      <c r="AE117" s="10"/>
      <c r="AF117" s="10"/>
      <c r="AG117" s="10"/>
      <c r="AH117" s="10" t="s">
        <v>115</v>
      </c>
      <c r="AI117" s="1003" t="n">
        <v>6534522.78869</v>
      </c>
      <c r="AJ117" s="1003" t="n">
        <v>9069745.27113</v>
      </c>
      <c r="AK117" s="10" t="s">
        <v>115</v>
      </c>
      <c r="AL117" s="1003" t="n">
        <v>9220110.73834989</v>
      </c>
      <c r="AM117" s="1003" t="n">
        <v>12797270.5081358</v>
      </c>
      <c r="AN117" s="10" t="s">
        <v>115</v>
      </c>
      <c r="AO117" s="931" t="n">
        <v>2269.55</v>
      </c>
      <c r="AP117" s="1004" t="n">
        <v>1.41098455640986</v>
      </c>
    </row>
    <row r="118" customFormat="false" ht="15.95" hidden="false" customHeight="true" outlineLevel="0" collapsed="false">
      <c r="A118" s="10"/>
      <c r="B118" s="10"/>
      <c r="C118" s="10"/>
      <c r="D118" s="470"/>
      <c r="E118" s="470"/>
      <c r="F118" s="470"/>
      <c r="AB118" s="501"/>
      <c r="AC118" s="10"/>
      <c r="AD118" s="10"/>
      <c r="AE118" s="10"/>
      <c r="AF118" s="10"/>
      <c r="AG118" s="10"/>
      <c r="AH118" s="10" t="s">
        <v>116</v>
      </c>
      <c r="AI118" s="1003" t="n">
        <v>6603426.08386</v>
      </c>
      <c r="AJ118" s="1003" t="n">
        <v>8906148.71914</v>
      </c>
      <c r="AK118" s="10" t="s">
        <v>116</v>
      </c>
      <c r="AL118" s="1003" t="n">
        <v>9241552.75345469</v>
      </c>
      <c r="AM118" s="1003" t="n">
        <v>12464233.2893251</v>
      </c>
      <c r="AN118" s="10" t="s">
        <v>116</v>
      </c>
      <c r="AO118" s="931" t="n">
        <v>2288.16</v>
      </c>
      <c r="AP118" s="1004" t="n">
        <v>1.3995087756101</v>
      </c>
    </row>
    <row r="119" customFormat="false" ht="15.95" hidden="false" customHeight="true" outlineLevel="0" collapsed="false">
      <c r="A119" s="10"/>
      <c r="B119" s="10"/>
      <c r="C119" s="10"/>
      <c r="D119" s="470"/>
      <c r="E119" s="470"/>
      <c r="F119" s="470"/>
      <c r="AB119" s="501"/>
      <c r="AC119" s="10"/>
      <c r="AD119" s="10"/>
      <c r="AE119" s="10"/>
      <c r="AF119" s="10"/>
      <c r="AG119" s="10"/>
      <c r="AH119" s="10" t="s">
        <v>117</v>
      </c>
      <c r="AI119" s="1003" t="n">
        <v>6965493.38168</v>
      </c>
      <c r="AJ119" s="1003" t="n">
        <v>8966139.06271</v>
      </c>
      <c r="AK119" s="10" t="s">
        <v>117</v>
      </c>
      <c r="AL119" s="1003" t="n">
        <v>9710414.72484801</v>
      </c>
      <c r="AM119" s="1003" t="n">
        <v>12499463.2840459</v>
      </c>
      <c r="AN119" s="10" t="s">
        <v>117</v>
      </c>
      <c r="AO119" s="931" t="n">
        <v>2297.08</v>
      </c>
      <c r="AP119" s="1004" t="n">
        <v>1.39407421596113</v>
      </c>
    </row>
    <row r="120" customFormat="false" ht="12.75" hidden="false" customHeight="false" outlineLevel="0" collapsed="false">
      <c r="A120" s="10"/>
      <c r="B120" s="10"/>
      <c r="C120" s="10"/>
      <c r="D120" s="470"/>
      <c r="E120" s="470"/>
      <c r="F120" s="470"/>
      <c r="AB120" s="501"/>
      <c r="AC120" s="10"/>
      <c r="AD120" s="10"/>
      <c r="AE120" s="10"/>
      <c r="AF120" s="10"/>
      <c r="AG120" s="10"/>
      <c r="AH120" s="10" t="s">
        <v>118</v>
      </c>
      <c r="AI120" s="1003" t="n">
        <v>6568490.9816</v>
      </c>
      <c r="AJ120" s="1003" t="n">
        <v>9790172.92412</v>
      </c>
      <c r="AK120" s="10" t="s">
        <v>118</v>
      </c>
      <c r="AL120" s="1003" t="n">
        <v>9123204.86401586</v>
      </c>
      <c r="AM120" s="1003" t="n">
        <v>13597910.6146434</v>
      </c>
      <c r="AN120" s="10" t="s">
        <v>118</v>
      </c>
      <c r="AO120" s="931" t="n">
        <v>2305.58</v>
      </c>
      <c r="AP120" s="1004" t="n">
        <v>1.38893467153601</v>
      </c>
    </row>
    <row r="121" customFormat="false" ht="12.75" hidden="false" customHeight="false" outlineLevel="0" collapsed="false">
      <c r="A121" s="10"/>
      <c r="B121" s="10"/>
      <c r="C121" s="10"/>
      <c r="D121" s="470"/>
      <c r="E121" s="470"/>
      <c r="F121" s="470"/>
      <c r="AB121" s="501"/>
      <c r="AC121" s="10"/>
      <c r="AD121" s="10"/>
      <c r="AE121" s="10"/>
      <c r="AF121" s="10"/>
      <c r="AG121" s="10"/>
      <c r="AH121" s="10" t="s">
        <v>119</v>
      </c>
      <c r="AI121" s="1003" t="n">
        <v>12297609.07851</v>
      </c>
      <c r="AJ121" s="1003" t="n">
        <v>16552770.53972</v>
      </c>
      <c r="AK121" s="10" t="s">
        <v>119</v>
      </c>
      <c r="AL121" s="1003" t="n">
        <v>16988836.8796403</v>
      </c>
      <c r="AM121" s="1003" t="n">
        <v>22867235.1519805</v>
      </c>
      <c r="AN121" s="10" t="s">
        <v>119</v>
      </c>
      <c r="AO121" s="931" t="n">
        <v>2318.03</v>
      </c>
      <c r="AP121" s="1004" t="n">
        <v>1.38147478678015</v>
      </c>
    </row>
    <row r="122" customFormat="false" ht="12.75" hidden="false" customHeight="false" outlineLevel="0" collapsed="false">
      <c r="A122" s="10"/>
      <c r="B122" s="10"/>
      <c r="C122" s="10"/>
      <c r="D122" s="470"/>
      <c r="E122" s="470"/>
      <c r="F122" s="470"/>
      <c r="AB122" s="501"/>
      <c r="AC122" s="10"/>
      <c r="AD122" s="10"/>
      <c r="AE122" s="10"/>
      <c r="AF122" s="10"/>
      <c r="AG122" s="10"/>
      <c r="AH122" s="682" t="s">
        <v>746</v>
      </c>
      <c r="AI122" s="1003" t="n">
        <v>5849959.57612</v>
      </c>
      <c r="AJ122" s="1003" t="n">
        <v>8856757.76928</v>
      </c>
      <c r="AK122" s="682" t="s">
        <v>746</v>
      </c>
      <c r="AL122" s="1003" t="n">
        <v>8015045.56624142</v>
      </c>
      <c r="AM122" s="1003" t="n">
        <v>12134667.9692827</v>
      </c>
      <c r="AN122" s="682" t="s">
        <v>746</v>
      </c>
      <c r="AO122" s="931" t="n">
        <v>2337.27</v>
      </c>
      <c r="AP122" s="1004" t="n">
        <v>1.37010272668541</v>
      </c>
    </row>
    <row r="123" customFormat="false" ht="12.75" hidden="false" customHeight="false" outlineLevel="0" collapsed="false">
      <c r="A123" s="10"/>
      <c r="B123" s="10"/>
      <c r="C123" s="10"/>
      <c r="D123" s="470"/>
      <c r="E123" s="470"/>
      <c r="F123" s="470"/>
      <c r="AB123" s="501"/>
      <c r="AC123" s="10"/>
      <c r="AD123" s="10"/>
      <c r="AE123" s="10"/>
      <c r="AF123" s="10"/>
      <c r="AG123" s="10"/>
      <c r="AH123" s="10" t="s">
        <v>121</v>
      </c>
      <c r="AI123" s="1003" t="n">
        <v>7112822.46933</v>
      </c>
      <c r="AJ123" s="1003" t="n">
        <v>9090094.91403</v>
      </c>
      <c r="AK123" s="10" t="s">
        <v>121</v>
      </c>
      <c r="AL123" s="1003" t="n">
        <v>9707419.22422763</v>
      </c>
      <c r="AM123" s="1003" t="n">
        <v>12405955.9336676</v>
      </c>
      <c r="AN123" s="10" t="s">
        <v>121</v>
      </c>
      <c r="AO123" s="931" t="n">
        <v>2346.39</v>
      </c>
      <c r="AP123" s="1004" t="n">
        <v>1.36477738142423</v>
      </c>
    </row>
    <row r="124" customFormat="false" ht="12.75" hidden="false" customHeight="false" outlineLevel="0" collapsed="false">
      <c r="A124" s="10"/>
      <c r="B124" s="10"/>
      <c r="C124" s="10"/>
      <c r="D124" s="470"/>
      <c r="E124" s="470"/>
      <c r="F124" s="470"/>
      <c r="AB124" s="501"/>
      <c r="AC124" s="10"/>
      <c r="AD124" s="10"/>
      <c r="AE124" s="10"/>
      <c r="AF124" s="10"/>
      <c r="AG124" s="10"/>
      <c r="AH124" s="10" t="s">
        <v>122</v>
      </c>
      <c r="AI124" s="1003" t="n">
        <v>7138205.44445</v>
      </c>
      <c r="AJ124" s="1003" t="n">
        <v>8628435.41988</v>
      </c>
      <c r="AK124" s="10" t="s">
        <v>122</v>
      </c>
      <c r="AL124" s="1003" t="n">
        <v>9686864.46704845</v>
      </c>
      <c r="AM124" s="1003" t="n">
        <v>11709173.2824871</v>
      </c>
      <c r="AN124" s="10" t="s">
        <v>122</v>
      </c>
      <c r="AO124" s="931" t="n">
        <v>2359.76</v>
      </c>
      <c r="AP124" s="1004" t="n">
        <v>1.35704478421534</v>
      </c>
    </row>
    <row r="125" customFormat="false" ht="12.75" hidden="false" customHeight="false" outlineLevel="0" collapsed="false">
      <c r="A125" s="10"/>
      <c r="B125" s="10"/>
      <c r="C125" s="10"/>
      <c r="D125" s="470"/>
      <c r="E125" s="470"/>
      <c r="F125" s="470"/>
      <c r="AB125" s="501"/>
      <c r="AC125" s="10"/>
      <c r="AD125" s="10"/>
      <c r="AE125" s="10"/>
      <c r="AF125" s="10"/>
      <c r="AG125" s="10"/>
      <c r="AH125" s="10" t="s">
        <v>123</v>
      </c>
      <c r="AI125" s="1003" t="n">
        <v>7198238.20087</v>
      </c>
      <c r="AJ125" s="1003" t="n">
        <v>9286536.77891</v>
      </c>
      <c r="AK125" s="10" t="s">
        <v>123</v>
      </c>
      <c r="AL125" s="1003" t="n">
        <v>9728465.57638166</v>
      </c>
      <c r="AM125" s="1003" t="n">
        <v>12550814.6377414</v>
      </c>
      <c r="AN125" s="10" t="s">
        <v>123</v>
      </c>
      <c r="AO125" s="931" t="n">
        <v>2369.43</v>
      </c>
      <c r="AP125" s="1004" t="n">
        <v>1.35150648046155</v>
      </c>
    </row>
    <row r="126" customFormat="false" ht="12.75" hidden="false" customHeight="false" outlineLevel="0" collapsed="false">
      <c r="A126" s="10"/>
      <c r="B126" s="10"/>
      <c r="C126" s="10"/>
      <c r="D126" s="470"/>
      <c r="E126" s="470"/>
      <c r="F126" s="470"/>
      <c r="AB126" s="501"/>
      <c r="AC126" s="10"/>
      <c r="AD126" s="10"/>
      <c r="AE126" s="10"/>
      <c r="AF126" s="10"/>
      <c r="AG126" s="10"/>
      <c r="AH126" s="10" t="s">
        <v>124</v>
      </c>
      <c r="AI126" s="1003" t="n">
        <v>7275810.38764</v>
      </c>
      <c r="AJ126" s="1003" t="n">
        <v>9418908.85359</v>
      </c>
      <c r="AK126" s="10" t="s">
        <v>124</v>
      </c>
      <c r="AL126" s="1003" t="n">
        <v>9794118.98909146</v>
      </c>
      <c r="AM126" s="1003" t="n">
        <v>12678988.2012566</v>
      </c>
      <c r="AN126" s="10" t="s">
        <v>124</v>
      </c>
      <c r="AO126" s="931" t="n">
        <v>2378.91</v>
      </c>
      <c r="AP126" s="1004" t="n">
        <v>1.34612070233847</v>
      </c>
    </row>
    <row r="127" customFormat="false" ht="12.75" hidden="false" customHeight="false" outlineLevel="0" collapsed="false">
      <c r="A127" s="10"/>
      <c r="B127" s="10"/>
      <c r="C127" s="10"/>
      <c r="D127" s="470"/>
      <c r="E127" s="470"/>
      <c r="F127" s="470"/>
      <c r="AB127" s="501"/>
      <c r="AC127" s="10"/>
      <c r="AD127" s="10"/>
      <c r="AE127" s="10"/>
      <c r="AF127" s="10"/>
      <c r="AG127" s="10"/>
      <c r="AH127" s="10" t="s">
        <v>125</v>
      </c>
      <c r="AI127" s="1003" t="n">
        <v>7899946.81471</v>
      </c>
      <c r="AJ127" s="1003" t="n">
        <v>9940120.93312999</v>
      </c>
      <c r="AK127" s="10" t="s">
        <v>125</v>
      </c>
      <c r="AL127" s="1003" t="n">
        <v>10581395.2169758</v>
      </c>
      <c r="AM127" s="1003" t="n">
        <v>13314057.748102</v>
      </c>
      <c r="AN127" s="10" t="s">
        <v>125</v>
      </c>
      <c r="AO127" s="931" t="n">
        <v>2390.8</v>
      </c>
      <c r="AP127" s="1004" t="n">
        <v>1.3394261335118</v>
      </c>
    </row>
    <row r="128" customFormat="false" ht="12.75" hidden="false" customHeight="false" outlineLevel="0" collapsed="false">
      <c r="A128" s="10"/>
      <c r="B128" s="10"/>
      <c r="C128" s="10"/>
      <c r="D128" s="470"/>
      <c r="E128" s="470"/>
      <c r="F128" s="470"/>
      <c r="AB128" s="501"/>
      <c r="AC128" s="10"/>
      <c r="AD128" s="10"/>
      <c r="AE128" s="10"/>
      <c r="AF128" s="10"/>
      <c r="AG128" s="10"/>
      <c r="AH128" s="10" t="s">
        <v>740</v>
      </c>
      <c r="AI128" s="1003" t="n">
        <v>7509250.61037</v>
      </c>
      <c r="AJ128" s="1003" t="n">
        <v>9920080.57423</v>
      </c>
      <c r="AK128" s="10" t="s">
        <v>740</v>
      </c>
      <c r="AL128" s="1003" t="n">
        <v>9985206.36544705</v>
      </c>
      <c r="AM128" s="1003" t="n">
        <v>13190936.99693</v>
      </c>
      <c r="AN128" s="10" t="s">
        <v>740</v>
      </c>
      <c r="AO128" s="931" t="n">
        <v>2408.25</v>
      </c>
      <c r="AP128" s="1004" t="n">
        <v>1.3297207515831</v>
      </c>
    </row>
    <row r="129" customFormat="false" ht="12.75" hidden="false" customHeight="false" outlineLevel="0" collapsed="false">
      <c r="A129" s="10"/>
      <c r="B129" s="10"/>
      <c r="C129" s="10"/>
      <c r="D129" s="470"/>
      <c r="E129" s="470"/>
      <c r="F129" s="470"/>
      <c r="AB129" s="501"/>
      <c r="AC129" s="10"/>
      <c r="AD129" s="10"/>
      <c r="AE129" s="10"/>
      <c r="AF129" s="10"/>
      <c r="AG129" s="10"/>
      <c r="AH129" s="10" t="s">
        <v>115</v>
      </c>
      <c r="AI129" s="1003" t="n">
        <v>7583361.19767</v>
      </c>
      <c r="AJ129" s="1003" t="n">
        <v>10153988.47243</v>
      </c>
      <c r="AK129" s="10" t="s">
        <v>115</v>
      </c>
      <c r="AL129" s="1003" t="n">
        <v>10033590.0091719</v>
      </c>
      <c r="AM129" s="1003" t="n">
        <v>13434802.1457191</v>
      </c>
      <c r="AN129" s="10" t="s">
        <v>115</v>
      </c>
      <c r="AO129" s="931" t="n">
        <v>2420.29</v>
      </c>
      <c r="AP129" s="1004" t="n">
        <v>1.32310590879605</v>
      </c>
    </row>
    <row r="130" customFormat="false" ht="12.75" hidden="false" customHeight="false" outlineLevel="0" collapsed="false">
      <c r="A130" s="10"/>
      <c r="B130" s="10"/>
      <c r="C130" s="10"/>
      <c r="D130" s="470"/>
      <c r="E130" s="470"/>
      <c r="F130" s="470"/>
      <c r="AB130" s="501"/>
      <c r="AC130" s="10"/>
      <c r="AD130" s="10"/>
      <c r="AE130" s="10"/>
      <c r="AF130" s="10"/>
      <c r="AG130" s="10"/>
      <c r="AH130" s="10" t="s">
        <v>116</v>
      </c>
      <c r="AI130" s="1003" t="n">
        <v>7439548.58154</v>
      </c>
      <c r="AJ130" s="1003" t="n">
        <v>10077676.83326</v>
      </c>
      <c r="AK130" s="10" t="s">
        <v>116</v>
      </c>
      <c r="AL130" s="1003" t="n">
        <v>9826623.66881106</v>
      </c>
      <c r="AM130" s="1003" t="n">
        <v>13311229.3858887</v>
      </c>
      <c r="AN130" s="10" t="s">
        <v>116</v>
      </c>
      <c r="AO130" s="931" t="n">
        <v>2424.4</v>
      </c>
      <c r="AP130" s="1004" t="n">
        <v>1.3208628939119</v>
      </c>
    </row>
    <row r="131" customFormat="false" ht="12.75" hidden="false" customHeight="false" outlineLevel="0" collapsed="false">
      <c r="A131" s="10"/>
      <c r="B131" s="10"/>
      <c r="C131" s="10"/>
      <c r="D131" s="470"/>
      <c r="E131" s="470"/>
      <c r="F131" s="470"/>
      <c r="AB131" s="501"/>
      <c r="AC131" s="10"/>
      <c r="AD131" s="10"/>
      <c r="AE131" s="10"/>
      <c r="AF131" s="10"/>
      <c r="AG131" s="10"/>
      <c r="AH131" s="10" t="s">
        <v>117</v>
      </c>
      <c r="AI131" s="1003" t="n">
        <v>7758749.66784</v>
      </c>
      <c r="AJ131" s="1003" t="n">
        <v>10314096.39234</v>
      </c>
      <c r="AK131" s="10" t="s">
        <v>117</v>
      </c>
      <c r="AL131" s="1003" t="n">
        <v>10230858.3257803</v>
      </c>
      <c r="AM131" s="1003" t="n">
        <v>13600394.8401456</v>
      </c>
      <c r="AN131" s="10" t="s">
        <v>117</v>
      </c>
      <c r="AO131" s="931" t="n">
        <v>2428.52</v>
      </c>
      <c r="AP131" s="1004" t="n">
        <v>1.31862204140794</v>
      </c>
    </row>
    <row r="132" customFormat="false" ht="12.75" hidden="false" customHeight="false" outlineLevel="0" collapsed="false">
      <c r="A132" s="10"/>
      <c r="B132" s="10"/>
      <c r="C132" s="10"/>
      <c r="D132" s="470"/>
      <c r="E132" s="470"/>
      <c r="F132" s="470"/>
      <c r="AB132" s="501"/>
      <c r="AC132" s="10"/>
      <c r="AD132" s="10"/>
      <c r="AE132" s="10"/>
      <c r="AF132" s="10"/>
      <c r="AG132" s="10"/>
      <c r="AH132" s="10" t="s">
        <v>118</v>
      </c>
      <c r="AI132" s="1003" t="n">
        <v>7680762.68991</v>
      </c>
      <c r="AJ132" s="1003" t="n">
        <v>10141817.55964</v>
      </c>
      <c r="AK132" s="10" t="s">
        <v>118</v>
      </c>
      <c r="AL132" s="1003" t="n">
        <v>10083636.2436604</v>
      </c>
      <c r="AM132" s="1003" t="n">
        <v>13314615.129995</v>
      </c>
      <c r="AN132" s="10" t="s">
        <v>118</v>
      </c>
      <c r="AO132" s="931" t="n">
        <v>2439.21</v>
      </c>
      <c r="AP132" s="1004" t="n">
        <v>1.31284309264065</v>
      </c>
    </row>
    <row r="133" customFormat="false" ht="12.75" hidden="false" customHeight="false" outlineLevel="0" collapsed="false">
      <c r="A133" s="10"/>
      <c r="B133" s="10"/>
      <c r="C133" s="10"/>
      <c r="D133" s="470"/>
      <c r="E133" s="470"/>
      <c r="F133" s="470"/>
      <c r="AB133" s="501"/>
      <c r="AC133" s="10"/>
      <c r="AD133" s="10"/>
      <c r="AE133" s="10"/>
      <c r="AF133" s="10"/>
      <c r="AG133" s="10"/>
      <c r="AH133" s="10" t="s">
        <v>119</v>
      </c>
      <c r="AI133" s="1003" t="n">
        <v>13318727.86559</v>
      </c>
      <c r="AJ133" s="1003" t="n">
        <v>19922249.77017</v>
      </c>
      <c r="AK133" s="10" t="s">
        <v>119</v>
      </c>
      <c r="AL133" s="1003" t="n">
        <v>17336287.9468573</v>
      </c>
      <c r="AM133" s="1003" t="n">
        <v>25931745.2875654</v>
      </c>
      <c r="AN133" s="10" t="s">
        <v>119</v>
      </c>
      <c r="AO133" s="931" t="n">
        <v>2460.19</v>
      </c>
      <c r="AP133" s="1004" t="n">
        <v>1.30164743373479</v>
      </c>
    </row>
    <row r="134" customFormat="false" ht="12.75" hidden="false" customHeight="false" outlineLevel="0" collapsed="false">
      <c r="A134" s="10"/>
      <c r="B134" s="10"/>
      <c r="C134" s="10"/>
      <c r="D134" s="470"/>
      <c r="E134" s="470"/>
      <c r="F134" s="470"/>
      <c r="AB134" s="501"/>
      <c r="AC134" s="10"/>
      <c r="AD134" s="10"/>
      <c r="AE134" s="10"/>
      <c r="AF134" s="10"/>
      <c r="AG134" s="10"/>
      <c r="AH134" s="10" t="s">
        <v>747</v>
      </c>
      <c r="AI134" s="1003" t="n">
        <v>8046985.82544</v>
      </c>
      <c r="AJ134" s="1003" t="n">
        <v>10497608.42478</v>
      </c>
      <c r="AK134" s="10" t="s">
        <v>747</v>
      </c>
      <c r="AL134" s="1003" t="n">
        <v>10414986.0799231</v>
      </c>
      <c r="AM134" s="1003" t="n">
        <v>13586757.5746089</v>
      </c>
      <c r="AN134" s="10" t="s">
        <v>747</v>
      </c>
      <c r="AO134" s="931" t="n">
        <v>2474.21</v>
      </c>
      <c r="AP134" s="1004" t="n">
        <v>1.29427170692868</v>
      </c>
    </row>
    <row r="135" customFormat="false" ht="12.75" hidden="false" customHeight="false" outlineLevel="0" collapsed="false">
      <c r="A135" s="10"/>
      <c r="B135" s="10"/>
      <c r="C135" s="10"/>
      <c r="D135" s="470"/>
      <c r="E135" s="470"/>
      <c r="F135" s="470"/>
      <c r="AB135" s="501"/>
      <c r="AC135" s="10"/>
      <c r="AD135" s="10"/>
      <c r="AE135" s="10"/>
      <c r="AF135" s="10"/>
      <c r="AG135" s="10"/>
      <c r="AH135" s="10" t="s">
        <v>121</v>
      </c>
      <c r="AI135" s="1003" t="n">
        <v>7370981.22983</v>
      </c>
      <c r="AJ135" s="1003" t="n">
        <v>11169292.9208</v>
      </c>
      <c r="AK135" s="10" t="s">
        <v>121</v>
      </c>
      <c r="AL135" s="1003" t="n">
        <v>9498246.82800877</v>
      </c>
      <c r="AM135" s="1003" t="n">
        <v>14392751.4869735</v>
      </c>
      <c r="AN135" s="10" t="s">
        <v>121</v>
      </c>
      <c r="AO135" s="931" t="n">
        <v>2485.1</v>
      </c>
      <c r="AP135" s="1004" t="n">
        <v>1.28860005633576</v>
      </c>
    </row>
    <row r="136" customFormat="false" ht="12.75" hidden="false" customHeight="false" outlineLevel="0" collapsed="false">
      <c r="A136" s="10"/>
      <c r="B136" s="10"/>
      <c r="C136" s="10"/>
      <c r="D136" s="470"/>
      <c r="E136" s="470"/>
      <c r="F136" s="470"/>
      <c r="AB136" s="501"/>
      <c r="AC136" s="10"/>
      <c r="AD136" s="10"/>
      <c r="AE136" s="10"/>
      <c r="AF136" s="10"/>
      <c r="AG136" s="10"/>
      <c r="AH136" s="10" t="s">
        <v>122</v>
      </c>
      <c r="AI136" s="1003" t="n">
        <v>8236141.84221</v>
      </c>
      <c r="AJ136" s="1003" t="n">
        <v>10573283.24071</v>
      </c>
      <c r="AK136" s="10" t="s">
        <v>122</v>
      </c>
      <c r="AL136" s="1003" t="n">
        <v>10536183.9141709</v>
      </c>
      <c r="AM136" s="1003" t="n">
        <v>13526000.2723373</v>
      </c>
      <c r="AN136" s="10" t="s">
        <v>122</v>
      </c>
      <c r="AO136" s="931" t="n">
        <v>2503.24</v>
      </c>
      <c r="AP136" s="1004" t="n">
        <v>1.27926207634905</v>
      </c>
    </row>
    <row r="137" customFormat="false" ht="12.75" hidden="false" customHeight="false" outlineLevel="0" collapsed="false">
      <c r="A137" s="10"/>
      <c r="B137" s="10"/>
      <c r="C137" s="10"/>
      <c r="D137" s="470"/>
      <c r="E137" s="470"/>
      <c r="F137" s="470"/>
      <c r="AB137" s="501"/>
      <c r="AC137" s="10"/>
      <c r="AD137" s="10"/>
      <c r="AE137" s="10"/>
      <c r="AF137" s="10"/>
      <c r="AG137" s="10"/>
      <c r="AH137" s="10" t="s">
        <v>123</v>
      </c>
      <c r="AI137" s="1003" t="n">
        <v>8598326.859</v>
      </c>
      <c r="AJ137" s="1003" t="n">
        <v>10611626.58927</v>
      </c>
      <c r="AK137" s="10" t="s">
        <v>123</v>
      </c>
      <c r="AL137" s="1003" t="n">
        <v>10900318.327082</v>
      </c>
      <c r="AM137" s="1003" t="n">
        <v>13452629.7601837</v>
      </c>
      <c r="AN137" s="10" t="s">
        <v>123</v>
      </c>
      <c r="AO137" s="931" t="n">
        <v>2526.02</v>
      </c>
      <c r="AP137" s="1004" t="n">
        <v>1.26772551286213</v>
      </c>
    </row>
    <row r="138" customFormat="false" ht="12.75" hidden="false" customHeight="false" outlineLevel="0" collapsed="false">
      <c r="A138" s="10"/>
      <c r="B138" s="10"/>
      <c r="C138" s="10"/>
      <c r="D138" s="470"/>
      <c r="E138" s="470"/>
      <c r="F138" s="470"/>
      <c r="AB138" s="501"/>
      <c r="AC138" s="10"/>
      <c r="AD138" s="10"/>
      <c r="AE138" s="10"/>
      <c r="AF138" s="10"/>
      <c r="AG138" s="10"/>
      <c r="AH138" s="10" t="s">
        <v>124</v>
      </c>
      <c r="AI138" s="1003" t="n">
        <v>8187790.72344</v>
      </c>
      <c r="AJ138" s="1003" t="n">
        <v>10530932.41866</v>
      </c>
      <c r="AK138" s="10" t="s">
        <v>124</v>
      </c>
      <c r="AL138" s="1003" t="n">
        <v>10307725.8456862</v>
      </c>
      <c r="AM138" s="1003" t="n">
        <v>13257540.1518555</v>
      </c>
      <c r="AN138" s="10" t="s">
        <v>124</v>
      </c>
      <c r="AO138" s="931" t="n">
        <v>2543.7</v>
      </c>
      <c r="AP138" s="1004" t="n">
        <v>1.2589141801313</v>
      </c>
    </row>
    <row r="139" customFormat="false" ht="12.75" hidden="false" customHeight="false" outlineLevel="0" collapsed="false">
      <c r="A139" s="10"/>
      <c r="B139" s="10"/>
      <c r="C139" s="10"/>
      <c r="D139" s="470"/>
      <c r="E139" s="470"/>
      <c r="F139" s="470"/>
      <c r="AB139" s="501"/>
      <c r="AC139" s="10"/>
      <c r="AD139" s="10"/>
      <c r="AE139" s="10"/>
      <c r="AF139" s="10"/>
      <c r="AG139" s="10"/>
      <c r="AH139" s="10" t="s">
        <v>125</v>
      </c>
      <c r="AI139" s="1003" t="n">
        <v>8589063.94659</v>
      </c>
      <c r="AJ139" s="1003" t="n">
        <v>11735879.22937</v>
      </c>
      <c r="AK139" s="10" t="s">
        <v>125</v>
      </c>
      <c r="AL139" s="1003" t="n">
        <v>10824809.900494</v>
      </c>
      <c r="AM139" s="1003" t="n">
        <v>14790745.8208554</v>
      </c>
      <c r="AN139" s="10" t="s">
        <v>125</v>
      </c>
      <c r="AO139" s="931" t="n">
        <v>2540.9</v>
      </c>
      <c r="AP139" s="1004" t="n">
        <v>1.26030146798379</v>
      </c>
    </row>
    <row r="140" customFormat="false" ht="12.75" hidden="false" customHeight="false" outlineLevel="0" collapsed="false">
      <c r="A140" s="10"/>
      <c r="B140" s="10"/>
      <c r="C140" s="10"/>
      <c r="D140" s="470"/>
      <c r="E140" s="470"/>
      <c r="F140" s="470"/>
      <c r="AB140" s="501"/>
      <c r="AC140" s="10"/>
      <c r="AD140" s="10"/>
      <c r="AE140" s="10"/>
      <c r="AF140" s="10"/>
      <c r="AG140" s="10"/>
      <c r="AH140" s="10" t="s">
        <v>740</v>
      </c>
      <c r="AI140" s="1003" t="n">
        <v>8474517.77314</v>
      </c>
      <c r="AJ140" s="1003" t="n">
        <v>11561267.99845</v>
      </c>
      <c r="AK140" s="10" t="s">
        <v>740</v>
      </c>
      <c r="AL140" s="1003" t="n">
        <v>10677253.5527672</v>
      </c>
      <c r="AM140" s="1003" t="n">
        <v>14566326.1456829</v>
      </c>
      <c r="AN140" s="10" t="s">
        <v>740</v>
      </c>
      <c r="AO140" s="931" t="n">
        <v>2541.66</v>
      </c>
      <c r="AP140" s="1004" t="n">
        <v>1.25992461619571</v>
      </c>
    </row>
    <row r="141" customFormat="false" ht="12.75" hidden="false" customHeight="false" outlineLevel="0" collapsed="false">
      <c r="A141" s="10"/>
      <c r="B141" s="10"/>
      <c r="C141" s="10"/>
      <c r="D141" s="470"/>
      <c r="E141" s="470"/>
      <c r="F141" s="470"/>
      <c r="AB141" s="501"/>
      <c r="AC141" s="10"/>
      <c r="AD141" s="10"/>
      <c r="AE141" s="10"/>
      <c r="AF141" s="10"/>
      <c r="AG141" s="10"/>
      <c r="AH141" s="10" t="s">
        <v>115</v>
      </c>
      <c r="AI141" s="1003" t="n">
        <v>8952373.91023</v>
      </c>
      <c r="AJ141" s="1003" t="n">
        <v>11560661.19343</v>
      </c>
      <c r="AK141" s="10" t="s">
        <v>115</v>
      </c>
      <c r="AL141" s="1003" t="n">
        <v>9209709.83945791</v>
      </c>
      <c r="AM141" s="1003" t="n">
        <v>11892972.3234757</v>
      </c>
      <c r="AN141" s="10" t="s">
        <v>115</v>
      </c>
      <c r="AO141" s="931" t="n">
        <v>2541.66</v>
      </c>
      <c r="AP141" s="1004" t="n">
        <v>1.25992461619571</v>
      </c>
    </row>
    <row r="142" customFormat="false" ht="12.75" hidden="false" customHeight="false" outlineLevel="0" collapsed="false">
      <c r="A142" s="10"/>
      <c r="B142" s="10"/>
      <c r="C142" s="10"/>
      <c r="D142" s="470"/>
      <c r="E142" s="470"/>
      <c r="F142" s="470"/>
      <c r="AB142" s="501"/>
      <c r="AC142" s="10"/>
      <c r="AD142" s="10"/>
      <c r="AE142" s="10"/>
      <c r="AF142" s="10"/>
      <c r="AG142" s="10"/>
      <c r="AH142" s="10" t="s">
        <v>116</v>
      </c>
      <c r="AI142" s="1003" t="n">
        <v>8748160.5388472</v>
      </c>
      <c r="AJ142" s="1003" t="n">
        <v>11461280.78188</v>
      </c>
      <c r="AK142" s="10" t="s">
        <v>116</v>
      </c>
      <c r="AL142" s="1003" t="n">
        <v>11005525.3032055</v>
      </c>
      <c r="AM142" s="1003" t="n">
        <v>14418735.8121739</v>
      </c>
      <c r="AN142" s="10" t="s">
        <v>116</v>
      </c>
      <c r="AO142" s="931" t="n">
        <v>2545.47</v>
      </c>
      <c r="AP142" s="1004" t="n">
        <v>1.25803879047877</v>
      </c>
    </row>
    <row r="143" customFormat="false" ht="12.75" hidden="false" customHeight="false" outlineLevel="0" collapsed="false">
      <c r="A143" s="10"/>
      <c r="B143" s="10"/>
      <c r="C143" s="10"/>
      <c r="D143" s="470"/>
      <c r="E143" s="470"/>
      <c r="F143" s="470"/>
      <c r="AB143" s="501"/>
      <c r="AC143" s="10"/>
      <c r="AD143" s="10"/>
      <c r="AE143" s="10"/>
      <c r="AF143" s="10"/>
      <c r="AG143" s="10"/>
      <c r="AH143" s="10" t="s">
        <v>117</v>
      </c>
      <c r="AI143" s="1003" t="n">
        <v>8699041.5188328</v>
      </c>
      <c r="AJ143" s="1003" t="n">
        <v>11836400.77056</v>
      </c>
      <c r="AK143" s="10" t="s">
        <v>117</v>
      </c>
      <c r="AL143" s="1003" t="n">
        <v>10880639.8861658</v>
      </c>
      <c r="AM143" s="1003" t="n">
        <v>14804805.1103082</v>
      </c>
      <c r="AN143" s="10" t="s">
        <v>117</v>
      </c>
      <c r="AO143" s="931" t="n">
        <v>2560.23</v>
      </c>
      <c r="AP143" s="1004" t="n">
        <v>1.25078606218973</v>
      </c>
    </row>
    <row r="144" customFormat="false" ht="12.75" hidden="false" customHeight="false" outlineLevel="0" collapsed="false">
      <c r="A144" s="10"/>
      <c r="B144" s="10"/>
      <c r="C144" s="10"/>
      <c r="D144" s="470"/>
      <c r="E144" s="470"/>
      <c r="F144" s="470"/>
      <c r="AB144" s="501"/>
      <c r="AC144" s="10"/>
      <c r="AD144" s="10"/>
      <c r="AE144" s="10"/>
      <c r="AF144" s="10"/>
      <c r="AG144" s="10"/>
      <c r="AH144" s="10" t="s">
        <v>118</v>
      </c>
      <c r="AI144" s="1003" t="n">
        <v>9044070.64188</v>
      </c>
      <c r="AJ144" s="1003" t="n">
        <v>12071409.84345</v>
      </c>
      <c r="AK144" s="10" t="s">
        <v>118</v>
      </c>
      <c r="AL144" s="1003" t="n">
        <v>11251462.6431081</v>
      </c>
      <c r="AM144" s="1003" t="n">
        <v>15017686.4247703</v>
      </c>
      <c r="AN144" s="10" t="s">
        <v>118</v>
      </c>
      <c r="AO144" s="931" t="n">
        <v>2574.05</v>
      </c>
      <c r="AP144" s="1004" t="n">
        <v>1.24407062799868</v>
      </c>
    </row>
    <row r="145" customFormat="false" ht="12.75" hidden="false" customHeight="false" outlineLevel="0" collapsed="false">
      <c r="A145" s="10"/>
      <c r="B145" s="10"/>
      <c r="C145" s="10"/>
      <c r="D145" s="470"/>
      <c r="E145" s="470"/>
      <c r="F145" s="470"/>
      <c r="AB145" s="501"/>
      <c r="AC145" s="10"/>
      <c r="AD145" s="10"/>
      <c r="AE145" s="10"/>
      <c r="AF145" s="10"/>
      <c r="AG145" s="10"/>
      <c r="AH145" s="10" t="s">
        <v>119</v>
      </c>
      <c r="AI145" s="1003" t="n">
        <v>15486641.90819</v>
      </c>
      <c r="AJ145" s="1003" t="n">
        <v>22400486.10379</v>
      </c>
      <c r="AK145" s="10" t="s">
        <v>119</v>
      </c>
      <c r="AL145" s="1003" t="n">
        <v>19189689.2381438</v>
      </c>
      <c r="AM145" s="1003" t="n">
        <v>27756718.9622794</v>
      </c>
      <c r="AN145" s="10" t="s">
        <v>119</v>
      </c>
      <c r="AO145" s="931" t="n">
        <v>2584.35</v>
      </c>
      <c r="AP145" s="1004" t="n">
        <v>1.23911234933349</v>
      </c>
    </row>
    <row r="146" customFormat="false" ht="12.75" hidden="false" customHeight="false" outlineLevel="0" collapsed="false">
      <c r="A146" s="10"/>
      <c r="B146" s="10"/>
      <c r="C146" s="10"/>
      <c r="D146" s="470"/>
      <c r="E146" s="470"/>
      <c r="F146" s="470"/>
      <c r="AB146" s="501"/>
      <c r="AC146" s="10"/>
      <c r="AD146" s="10"/>
      <c r="AE146" s="10"/>
      <c r="AF146" s="10"/>
      <c r="AG146" s="10"/>
      <c r="AH146" s="682" t="s">
        <v>748</v>
      </c>
      <c r="AI146" s="1003" t="n">
        <v>8203729.2899</v>
      </c>
      <c r="AJ146" s="1003" t="n">
        <v>13047787.4764</v>
      </c>
      <c r="AK146" s="682" t="s">
        <v>748</v>
      </c>
      <c r="AL146" s="1003" t="n">
        <v>10126862.273886</v>
      </c>
      <c r="AM146" s="1003" t="n">
        <v>16106473.2980783</v>
      </c>
      <c r="AN146" s="684" t="n">
        <v>38718</v>
      </c>
      <c r="AO146" s="931" t="n">
        <v>2594.17</v>
      </c>
      <c r="AP146" s="1004" t="n">
        <v>1.23442179965076</v>
      </c>
    </row>
    <row r="147" customFormat="false" ht="12.75" hidden="false" customHeight="false" outlineLevel="0" collapsed="false">
      <c r="A147" s="10"/>
      <c r="B147" s="10"/>
      <c r="C147" s="10"/>
      <c r="D147" s="470"/>
      <c r="E147" s="470"/>
      <c r="F147" s="470"/>
      <c r="AB147" s="501"/>
      <c r="AC147" s="10"/>
      <c r="AD147" s="10"/>
      <c r="AE147" s="10"/>
      <c r="AF147" s="10"/>
      <c r="AG147" s="10"/>
      <c r="AH147" s="10" t="s">
        <v>121</v>
      </c>
      <c r="AI147" s="1003" t="n">
        <v>9318609.32628</v>
      </c>
      <c r="AJ147" s="1003" t="n">
        <v>11759402.18936</v>
      </c>
      <c r="AK147" s="10" t="s">
        <v>121</v>
      </c>
      <c r="AL147" s="1003" t="n">
        <v>11476683.0422771</v>
      </c>
      <c r="AM147" s="1003" t="n">
        <v>14482733.0955208</v>
      </c>
      <c r="AN147" s="10" t="s">
        <v>121</v>
      </c>
      <c r="AO147" s="931" t="n">
        <v>2600.14</v>
      </c>
      <c r="AP147" s="1004" t="n">
        <v>1.23158752990224</v>
      </c>
    </row>
    <row r="148" customFormat="false" ht="12.75" hidden="false" customHeight="false" outlineLevel="0" collapsed="false">
      <c r="A148" s="10"/>
      <c r="B148" s="10"/>
      <c r="C148" s="10"/>
      <c r="D148" s="470"/>
      <c r="E148" s="470"/>
      <c r="F148" s="470"/>
      <c r="AB148" s="501"/>
      <c r="AC148" s="10"/>
      <c r="AD148" s="10"/>
      <c r="AE148" s="10"/>
      <c r="AF148" s="10"/>
      <c r="AG148" s="10"/>
      <c r="AH148" s="10" t="s">
        <v>122</v>
      </c>
      <c r="AI148" s="1003" t="n">
        <v>9193853.09116</v>
      </c>
      <c r="AJ148" s="1003" t="n">
        <v>11806314.4125</v>
      </c>
      <c r="AK148" s="10" t="s">
        <v>122</v>
      </c>
      <c r="AL148" s="1003" t="n">
        <v>11292546.5847212</v>
      </c>
      <c r="AM148" s="1003" t="n">
        <v>14501358.0459768</v>
      </c>
      <c r="AN148" s="10" t="s">
        <v>122</v>
      </c>
      <c r="AO148" s="931" t="n">
        <v>2607.16</v>
      </c>
      <c r="AP148" s="1004" t="n">
        <v>1.22827137574986</v>
      </c>
    </row>
    <row r="149" customFormat="false" ht="12.75" hidden="false" customHeight="false" outlineLevel="0" collapsed="false">
      <c r="AB149" s="501"/>
      <c r="AC149" s="10"/>
      <c r="AD149" s="10"/>
      <c r="AE149" s="10"/>
      <c r="AF149" s="10"/>
      <c r="AG149" s="10"/>
      <c r="AH149" s="10" t="s">
        <v>123</v>
      </c>
      <c r="AI149" s="1003" t="n">
        <v>9280900.23631</v>
      </c>
      <c r="AJ149" s="1003" t="n">
        <v>11890590.43492</v>
      </c>
      <c r="AK149" s="10" t="s">
        <v>123</v>
      </c>
      <c r="AL149" s="1003" t="n">
        <v>11385794.9985387</v>
      </c>
      <c r="AM149" s="1003" t="n">
        <v>14587359.1630602</v>
      </c>
      <c r="AN149" s="10" t="s">
        <v>123</v>
      </c>
      <c r="AO149" s="931" t="n">
        <v>2610.29</v>
      </c>
      <c r="AP149" s="1004" t="n">
        <v>1.22679855494983</v>
      </c>
    </row>
    <row r="150" customFormat="false" ht="12.75" hidden="false" customHeight="false" outlineLevel="0" collapsed="false">
      <c r="AB150" s="501"/>
      <c r="AC150" s="10"/>
      <c r="AD150" s="10"/>
      <c r="AE150" s="10"/>
      <c r="AF150" s="10"/>
      <c r="AG150" s="10"/>
      <c r="AH150" s="10" t="s">
        <v>124</v>
      </c>
      <c r="AI150" s="1003" t="n">
        <v>9573307.96763</v>
      </c>
      <c r="AJ150" s="1003" t="n">
        <v>12884764.23965</v>
      </c>
      <c r="AK150" s="10" t="s">
        <v>124</v>
      </c>
      <c r="AL150" s="1003" t="n">
        <v>11729287.4815362</v>
      </c>
      <c r="AM150" s="1003" t="n">
        <v>15786508.1129408</v>
      </c>
      <c r="AN150" s="10" t="s">
        <v>124</v>
      </c>
      <c r="AO150" s="931" t="n">
        <v>2613.68</v>
      </c>
      <c r="AP150" s="1004" t="n">
        <v>1.22520737045086</v>
      </c>
    </row>
    <row r="151" customFormat="false" ht="12.75" hidden="false" customHeight="false" outlineLevel="0" collapsed="false">
      <c r="AB151" s="501"/>
      <c r="AF151" s="10"/>
      <c r="AG151" s="10"/>
      <c r="AH151" s="10" t="s">
        <v>125</v>
      </c>
      <c r="AI151" s="1003" t="n">
        <v>9655544.424563</v>
      </c>
      <c r="AJ151" s="1003" t="n">
        <v>12812383.45005</v>
      </c>
      <c r="AK151" s="10" t="s">
        <v>125</v>
      </c>
      <c r="AL151" s="1003" t="n">
        <v>11838332.9482084</v>
      </c>
      <c r="AM151" s="1003" t="n">
        <v>15708825.3621361</v>
      </c>
      <c r="AN151" s="10" t="s">
        <v>125</v>
      </c>
      <c r="AO151" s="931" t="n">
        <v>2611.85</v>
      </c>
      <c r="AP151" s="1004" t="n">
        <v>1.22606581541819</v>
      </c>
    </row>
    <row r="152" customFormat="false" ht="12.75" hidden="false" customHeight="false" outlineLevel="0" collapsed="false">
      <c r="AH152" s="10" t="s">
        <v>740</v>
      </c>
      <c r="AI152" s="1003" t="n">
        <v>9733993.16069</v>
      </c>
      <c r="AJ152" s="1003" t="n">
        <v>13171860.27134</v>
      </c>
      <c r="AK152" s="10" t="s">
        <v>740</v>
      </c>
      <c r="AL152" s="1003" t="n">
        <v>11921416.5564487</v>
      </c>
      <c r="AM152" s="1003" t="n">
        <v>16131841.3240852</v>
      </c>
      <c r="AN152" s="10" t="s">
        <v>740</v>
      </c>
      <c r="AO152" s="1005" t="n">
        <v>2614.72</v>
      </c>
      <c r="AP152" s="1004" t="n">
        <v>1.22472004650594</v>
      </c>
    </row>
    <row r="153" customFormat="false" ht="12.75" hidden="false" customHeight="false" outlineLevel="0" collapsed="false">
      <c r="AH153" s="10" t="s">
        <v>115</v>
      </c>
      <c r="AI153" s="1003" t="n">
        <v>10020340.24022</v>
      </c>
      <c r="AJ153" s="1003" t="n">
        <v>13120728.06795</v>
      </c>
      <c r="AK153" s="10" t="s">
        <v>115</v>
      </c>
      <c r="AL153" s="1003" t="n">
        <v>12274552.6552125</v>
      </c>
      <c r="AM153" s="1003" t="n">
        <v>16072415.0761213</v>
      </c>
      <c r="AN153" s="10" t="s">
        <v>115</v>
      </c>
      <c r="AO153" s="1005" t="n">
        <v>2614.2</v>
      </c>
      <c r="AP153" s="1004" t="n">
        <v>1.22496366001071</v>
      </c>
    </row>
    <row r="154" customFormat="false" ht="12.75" hidden="false" customHeight="false" outlineLevel="0" collapsed="false">
      <c r="AH154" s="10" t="s">
        <v>116</v>
      </c>
      <c r="AI154" s="1003" t="n">
        <v>10419852.26596</v>
      </c>
      <c r="AJ154" s="1003" t="n">
        <v>18986451.41741</v>
      </c>
      <c r="AK154" s="10" t="s">
        <v>116</v>
      </c>
      <c r="AL154" s="1003" t="n">
        <v>12743563.9255126</v>
      </c>
      <c r="AM154" s="1003" t="n">
        <v>23220584.2444458</v>
      </c>
      <c r="AN154" s="1005" t="s">
        <v>116</v>
      </c>
      <c r="AO154" s="1005" t="n">
        <v>2618.38</v>
      </c>
      <c r="AP154" s="1004" t="n">
        <v>1.22300811952429</v>
      </c>
    </row>
    <row r="155" customFormat="false" ht="12.75" hidden="false" customHeight="false" outlineLevel="0" collapsed="false">
      <c r="AH155" s="10" t="s">
        <v>117</v>
      </c>
      <c r="AI155" s="1003" t="n">
        <v>10314513.88269</v>
      </c>
      <c r="AJ155" s="1003" t="n">
        <v>13357824.85919</v>
      </c>
      <c r="AK155" s="10" t="s">
        <v>117</v>
      </c>
      <c r="AL155" s="1003" t="n">
        <v>12560718.5038782</v>
      </c>
      <c r="AM155" s="1003" t="n">
        <v>16266775.127616</v>
      </c>
      <c r="AN155" s="1005" t="s">
        <v>117</v>
      </c>
      <c r="AO155" s="1005" t="n">
        <v>2629.64</v>
      </c>
      <c r="AP155" s="1004" t="n">
        <v>1.21777125385984</v>
      </c>
    </row>
    <row r="156" customFormat="false" ht="12.75" hidden="false" customHeight="false" outlineLevel="0" collapsed="false">
      <c r="AH156" s="10" t="s">
        <v>118</v>
      </c>
      <c r="AI156" s="1003" t="n">
        <v>10414486.5479</v>
      </c>
      <c r="AJ156" s="1003" t="n">
        <v>13301232.19623</v>
      </c>
      <c r="AK156" s="10" t="s">
        <v>118</v>
      </c>
      <c r="AL156" s="1003" t="n">
        <v>12629440.2473379</v>
      </c>
      <c r="AM156" s="1003" t="n">
        <v>16130139.1543039</v>
      </c>
      <c r="AN156" s="1005" t="s">
        <v>118</v>
      </c>
      <c r="AO156" s="1005" t="n">
        <v>2640.68</v>
      </c>
      <c r="AP156" s="1004" t="n">
        <v>1.2126800672554</v>
      </c>
    </row>
    <row r="157" customFormat="false" ht="12.75" hidden="false" customHeight="false" outlineLevel="0" collapsed="false">
      <c r="AH157" s="10" t="s">
        <v>119</v>
      </c>
      <c r="AI157" s="1003" t="n">
        <v>17391065.07646</v>
      </c>
      <c r="AJ157" s="1003" t="n">
        <v>19445960.83989</v>
      </c>
      <c r="AK157" s="10" t="s">
        <v>119</v>
      </c>
      <c r="AL157" s="1003" t="n">
        <v>20959864.3963598</v>
      </c>
      <c r="AM157" s="1003" t="n">
        <v>23436442.8210157</v>
      </c>
      <c r="AN157" s="1005" t="s">
        <v>119</v>
      </c>
      <c r="AO157" s="1005" t="n">
        <v>2657.05</v>
      </c>
      <c r="AP157" s="1004" t="n">
        <v>1.20520878417794</v>
      </c>
    </row>
    <row r="158" customFormat="false" ht="12.75" hidden="false" customHeight="false" outlineLevel="0" collapsed="false">
      <c r="AH158" s="682" t="s">
        <v>749</v>
      </c>
      <c r="AI158" s="1003" t="n">
        <v>9477231.66759</v>
      </c>
      <c r="AJ158" s="1003" t="n">
        <v>13173248.97945</v>
      </c>
      <c r="AK158" s="682" t="s">
        <v>749</v>
      </c>
      <c r="AL158" s="1003" t="n">
        <v>11366345.8145754</v>
      </c>
      <c r="AM158" s="1003" t="n">
        <v>15799097.1049046</v>
      </c>
      <c r="AN158" s="684" t="n">
        <v>39083</v>
      </c>
      <c r="AO158" s="1005" t="n">
        <v>2670.07</v>
      </c>
      <c r="AP158" s="1004" t="n">
        <v>1.19933185272296</v>
      </c>
    </row>
    <row r="159" customFormat="false" ht="12.75" hidden="false" customHeight="false" outlineLevel="0" collapsed="false">
      <c r="AH159" s="682" t="s">
        <v>121</v>
      </c>
      <c r="AI159" s="1003" t="n">
        <v>10436750.95426</v>
      </c>
      <c r="AJ159" s="1003" t="n">
        <v>13232337.45944</v>
      </c>
      <c r="AK159" s="682" t="s">
        <v>121</v>
      </c>
      <c r="AL159" s="1003" t="n">
        <v>12464795.7620341</v>
      </c>
      <c r="AM159" s="1003" t="n">
        <v>15803614.0374615</v>
      </c>
      <c r="AN159" s="1005" t="s">
        <v>121</v>
      </c>
      <c r="AO159" s="1005" t="n">
        <v>2681.28</v>
      </c>
      <c r="AP159" s="1004" t="n">
        <v>1.19431763933644</v>
      </c>
    </row>
    <row r="160" customFormat="false" ht="12.75" hidden="false" customHeight="false" outlineLevel="0" collapsed="false">
      <c r="AH160" s="682" t="s">
        <v>122</v>
      </c>
      <c r="AI160" s="1003" t="n">
        <v>10533992.18992</v>
      </c>
      <c r="AJ160" s="1003" t="n">
        <v>15225389.66364</v>
      </c>
      <c r="AK160" s="682" t="s">
        <v>122</v>
      </c>
      <c r="AL160" s="1003" t="n">
        <v>12525808.0672616</v>
      </c>
      <c r="AM160" s="1003" t="n">
        <v>18104276.6348844</v>
      </c>
      <c r="AN160" s="1005" t="s">
        <v>122</v>
      </c>
      <c r="AO160" s="1005" t="n">
        <v>2693.08</v>
      </c>
      <c r="AP160" s="1004" t="n">
        <v>1.1890846168699</v>
      </c>
    </row>
    <row r="161" customFormat="false" ht="12.75" hidden="false" customHeight="false" outlineLevel="0" collapsed="false">
      <c r="AH161" s="682" t="s">
        <v>123</v>
      </c>
      <c r="AI161" s="1003" t="n">
        <v>10622063.14255</v>
      </c>
      <c r="AJ161" s="1003" t="n">
        <v>13486673.24424</v>
      </c>
      <c r="AK161" s="682" t="s">
        <v>123</v>
      </c>
      <c r="AL161" s="1003" t="n">
        <v>12597787.0290465</v>
      </c>
      <c r="AM161" s="1003" t="n">
        <v>15995220.0416394</v>
      </c>
      <c r="AN161" s="1005" t="s">
        <v>123</v>
      </c>
      <c r="AO161" s="1005" t="n">
        <v>2700.08</v>
      </c>
      <c r="AP161" s="1004" t="n">
        <v>1.18600189624011</v>
      </c>
    </row>
    <row r="162" customFormat="false" ht="12.75" hidden="false" customHeight="false" outlineLevel="0" collapsed="false">
      <c r="AH162" s="682" t="s">
        <v>124</v>
      </c>
      <c r="AI162" s="1003" t="n">
        <v>10837472.7085</v>
      </c>
      <c r="AJ162" s="1003" t="n">
        <v>14187277.38406</v>
      </c>
      <c r="AK162" s="682" t="s">
        <v>124</v>
      </c>
      <c r="AL162" s="1003" t="n">
        <v>12819932.3462117</v>
      </c>
      <c r="AM162" s="1003" t="n">
        <v>16782504.6606979</v>
      </c>
      <c r="AN162" s="1005" t="s">
        <v>124</v>
      </c>
      <c r="AO162" s="1005" t="n">
        <v>2707.1</v>
      </c>
      <c r="AP162" s="1004" t="n">
        <v>1.18292637878172</v>
      </c>
    </row>
    <row r="163" customFormat="false" ht="12.75" hidden="false" customHeight="false" outlineLevel="0" collapsed="false">
      <c r="AH163" s="682" t="s">
        <v>125</v>
      </c>
      <c r="AI163" s="1003" t="n">
        <v>10928846.07727</v>
      </c>
      <c r="AJ163" s="1003" t="n">
        <v>14315282.21722</v>
      </c>
      <c r="AK163" s="682" t="s">
        <v>125</v>
      </c>
      <c r="AL163" s="1003" t="n">
        <v>12888076.8455202</v>
      </c>
      <c r="AM163" s="1003" t="n">
        <v>16881604.5149139</v>
      </c>
      <c r="AN163" s="1005" t="s">
        <v>125</v>
      </c>
      <c r="AO163" s="1005" t="n">
        <v>2715.49</v>
      </c>
      <c r="AP163" s="1004" t="n">
        <v>1.179271512692</v>
      </c>
    </row>
    <row r="164" customFormat="false" ht="12.75" hidden="false" customHeight="false" outlineLevel="0" collapsed="false">
      <c r="AH164" s="682" t="s">
        <v>740</v>
      </c>
      <c r="AI164" s="1003" t="n">
        <v>11195118.85719</v>
      </c>
      <c r="AJ164" s="1003" t="n">
        <v>14407943.61932</v>
      </c>
      <c r="AK164" s="682" t="s">
        <v>740</v>
      </c>
      <c r="AL164" s="1003" t="n">
        <v>13159970.7495024</v>
      </c>
      <c r="AM164" s="1003" t="n">
        <v>16936677.4046313</v>
      </c>
      <c r="AN164" s="1005" t="s">
        <v>740</v>
      </c>
      <c r="AO164" s="1005" t="n">
        <v>2724.18</v>
      </c>
      <c r="AP164" s="1004" t="n">
        <v>1.17550969466041</v>
      </c>
    </row>
    <row r="165" customFormat="false" ht="12.75" hidden="false" customHeight="false" outlineLevel="0" collapsed="false">
      <c r="AH165" s="682" t="s">
        <v>115</v>
      </c>
      <c r="AI165" s="1003" t="n">
        <v>11684036.10803</v>
      </c>
      <c r="AJ165" s="1003" t="n">
        <v>14270395.39859</v>
      </c>
      <c r="AK165" s="682" t="s">
        <v>115</v>
      </c>
      <c r="AL165" s="1003" t="n">
        <v>13654151.5660047</v>
      </c>
      <c r="AM165" s="1003" t="n">
        <v>16676612.4203648</v>
      </c>
      <c r="AN165" s="1005" t="s">
        <v>115</v>
      </c>
      <c r="AO165" s="1005" t="n">
        <v>2740.25</v>
      </c>
      <c r="AP165" s="1004" t="n">
        <v>1.16861600218958</v>
      </c>
    </row>
    <row r="166" customFormat="false" ht="12.75" hidden="false" customHeight="false" outlineLevel="0" collapsed="false">
      <c r="AH166" s="682" t="s">
        <v>116</v>
      </c>
      <c r="AI166" s="1003" t="n">
        <v>11392626.03676</v>
      </c>
      <c r="AJ166" s="1003" t="n">
        <v>20550350.7835</v>
      </c>
      <c r="AK166" s="682" t="s">
        <v>116</v>
      </c>
      <c r="AL166" s="1003" t="n">
        <v>13280407.1047711</v>
      </c>
      <c r="AM166" s="1003" t="n">
        <v>23955585.2768381</v>
      </c>
      <c r="AN166" s="1005" t="s">
        <v>116</v>
      </c>
      <c r="AO166" s="1005" t="n">
        <v>2747.1</v>
      </c>
      <c r="AP166" s="1004" t="n">
        <v>1.16570201303192</v>
      </c>
    </row>
    <row r="167" customFormat="false" ht="12.75" hidden="false" customHeight="false" outlineLevel="0" collapsed="false">
      <c r="AH167" s="682" t="s">
        <v>117</v>
      </c>
      <c r="AI167" s="1003" t="n">
        <v>11711911.71022</v>
      </c>
      <c r="AJ167" s="1003" t="n">
        <v>14406286.98958</v>
      </c>
      <c r="AK167" s="682" t="s">
        <v>117</v>
      </c>
      <c r="AL167" s="1003" t="n">
        <v>13611770.1879396</v>
      </c>
      <c r="AM167" s="1003" t="n">
        <v>16743216.0193414</v>
      </c>
      <c r="AN167" s="1005" t="s">
        <v>117</v>
      </c>
      <c r="AO167" s="1005" t="n">
        <v>2755.34</v>
      </c>
      <c r="AP167" s="1004" t="n">
        <v>1.16221591527724</v>
      </c>
    </row>
    <row r="168" customFormat="false" ht="12.75" hidden="false" customHeight="false" outlineLevel="0" collapsed="false">
      <c r="AH168" s="682" t="s">
        <v>118</v>
      </c>
      <c r="AI168" s="1003" t="n">
        <v>11763446.51118</v>
      </c>
      <c r="AJ168" s="1003" t="n">
        <v>14324070.08312</v>
      </c>
      <c r="AK168" s="682" t="s">
        <v>118</v>
      </c>
      <c r="AL168" s="1003" t="n">
        <v>13613118.2762122</v>
      </c>
      <c r="AM168" s="1003" t="n">
        <v>16576371.563635</v>
      </c>
      <c r="AN168" s="1005" t="s">
        <v>118</v>
      </c>
      <c r="AO168" s="1005" t="n">
        <v>2767.19</v>
      </c>
      <c r="AP168" s="1004" t="n">
        <v>1.15723893191288</v>
      </c>
    </row>
    <row r="169" customFormat="false" ht="12.75" hidden="false" customHeight="false" outlineLevel="0" collapsed="false">
      <c r="AH169" s="682" t="s">
        <v>119</v>
      </c>
      <c r="AI169" s="1003" t="n">
        <v>19828291.76802</v>
      </c>
      <c r="AJ169" s="1003" t="n">
        <v>23714185.11945</v>
      </c>
      <c r="AK169" s="682" t="s">
        <v>119</v>
      </c>
      <c r="AL169" s="1003" t="n">
        <v>22725646.7284641</v>
      </c>
      <c r="AM169" s="1003" t="n">
        <v>27179355.6289713</v>
      </c>
      <c r="AN169" s="1005" t="s">
        <v>119</v>
      </c>
      <c r="AO169" s="1005" t="n">
        <v>2794.03</v>
      </c>
      <c r="AP169" s="1004" t="n">
        <v>1.14612226783535</v>
      </c>
    </row>
    <row r="170" customFormat="false" ht="12.75" hidden="false" customHeight="false" outlineLevel="0" collapsed="false">
      <c r="AH170" s="682" t="s">
        <v>750</v>
      </c>
      <c r="AI170" s="1003" t="n">
        <v>11249587.20513</v>
      </c>
      <c r="AJ170" s="1003" t="n">
        <v>16295847.84954</v>
      </c>
      <c r="AK170" s="682" t="s">
        <v>750</v>
      </c>
      <c r="AL170" s="1003" t="n">
        <v>12805042.1414589</v>
      </c>
      <c r="AM170" s="1003" t="n">
        <v>18549037.8126058</v>
      </c>
      <c r="AN170" s="682" t="s">
        <v>750</v>
      </c>
      <c r="AO170" s="1005" t="n">
        <v>2813.31</v>
      </c>
      <c r="AP170" s="1004" t="n">
        <v>1.13826773444803</v>
      </c>
    </row>
    <row r="171" customFormat="false" ht="12.75" hidden="false" customHeight="false" outlineLevel="0" collapsed="false">
      <c r="AH171" s="682" t="s">
        <v>121</v>
      </c>
      <c r="AI171" s="1003" t="n">
        <v>11952314.93716</v>
      </c>
      <c r="AJ171" s="1003" t="n">
        <v>13954806.22897</v>
      </c>
      <c r="AK171" s="682" t="s">
        <v>121</v>
      </c>
      <c r="AL171" s="1003" t="n">
        <v>13539961.3427388</v>
      </c>
      <c r="AM171" s="1003" t="n">
        <v>15808446.9727469</v>
      </c>
      <c r="AN171" s="682" t="s">
        <v>121</v>
      </c>
      <c r="AO171" s="1005" t="n">
        <v>2826.81</v>
      </c>
      <c r="AP171" s="1004" t="n">
        <v>1.13283170782614</v>
      </c>
    </row>
    <row r="172" customFormat="false" ht="12.75" hidden="false" customHeight="false" outlineLevel="0" collapsed="false">
      <c r="AH172" s="682" t="s">
        <v>122</v>
      </c>
      <c r="AI172" s="1003" t="n">
        <v>12159096.64805</v>
      </c>
      <c r="AJ172" s="1003" t="n">
        <v>14769878.46801</v>
      </c>
      <c r="AK172" s="682" t="s">
        <v>122</v>
      </c>
      <c r="AL172" s="1003" t="n">
        <v>13704302.4310072</v>
      </c>
      <c r="AM172" s="1003" t="n">
        <v>16646868.3697231</v>
      </c>
      <c r="AN172" s="682" t="s">
        <v>122</v>
      </c>
      <c r="AO172" s="1005" t="n">
        <v>2841.23</v>
      </c>
      <c r="AP172" s="1004" t="n">
        <v>1.12708228478511</v>
      </c>
    </row>
    <row r="173" customFormat="false" ht="12.75" hidden="false" customHeight="false" outlineLevel="0" collapsed="false">
      <c r="AH173" s="682" t="s">
        <v>123</v>
      </c>
      <c r="AI173" s="1003" t="n">
        <v>12667737.61728</v>
      </c>
      <c r="AJ173" s="1003" t="n">
        <v>15428788.30744</v>
      </c>
      <c r="AK173" s="682" t="s">
        <v>123</v>
      </c>
      <c r="AL173" s="1003" t="n">
        <v>14186806.4292339</v>
      </c>
      <c r="AM173" s="1003" t="n">
        <v>17278952.2303255</v>
      </c>
      <c r="AN173" s="682" t="s">
        <v>123</v>
      </c>
      <c r="AO173" s="1005" t="n">
        <v>2859.41</v>
      </c>
      <c r="AP173" s="1004" t="n">
        <v>1.11991634637915</v>
      </c>
    </row>
    <row r="174" customFormat="false" ht="12.75" hidden="false" customHeight="false" outlineLevel="0" collapsed="false">
      <c r="AH174" s="682" t="s">
        <v>124</v>
      </c>
      <c r="AI174" s="1003" t="n">
        <v>12676058.00061</v>
      </c>
      <c r="AJ174" s="1003" t="n">
        <v>15403511.07451</v>
      </c>
      <c r="AK174" s="682" t="s">
        <v>124</v>
      </c>
      <c r="AL174" s="1003" t="n">
        <v>14061139.2777459</v>
      </c>
      <c r="AM174" s="1003" t="n">
        <v>17086614.3539705</v>
      </c>
      <c r="AN174" s="682" t="s">
        <v>124</v>
      </c>
      <c r="AO174" s="1005" t="n">
        <v>2886.86</v>
      </c>
      <c r="AP174" s="1004" t="n">
        <v>1.10926750864261</v>
      </c>
    </row>
    <row r="175" customFormat="false" ht="12.75" hidden="false" customHeight="false" outlineLevel="0" collapsed="false">
      <c r="AH175" s="682" t="s">
        <v>125</v>
      </c>
      <c r="AI175" s="1003" t="n">
        <v>12969524.23207</v>
      </c>
      <c r="AJ175" s="1003" t="n">
        <v>15806073.12101</v>
      </c>
      <c r="AK175" s="682" t="s">
        <v>125</v>
      </c>
      <c r="AL175" s="1003" t="n">
        <v>14256935.8210439</v>
      </c>
      <c r="AM175" s="1003" t="n">
        <v>17375052.9346134</v>
      </c>
      <c r="AN175" s="682" t="s">
        <v>125</v>
      </c>
      <c r="AO175" s="1005" t="n">
        <v>2913.13</v>
      </c>
      <c r="AP175" s="1004" t="n">
        <v>1.09926436513304</v>
      </c>
    </row>
    <row r="176" customFormat="false" ht="12.75" hidden="false" customHeight="false" outlineLevel="0" collapsed="false">
      <c r="AH176" s="682" t="s">
        <v>740</v>
      </c>
      <c r="AI176" s="1003" t="n">
        <v>13258423.08786</v>
      </c>
      <c r="AJ176" s="1003" t="n">
        <v>15407523.41598</v>
      </c>
      <c r="AK176" s="682" t="s">
        <v>740</v>
      </c>
      <c r="AL176" s="1003" t="n">
        <v>14490448.3074419</v>
      </c>
      <c r="AM176" s="1003" t="n">
        <v>16839251.5554424</v>
      </c>
      <c r="AN176" s="682" t="s">
        <v>740</v>
      </c>
      <c r="AO176" s="1005" t="n">
        <v>2930.03</v>
      </c>
      <c r="AP176" s="1004" t="n">
        <v>1.09292396323587</v>
      </c>
    </row>
    <row r="177" customFormat="false" ht="12.75" hidden="false" customHeight="false" outlineLevel="0" collapsed="false">
      <c r="AH177" s="682" t="s">
        <v>115</v>
      </c>
      <c r="AI177" s="1003" t="n">
        <v>13220538.27831</v>
      </c>
      <c r="AJ177" s="1003" t="n">
        <v>17253536.15934</v>
      </c>
      <c r="AK177" s="682" t="s">
        <v>115</v>
      </c>
      <c r="AL177" s="1003" t="n">
        <v>14418778.7290398</v>
      </c>
      <c r="AM177" s="1003" t="n">
        <v>18817306.4468304</v>
      </c>
      <c r="AN177" s="682" t="s">
        <v>115</v>
      </c>
      <c r="AO177" s="1005" t="n">
        <v>2936.18</v>
      </c>
      <c r="AP177" s="1004" t="n">
        <v>1.09063477034787</v>
      </c>
    </row>
    <row r="178" customFormat="false" ht="12.75" hidden="false" customHeight="false" outlineLevel="0" collapsed="false">
      <c r="AH178" s="682" t="s">
        <v>116</v>
      </c>
      <c r="AI178" s="1003" t="n">
        <v>13458774.90172</v>
      </c>
      <c r="AJ178" s="1003" t="n">
        <v>20846520.28901</v>
      </c>
      <c r="AK178" s="682" t="s">
        <v>116</v>
      </c>
      <c r="AL178" s="1003" t="n">
        <v>14656644.2224928</v>
      </c>
      <c r="AM178" s="1003" t="n">
        <v>22701920.0026854</v>
      </c>
      <c r="AN178" s="682" t="s">
        <v>116</v>
      </c>
      <c r="AO178" s="1005" t="n">
        <v>2940.58</v>
      </c>
      <c r="AP178" s="1004" t="n">
        <v>1.08900284977794</v>
      </c>
    </row>
    <row r="179" customFormat="false" ht="12.75" hidden="false" customHeight="false" outlineLevel="0" collapsed="false">
      <c r="AH179" s="682" t="s">
        <v>117</v>
      </c>
      <c r="AI179" s="1003" t="n">
        <v>13504123.54493</v>
      </c>
      <c r="AJ179" s="1003" t="n">
        <v>15384905.98551</v>
      </c>
      <c r="AK179" s="682" t="s">
        <v>117</v>
      </c>
      <c r="AL179" s="1003" t="n">
        <v>14632879.0598283</v>
      </c>
      <c r="AM179" s="1003" t="n">
        <v>16670868.5597976</v>
      </c>
      <c r="AN179" s="682" t="s">
        <v>117</v>
      </c>
      <c r="AO179" s="1005" t="n">
        <v>2955.28</v>
      </c>
      <c r="AP179" s="1004" t="n">
        <v>1.0835859884681</v>
      </c>
    </row>
    <row r="180" customFormat="false" ht="12.75" hidden="false" customHeight="false" outlineLevel="0" collapsed="false">
      <c r="AH180" s="682" t="s">
        <v>118</v>
      </c>
      <c r="AI180" s="1003" t="n">
        <v>13587423.0679</v>
      </c>
      <c r="AJ180" s="1003" t="n">
        <v>17783915.29579</v>
      </c>
      <c r="AK180" s="682" t="s">
        <v>118</v>
      </c>
      <c r="AL180" s="1003" t="n">
        <v>14667405.4327598</v>
      </c>
      <c r="AM180" s="1003" t="n">
        <v>19197451.5345333</v>
      </c>
      <c r="AN180" s="682" t="s">
        <v>118</v>
      </c>
      <c r="AO180" s="1005" t="n">
        <v>2966.51</v>
      </c>
      <c r="AP180" s="1004" t="n">
        <v>1.07948397274912</v>
      </c>
    </row>
    <row r="181" customFormat="false" ht="12.75" hidden="false" customHeight="false" outlineLevel="0" collapsed="false">
      <c r="AH181" s="682" t="s">
        <v>119</v>
      </c>
      <c r="AI181" s="1003" t="n">
        <v>22993074.13232</v>
      </c>
      <c r="AJ181" s="1003" t="n">
        <v>21226707.2509</v>
      </c>
      <c r="AK181" s="682" t="s">
        <v>119</v>
      </c>
      <c r="AL181" s="1003" t="n">
        <v>24748907.1980291</v>
      </c>
      <c r="AM181" s="1003" t="n">
        <v>22847654.2479293</v>
      </c>
      <c r="AN181" s="682" t="s">
        <v>119</v>
      </c>
      <c r="AO181" s="1005" t="n">
        <v>2975.11</v>
      </c>
      <c r="AP181" s="1004" t="n">
        <v>1.07636356302792</v>
      </c>
    </row>
    <row r="182" customFormat="false" ht="12.75" hidden="false" customHeight="false" outlineLevel="0" collapsed="false">
      <c r="AH182" s="258" t="s">
        <v>751</v>
      </c>
      <c r="AI182" s="1003" t="n">
        <v>12079905.65574</v>
      </c>
      <c r="AJ182" s="1003" t="n">
        <v>18369539.62779</v>
      </c>
      <c r="AK182" s="258" t="s">
        <v>751</v>
      </c>
      <c r="AL182" s="1003" t="n">
        <v>12919684.3130499</v>
      </c>
      <c r="AM182" s="1003" t="n">
        <v>19646565.1082578</v>
      </c>
      <c r="AN182" s="258" t="s">
        <v>751</v>
      </c>
      <c r="AO182" s="1005" t="n">
        <v>2994.150704</v>
      </c>
      <c r="AP182" s="1004" t="n">
        <v>1.06951864370819</v>
      </c>
    </row>
    <row r="183" customFormat="false" ht="12.75" hidden="false" customHeight="false" outlineLevel="0" collapsed="false">
      <c r="AH183" s="258" t="s">
        <v>121</v>
      </c>
      <c r="AI183" s="1003" t="n">
        <v>13197409.78025</v>
      </c>
      <c r="AJ183" s="1003" t="n">
        <v>15756406.06197</v>
      </c>
      <c r="AK183" s="258" t="s">
        <v>121</v>
      </c>
      <c r="AL183" s="1003" t="n">
        <v>14071266.9645354</v>
      </c>
      <c r="AM183" s="1003" t="n">
        <v>16799705.38093</v>
      </c>
      <c r="AN183" s="258" t="s">
        <v>121</v>
      </c>
      <c r="AO183" s="1005" t="n">
        <v>3003.43</v>
      </c>
      <c r="AP183" s="1004" t="n">
        <v>1.0662142949894</v>
      </c>
    </row>
    <row r="184" customFormat="false" ht="12.75" hidden="false" customHeight="false" outlineLevel="0" collapsed="false">
      <c r="AH184" s="258" t="s">
        <v>122</v>
      </c>
      <c r="AI184" s="1003" t="n">
        <v>14237633.34827</v>
      </c>
      <c r="AJ184" s="1003" t="n">
        <v>17340267.5209</v>
      </c>
      <c r="AK184" s="258" t="s">
        <v>122</v>
      </c>
      <c r="AL184" s="1003" t="n">
        <v>15150052.2592791</v>
      </c>
      <c r="AM184" s="1003" t="n">
        <v>18451518.7816265</v>
      </c>
      <c r="AN184" s="258" t="s">
        <v>122</v>
      </c>
      <c r="AO184" s="1005" t="n">
        <v>3009.44</v>
      </c>
      <c r="AP184" s="1004" t="n">
        <v>1.06408501249402</v>
      </c>
    </row>
    <row r="185" customFormat="false" ht="12.75" hidden="false" customHeight="false" outlineLevel="0" collapsed="false">
      <c r="AH185" s="258" t="s">
        <v>123</v>
      </c>
      <c r="AI185" s="1003" t="n">
        <v>14118898.12458</v>
      </c>
      <c r="AJ185" s="1003" t="n">
        <v>17189101.25924</v>
      </c>
      <c r="AK185" s="258" t="s">
        <v>123</v>
      </c>
      <c r="AL185" s="1003" t="n">
        <v>14941538.9556286</v>
      </c>
      <c r="AM185" s="1003" t="n">
        <v>18190628.1787</v>
      </c>
      <c r="AN185" s="258" t="s">
        <v>123</v>
      </c>
      <c r="AO185" s="1005" t="n">
        <v>3025.99</v>
      </c>
      <c r="AP185" s="1004" t="n">
        <v>1.05826522890029</v>
      </c>
    </row>
    <row r="186" customFormat="false" ht="12.75" hidden="false" customHeight="false" outlineLevel="0" collapsed="false">
      <c r="AH186" s="258" t="s">
        <v>124</v>
      </c>
      <c r="AI186" s="1003" t="n">
        <v>14428978.48852</v>
      </c>
      <c r="AJ186" s="1003" t="n">
        <v>17140527.63162</v>
      </c>
      <c r="AK186" s="258" t="s">
        <v>124</v>
      </c>
      <c r="AL186" s="1003" t="n">
        <v>15178594.2919329</v>
      </c>
      <c r="AM186" s="1003" t="n">
        <v>18031014.1204398</v>
      </c>
      <c r="AN186" s="258" t="s">
        <v>124</v>
      </c>
      <c r="AO186" s="1005" t="n">
        <v>3044.15</v>
      </c>
      <c r="AP186" s="1004" t="n">
        <v>1.05195210485686</v>
      </c>
    </row>
    <row r="187" customFormat="false" ht="12.75" hidden="false" customHeight="false" outlineLevel="0" collapsed="false">
      <c r="AH187" s="258" t="s">
        <v>125</v>
      </c>
      <c r="AI187" s="1003" t="n">
        <v>14093722.12525</v>
      </c>
      <c r="AJ187" s="1003" t="n">
        <v>17445296.41643</v>
      </c>
      <c r="AK187" s="258" t="s">
        <v>125</v>
      </c>
      <c r="AL187" s="1003" t="n">
        <v>14763938.448603</v>
      </c>
      <c r="AM187" s="1003" t="n">
        <v>18274894.3267703</v>
      </c>
      <c r="AN187" s="258" t="s">
        <v>125</v>
      </c>
      <c r="AO187" s="1005" t="n">
        <v>3056.93</v>
      </c>
      <c r="AP187" s="1004" t="n">
        <v>1.04755424559934</v>
      </c>
    </row>
    <row r="188" customFormat="false" ht="12.75" hidden="false" customHeight="false" outlineLevel="0" collapsed="false">
      <c r="AH188" s="258" t="s">
        <v>740</v>
      </c>
      <c r="AI188" s="1003" t="n">
        <v>14317172.7549588</v>
      </c>
      <c r="AJ188" s="1003" t="n">
        <v>17380847.6006</v>
      </c>
      <c r="AK188" s="258" t="s">
        <v>740</v>
      </c>
      <c r="AL188" s="1003" t="n">
        <v>14963603.4129703</v>
      </c>
      <c r="AM188" s="1003" t="n">
        <v>18165605.3836869</v>
      </c>
      <c r="AN188" s="258" t="s">
        <v>740</v>
      </c>
      <c r="AO188" s="1005" t="n">
        <v>3063.96</v>
      </c>
      <c r="AP188" s="1004" t="n">
        <v>1.04515071998329</v>
      </c>
    </row>
    <row r="189" customFormat="false" ht="12.75" hidden="false" customHeight="false" outlineLevel="0" collapsed="false">
      <c r="AH189" s="258" t="s">
        <v>115</v>
      </c>
      <c r="AI189" s="1003" t="n">
        <v>14429218.19523</v>
      </c>
      <c r="AJ189" s="1003" t="n">
        <v>19591713.64903</v>
      </c>
      <c r="AK189" s="258" t="s">
        <v>115</v>
      </c>
      <c r="AL189" s="1003" t="n">
        <v>15068658.6029217</v>
      </c>
      <c r="AM189" s="1003" t="n">
        <v>20459933.4786571</v>
      </c>
      <c r="AN189" s="258" t="s">
        <v>115</v>
      </c>
      <c r="AO189" s="1005" t="n">
        <v>3066.41</v>
      </c>
      <c r="AP189" s="1004" t="n">
        <v>1.04431566555027</v>
      </c>
    </row>
    <row r="190" customFormat="false" ht="12.75" hidden="false" customHeight="false" outlineLevel="0" collapsed="false">
      <c r="AH190" s="258" t="s">
        <v>116</v>
      </c>
      <c r="AI190" s="1003" t="n">
        <v>14121575.9873</v>
      </c>
      <c r="AJ190" s="1003" t="n">
        <v>23263809.12278</v>
      </c>
      <c r="AK190" s="258" t="s">
        <v>116</v>
      </c>
      <c r="AL190" s="1003" t="n">
        <v>14723806.9573118</v>
      </c>
      <c r="AM190" s="1003" t="n">
        <v>24255921.2175476</v>
      </c>
      <c r="AN190" s="258" t="s">
        <v>116</v>
      </c>
      <c r="AO190" s="1005" t="n">
        <v>3071.32</v>
      </c>
      <c r="AP190" s="1004" t="n">
        <v>1.04264615865491</v>
      </c>
    </row>
    <row r="191" customFormat="false" ht="12.75" hidden="false" customHeight="false" outlineLevel="0" collapsed="false">
      <c r="AH191" s="258" t="s">
        <v>117</v>
      </c>
      <c r="AI191" s="1003" t="n">
        <v>14894983.32527</v>
      </c>
      <c r="AJ191" s="1003" t="n">
        <v>17639124.89421</v>
      </c>
      <c r="AK191" s="258" t="s">
        <v>117</v>
      </c>
      <c r="AL191" s="1003" t="n">
        <v>15493019.7917011</v>
      </c>
      <c r="AM191" s="1003" t="n">
        <v>18347339.1763148</v>
      </c>
      <c r="AN191" s="258" t="s">
        <v>117</v>
      </c>
      <c r="AO191" s="1005" t="n">
        <v>3078.69</v>
      </c>
      <c r="AP191" s="1004" t="n">
        <v>1.04015019375124</v>
      </c>
    </row>
    <row r="192" customFormat="false" ht="12.75" hidden="false" customHeight="false" outlineLevel="0" collapsed="false">
      <c r="AH192" s="258" t="s">
        <v>118</v>
      </c>
      <c r="AI192" s="1003" t="n">
        <v>16838725.99784</v>
      </c>
      <c r="AJ192" s="1003" t="n">
        <v>19924726.27595</v>
      </c>
      <c r="AK192" s="258" t="s">
        <v>118</v>
      </c>
      <c r="AL192" s="1003" t="n">
        <v>17450244.7389333</v>
      </c>
      <c r="AM192" s="1003" t="n">
        <v>20648316.8569988</v>
      </c>
      <c r="AN192" s="258" t="s">
        <v>118</v>
      </c>
      <c r="AO192" s="1005" t="n">
        <v>3090.08</v>
      </c>
      <c r="AP192" s="1004" t="n">
        <v>1.03631621187801</v>
      </c>
    </row>
    <row r="193" customFormat="false" ht="12.75" hidden="false" customHeight="false" outlineLevel="0" collapsed="false">
      <c r="AH193" s="258" t="s">
        <v>119</v>
      </c>
      <c r="AI193" s="1003" t="n">
        <v>25623268.26044</v>
      </c>
      <c r="AJ193" s="1003" t="n">
        <v>23835005.66496</v>
      </c>
      <c r="AK193" s="258" t="s">
        <v>119</v>
      </c>
      <c r="AL193" s="1003" t="n">
        <v>26490199.1768869</v>
      </c>
      <c r="AM193" s="1003" t="n">
        <v>24641432.9752708</v>
      </c>
      <c r="AN193" s="258" t="s">
        <v>119</v>
      </c>
      <c r="AO193" s="1005" t="n">
        <v>3097.5</v>
      </c>
      <c r="AP193" s="1004" t="n">
        <v>1.03383373688458</v>
      </c>
    </row>
    <row r="194" customFormat="false" ht="12.75" hidden="false" customHeight="false" outlineLevel="0" collapsed="false">
      <c r="AH194" s="258" t="s">
        <v>120</v>
      </c>
      <c r="AI194" s="1003" t="n">
        <v>14130280.57945</v>
      </c>
      <c r="AJ194" s="1003" t="n">
        <v>17784425.74711</v>
      </c>
      <c r="AK194" s="258" t="s">
        <v>752</v>
      </c>
      <c r="AL194" s="1003" t="n">
        <v>14480919.3344682</v>
      </c>
      <c r="AM194" s="1003" t="n">
        <v>18225741.0393023</v>
      </c>
      <c r="AN194" s="258" t="s">
        <v>752</v>
      </c>
      <c r="AO194" s="1005" t="n">
        <v>3124.76</v>
      </c>
      <c r="AP194" s="1004" t="n">
        <v>1.0248147057694</v>
      </c>
    </row>
    <row r="195" customFormat="false" ht="12.75" hidden="false" customHeight="false" outlineLevel="0" collapsed="false">
      <c r="AH195" s="258" t="s">
        <v>121</v>
      </c>
      <c r="AI195" s="1003" t="n">
        <v>15239485.42544</v>
      </c>
      <c r="AJ195" s="1003" t="n">
        <v>18988399.07477</v>
      </c>
      <c r="AK195" s="258" t="s">
        <v>121</v>
      </c>
      <c r="AL195" s="1003" t="n">
        <v>15509101.5397064</v>
      </c>
      <c r="AM195" s="1003" t="n">
        <v>19324340.7572978</v>
      </c>
      <c r="AN195" s="258" t="s">
        <v>121</v>
      </c>
      <c r="AO195" s="1005" t="n">
        <v>3146.63</v>
      </c>
      <c r="AP195" s="1004" t="n">
        <v>1.01769194344426</v>
      </c>
    </row>
    <row r="196" customFormat="false" ht="12.75" hidden="false" customHeight="false" outlineLevel="0" collapsed="false">
      <c r="AH196" s="258" t="s">
        <v>122</v>
      </c>
      <c r="AI196" s="1003" t="n">
        <v>15914677.70863</v>
      </c>
      <c r="AJ196" s="1003" t="n">
        <v>22609331.23757</v>
      </c>
      <c r="AK196" s="258" t="s">
        <v>122</v>
      </c>
      <c r="AL196" s="1003" t="n">
        <v>16082062.1294445</v>
      </c>
      <c r="AM196" s="1003" t="n">
        <v>22847127.4332261</v>
      </c>
      <c r="AN196" s="258" t="s">
        <v>122</v>
      </c>
      <c r="AO196" s="1005" t="n">
        <v>3168.97</v>
      </c>
      <c r="AP196" s="1004" t="n">
        <v>1.01051761297835</v>
      </c>
    </row>
    <row r="197" customFormat="false" ht="12.75" hidden="false" customHeight="false" outlineLevel="0" collapsed="false">
      <c r="AH197" s="258" t="s">
        <v>123</v>
      </c>
      <c r="AI197" s="1003" t="n">
        <v>16362351.5352785</v>
      </c>
      <c r="AJ197" s="1003" t="n">
        <v>19341869.11451</v>
      </c>
      <c r="AK197" s="258" t="s">
        <v>123</v>
      </c>
      <c r="AL197" s="1003" t="n">
        <v>16414635.6070995</v>
      </c>
      <c r="AM197" s="1003" t="n">
        <v>19403673.9028838</v>
      </c>
      <c r="AN197" s="258" t="s">
        <v>123</v>
      </c>
      <c r="AO197" s="1005" t="n">
        <v>3192.1</v>
      </c>
      <c r="AP197" s="1004" t="n">
        <v>1.00319538861565</v>
      </c>
    </row>
    <row r="198" customFormat="false" ht="12.75" hidden="false" customHeight="false" outlineLevel="0" collapsed="false">
      <c r="AH198" s="258" t="s">
        <v>124</v>
      </c>
      <c r="AI198" s="1003" t="n">
        <v>16614837.3270173</v>
      </c>
      <c r="AJ198" s="1003" t="n">
        <v>19171240.6824</v>
      </c>
      <c r="AK198" s="258" t="s">
        <v>124</v>
      </c>
      <c r="AL198" s="1003" t="n">
        <v>16596542.4156326</v>
      </c>
      <c r="AM198" s="1003" t="n">
        <v>19150130.8669672</v>
      </c>
      <c r="AN198" s="258" t="s">
        <v>124</v>
      </c>
      <c r="AO198" s="1005" t="n">
        <v>3205.83</v>
      </c>
      <c r="AP198" s="1004" t="n">
        <v>0.998898881100994</v>
      </c>
    </row>
    <row r="199" customFormat="false" ht="12.75" hidden="false" customHeight="false" outlineLevel="0" collapsed="false">
      <c r="AH199" s="258" t="s">
        <v>125</v>
      </c>
      <c r="AI199" s="1003" t="n">
        <v>16614783.78245</v>
      </c>
      <c r="AJ199" s="1003" t="n">
        <v>19358611.4049</v>
      </c>
      <c r="AK199" s="258" t="s">
        <v>125</v>
      </c>
      <c r="AL199" s="1003" t="n">
        <v>16614783.78245</v>
      </c>
      <c r="AM199" s="1003" t="n">
        <v>19358611.4049</v>
      </c>
      <c r="AN199" s="258" t="s">
        <v>125</v>
      </c>
      <c r="AO199" s="1005" t="n">
        <v>3202.3</v>
      </c>
      <c r="AP199" s="1004" t="n">
        <v>1</v>
      </c>
    </row>
    <row r="200" customFormat="false" ht="12.75" hidden="false" customHeight="false" outlineLevel="0" collapsed="false">
      <c r="AJ200" s="1007"/>
    </row>
    <row r="201" customFormat="false" ht="12.75" hidden="false" customHeight="false" outlineLevel="0" collapsed="false">
      <c r="AJ201" s="1007"/>
    </row>
    <row r="202" customFormat="false" ht="12.75" hidden="false" customHeight="false" outlineLevel="0" collapsed="false">
      <c r="AJ202" s="1007"/>
    </row>
    <row r="203" customFormat="false" ht="12.75" hidden="false" customHeight="false" outlineLevel="0" collapsed="false">
      <c r="AJ203" s="1007"/>
    </row>
    <row r="204" customFormat="false" ht="12.75" hidden="false" customHeight="false" outlineLevel="0" collapsed="false">
      <c r="AJ204" s="1007"/>
    </row>
    <row r="205" customFormat="false" ht="12.75" hidden="false" customHeight="false" outlineLevel="0" collapsed="false">
      <c r="AJ205" s="1007"/>
    </row>
    <row r="206" customFormat="false" ht="12.75" hidden="false" customHeight="false" outlineLevel="0" collapsed="false">
      <c r="AJ206" s="1007"/>
    </row>
    <row r="207" customFormat="false" ht="12.75" hidden="false" customHeight="false" outlineLevel="0" collapsed="false">
      <c r="AJ207" s="1007"/>
    </row>
    <row r="208" customFormat="false" ht="12.75" hidden="false" customHeight="false" outlineLevel="0" collapsed="false">
      <c r="AJ208" s="1007"/>
    </row>
    <row r="209" customFormat="false" ht="12.75" hidden="false" customHeight="false" outlineLevel="0" collapsed="false">
      <c r="AJ209" s="1007"/>
    </row>
    <row r="210" customFormat="false" ht="12.75" hidden="false" customHeight="false" outlineLevel="0" collapsed="false">
      <c r="AJ210" s="1007"/>
    </row>
    <row r="211" customFormat="false" ht="12.75" hidden="false" customHeight="false" outlineLevel="0" collapsed="false">
      <c r="AJ211" s="1007"/>
    </row>
    <row r="212" customFormat="false" ht="12.75" hidden="false" customHeight="false" outlineLevel="0" collapsed="false">
      <c r="AJ212" s="1007"/>
    </row>
    <row r="213" customFormat="false" ht="12.75" hidden="false" customHeight="false" outlineLevel="0" collapsed="false">
      <c r="AJ213" s="1007"/>
    </row>
    <row r="214" customFormat="false" ht="12.75" hidden="false" customHeight="false" outlineLevel="0" collapsed="false">
      <c r="AJ214" s="1007"/>
    </row>
    <row r="215" customFormat="false" ht="12.75" hidden="false" customHeight="false" outlineLevel="0" collapsed="false">
      <c r="AJ215" s="1007"/>
    </row>
    <row r="216" customFormat="false" ht="12.75" hidden="false" customHeight="false" outlineLevel="0" collapsed="false">
      <c r="AJ216" s="1007"/>
    </row>
    <row r="217" customFormat="false" ht="12.75" hidden="false" customHeight="false" outlineLevel="0" collapsed="false">
      <c r="AJ217" s="1007"/>
    </row>
    <row r="218" customFormat="false" ht="12.75" hidden="false" customHeight="false" outlineLevel="0" collapsed="false">
      <c r="AJ218" s="1007"/>
    </row>
  </sheetData>
  <mergeCells count="3">
    <mergeCell ref="A5:C5"/>
    <mergeCell ref="AH71:AI71"/>
    <mergeCell ref="AK71:AM71"/>
  </mergeCells>
  <printOptions headings="false" gridLines="false" gridLinesSet="true" horizontalCentered="false" verticalCentered="false"/>
  <pageMargins left="0.590277777777778" right="0.590277777777778" top="0.39375" bottom="0.59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32.85"/>
    <col collapsed="false" customWidth="true" hidden="false" outlineLevel="0" max="4" min="4" style="254" width="8.41"/>
    <col collapsed="false" customWidth="true" hidden="false" outlineLevel="0" max="14" min="5" style="139" width="8.14"/>
    <col collapsed="false" customWidth="true" hidden="false" outlineLevel="0" max="15" min="15" style="139" width="7.85"/>
    <col collapsed="false" customWidth="false" hidden="false" outlineLevel="0" max="257" min="16" style="139" width="11.56"/>
  </cols>
  <sheetData>
    <row r="1" s="14" customFormat="true" ht="16.5" hidden="false" customHeight="true" outlineLevel="0" collapsed="false">
      <c r="A1" s="11" t="s">
        <v>8</v>
      </c>
      <c r="N1" s="253"/>
      <c r="O1" s="253" t="s">
        <v>9</v>
      </c>
    </row>
    <row r="2" s="145" customFormat="true" ht="9" hidden="false" customHeight="true" outlineLevel="0" collapsed="false">
      <c r="D2" s="154"/>
    </row>
    <row r="3" s="145" customFormat="true" ht="18" hidden="false" customHeight="true" outlineLevel="0" collapsed="false">
      <c r="A3" s="21" t="n">
        <v>27</v>
      </c>
      <c r="B3" s="384"/>
      <c r="C3" s="21" t="s">
        <v>753</v>
      </c>
      <c r="D3" s="21"/>
    </row>
    <row r="4" s="145" customFormat="true" ht="9" hidden="false" customHeight="true" outlineLevel="0" collapsed="false">
      <c r="D4" s="154"/>
    </row>
    <row r="5" s="44" customFormat="true" ht="18" hidden="false" customHeight="true" outlineLevel="0" collapsed="false">
      <c r="A5" s="158" t="s">
        <v>14</v>
      </c>
      <c r="B5" s="158"/>
      <c r="C5" s="158"/>
      <c r="D5" s="1008" t="s">
        <v>668</v>
      </c>
      <c r="E5" s="1008" t="s">
        <v>669</v>
      </c>
      <c r="F5" s="1009" t="s">
        <v>670</v>
      </c>
      <c r="G5" s="1009" t="s">
        <v>671</v>
      </c>
      <c r="H5" s="1009" t="s">
        <v>672</v>
      </c>
      <c r="I5" s="1009" t="s">
        <v>673</v>
      </c>
      <c r="J5" s="1009" t="s">
        <v>674</v>
      </c>
      <c r="K5" s="1009" t="s">
        <v>675</v>
      </c>
      <c r="L5" s="1009" t="s">
        <v>676</v>
      </c>
      <c r="M5" s="1009" t="s">
        <v>677</v>
      </c>
      <c r="N5" s="1010" t="s">
        <v>678</v>
      </c>
      <c r="O5" s="1009" t="s">
        <v>679</v>
      </c>
    </row>
    <row r="6" s="145" customFormat="true" ht="6" hidden="false" customHeight="true" outlineLevel="0" collapsed="false">
      <c r="A6" s="269"/>
      <c r="B6" s="275"/>
      <c r="C6" s="275"/>
      <c r="D6" s="1011"/>
      <c r="E6" s="1011"/>
      <c r="F6" s="1011"/>
      <c r="G6" s="1011"/>
      <c r="H6" s="1011"/>
      <c r="I6" s="1011"/>
    </row>
    <row r="7" s="44" customFormat="true" ht="18" hidden="false" customHeight="true" outlineLevel="0" collapsed="false">
      <c r="A7" s="1012" t="s">
        <v>754</v>
      </c>
      <c r="B7" s="1012"/>
      <c r="C7" s="1012"/>
      <c r="D7" s="1013"/>
      <c r="E7" s="1014"/>
      <c r="F7" s="1014"/>
      <c r="G7" s="1014"/>
      <c r="H7" s="1014"/>
      <c r="I7" s="1014"/>
      <c r="J7" s="1015"/>
      <c r="K7" s="1015"/>
      <c r="L7" s="1013"/>
      <c r="M7" s="1015"/>
      <c r="N7" s="1016"/>
      <c r="O7" s="1017"/>
    </row>
    <row r="8" s="275" customFormat="true" ht="18" hidden="false" customHeight="true" outlineLevel="0" collapsed="false">
      <c r="A8" s="119" t="s">
        <v>755</v>
      </c>
      <c r="B8" s="294"/>
      <c r="C8" s="295"/>
      <c r="D8" s="1018" t="n">
        <v>465</v>
      </c>
      <c r="E8" s="414" t="n">
        <v>465</v>
      </c>
      <c r="F8" s="414" t="n">
        <v>465</v>
      </c>
      <c r="G8" s="414" t="n">
        <v>465</v>
      </c>
      <c r="H8" s="414" t="n">
        <v>465</v>
      </c>
      <c r="I8" s="414" t="n">
        <v>465</v>
      </c>
      <c r="J8" s="1018" t="n">
        <v>510</v>
      </c>
      <c r="K8" s="1018" t="n">
        <v>510</v>
      </c>
      <c r="L8" s="1018" t="n">
        <v>510</v>
      </c>
      <c r="M8" s="1018" t="n">
        <v>510</v>
      </c>
      <c r="N8" s="1019" t="n">
        <v>510</v>
      </c>
      <c r="O8" s="1020" t="n">
        <v>510</v>
      </c>
    </row>
    <row r="9" s="275" customFormat="true" ht="18" hidden="false" customHeight="true" outlineLevel="0" collapsed="false">
      <c r="A9" s="119" t="s">
        <v>756</v>
      </c>
      <c r="B9" s="294"/>
      <c r="C9" s="295"/>
      <c r="D9" s="1018" t="n">
        <v>3218.9</v>
      </c>
      <c r="E9" s="414" t="n">
        <v>3218.9</v>
      </c>
      <c r="F9" s="414" t="n">
        <v>3218.9</v>
      </c>
      <c r="G9" s="414" t="n">
        <v>3218.9</v>
      </c>
      <c r="H9" s="414" t="n">
        <v>3218.9</v>
      </c>
      <c r="I9" s="414" t="n">
        <v>3218.9</v>
      </c>
      <c r="J9" s="1018" t="n">
        <v>3467.4</v>
      </c>
      <c r="K9" s="1018" t="n">
        <v>3467.4</v>
      </c>
      <c r="L9" s="1018" t="n">
        <v>3467.4</v>
      </c>
      <c r="M9" s="1018" t="n">
        <v>3467.4</v>
      </c>
      <c r="N9" s="1019" t="n">
        <v>3467.4</v>
      </c>
      <c r="O9" s="1020" t="n">
        <v>3467.4</v>
      </c>
    </row>
    <row r="10" s="275" customFormat="true" ht="18" hidden="false" customHeight="true" outlineLevel="0" collapsed="false">
      <c r="A10" s="119" t="s">
        <v>757</v>
      </c>
      <c r="B10" s="294"/>
      <c r="C10" s="295"/>
      <c r="D10" s="1018" t="n">
        <v>3218.9</v>
      </c>
      <c r="E10" s="414" t="n">
        <v>3218.9</v>
      </c>
      <c r="F10" s="414" t="n">
        <v>3218.9</v>
      </c>
      <c r="G10" s="414" t="n">
        <v>3218.9</v>
      </c>
      <c r="H10" s="414" t="n">
        <v>3218.9</v>
      </c>
      <c r="I10" s="414" t="n">
        <v>3218.9</v>
      </c>
      <c r="J10" s="1018" t="n">
        <v>3467.4</v>
      </c>
      <c r="K10" s="1018" t="n">
        <v>3467.4</v>
      </c>
      <c r="L10" s="1018" t="n">
        <v>3467.4</v>
      </c>
      <c r="M10" s="1018" t="n">
        <v>3467.4</v>
      </c>
      <c r="N10" s="1019" t="n">
        <v>3467.4</v>
      </c>
      <c r="O10" s="1020" t="n">
        <v>3467.4</v>
      </c>
    </row>
    <row r="11" s="275" customFormat="true" ht="18" hidden="false" customHeight="true" outlineLevel="0" collapsed="false">
      <c r="A11" s="119" t="s">
        <v>758</v>
      </c>
      <c r="B11" s="294"/>
      <c r="C11" s="295"/>
      <c r="D11" s="1018" t="n">
        <v>25.66</v>
      </c>
      <c r="E11" s="414" t="n">
        <v>25.66</v>
      </c>
      <c r="F11" s="414" t="n">
        <v>25.66</v>
      </c>
      <c r="G11" s="414" t="n">
        <v>25.66</v>
      </c>
      <c r="H11" s="414" t="n">
        <v>25.66</v>
      </c>
      <c r="I11" s="414" t="n">
        <v>25.66</v>
      </c>
      <c r="J11" s="1018" t="n">
        <v>27.64</v>
      </c>
      <c r="K11" s="1018" t="n">
        <v>27.64</v>
      </c>
      <c r="L11" s="1018" t="n">
        <v>27.64</v>
      </c>
      <c r="M11" s="1018" t="n">
        <v>27.64</v>
      </c>
      <c r="N11" s="1019" t="n">
        <v>27.64</v>
      </c>
      <c r="O11" s="1020" t="n">
        <v>27.64</v>
      </c>
    </row>
    <row r="12" s="275" customFormat="true" ht="18" hidden="false" customHeight="true" outlineLevel="0" collapsed="false">
      <c r="A12" s="119" t="s">
        <v>759</v>
      </c>
      <c r="B12" s="294"/>
      <c r="C12" s="295"/>
      <c r="D12" s="1018" t="n">
        <v>18.08</v>
      </c>
      <c r="E12" s="414" t="n">
        <v>18.08</v>
      </c>
      <c r="F12" s="414" t="n">
        <v>18.08</v>
      </c>
      <c r="G12" s="414" t="n">
        <v>18.08</v>
      </c>
      <c r="H12" s="414" t="n">
        <v>18.08</v>
      </c>
      <c r="I12" s="414" t="n">
        <v>18.08</v>
      </c>
      <c r="J12" s="1018" t="n">
        <v>19.48</v>
      </c>
      <c r="K12" s="1018" t="n">
        <v>19.48</v>
      </c>
      <c r="L12" s="1018" t="n">
        <v>19.48</v>
      </c>
      <c r="M12" s="1018" t="n">
        <v>19.48</v>
      </c>
      <c r="N12" s="1019" t="n">
        <v>19.48</v>
      </c>
      <c r="O12" s="1020" t="n">
        <v>19.48</v>
      </c>
    </row>
    <row r="13" s="275" customFormat="true" ht="9" hidden="false" customHeight="true" outlineLevel="0" collapsed="false">
      <c r="A13" s="390"/>
      <c r="B13" s="294"/>
      <c r="C13" s="295"/>
      <c r="D13" s="1018"/>
      <c r="E13" s="414"/>
      <c r="F13" s="414"/>
      <c r="G13" s="414"/>
      <c r="H13" s="414"/>
      <c r="I13" s="414"/>
      <c r="J13" s="1018"/>
      <c r="K13" s="1018"/>
      <c r="L13" s="1018"/>
      <c r="M13" s="1018"/>
      <c r="N13" s="1019"/>
      <c r="O13" s="1020"/>
    </row>
    <row r="14" s="44" customFormat="true" ht="18" hidden="false" customHeight="true" outlineLevel="0" collapsed="false">
      <c r="A14" s="1021" t="s">
        <v>760</v>
      </c>
      <c r="B14" s="1021"/>
      <c r="C14" s="1021"/>
      <c r="D14" s="1018"/>
      <c r="E14" s="414"/>
      <c r="F14" s="414"/>
      <c r="G14" s="414"/>
      <c r="H14" s="414"/>
      <c r="I14" s="414"/>
      <c r="J14" s="1018"/>
      <c r="K14" s="1018"/>
      <c r="L14" s="1018"/>
      <c r="M14" s="1018"/>
      <c r="N14" s="1019"/>
      <c r="O14" s="1020"/>
    </row>
    <row r="15" s="275" customFormat="true" ht="18" hidden="false" customHeight="true" outlineLevel="0" collapsed="false">
      <c r="A15" s="119" t="s">
        <v>761</v>
      </c>
      <c r="B15" s="294"/>
      <c r="C15" s="295"/>
      <c r="D15" s="1018" t="n">
        <v>465</v>
      </c>
      <c r="E15" s="414" t="n">
        <v>465</v>
      </c>
      <c r="F15" s="414" t="n">
        <v>465</v>
      </c>
      <c r="G15" s="414" t="n">
        <v>465</v>
      </c>
      <c r="H15" s="414" t="n">
        <v>465</v>
      </c>
      <c r="I15" s="414" t="n">
        <v>465</v>
      </c>
      <c r="J15" s="1018" t="n">
        <v>510</v>
      </c>
      <c r="K15" s="1018" t="n">
        <v>510</v>
      </c>
      <c r="L15" s="1018" t="n">
        <v>510</v>
      </c>
      <c r="M15" s="1018" t="n">
        <v>510</v>
      </c>
      <c r="N15" s="1019" t="n">
        <v>510</v>
      </c>
      <c r="O15" s="1020" t="n">
        <v>510</v>
      </c>
    </row>
    <row r="16" s="275" customFormat="true" ht="18" hidden="false" customHeight="true" outlineLevel="0" collapsed="false">
      <c r="A16" s="119" t="s">
        <v>762</v>
      </c>
      <c r="B16" s="294"/>
      <c r="C16" s="295"/>
      <c r="D16" s="1022" t="n">
        <v>1.9328</v>
      </c>
      <c r="E16" s="1023" t="n">
        <v>1.8452</v>
      </c>
      <c r="F16" s="1023" t="n">
        <v>1.8198</v>
      </c>
      <c r="G16" s="1023" t="n">
        <v>1.7384</v>
      </c>
      <c r="H16" s="1023" t="n">
        <v>1.726</v>
      </c>
      <c r="I16" s="1022" t="n">
        <v>1.7507</v>
      </c>
      <c r="J16" s="1022" t="n">
        <v>1.7798</v>
      </c>
      <c r="K16" s="1022" t="n">
        <v>1.8402</v>
      </c>
      <c r="L16" s="1022" t="n">
        <v>1.7858</v>
      </c>
      <c r="M16" s="1022" t="n">
        <v>1.7576</v>
      </c>
      <c r="N16" s="1024" t="n">
        <v>1.8132</v>
      </c>
      <c r="O16" s="1025" t="n">
        <v>1.8059</v>
      </c>
    </row>
    <row r="17" s="275" customFormat="true" ht="18" hidden="false" customHeight="true" outlineLevel="0" collapsed="false">
      <c r="A17" s="119" t="s">
        <v>763</v>
      </c>
      <c r="B17" s="294"/>
      <c r="C17" s="295"/>
      <c r="D17" s="1026" t="n">
        <v>0.1051</v>
      </c>
      <c r="E17" s="1027" t="n">
        <v>0.0197</v>
      </c>
      <c r="F17" s="1027" t="n">
        <v>0</v>
      </c>
      <c r="G17" s="1027" t="n">
        <v>0</v>
      </c>
      <c r="H17" s="1027" t="n">
        <v>0</v>
      </c>
      <c r="I17" s="1027" t="n">
        <v>0.0533</v>
      </c>
      <c r="J17" s="1026" t="n">
        <v>0</v>
      </c>
      <c r="K17" s="1028" t="n">
        <v>0</v>
      </c>
      <c r="L17" s="1028" t="n">
        <v>0.0792</v>
      </c>
      <c r="M17" s="1028" t="n">
        <v>0</v>
      </c>
      <c r="N17" s="1029" t="n">
        <v>0.051</v>
      </c>
      <c r="O17" s="1030" t="n">
        <v>0.0589</v>
      </c>
    </row>
    <row r="18" s="275" customFormat="true" ht="18" hidden="false" customHeight="true" outlineLevel="0" collapsed="false">
      <c r="A18" s="119" t="s">
        <v>764</v>
      </c>
      <c r="B18" s="294"/>
      <c r="C18" s="295"/>
      <c r="D18" s="1031" t="n">
        <v>6</v>
      </c>
      <c r="E18" s="1032" t="n">
        <v>6</v>
      </c>
      <c r="F18" s="1032" t="n">
        <v>6</v>
      </c>
      <c r="G18" s="1032" t="n">
        <v>6</v>
      </c>
      <c r="H18" s="1032" t="n">
        <v>6</v>
      </c>
      <c r="I18" s="1032" t="n">
        <v>6</v>
      </c>
      <c r="J18" s="1031" t="n">
        <v>6</v>
      </c>
      <c r="K18" s="1031" t="n">
        <v>6</v>
      </c>
      <c r="L18" s="1031" t="n">
        <v>6</v>
      </c>
      <c r="M18" s="1031" t="n">
        <v>6</v>
      </c>
      <c r="N18" s="1033" t="n">
        <v>6</v>
      </c>
      <c r="O18" s="1034" t="n">
        <v>6</v>
      </c>
    </row>
    <row r="19" s="275" customFormat="true" ht="18" hidden="false" customHeight="true" outlineLevel="0" collapsed="false">
      <c r="A19" s="119" t="s">
        <v>765</v>
      </c>
      <c r="B19" s="294"/>
      <c r="C19" s="295"/>
      <c r="D19" s="1018" t="n">
        <v>3063.96</v>
      </c>
      <c r="E19" s="414" t="n">
        <v>3066.41</v>
      </c>
      <c r="F19" s="414" t="n">
        <v>3071.32</v>
      </c>
      <c r="G19" s="414" t="n">
        <v>3078.69</v>
      </c>
      <c r="H19" s="414" t="n">
        <v>3090.08</v>
      </c>
      <c r="I19" s="414" t="n">
        <v>3097.5</v>
      </c>
      <c r="J19" s="1018" t="n">
        <v>3124.76</v>
      </c>
      <c r="K19" s="1018" t="n">
        <v>3146.63</v>
      </c>
      <c r="L19" s="1018" t="n">
        <v>3168.97</v>
      </c>
      <c r="M19" s="1018" t="n">
        <v>3192.1</v>
      </c>
      <c r="N19" s="1019" t="n">
        <v>3205.83</v>
      </c>
      <c r="O19" s="1020" t="n">
        <v>3202.3</v>
      </c>
    </row>
    <row r="20" s="275" customFormat="true" ht="18" hidden="false" customHeight="true" outlineLevel="0" collapsed="false">
      <c r="A20" s="293" t="s">
        <v>766</v>
      </c>
      <c r="B20" s="294"/>
      <c r="C20" s="295"/>
      <c r="D20" s="1018" t="n">
        <v>0.23</v>
      </c>
      <c r="E20" s="414" t="n">
        <v>0.08</v>
      </c>
      <c r="F20" s="414" t="n">
        <v>0.16</v>
      </c>
      <c r="G20" s="414" t="n">
        <v>0.24</v>
      </c>
      <c r="H20" s="414" t="n">
        <v>0.37</v>
      </c>
      <c r="I20" s="414" t="n">
        <v>0.24</v>
      </c>
      <c r="J20" s="1018" t="n">
        <v>0.88</v>
      </c>
      <c r="K20" s="1018" t="n">
        <v>0.7</v>
      </c>
      <c r="L20" s="1018" t="n">
        <v>0.71</v>
      </c>
      <c r="M20" s="1018" t="n">
        <v>0.73</v>
      </c>
      <c r="N20" s="1019" t="n">
        <v>0.43</v>
      </c>
      <c r="O20" s="1020" t="n">
        <v>-0.11</v>
      </c>
    </row>
    <row r="21" s="275" customFormat="true" ht="18" hidden="false" customHeight="true" outlineLevel="0" collapsed="false">
      <c r="A21" s="119" t="s">
        <v>767</v>
      </c>
      <c r="B21" s="294"/>
      <c r="C21" s="295"/>
      <c r="D21" s="1018" t="n">
        <v>397.393</v>
      </c>
      <c r="E21" s="414" t="n">
        <v>397.758</v>
      </c>
      <c r="F21" s="414" t="n">
        <v>398.738</v>
      </c>
      <c r="G21" s="414" t="n">
        <v>398.575</v>
      </c>
      <c r="H21" s="414" t="n">
        <v>398.857</v>
      </c>
      <c r="I21" s="414" t="n">
        <v>398.407</v>
      </c>
      <c r="J21" s="1018" t="n">
        <v>402.425</v>
      </c>
      <c r="K21" s="1018" t="n">
        <v>406.826</v>
      </c>
      <c r="L21" s="1018" t="n">
        <v>409.399</v>
      </c>
      <c r="M21" s="1018" t="n">
        <v>412.341</v>
      </c>
      <c r="N21" s="1019" t="n">
        <v>418.811</v>
      </c>
      <c r="O21" s="1020" t="n">
        <v>420.241</v>
      </c>
    </row>
    <row r="22" s="275" customFormat="true" ht="18" hidden="false" customHeight="true" outlineLevel="0" collapsed="false">
      <c r="A22" s="293" t="s">
        <v>766</v>
      </c>
      <c r="B22" s="294"/>
      <c r="C22" s="295"/>
      <c r="D22" s="1018" t="n">
        <v>-0.64</v>
      </c>
      <c r="E22" s="414" t="n">
        <v>0.09</v>
      </c>
      <c r="F22" s="414" t="n">
        <v>0.25</v>
      </c>
      <c r="G22" s="414" t="n">
        <v>-0.04</v>
      </c>
      <c r="H22" s="414" t="n">
        <v>0.07</v>
      </c>
      <c r="I22" s="414" t="n">
        <v>-0.11</v>
      </c>
      <c r="J22" s="1018" t="n">
        <v>1.01</v>
      </c>
      <c r="K22" s="1018" t="n">
        <v>1.09</v>
      </c>
      <c r="L22" s="1018" t="n">
        <v>0.63</v>
      </c>
      <c r="M22" s="1018" t="n">
        <v>0.72</v>
      </c>
      <c r="N22" s="1019" t="n">
        <v>1.57</v>
      </c>
      <c r="O22" s="1020" t="n">
        <v>0.34</v>
      </c>
    </row>
    <row r="23" s="275" customFormat="true" ht="18" hidden="false" customHeight="true" outlineLevel="0" collapsed="false">
      <c r="A23" s="119" t="s">
        <v>768</v>
      </c>
      <c r="B23" s="294"/>
      <c r="C23" s="295"/>
      <c r="D23" s="1018" t="n">
        <v>404.718</v>
      </c>
      <c r="E23" s="414" t="n">
        <v>403.253</v>
      </c>
      <c r="F23" s="414" t="n">
        <v>404.945</v>
      </c>
      <c r="G23" s="414" t="n">
        <v>405.129</v>
      </c>
      <c r="H23" s="414" t="n">
        <v>405.548</v>
      </c>
      <c r="I23" s="414" t="n">
        <v>404.499</v>
      </c>
      <c r="J23" s="1018" t="n">
        <v>407.049</v>
      </c>
      <c r="K23" s="1018" t="n">
        <v>411.843</v>
      </c>
      <c r="L23" s="1018" t="n">
        <v>415.734</v>
      </c>
      <c r="M23" s="1018" t="n">
        <v>418.917</v>
      </c>
      <c r="N23" s="1019" t="n">
        <v>423.885</v>
      </c>
      <c r="O23" s="1020" t="n">
        <v>427.489</v>
      </c>
      <c r="P23" s="1035"/>
    </row>
    <row r="24" s="275" customFormat="true" ht="18" hidden="false" customHeight="true" outlineLevel="0" collapsed="false">
      <c r="A24" s="293" t="s">
        <v>766</v>
      </c>
      <c r="B24" s="294"/>
      <c r="C24" s="295"/>
      <c r="D24" s="1018" t="n">
        <v>-0.43</v>
      </c>
      <c r="E24" s="414" t="n">
        <v>-0.36</v>
      </c>
      <c r="F24" s="414" t="n">
        <v>0.42</v>
      </c>
      <c r="G24" s="414" t="n">
        <v>0.05</v>
      </c>
      <c r="H24" s="414" t="n">
        <v>0.1</v>
      </c>
      <c r="I24" s="414" t="n">
        <v>-0.26</v>
      </c>
      <c r="J24" s="1018" t="n">
        <v>0.63</v>
      </c>
      <c r="K24" s="1018" t="n">
        <v>1.18</v>
      </c>
      <c r="L24" s="1018" t="n">
        <v>0.94</v>
      </c>
      <c r="M24" s="1018" t="n">
        <v>0.77</v>
      </c>
      <c r="N24" s="1019" t="n">
        <v>1.19</v>
      </c>
      <c r="O24" s="1020" t="n">
        <v>0.85</v>
      </c>
    </row>
    <row r="25" s="275" customFormat="true" ht="18" hidden="false" customHeight="true" outlineLevel="0" collapsed="false">
      <c r="A25" s="119" t="s">
        <v>769</v>
      </c>
      <c r="B25" s="294"/>
      <c r="C25" s="295"/>
      <c r="D25" s="1018" t="n">
        <v>308.553745453677</v>
      </c>
      <c r="E25" s="414" t="n">
        <v>310.021535620801</v>
      </c>
      <c r="F25" s="414" t="n">
        <v>310.523460486971</v>
      </c>
      <c r="G25" s="414" t="n">
        <v>311.311258506226</v>
      </c>
      <c r="H25" s="414" t="n">
        <v>312.200986083037</v>
      </c>
      <c r="I25" s="414" t="n">
        <v>312.812587814774</v>
      </c>
      <c r="J25" s="1018" t="n">
        <v>314.3291032405</v>
      </c>
      <c r="K25" s="1018" t="n">
        <v>316.659539211925</v>
      </c>
      <c r="L25" s="1018" t="n">
        <v>317.721298646902</v>
      </c>
      <c r="M25" s="1018" t="n">
        <v>318.964224367209</v>
      </c>
      <c r="N25" s="1019" t="n">
        <v>319.663712911246</v>
      </c>
      <c r="O25" s="1020" t="n">
        <v>319.7948</v>
      </c>
    </row>
    <row r="26" s="275" customFormat="true" ht="18" hidden="false" customHeight="true" outlineLevel="0" collapsed="false">
      <c r="A26" s="293" t="s">
        <v>766</v>
      </c>
      <c r="B26" s="294"/>
      <c r="C26" s="295"/>
      <c r="D26" s="1018" t="n">
        <v>0.3314</v>
      </c>
      <c r="E26" s="414" t="n">
        <v>0.4757</v>
      </c>
      <c r="F26" s="414" t="n">
        <v>0.1619</v>
      </c>
      <c r="G26" s="414" t="n">
        <v>0.2537</v>
      </c>
      <c r="H26" s="414" t="n">
        <v>0.2858</v>
      </c>
      <c r="I26" s="414" t="n">
        <v>0.1959</v>
      </c>
      <c r="J26" s="1018" t="n">
        <v>0.4848</v>
      </c>
      <c r="K26" s="1018" t="n">
        <v>0.7414</v>
      </c>
      <c r="L26" s="1018" t="n">
        <v>0.3353</v>
      </c>
      <c r="M26" s="1018" t="n">
        <v>0.3912</v>
      </c>
      <c r="N26" s="1019" t="n">
        <v>0.2193</v>
      </c>
      <c r="O26" s="1020" t="n">
        <v>0.041</v>
      </c>
    </row>
    <row r="27" s="275" customFormat="true" ht="18" hidden="false" customHeight="true" outlineLevel="0" collapsed="false">
      <c r="A27" s="119" t="s">
        <v>770</v>
      </c>
      <c r="B27" s="294"/>
      <c r="C27" s="295"/>
      <c r="D27" s="1018" t="n">
        <v>2974.22</v>
      </c>
      <c r="E27" s="414" t="n">
        <v>2978.68</v>
      </c>
      <c r="F27" s="414" t="n">
        <v>2985.83</v>
      </c>
      <c r="G27" s="414" t="n">
        <v>2994.19</v>
      </c>
      <c r="H27" s="414" t="n">
        <v>3006.47</v>
      </c>
      <c r="I27" s="414" t="n">
        <v>3017.59</v>
      </c>
      <c r="J27" s="1018" t="n">
        <v>3040.22</v>
      </c>
      <c r="K27" s="1018" t="n">
        <v>3063.93</v>
      </c>
      <c r="L27" s="1018" t="n">
        <v>3079.86</v>
      </c>
      <c r="M27" s="1018" t="n">
        <v>3097.42</v>
      </c>
      <c r="N27" s="1019" t="n">
        <v>3110.74</v>
      </c>
      <c r="O27" s="1020" t="n">
        <v>3110.74</v>
      </c>
    </row>
    <row r="28" s="275" customFormat="true" ht="18" hidden="false" customHeight="true" outlineLevel="0" collapsed="false">
      <c r="A28" s="1036" t="s">
        <v>766</v>
      </c>
      <c r="B28" s="392"/>
      <c r="C28" s="393"/>
      <c r="D28" s="1037" t="n">
        <v>0.24</v>
      </c>
      <c r="E28" s="422" t="n">
        <v>0.15</v>
      </c>
      <c r="F28" s="422" t="n">
        <v>0.24</v>
      </c>
      <c r="G28" s="422" t="n">
        <v>0.28</v>
      </c>
      <c r="H28" s="422" t="n">
        <v>0.41</v>
      </c>
      <c r="I28" s="422" t="n">
        <v>0.37</v>
      </c>
      <c r="J28" s="1037" t="n">
        <v>0.75</v>
      </c>
      <c r="K28" s="1037" t="n">
        <v>0.78</v>
      </c>
      <c r="L28" s="1037" t="n">
        <v>0.52</v>
      </c>
      <c r="M28" s="1037" t="n">
        <v>0.57</v>
      </c>
      <c r="N28" s="1038" t="n">
        <v>0.43</v>
      </c>
      <c r="O28" s="1039" t="n">
        <v>0</v>
      </c>
    </row>
    <row r="29" customFormat="false" ht="11.25" hidden="false" customHeight="true" outlineLevel="0" collapsed="false">
      <c r="A29" s="98" t="s">
        <v>771</v>
      </c>
      <c r="B29" s="10"/>
      <c r="C29" s="79"/>
      <c r="D29" s="1040"/>
      <c r="E29" s="0"/>
      <c r="F29" s="0"/>
    </row>
    <row r="30" customFormat="false" ht="11.25" hidden="false" customHeight="true" outlineLevel="0" collapsed="false">
      <c r="A30" s="79"/>
      <c r="D30" s="1018"/>
      <c r="E30" s="414"/>
      <c r="F30" s="414"/>
    </row>
    <row r="31" customFormat="false" ht="11.25" hidden="false" customHeight="true" outlineLevel="0" collapsed="false">
      <c r="A31" s="79"/>
      <c r="D31" s="1040"/>
      <c r="E31" s="0"/>
      <c r="F31" s="0"/>
    </row>
    <row r="32" customFormat="false" ht="12.75" hidden="false" customHeight="false" outlineLevel="0" collapsed="false">
      <c r="A32" s="79"/>
      <c r="D32" s="1040"/>
      <c r="E32" s="0"/>
      <c r="F32" s="0"/>
    </row>
    <row r="33" customFormat="false" ht="12.75" hidden="false" customHeight="false" outlineLevel="0" collapsed="false">
      <c r="D33" s="1040"/>
      <c r="E33" s="0"/>
      <c r="F33" s="0"/>
    </row>
    <row r="34" customFormat="false" ht="12.75" hidden="false" customHeight="false" outlineLevel="0" collapsed="false">
      <c r="D34" s="1040"/>
      <c r="E34" s="0"/>
      <c r="F34" s="0"/>
    </row>
    <row r="35" customFormat="false" ht="12.75" hidden="false" customHeight="false" outlineLevel="0" collapsed="false">
      <c r="D35" s="1040"/>
      <c r="E35" s="0"/>
      <c r="F35" s="0"/>
    </row>
    <row r="36" customFormat="false" ht="12.75" hidden="false" customHeight="false" outlineLevel="0" collapsed="false">
      <c r="D36" s="1040"/>
      <c r="E36" s="0"/>
      <c r="F36" s="0"/>
    </row>
    <row r="37" customFormat="false" ht="12.75" hidden="false" customHeight="false" outlineLevel="0" collapsed="false">
      <c r="D37" s="1040"/>
      <c r="E37" s="0"/>
      <c r="F37" s="0"/>
    </row>
    <row r="38" customFormat="false" ht="12.75" hidden="false" customHeight="false" outlineLevel="0" collapsed="false">
      <c r="D38" s="1040"/>
      <c r="E38" s="0"/>
      <c r="F38" s="0"/>
    </row>
    <row r="39" customFormat="false" ht="12.75" hidden="false" customHeight="false" outlineLevel="0" collapsed="false">
      <c r="D39" s="1040"/>
      <c r="E39" s="0"/>
      <c r="F39" s="0"/>
    </row>
    <row r="40" customFormat="false" ht="12.75" hidden="false" customHeight="false" outlineLevel="0" collapsed="false">
      <c r="D40" s="1040"/>
      <c r="E40" s="0"/>
      <c r="F40" s="0"/>
    </row>
    <row r="41" customFormat="false" ht="12.75" hidden="false" customHeight="false" outlineLevel="0" collapsed="false">
      <c r="D41" s="1040"/>
      <c r="E41" s="0"/>
      <c r="F41" s="0"/>
    </row>
    <row r="42" customFormat="false" ht="12.75" hidden="false" customHeight="false" outlineLevel="0" collapsed="false">
      <c r="D42" s="1040"/>
      <c r="E42" s="0"/>
      <c r="F42" s="0"/>
    </row>
    <row r="43" customFormat="false" ht="12.75" hidden="false" customHeight="false" outlineLevel="0" collapsed="false">
      <c r="D43" s="1040"/>
      <c r="E43" s="0"/>
      <c r="F43" s="0"/>
    </row>
    <row r="44" customFormat="false" ht="12.75" hidden="false" customHeight="false" outlineLevel="0" collapsed="false">
      <c r="D44" s="1040"/>
      <c r="E44" s="0"/>
      <c r="F44" s="0"/>
    </row>
    <row r="45" customFormat="false" ht="12.75" hidden="false" customHeight="false" outlineLevel="0" collapsed="false">
      <c r="D45" s="1040"/>
      <c r="E45" s="0"/>
      <c r="F45" s="0"/>
    </row>
    <row r="46" customFormat="false" ht="12.75" hidden="false" customHeight="false" outlineLevel="0" collapsed="false">
      <c r="D46" s="1040"/>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V76" activeCellId="0" sqref="V76:W7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5" min="5" style="145" width="8.85"/>
    <col collapsed="false" customWidth="true" hidden="false" outlineLevel="0" max="6" min="6" style="145" width="10.71"/>
    <col collapsed="false" customWidth="true" hidden="false" outlineLevel="0" max="7" min="7" style="145" width="11.7"/>
    <col collapsed="false" customWidth="true" hidden="false" outlineLevel="0" max="8" min="8" style="145" width="8.85"/>
    <col collapsed="false" customWidth="true" hidden="false" outlineLevel="0" max="9" min="9" style="145" width="0.85"/>
    <col collapsed="false" customWidth="true" hidden="false" outlineLevel="0" max="10" min="10" style="145" width="10.85"/>
    <col collapsed="false" customWidth="true" hidden="false" outlineLevel="0" max="13" min="11" style="145" width="10.71"/>
    <col collapsed="false" customWidth="true" hidden="false" outlineLevel="0" max="14" min="14" style="145" width="0.85"/>
    <col collapsed="false" customWidth="true" hidden="false" outlineLevel="0" max="17" min="15" style="145" width="7.7"/>
    <col collapsed="false" customWidth="true" hidden="false" outlineLevel="0" max="18" min="18" style="145" width="0.85"/>
    <col collapsed="false" customWidth="true" hidden="false" outlineLevel="0" max="19" min="19" style="145" width="10.28"/>
    <col collapsed="false" customWidth="false" hidden="false" outlineLevel="0" max="20" min="20" style="145" width="11.42"/>
    <col collapsed="false" customWidth="true" hidden="false" outlineLevel="0" max="21" min="21" style="145" width="12.42"/>
    <col collapsed="false" customWidth="false" hidden="false" outlineLevel="0" max="257" min="22" style="145" width="11.42"/>
  </cols>
  <sheetData>
    <row r="1" s="14" customFormat="true" ht="15" hidden="false" customHeight="true" outlineLevel="0" collapsed="false">
      <c r="A1" s="11" t="s">
        <v>8</v>
      </c>
      <c r="J1" s="59"/>
      <c r="L1" s="146"/>
      <c r="O1" s="10"/>
      <c r="P1" s="10"/>
      <c r="Q1" s="10"/>
      <c r="S1" s="147" t="s">
        <v>9</v>
      </c>
    </row>
    <row r="2" customFormat="false" ht="7.5" hidden="false" customHeight="true" outlineLevel="0" collapsed="false">
      <c r="D2" s="148"/>
      <c r="E2" s="149"/>
      <c r="F2" s="149"/>
      <c r="G2" s="149"/>
      <c r="H2" s="150"/>
      <c r="I2" s="148"/>
      <c r="J2" s="150"/>
      <c r="K2" s="150"/>
      <c r="L2" s="140"/>
      <c r="M2" s="139"/>
      <c r="N2" s="148"/>
      <c r="O2" s="139"/>
      <c r="P2" s="139"/>
      <c r="Q2" s="139"/>
      <c r="R2" s="148"/>
      <c r="S2" s="139"/>
    </row>
    <row r="3" s="25" customFormat="true" ht="18" hidden="false" customHeight="true" outlineLevel="0" collapsed="false">
      <c r="A3" s="19" t="s">
        <v>90</v>
      </c>
      <c r="B3" s="151"/>
      <c r="C3" s="21" t="s">
        <v>91</v>
      </c>
      <c r="D3" s="21"/>
      <c r="E3" s="21"/>
      <c r="F3" s="21"/>
      <c r="G3" s="21"/>
      <c r="H3" s="21"/>
      <c r="I3" s="21"/>
      <c r="J3" s="21"/>
      <c r="K3" s="142"/>
      <c r="L3" s="106"/>
      <c r="M3" s="106"/>
      <c r="N3" s="152"/>
      <c r="O3" s="153"/>
      <c r="P3" s="153"/>
      <c r="Q3" s="153"/>
      <c r="R3" s="152"/>
    </row>
    <row r="4" customFormat="false" ht="9" hidden="false" customHeight="true" outlineLevel="0" collapsed="false">
      <c r="A4" s="154"/>
      <c r="B4" s="154"/>
      <c r="C4" s="154"/>
      <c r="D4" s="155"/>
      <c r="E4" s="149"/>
      <c r="F4" s="149"/>
      <c r="I4" s="155"/>
      <c r="L4" s="150"/>
      <c r="M4" s="150"/>
      <c r="N4" s="155"/>
      <c r="O4" s="156"/>
      <c r="P4" s="156"/>
      <c r="Q4" s="156"/>
      <c r="R4" s="155"/>
      <c r="S4" s="157"/>
    </row>
    <row r="5" customFormat="false" ht="16.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c r="R5" s="159"/>
      <c r="S5" s="161" t="s">
        <v>72</v>
      </c>
    </row>
    <row r="6" customFormat="false" ht="21" hidden="false" customHeight="true" outlineLevel="0" collapsed="false">
      <c r="A6" s="158"/>
      <c r="B6" s="158"/>
      <c r="C6" s="158"/>
      <c r="D6" s="159"/>
      <c r="E6" s="162" t="s">
        <v>36</v>
      </c>
      <c r="F6" s="86" t="s">
        <v>96</v>
      </c>
      <c r="G6" s="163" t="s">
        <v>62</v>
      </c>
      <c r="H6" s="163"/>
      <c r="I6" s="164"/>
      <c r="J6" s="162" t="s">
        <v>36</v>
      </c>
      <c r="K6" s="86" t="s">
        <v>96</v>
      </c>
      <c r="L6" s="163" t="s">
        <v>62</v>
      </c>
      <c r="M6" s="163"/>
      <c r="N6" s="164"/>
      <c r="O6" s="85" t="s">
        <v>36</v>
      </c>
      <c r="P6" s="163" t="s">
        <v>62</v>
      </c>
      <c r="Q6" s="163"/>
      <c r="R6" s="164"/>
      <c r="S6" s="161"/>
    </row>
    <row r="7" customFormat="false" ht="23.25" hidden="false" customHeight="true" outlineLevel="0" collapsed="false">
      <c r="A7" s="158"/>
      <c r="B7" s="158"/>
      <c r="C7" s="158"/>
      <c r="D7" s="159"/>
      <c r="E7" s="162"/>
      <c r="F7" s="86"/>
      <c r="G7" s="86" t="s">
        <v>22</v>
      </c>
      <c r="H7" s="165" t="s">
        <v>24</v>
      </c>
      <c r="I7" s="164"/>
      <c r="J7" s="162"/>
      <c r="K7" s="86"/>
      <c r="L7" s="86" t="s">
        <v>22</v>
      </c>
      <c r="M7" s="165" t="s">
        <v>24</v>
      </c>
      <c r="N7" s="164"/>
      <c r="O7" s="85"/>
      <c r="P7" s="86" t="s">
        <v>22</v>
      </c>
      <c r="Q7" s="165" t="s">
        <v>24</v>
      </c>
      <c r="R7" s="164"/>
      <c r="S7" s="161"/>
    </row>
    <row r="8" customFormat="false" ht="6" hidden="false" customHeight="true" outlineLevel="0" collapsed="false">
      <c r="A8" s="166"/>
      <c r="B8" s="166"/>
      <c r="D8" s="167"/>
      <c r="E8" s="150"/>
      <c r="F8" s="150"/>
      <c r="G8" s="150"/>
      <c r="H8" s="139"/>
      <c r="I8" s="167"/>
      <c r="J8" s="139"/>
      <c r="K8" s="139"/>
      <c r="L8" s="139"/>
      <c r="M8" s="139"/>
      <c r="N8" s="167"/>
      <c r="O8" s="148"/>
      <c r="P8" s="148"/>
      <c r="Q8" s="148"/>
      <c r="R8" s="167"/>
      <c r="S8" s="148"/>
    </row>
    <row r="9" s="181" customFormat="true" ht="14.45" hidden="false" customHeight="true" outlineLevel="0" collapsed="false">
      <c r="A9" s="168" t="n">
        <v>2000</v>
      </c>
      <c r="B9" s="169" t="s">
        <v>36</v>
      </c>
      <c r="C9" s="170"/>
      <c r="D9" s="171"/>
      <c r="E9" s="172" t="n">
        <v>2949149</v>
      </c>
      <c r="F9" s="173" t="n">
        <v>31.0307184643567</v>
      </c>
      <c r="G9" s="174" t="n">
        <v>1931342</v>
      </c>
      <c r="H9" s="175" t="n">
        <v>1017807</v>
      </c>
      <c r="I9" s="176"/>
      <c r="J9" s="172" t="n">
        <v>896535757</v>
      </c>
      <c r="K9" s="177" t="n">
        <v>46.0545067592201</v>
      </c>
      <c r="L9" s="174" t="n">
        <v>740633686</v>
      </c>
      <c r="M9" s="175" t="n">
        <v>155902071</v>
      </c>
      <c r="N9" s="11"/>
      <c r="O9" s="178" t="n">
        <v>303.998121831077</v>
      </c>
      <c r="P9" s="177" t="n">
        <v>383.481375126725</v>
      </c>
      <c r="Q9" s="179" t="n">
        <v>153.174492806593</v>
      </c>
      <c r="R9" s="11"/>
      <c r="S9" s="180" t="s">
        <v>97</v>
      </c>
    </row>
    <row r="10" s="193" customFormat="true" ht="14.45" hidden="false" customHeight="true" outlineLevel="0" collapsed="false">
      <c r="A10" s="182" t="n">
        <v>2001</v>
      </c>
      <c r="B10" s="11" t="s">
        <v>36</v>
      </c>
      <c r="C10" s="183"/>
      <c r="D10" s="184"/>
      <c r="E10" s="185" t="n">
        <v>2856334</v>
      </c>
      <c r="F10" s="186" t="n">
        <v>-3.14717906758865</v>
      </c>
      <c r="G10" s="187" t="n">
        <v>1844854</v>
      </c>
      <c r="H10" s="188" t="n">
        <v>1011480</v>
      </c>
      <c r="I10" s="189"/>
      <c r="J10" s="185" t="n">
        <v>970615974.49</v>
      </c>
      <c r="K10" s="186" t="n">
        <v>8.26294064811068</v>
      </c>
      <c r="L10" s="187" t="n">
        <v>792654299.57</v>
      </c>
      <c r="M10" s="188" t="n">
        <v>177961674.92</v>
      </c>
      <c r="N10" s="184"/>
      <c r="O10" s="190" t="n">
        <v>339.811791789756</v>
      </c>
      <c r="P10" s="186" t="n">
        <v>429.656926548117</v>
      </c>
      <c r="Q10" s="191" t="n">
        <v>175.941862340333</v>
      </c>
      <c r="R10" s="184"/>
      <c r="S10" s="192" t="s">
        <v>97</v>
      </c>
      <c r="U10" s="194"/>
    </row>
    <row r="11" s="181" customFormat="true" ht="14.45" hidden="false" customHeight="true" outlineLevel="0" collapsed="false">
      <c r="A11" s="182" t="n">
        <v>2002</v>
      </c>
      <c r="B11" s="11" t="s">
        <v>36</v>
      </c>
      <c r="C11" s="183"/>
      <c r="D11" s="184"/>
      <c r="E11" s="185" t="n">
        <v>3867564</v>
      </c>
      <c r="F11" s="186" t="n">
        <v>35.4030726098559</v>
      </c>
      <c r="G11" s="187" t="n">
        <v>2642182</v>
      </c>
      <c r="H11" s="188" t="n">
        <v>1225382</v>
      </c>
      <c r="I11" s="189"/>
      <c r="J11" s="185" t="n">
        <v>1468356780.7</v>
      </c>
      <c r="K11" s="186" t="n">
        <v>51.280920497062</v>
      </c>
      <c r="L11" s="187" t="n">
        <v>1225064534.88</v>
      </c>
      <c r="M11" s="188" t="n">
        <v>243292245.82</v>
      </c>
      <c r="N11" s="184"/>
      <c r="O11" s="190" t="n">
        <v>379.659336135097</v>
      </c>
      <c r="P11" s="186" t="n">
        <v>463.656377524334</v>
      </c>
      <c r="Q11" s="191" t="n">
        <v>198.544001641937</v>
      </c>
      <c r="R11" s="184"/>
      <c r="S11" s="192" t="s">
        <v>97</v>
      </c>
      <c r="U11" s="194"/>
    </row>
    <row r="12" s="181" customFormat="true" ht="14.45" hidden="false" customHeight="true" outlineLevel="0" collapsed="false">
      <c r="A12" s="182" t="n">
        <v>2003</v>
      </c>
      <c r="B12" s="11" t="s">
        <v>36</v>
      </c>
      <c r="C12" s="183"/>
      <c r="D12" s="184"/>
      <c r="E12" s="185" t="n">
        <v>3545376</v>
      </c>
      <c r="F12" s="186" t="n">
        <v>-8.33051502185872</v>
      </c>
      <c r="G12" s="187" t="n">
        <v>2566950</v>
      </c>
      <c r="H12" s="188" t="n">
        <v>978426</v>
      </c>
      <c r="I12" s="189"/>
      <c r="J12" s="185" t="n">
        <v>1598961990.11</v>
      </c>
      <c r="K12" s="186" t="n">
        <v>8.8946508863968</v>
      </c>
      <c r="L12" s="187" t="n">
        <v>1369224143.87</v>
      </c>
      <c r="M12" s="188" t="n">
        <v>229737846.24</v>
      </c>
      <c r="N12" s="184"/>
      <c r="O12" s="190" t="n">
        <v>450.999270630252</v>
      </c>
      <c r="P12" s="186" t="n">
        <v>533.40506977931</v>
      </c>
      <c r="Q12" s="191" t="n">
        <v>234.803496881726</v>
      </c>
      <c r="R12" s="184"/>
      <c r="S12" s="192" t="s">
        <v>97</v>
      </c>
      <c r="U12" s="194"/>
    </row>
    <row r="13" s="181" customFormat="true" ht="12.75" hidden="false" customHeight="true" outlineLevel="0" collapsed="false">
      <c r="A13" s="182" t="n">
        <v>2004</v>
      </c>
      <c r="B13" s="11" t="s">
        <v>36</v>
      </c>
      <c r="C13" s="183"/>
      <c r="D13" s="184"/>
      <c r="E13" s="185" t="n">
        <v>3993529</v>
      </c>
      <c r="F13" s="186" t="n">
        <v>12.6404928560469</v>
      </c>
      <c r="G13" s="187" t="n">
        <v>2998244</v>
      </c>
      <c r="H13" s="188" t="n">
        <v>995285</v>
      </c>
      <c r="I13" s="189"/>
      <c r="J13" s="185" t="n">
        <v>1883544019.1</v>
      </c>
      <c r="K13" s="186" t="n">
        <v>17.7979233246453</v>
      </c>
      <c r="L13" s="187" t="n">
        <v>1626839505.86</v>
      </c>
      <c r="M13" s="188" t="n">
        <v>256704513.24</v>
      </c>
      <c r="N13" s="184"/>
      <c r="O13" s="190" t="n">
        <v>471.649014968966</v>
      </c>
      <c r="P13" s="186" t="n">
        <v>542.597435652335</v>
      </c>
      <c r="Q13" s="191" t="n">
        <v>257.920608911015</v>
      </c>
      <c r="R13" s="184"/>
      <c r="S13" s="192" t="s">
        <v>97</v>
      </c>
      <c r="U13" s="194"/>
    </row>
    <row r="14" s="181" customFormat="true" ht="12.75" hidden="false" customHeight="true" outlineLevel="0" collapsed="false">
      <c r="A14" s="182" t="n">
        <v>2005</v>
      </c>
      <c r="B14" s="11" t="s">
        <v>36</v>
      </c>
      <c r="C14" s="183"/>
      <c r="D14" s="184"/>
      <c r="E14" s="185" t="n">
        <v>3955723</v>
      </c>
      <c r="F14" s="186" t="n">
        <v>-0.946681493986901</v>
      </c>
      <c r="G14" s="187" t="n">
        <v>2986777</v>
      </c>
      <c r="H14" s="188" t="n">
        <v>968946</v>
      </c>
      <c r="I14" s="189"/>
      <c r="J14" s="185" t="n">
        <v>2075559871.92</v>
      </c>
      <c r="K14" s="186" t="n">
        <v>10.1943915763513</v>
      </c>
      <c r="L14" s="187" t="n">
        <v>1794480412.16</v>
      </c>
      <c r="M14" s="188" t="n">
        <v>281079459.76</v>
      </c>
      <c r="N14" s="184"/>
      <c r="O14" s="190" t="n">
        <v>524.697981107373</v>
      </c>
      <c r="P14" s="186" t="n">
        <v>600.808300104092</v>
      </c>
      <c r="Q14" s="191" t="n">
        <v>290.087847785119</v>
      </c>
      <c r="R14" s="184"/>
      <c r="S14" s="192" t="s">
        <v>97</v>
      </c>
      <c r="U14" s="194"/>
    </row>
    <row r="15" s="194" customFormat="true" ht="12" hidden="false" customHeight="true" outlineLevel="0" collapsed="false">
      <c r="A15" s="182" t="n">
        <v>2006</v>
      </c>
      <c r="B15" s="11" t="s">
        <v>36</v>
      </c>
      <c r="C15" s="195"/>
      <c r="D15" s="11"/>
      <c r="E15" s="185" t="n">
        <v>4238816</v>
      </c>
      <c r="F15" s="186" t="n">
        <v>7.15654255871809</v>
      </c>
      <c r="G15" s="187" t="n">
        <v>3221479</v>
      </c>
      <c r="H15" s="188" t="n">
        <v>1017337</v>
      </c>
      <c r="I15" s="187"/>
      <c r="J15" s="185" t="n">
        <v>2454718848.8</v>
      </c>
      <c r="K15" s="186" t="n">
        <v>18.2677928018168</v>
      </c>
      <c r="L15" s="187" t="n">
        <v>2108750810.1</v>
      </c>
      <c r="M15" s="188" t="n">
        <v>345968038.7</v>
      </c>
      <c r="N15" s="11"/>
      <c r="O15" s="190" t="n">
        <v>579.10483701109</v>
      </c>
      <c r="P15" s="186" t="n">
        <v>654.590891357665</v>
      </c>
      <c r="Q15" s="191" t="n">
        <v>340.072206849844</v>
      </c>
      <c r="R15" s="11"/>
      <c r="S15" s="192" t="s">
        <v>97</v>
      </c>
      <c r="T15" s="187"/>
      <c r="V15" s="187"/>
      <c r="W15" s="187"/>
    </row>
    <row r="16" s="194" customFormat="true" ht="14.45" hidden="false" customHeight="true" outlineLevel="0" collapsed="false">
      <c r="A16" s="182" t="n">
        <v>2007</v>
      </c>
      <c r="B16" s="11" t="s">
        <v>36</v>
      </c>
      <c r="C16" s="195"/>
      <c r="D16" s="11"/>
      <c r="E16" s="185" t="n">
        <v>4173350</v>
      </c>
      <c r="F16" s="186" t="n">
        <v>-1.54444071174592</v>
      </c>
      <c r="G16" s="187" t="n">
        <v>3157008</v>
      </c>
      <c r="H16" s="188" t="n">
        <v>1016342</v>
      </c>
      <c r="I16" s="187"/>
      <c r="J16" s="185" t="n">
        <v>2565614482.63</v>
      </c>
      <c r="K16" s="186" t="n">
        <v>4.51765113076847</v>
      </c>
      <c r="L16" s="187" t="n">
        <v>2185671622.93</v>
      </c>
      <c r="M16" s="188" t="n">
        <v>379942859.7</v>
      </c>
      <c r="N16" s="11"/>
      <c r="O16" s="190" t="n">
        <v>614.761398547929</v>
      </c>
      <c r="P16" s="186" t="n">
        <v>692.323751770664</v>
      </c>
      <c r="Q16" s="191" t="n">
        <v>373.833669867033</v>
      </c>
      <c r="R16" s="11"/>
      <c r="S16" s="192" t="s">
        <v>97</v>
      </c>
      <c r="T16" s="196"/>
      <c r="V16" s="187"/>
      <c r="W16" s="187"/>
    </row>
    <row r="17" s="194" customFormat="true" ht="12.75" hidden="false" customHeight="true" outlineLevel="0" collapsed="false">
      <c r="A17" s="182" t="n">
        <v>2008</v>
      </c>
      <c r="B17" s="11" t="s">
        <v>36</v>
      </c>
      <c r="C17" s="195"/>
      <c r="D17" s="11"/>
      <c r="E17" s="185" t="n">
        <v>4461842</v>
      </c>
      <c r="F17" s="186" t="n">
        <v>6.91271999712462</v>
      </c>
      <c r="G17" s="187" t="n">
        <v>3408788</v>
      </c>
      <c r="H17" s="188" t="n">
        <v>1053054</v>
      </c>
      <c r="I17" s="187"/>
      <c r="J17" s="185" t="n">
        <v>2939609021.66</v>
      </c>
      <c r="K17" s="186" t="n">
        <v>14.5771916070033</v>
      </c>
      <c r="L17" s="187" t="n">
        <v>2506754116.91</v>
      </c>
      <c r="M17" s="188" t="n">
        <v>432854904.75</v>
      </c>
      <c r="N17" s="11"/>
      <c r="O17" s="190" t="n">
        <v>658.833060798657</v>
      </c>
      <c r="P17" s="186" t="n">
        <v>735.379881914041</v>
      </c>
      <c r="Q17" s="191" t="n">
        <v>411.047206268624</v>
      </c>
      <c r="R17" s="11"/>
      <c r="S17" s="192" t="s">
        <v>97</v>
      </c>
      <c r="T17" s="196"/>
      <c r="V17" s="187"/>
      <c r="W17" s="187"/>
    </row>
    <row r="18" s="194" customFormat="true" ht="12.75" hidden="true" customHeight="true" outlineLevel="0" collapsed="false">
      <c r="A18" s="197"/>
      <c r="B18" s="184" t="s">
        <v>98</v>
      </c>
      <c r="C18" s="183"/>
      <c r="D18" s="184"/>
      <c r="E18" s="198" t="n">
        <v>326902</v>
      </c>
      <c r="F18" s="199" t="n">
        <v>6.49140809512174</v>
      </c>
      <c r="G18" s="106" t="n">
        <v>257114</v>
      </c>
      <c r="H18" s="200" t="n">
        <v>69788</v>
      </c>
      <c r="I18" s="184"/>
      <c r="J18" s="198" t="n">
        <v>207637453</v>
      </c>
      <c r="K18" s="199" t="n">
        <v>7.84020125768727</v>
      </c>
      <c r="L18" s="106" t="n">
        <v>181063540.38</v>
      </c>
      <c r="M18" s="200" t="n">
        <v>26573912.62</v>
      </c>
      <c r="N18" s="184"/>
      <c r="O18" s="201" t="n">
        <v>635.167276431469</v>
      </c>
      <c r="P18" s="199" t="n">
        <v>704.215018941015</v>
      </c>
      <c r="Q18" s="202" t="n">
        <v>380.780544219637</v>
      </c>
      <c r="R18" s="184"/>
      <c r="S18" s="203" t="n">
        <v>32</v>
      </c>
    </row>
    <row r="19" s="194" customFormat="true" ht="11.25" hidden="true" customHeight="true" outlineLevel="0" collapsed="false">
      <c r="A19" s="197"/>
      <c r="B19" s="204" t="s">
        <v>99</v>
      </c>
      <c r="C19" s="205"/>
      <c r="D19" s="206"/>
      <c r="E19" s="207" t="n">
        <v>320337</v>
      </c>
      <c r="F19" s="208" t="n">
        <v>-2.00824711993197</v>
      </c>
      <c r="G19" s="209" t="n">
        <v>251143</v>
      </c>
      <c r="H19" s="210" t="n">
        <v>69194</v>
      </c>
      <c r="I19" s="206"/>
      <c r="J19" s="207" t="n">
        <v>204693816.44</v>
      </c>
      <c r="K19" s="208" t="n">
        <v>-1.41768092291136</v>
      </c>
      <c r="L19" s="209" t="n">
        <v>178358297.58</v>
      </c>
      <c r="M19" s="210" t="n">
        <v>26335518.86</v>
      </c>
      <c r="N19" s="206"/>
      <c r="O19" s="211" t="n">
        <v>638.995234518648</v>
      </c>
      <c r="P19" s="208" t="n">
        <v>710.186218927066</v>
      </c>
      <c r="Q19" s="212" t="n">
        <v>380.604082145851</v>
      </c>
      <c r="R19" s="206"/>
      <c r="S19" s="213" t="n">
        <v>31</v>
      </c>
    </row>
    <row r="20" s="214" customFormat="true" ht="12.75" hidden="true" customHeight="true" outlineLevel="0" collapsed="false">
      <c r="A20" s="197"/>
      <c r="B20" s="204" t="s">
        <v>100</v>
      </c>
      <c r="C20" s="205"/>
      <c r="D20" s="204"/>
      <c r="E20" s="207" t="n">
        <v>362232</v>
      </c>
      <c r="F20" s="208" t="n">
        <v>13.0784142949456</v>
      </c>
      <c r="G20" s="209" t="n">
        <v>283815</v>
      </c>
      <c r="H20" s="210" t="n">
        <v>78417</v>
      </c>
      <c r="I20" s="204"/>
      <c r="J20" s="207" t="n">
        <v>248737696.27</v>
      </c>
      <c r="K20" s="208" t="n">
        <v>21.5169566897543</v>
      </c>
      <c r="L20" s="209" t="n">
        <v>216130841.38</v>
      </c>
      <c r="M20" s="210" t="n">
        <v>32606854.89</v>
      </c>
      <c r="N20" s="204"/>
      <c r="O20" s="211" t="n">
        <v>686.680625317476</v>
      </c>
      <c r="P20" s="208" t="n">
        <v>761.520150027307</v>
      </c>
      <c r="Q20" s="212" t="n">
        <v>415.813597689277</v>
      </c>
      <c r="R20" s="204"/>
      <c r="S20" s="213" t="n">
        <v>30</v>
      </c>
      <c r="T20" s="194"/>
      <c r="U20" s="194"/>
    </row>
    <row r="21" s="214" customFormat="true" ht="12.75" hidden="true" customHeight="true" outlineLevel="0" collapsed="false">
      <c r="A21" s="197"/>
      <c r="B21" s="204" t="s">
        <v>101</v>
      </c>
      <c r="C21" s="205"/>
      <c r="D21" s="204"/>
      <c r="E21" s="207" t="n">
        <v>398559</v>
      </c>
      <c r="F21" s="208" t="n">
        <v>10.0286556681906</v>
      </c>
      <c r="G21" s="209" t="n">
        <v>305937</v>
      </c>
      <c r="H21" s="210" t="n">
        <v>92622</v>
      </c>
      <c r="I21" s="204"/>
      <c r="J21" s="207" t="n">
        <v>264596981.67</v>
      </c>
      <c r="K21" s="208" t="n">
        <v>6.37590748721297</v>
      </c>
      <c r="L21" s="209" t="n">
        <v>226124708.7</v>
      </c>
      <c r="M21" s="210" t="n">
        <v>38472272.97</v>
      </c>
      <c r="N21" s="204"/>
      <c r="O21" s="211" t="n">
        <v>663.884096633121</v>
      </c>
      <c r="P21" s="208" t="n">
        <v>739.121808411536</v>
      </c>
      <c r="Q21" s="212" t="n">
        <v>415.368627000065</v>
      </c>
      <c r="R21" s="204"/>
      <c r="S21" s="213" t="n">
        <v>28</v>
      </c>
      <c r="T21" s="194"/>
      <c r="U21" s="194"/>
    </row>
    <row r="22" s="194" customFormat="true" ht="12.75" hidden="true" customHeight="true" outlineLevel="0" collapsed="false">
      <c r="A22" s="197"/>
      <c r="B22" s="204" t="s">
        <v>102</v>
      </c>
      <c r="C22" s="205"/>
      <c r="D22" s="204"/>
      <c r="E22" s="207" t="n">
        <v>373243</v>
      </c>
      <c r="F22" s="208" t="n">
        <v>-6.35188265727282</v>
      </c>
      <c r="G22" s="209" t="n">
        <v>283260</v>
      </c>
      <c r="H22" s="210" t="n">
        <v>89983</v>
      </c>
      <c r="I22" s="204"/>
      <c r="J22" s="207" t="n">
        <v>246232787.71</v>
      </c>
      <c r="K22" s="208" t="n">
        <v>-6.94043969968766</v>
      </c>
      <c r="L22" s="209" t="n">
        <v>208824825.79</v>
      </c>
      <c r="M22" s="210" t="n">
        <v>37407961.92</v>
      </c>
      <c r="N22" s="204"/>
      <c r="O22" s="211" t="n">
        <v>659.711736616628</v>
      </c>
      <c r="P22" s="208" t="n">
        <v>737.219606686437</v>
      </c>
      <c r="Q22" s="212" t="n">
        <v>415.722546703266</v>
      </c>
      <c r="R22" s="204"/>
      <c r="S22" s="213" t="n">
        <v>27</v>
      </c>
    </row>
    <row r="23" s="194" customFormat="true" ht="12.75" hidden="true" customHeight="true" outlineLevel="0" collapsed="false">
      <c r="A23" s="197"/>
      <c r="B23" s="204" t="s">
        <v>103</v>
      </c>
      <c r="C23" s="205"/>
      <c r="D23" s="204"/>
      <c r="E23" s="207" t="n">
        <v>384678</v>
      </c>
      <c r="F23" s="208" t="n">
        <v>3.06368773158505</v>
      </c>
      <c r="G23" s="209" t="n">
        <v>292539</v>
      </c>
      <c r="H23" s="210" t="n">
        <v>92139</v>
      </c>
      <c r="I23" s="204"/>
      <c r="J23" s="207" t="n">
        <v>254114666.13</v>
      </c>
      <c r="K23" s="208" t="n">
        <v>3.20098655150785</v>
      </c>
      <c r="L23" s="209" t="n">
        <v>215826154.24</v>
      </c>
      <c r="M23" s="210" t="n">
        <v>38288511.89</v>
      </c>
      <c r="N23" s="204"/>
      <c r="O23" s="211" t="n">
        <v>660.590587790308</v>
      </c>
      <c r="P23" s="208" t="n">
        <v>737.768824806265</v>
      </c>
      <c r="Q23" s="212" t="n">
        <v>415.551632750518</v>
      </c>
      <c r="R23" s="204"/>
      <c r="S23" s="213" t="n">
        <v>27</v>
      </c>
    </row>
    <row r="24" s="194" customFormat="true" ht="12.75" hidden="true" customHeight="true" outlineLevel="0" collapsed="false">
      <c r="A24" s="197"/>
      <c r="B24" s="204" t="s">
        <v>104</v>
      </c>
      <c r="C24" s="205"/>
      <c r="D24" s="204"/>
      <c r="E24" s="207" t="n">
        <v>384130</v>
      </c>
      <c r="F24" s="208" t="n">
        <v>-0.142456808031655</v>
      </c>
      <c r="G24" s="209" t="n">
        <v>293104</v>
      </c>
      <c r="H24" s="210" t="n">
        <v>91026</v>
      </c>
      <c r="I24" s="204"/>
      <c r="J24" s="207" t="n">
        <v>251723193.92</v>
      </c>
      <c r="K24" s="208" t="n">
        <v>-0.941099640733278</v>
      </c>
      <c r="L24" s="209" t="n">
        <v>213888204.7</v>
      </c>
      <c r="M24" s="210" t="n">
        <v>37834989.22</v>
      </c>
      <c r="N24" s="204"/>
      <c r="O24" s="211" t="n">
        <v>655.307302007133</v>
      </c>
      <c r="P24" s="208" t="n">
        <v>729.734854181451</v>
      </c>
      <c r="Q24" s="212" t="n">
        <v>415.650355063389</v>
      </c>
      <c r="R24" s="204"/>
      <c r="S24" s="213" t="n">
        <v>24</v>
      </c>
    </row>
    <row r="25" s="194" customFormat="true" ht="12.75" hidden="true" customHeight="true" outlineLevel="0" collapsed="false">
      <c r="A25" s="197"/>
      <c r="B25" s="204" t="s">
        <v>105</v>
      </c>
      <c r="C25" s="205"/>
      <c r="D25" s="204"/>
      <c r="E25" s="207" t="n">
        <v>369412</v>
      </c>
      <c r="F25" s="208" t="n">
        <v>-3.83151537239997</v>
      </c>
      <c r="G25" s="209" t="n">
        <v>279701</v>
      </c>
      <c r="H25" s="210" t="n">
        <v>89711</v>
      </c>
      <c r="I25" s="204"/>
      <c r="J25" s="207" t="n">
        <v>247457046.74</v>
      </c>
      <c r="K25" s="208" t="n">
        <v>-1.69477715325502</v>
      </c>
      <c r="L25" s="209" t="n">
        <v>210161529.58</v>
      </c>
      <c r="M25" s="210" t="n">
        <v>37295517.16</v>
      </c>
      <c r="N25" s="204"/>
      <c r="O25" s="211" t="n">
        <v>669.867375017596</v>
      </c>
      <c r="P25" s="208" t="n">
        <v>751.379257063793</v>
      </c>
      <c r="Q25" s="212" t="n">
        <v>415.72958901361</v>
      </c>
      <c r="R25" s="204"/>
      <c r="S25" s="213" t="n">
        <v>26</v>
      </c>
    </row>
    <row r="26" s="194" customFormat="true" ht="12.75" hidden="true" customHeight="true" outlineLevel="0" collapsed="false">
      <c r="A26" s="197"/>
      <c r="B26" s="204" t="s">
        <v>106</v>
      </c>
      <c r="C26" s="205"/>
      <c r="D26" s="204"/>
      <c r="E26" s="207" t="n">
        <v>417260</v>
      </c>
      <c r="F26" s="208" t="n">
        <v>12.9524758264485</v>
      </c>
      <c r="G26" s="209" t="n">
        <v>317545</v>
      </c>
      <c r="H26" s="210" t="n">
        <v>99715</v>
      </c>
      <c r="I26" s="204"/>
      <c r="J26" s="207" t="n">
        <v>274231312.53</v>
      </c>
      <c r="K26" s="208" t="n">
        <v>10.8197629215754</v>
      </c>
      <c r="L26" s="209" t="n">
        <v>232766078.89</v>
      </c>
      <c r="M26" s="210" t="n">
        <v>41465233.64</v>
      </c>
      <c r="N26" s="204"/>
      <c r="O26" s="211" t="n">
        <v>657.21926983176</v>
      </c>
      <c r="P26" s="208" t="n">
        <v>733.017616054418</v>
      </c>
      <c r="Q26" s="212" t="n">
        <v>415.837473198616</v>
      </c>
      <c r="R26" s="204"/>
      <c r="S26" s="213" t="n">
        <v>25</v>
      </c>
    </row>
    <row r="27" s="214" customFormat="true" ht="12.75" hidden="true" customHeight="true" outlineLevel="0" collapsed="false">
      <c r="A27" s="197"/>
      <c r="B27" s="204" t="s">
        <v>107</v>
      </c>
      <c r="C27" s="215"/>
      <c r="D27" s="204"/>
      <c r="E27" s="216" t="n">
        <v>410310</v>
      </c>
      <c r="F27" s="208" t="n">
        <v>-1.66562814552078</v>
      </c>
      <c r="G27" s="209" t="n">
        <v>310693</v>
      </c>
      <c r="H27" s="210" t="n">
        <v>99617</v>
      </c>
      <c r="I27" s="204"/>
      <c r="J27" s="207" t="n">
        <v>269709044.48</v>
      </c>
      <c r="K27" s="208" t="n">
        <v>-1.64907063612779</v>
      </c>
      <c r="L27" s="209" t="n">
        <v>228299672.99</v>
      </c>
      <c r="M27" s="210" t="n">
        <v>41409371.49</v>
      </c>
      <c r="N27" s="204"/>
      <c r="O27" s="211" t="n">
        <v>657.329932197607</v>
      </c>
      <c r="P27" s="208" t="n">
        <v>734.807906808328</v>
      </c>
      <c r="Q27" s="212" t="n">
        <v>415.685791481374</v>
      </c>
      <c r="R27" s="204"/>
      <c r="S27" s="213" t="n">
        <v>23</v>
      </c>
      <c r="T27" s="194"/>
      <c r="U27" s="194"/>
    </row>
    <row r="28" s="194" customFormat="true" ht="12.75" hidden="true" customHeight="true" outlineLevel="0" collapsed="false">
      <c r="A28" s="197"/>
      <c r="B28" s="204" t="s">
        <v>108</v>
      </c>
      <c r="C28" s="215"/>
      <c r="D28" s="204"/>
      <c r="E28" s="216" t="n">
        <v>371017</v>
      </c>
      <c r="F28" s="208" t="n">
        <v>-9.5764178304209</v>
      </c>
      <c r="G28" s="209" t="n">
        <v>277414</v>
      </c>
      <c r="H28" s="210" t="n">
        <v>93603</v>
      </c>
      <c r="I28" s="204"/>
      <c r="J28" s="207" t="n">
        <v>243487035.7</v>
      </c>
      <c r="K28" s="208" t="n">
        <v>-9.72233201543393</v>
      </c>
      <c r="L28" s="209" t="n">
        <v>204572430.82</v>
      </c>
      <c r="M28" s="210" t="n">
        <v>38914604.88</v>
      </c>
      <c r="N28" s="204"/>
      <c r="O28" s="211" t="n">
        <v>656.269215965845</v>
      </c>
      <c r="P28" s="208" t="n">
        <v>737.426484676332</v>
      </c>
      <c r="Q28" s="212" t="n">
        <v>415.741000608955</v>
      </c>
      <c r="R28" s="204"/>
      <c r="S28" s="213" t="n">
        <v>21</v>
      </c>
    </row>
    <row r="29" s="194" customFormat="true" ht="12.75" hidden="true" customHeight="true" outlineLevel="0" collapsed="false">
      <c r="A29" s="197"/>
      <c r="B29" s="204" t="s">
        <v>109</v>
      </c>
      <c r="C29" s="215"/>
      <c r="D29" s="204"/>
      <c r="E29" s="216" t="n">
        <v>343762</v>
      </c>
      <c r="F29" s="208" t="n">
        <v>-7.3460245756933</v>
      </c>
      <c r="G29" s="209" t="n">
        <v>256523</v>
      </c>
      <c r="H29" s="210" t="n">
        <v>87239</v>
      </c>
      <c r="I29" s="204"/>
      <c r="J29" s="207" t="n">
        <v>226987987.07</v>
      </c>
      <c r="K29" s="208" t="n">
        <v>-6.77615076407125</v>
      </c>
      <c r="L29" s="209" t="n">
        <v>190737831.86</v>
      </c>
      <c r="M29" s="210" t="n">
        <v>36250155.21</v>
      </c>
      <c r="N29" s="204"/>
      <c r="O29" s="211" t="n">
        <v>660.305638988603</v>
      </c>
      <c r="P29" s="208" t="n">
        <v>743.550605052958</v>
      </c>
      <c r="Q29" s="212" t="n">
        <v>415.526945632114</v>
      </c>
      <c r="R29" s="204"/>
      <c r="S29" s="213" t="n">
        <v>21</v>
      </c>
    </row>
    <row r="30" s="194" customFormat="true" ht="12.75" hidden="false" customHeight="true" outlineLevel="0" collapsed="false">
      <c r="A30" s="217" t="n">
        <v>2009</v>
      </c>
      <c r="B30" s="206" t="s">
        <v>36</v>
      </c>
      <c r="C30" s="218"/>
      <c r="D30" s="206"/>
      <c r="E30" s="219" t="n">
        <v>4473905</v>
      </c>
      <c r="F30" s="220" t="n">
        <v>0.27035919245908</v>
      </c>
      <c r="G30" s="221" t="n">
        <v>3389215</v>
      </c>
      <c r="H30" s="222" t="n">
        <v>1084690</v>
      </c>
      <c r="I30" s="206"/>
      <c r="J30" s="219" t="n">
        <v>3183818356.37</v>
      </c>
      <c r="K30" s="220" t="n">
        <v>8.30754474185462</v>
      </c>
      <c r="L30" s="221" t="n">
        <v>2682419673.72</v>
      </c>
      <c r="M30" s="222" t="n">
        <v>501398682.65</v>
      </c>
      <c r="N30" s="206"/>
      <c r="O30" s="223" t="n">
        <v>711.641922743107</v>
      </c>
      <c r="P30" s="220" t="n">
        <v>791.457512645259</v>
      </c>
      <c r="Q30" s="224" t="n">
        <v>462.250673141635</v>
      </c>
      <c r="R30" s="206"/>
      <c r="S30" s="225" t="s">
        <v>97</v>
      </c>
    </row>
    <row r="31" s="194" customFormat="true" ht="12.75" hidden="false" customHeight="true" outlineLevel="0" collapsed="false">
      <c r="A31" s="217"/>
      <c r="B31" s="204" t="s">
        <v>98</v>
      </c>
      <c r="C31" s="215"/>
      <c r="D31" s="204"/>
      <c r="E31" s="216" t="n">
        <v>324225</v>
      </c>
      <c r="F31" s="208" t="n">
        <v>-5.68329251051599</v>
      </c>
      <c r="G31" s="209" t="n">
        <v>251780</v>
      </c>
      <c r="H31" s="210" t="n">
        <v>72445</v>
      </c>
      <c r="I31" s="204"/>
      <c r="J31" s="207" t="n">
        <v>218031628.96</v>
      </c>
      <c r="K31" s="208" t="n">
        <v>-3.94574101722748</v>
      </c>
      <c r="L31" s="209" t="n">
        <v>187902130.26</v>
      </c>
      <c r="M31" s="210" t="n">
        <v>30129498.7</v>
      </c>
      <c r="N31" s="204"/>
      <c r="O31" s="211" t="n">
        <v>672.470133271648</v>
      </c>
      <c r="P31" s="208" t="n">
        <v>746.294901342442</v>
      </c>
      <c r="Q31" s="212" t="n">
        <v>415.894798812893</v>
      </c>
      <c r="R31" s="204"/>
      <c r="S31" s="213" t="n">
        <v>22</v>
      </c>
    </row>
    <row r="32" s="194" customFormat="true" ht="11.25" hidden="false" customHeight="true" outlineLevel="0" collapsed="false">
      <c r="A32" s="217"/>
      <c r="B32" s="204" t="s">
        <v>99</v>
      </c>
      <c r="C32" s="215"/>
      <c r="D32" s="204"/>
      <c r="E32" s="216" t="n">
        <v>320393</v>
      </c>
      <c r="F32" s="208" t="n">
        <v>-1.18189528876552</v>
      </c>
      <c r="G32" s="209" t="n">
        <v>249238</v>
      </c>
      <c r="H32" s="210" t="n">
        <v>71155</v>
      </c>
      <c r="I32" s="204"/>
      <c r="J32" s="207" t="n">
        <v>236016814.35</v>
      </c>
      <c r="K32" s="208" t="n">
        <v>8.24888823506409</v>
      </c>
      <c r="L32" s="209" t="n">
        <v>202866729.21</v>
      </c>
      <c r="M32" s="210" t="n">
        <v>33150085.14</v>
      </c>
      <c r="N32" s="204"/>
      <c r="O32" s="211" t="n">
        <v>736.647849203947</v>
      </c>
      <c r="P32" s="208" t="n">
        <v>813.947829825308</v>
      </c>
      <c r="Q32" s="212" t="n">
        <v>465.88553355351</v>
      </c>
      <c r="R32" s="204"/>
      <c r="S32" s="213" t="n">
        <v>21</v>
      </c>
    </row>
    <row r="33" s="194" customFormat="true" ht="10.5" hidden="false" customHeight="true" outlineLevel="0" collapsed="false">
      <c r="A33" s="217"/>
      <c r="B33" s="204" t="s">
        <v>100</v>
      </c>
      <c r="C33" s="215"/>
      <c r="D33" s="204"/>
      <c r="E33" s="216" t="n">
        <v>429440</v>
      </c>
      <c r="F33" s="208" t="n">
        <v>34.0353877893712</v>
      </c>
      <c r="G33" s="209" t="n">
        <v>329406</v>
      </c>
      <c r="H33" s="210" t="n">
        <v>100034</v>
      </c>
      <c r="I33" s="204"/>
      <c r="J33" s="207" t="n">
        <v>307222698.59</v>
      </c>
      <c r="K33" s="208" t="n">
        <v>30.1698353297853</v>
      </c>
      <c r="L33" s="209" t="n">
        <v>260651299.55</v>
      </c>
      <c r="M33" s="210" t="n">
        <v>46571399.04</v>
      </c>
      <c r="N33" s="204"/>
      <c r="O33" s="211" t="n">
        <v>715.403079801602</v>
      </c>
      <c r="P33" s="208" t="n">
        <v>791.276720976546</v>
      </c>
      <c r="Q33" s="212" t="n">
        <v>465.555701461503</v>
      </c>
      <c r="R33" s="204"/>
      <c r="S33" s="213" t="n">
        <v>22</v>
      </c>
    </row>
    <row r="34" s="194" customFormat="true" ht="12.75" hidden="false" customHeight="true" outlineLevel="0" collapsed="false">
      <c r="A34" s="217"/>
      <c r="B34" s="204" t="s">
        <v>101</v>
      </c>
      <c r="C34" s="215"/>
      <c r="D34" s="204"/>
      <c r="E34" s="216" t="n">
        <v>391472</v>
      </c>
      <c r="F34" s="208" t="n">
        <v>-8.84128166915053</v>
      </c>
      <c r="G34" s="209" t="n">
        <v>298704</v>
      </c>
      <c r="H34" s="210" t="n">
        <v>92768</v>
      </c>
      <c r="I34" s="204"/>
      <c r="J34" s="207" t="n">
        <v>277429158.18</v>
      </c>
      <c r="K34" s="208" t="n">
        <v>-9.69770155224129</v>
      </c>
      <c r="L34" s="209" t="n">
        <v>234243629.03</v>
      </c>
      <c r="M34" s="210" t="n">
        <v>43185529.15</v>
      </c>
      <c r="N34" s="204"/>
      <c r="O34" s="211" t="n">
        <v>708.681995596109</v>
      </c>
      <c r="P34" s="208" t="n">
        <v>784.199840075794</v>
      </c>
      <c r="Q34" s="212" t="n">
        <v>465.521830264746</v>
      </c>
      <c r="R34" s="204"/>
      <c r="S34" s="213" t="n">
        <v>25</v>
      </c>
    </row>
    <row r="35" s="194" customFormat="true" ht="12.75" hidden="false" customHeight="true" outlineLevel="0" collapsed="false">
      <c r="A35" s="217"/>
      <c r="B35" s="204" t="s">
        <v>102</v>
      </c>
      <c r="C35" s="215"/>
      <c r="D35" s="204"/>
      <c r="E35" s="216" t="n">
        <v>381426</v>
      </c>
      <c r="F35" s="208" t="n">
        <v>-2.56621163199412</v>
      </c>
      <c r="G35" s="209" t="n">
        <v>287015</v>
      </c>
      <c r="H35" s="210" t="n">
        <v>94411</v>
      </c>
      <c r="I35" s="204"/>
      <c r="J35" s="207" t="n">
        <v>268405759.47</v>
      </c>
      <c r="K35" s="208" t="n">
        <v>-3.25250552940997</v>
      </c>
      <c r="L35" s="209" t="n">
        <v>224460496.4</v>
      </c>
      <c r="M35" s="210" t="n">
        <v>43945263.07</v>
      </c>
      <c r="N35" s="204"/>
      <c r="O35" s="211" t="n">
        <v>703.690255698353</v>
      </c>
      <c r="P35" s="208" t="n">
        <v>782.051448182151</v>
      </c>
      <c r="Q35" s="212" t="n">
        <v>465.467615743928</v>
      </c>
      <c r="R35" s="204"/>
      <c r="S35" s="213" t="n">
        <v>21</v>
      </c>
    </row>
    <row r="36" s="194" customFormat="true" ht="12.75" hidden="false" customHeight="true" outlineLevel="0" collapsed="false">
      <c r="A36" s="217"/>
      <c r="B36" s="204" t="s">
        <v>103</v>
      </c>
      <c r="C36" s="215"/>
      <c r="D36" s="204"/>
      <c r="E36" s="216" t="n">
        <v>384470</v>
      </c>
      <c r="F36" s="208" t="n">
        <v>0.798057814621966</v>
      </c>
      <c r="G36" s="209" t="n">
        <v>288057</v>
      </c>
      <c r="H36" s="210" t="n">
        <v>96413</v>
      </c>
      <c r="I36" s="204"/>
      <c r="J36" s="207" t="n">
        <v>274933683.02</v>
      </c>
      <c r="K36" s="208" t="n">
        <v>2.43211008694084</v>
      </c>
      <c r="L36" s="209" t="n">
        <v>230058218.23</v>
      </c>
      <c r="M36" s="210" t="n">
        <v>44875464.79</v>
      </c>
      <c r="N36" s="204"/>
      <c r="O36" s="211" t="n">
        <v>698.118863552423</v>
      </c>
      <c r="P36" s="208" t="n">
        <v>779.222502490827</v>
      </c>
      <c r="Q36" s="212" t="n">
        <v>455.802257683093</v>
      </c>
      <c r="R36" s="204"/>
      <c r="S36" s="213" t="n">
        <v>21</v>
      </c>
    </row>
    <row r="37" s="194" customFormat="true" ht="12.75" hidden="false" customHeight="true" outlineLevel="0" collapsed="false">
      <c r="A37" s="217"/>
      <c r="B37" s="204" t="s">
        <v>104</v>
      </c>
      <c r="C37" s="215"/>
      <c r="D37" s="204"/>
      <c r="E37" s="216" t="n">
        <v>379604</v>
      </c>
      <c r="F37" s="208" t="n">
        <v>-1.26563841131948</v>
      </c>
      <c r="G37" s="209" t="n">
        <v>280668</v>
      </c>
      <c r="H37" s="210" t="n">
        <v>98936</v>
      </c>
      <c r="I37" s="204"/>
      <c r="J37" s="207" t="n">
        <v>268907762.94</v>
      </c>
      <c r="K37" s="208" t="n">
        <v>-2.19177221714288</v>
      </c>
      <c r="L37" s="209" t="n">
        <v>222852946.99</v>
      </c>
      <c r="M37" s="210" t="n">
        <v>46054815.95</v>
      </c>
      <c r="N37" s="204"/>
      <c r="O37" s="211" t="n">
        <v>708.390224918599</v>
      </c>
      <c r="P37" s="208" t="n">
        <v>794.009103246541</v>
      </c>
      <c r="Q37" s="212" t="n">
        <v>465.501091109404</v>
      </c>
      <c r="R37" s="204"/>
      <c r="S37" s="213" t="n">
        <v>20</v>
      </c>
    </row>
    <row r="38" s="194" customFormat="true" ht="12.75" hidden="false" customHeight="true" outlineLevel="0" collapsed="false">
      <c r="A38" s="217"/>
      <c r="B38" s="204" t="s">
        <v>105</v>
      </c>
      <c r="C38" s="215"/>
      <c r="D38" s="204"/>
      <c r="E38" s="216" t="n">
        <v>394787</v>
      </c>
      <c r="F38" s="208" t="n">
        <v>3.9996944183939</v>
      </c>
      <c r="G38" s="209" t="n">
        <v>295437</v>
      </c>
      <c r="H38" s="210" t="n">
        <v>99350</v>
      </c>
      <c r="I38" s="204"/>
      <c r="J38" s="207" t="n">
        <v>282627419.89</v>
      </c>
      <c r="K38" s="208" t="n">
        <v>5.10199363529018</v>
      </c>
      <c r="L38" s="209" t="n">
        <v>236371589.25</v>
      </c>
      <c r="M38" s="210" t="n">
        <v>46255830.64</v>
      </c>
      <c r="N38" s="204"/>
      <c r="O38" s="211" t="n">
        <v>715.898496885662</v>
      </c>
      <c r="P38" s="208" t="n">
        <v>800.074429573818</v>
      </c>
      <c r="Q38" s="212" t="n">
        <v>465.584606341218</v>
      </c>
      <c r="R38" s="204"/>
      <c r="S38" s="213" t="n">
        <v>21</v>
      </c>
    </row>
    <row r="39" s="194" customFormat="true" ht="11.25" hidden="false" customHeight="true" outlineLevel="0" collapsed="false">
      <c r="A39" s="217"/>
      <c r="B39" s="204" t="s">
        <v>106</v>
      </c>
      <c r="C39" s="215"/>
      <c r="D39" s="204"/>
      <c r="E39" s="216" t="n">
        <v>402192</v>
      </c>
      <c r="F39" s="208" t="n">
        <v>1.87569499502263</v>
      </c>
      <c r="G39" s="209" t="n">
        <v>306220</v>
      </c>
      <c r="H39" s="210" t="n">
        <v>95972</v>
      </c>
      <c r="I39" s="204"/>
      <c r="J39" s="207" t="n">
        <v>288814511.01</v>
      </c>
      <c r="K39" s="208" t="n">
        <v>2.18913335528734</v>
      </c>
      <c r="L39" s="209" t="n">
        <v>244125835.72</v>
      </c>
      <c r="M39" s="210" t="n">
        <v>44688675.29</v>
      </c>
      <c r="N39" s="204"/>
      <c r="O39" s="211" t="n">
        <v>718.101083586944</v>
      </c>
      <c r="P39" s="208" t="n">
        <v>797.223681405525</v>
      </c>
      <c r="Q39" s="212" t="n">
        <v>465.642846767807</v>
      </c>
      <c r="R39" s="204"/>
      <c r="S39" s="213" t="n">
        <v>23</v>
      </c>
    </row>
    <row r="40" s="194" customFormat="true" ht="12.75" hidden="false" customHeight="true" outlineLevel="0" collapsed="false">
      <c r="A40" s="217"/>
      <c r="B40" s="204" t="s">
        <v>107</v>
      </c>
      <c r="C40" s="215"/>
      <c r="D40" s="204"/>
      <c r="E40" s="216" t="n">
        <v>378998</v>
      </c>
      <c r="F40" s="208" t="n">
        <v>-5.76689740223575</v>
      </c>
      <c r="G40" s="209" t="n">
        <v>284518</v>
      </c>
      <c r="H40" s="210" t="n">
        <v>94480</v>
      </c>
      <c r="I40" s="204"/>
      <c r="J40" s="207" t="n">
        <v>269574478.11</v>
      </c>
      <c r="K40" s="208" t="n">
        <v>-6.66172652915414</v>
      </c>
      <c r="L40" s="209" t="n">
        <v>225585590.48</v>
      </c>
      <c r="M40" s="210" t="n">
        <v>43988887.63</v>
      </c>
      <c r="N40" s="204"/>
      <c r="O40" s="211" t="n">
        <v>711.282059826173</v>
      </c>
      <c r="P40" s="208" t="n">
        <v>792.869310482992</v>
      </c>
      <c r="Q40" s="212" t="n">
        <v>465.589411833192</v>
      </c>
      <c r="R40" s="204"/>
      <c r="S40" s="213" t="n">
        <v>22</v>
      </c>
    </row>
    <row r="41" s="194" customFormat="true" ht="12.75" hidden="false" customHeight="true" outlineLevel="0" collapsed="false">
      <c r="A41" s="217"/>
      <c r="B41" s="204" t="s">
        <v>108</v>
      </c>
      <c r="C41" s="215"/>
      <c r="D41" s="204"/>
      <c r="E41" s="216" t="n">
        <v>377265</v>
      </c>
      <c r="F41" s="208" t="n">
        <v>-0.457258349648282</v>
      </c>
      <c r="G41" s="209" t="n">
        <v>286915</v>
      </c>
      <c r="H41" s="210" t="n">
        <v>90350</v>
      </c>
      <c r="I41" s="204"/>
      <c r="J41" s="207" t="n">
        <v>270329620.29</v>
      </c>
      <c r="K41" s="208" t="n">
        <v>0.280123765904827</v>
      </c>
      <c r="L41" s="209" t="n">
        <v>228266381.37</v>
      </c>
      <c r="M41" s="210" t="n">
        <v>42063238.92</v>
      </c>
      <c r="N41" s="204"/>
      <c r="O41" s="211" t="n">
        <v>716.551019283528</v>
      </c>
      <c r="P41" s="208" t="n">
        <v>795.588872558075</v>
      </c>
      <c r="Q41" s="212" t="n">
        <v>465.558814831212</v>
      </c>
      <c r="R41" s="204"/>
      <c r="S41" s="213" t="n">
        <v>25</v>
      </c>
    </row>
    <row r="42" s="194" customFormat="true" ht="12.75" hidden="false" customHeight="true" outlineLevel="0" collapsed="false">
      <c r="A42" s="217"/>
      <c r="B42" s="204" t="s">
        <v>109</v>
      </c>
      <c r="C42" s="215"/>
      <c r="D42" s="204"/>
      <c r="E42" s="216" t="n">
        <v>309633</v>
      </c>
      <c r="F42" s="208" t="n">
        <v>-17.9269213947756</v>
      </c>
      <c r="G42" s="209" t="n">
        <v>231257</v>
      </c>
      <c r="H42" s="210" t="n">
        <v>78376</v>
      </c>
      <c r="I42" s="204"/>
      <c r="J42" s="207" t="n">
        <v>221524821.56</v>
      </c>
      <c r="K42" s="208" t="n">
        <v>-18.0538110021551</v>
      </c>
      <c r="L42" s="209" t="n">
        <v>185034827.23</v>
      </c>
      <c r="M42" s="210" t="n">
        <v>36489994.33</v>
      </c>
      <c r="N42" s="204"/>
      <c r="O42" s="211" t="n">
        <v>715.443191003543</v>
      </c>
      <c r="P42" s="208" t="n">
        <v>800.126384195938</v>
      </c>
      <c r="Q42" s="212" t="n">
        <v>465.576124451363</v>
      </c>
      <c r="R42" s="204"/>
      <c r="S42" s="213" t="n">
        <v>24</v>
      </c>
    </row>
    <row r="43" s="194" customFormat="true" ht="12.75" hidden="false" customHeight="true" outlineLevel="0" collapsed="false">
      <c r="A43" s="217" t="n">
        <v>2010</v>
      </c>
      <c r="B43" s="204" t="s">
        <v>98</v>
      </c>
      <c r="C43" s="215"/>
      <c r="D43" s="204"/>
      <c r="E43" s="216" t="n">
        <v>334679</v>
      </c>
      <c r="F43" s="208" t="n">
        <v>8.08893108938646</v>
      </c>
      <c r="G43" s="209" t="n">
        <v>264514</v>
      </c>
      <c r="H43" s="210" t="n">
        <v>70165</v>
      </c>
      <c r="I43" s="204"/>
      <c r="J43" s="207" t="n">
        <v>259278525.16</v>
      </c>
      <c r="K43" s="208" t="n">
        <v>17.0426516243799</v>
      </c>
      <c r="L43" s="209" t="n">
        <v>224064137.22</v>
      </c>
      <c r="M43" s="210" t="n">
        <v>35214387.94</v>
      </c>
      <c r="N43" s="204"/>
      <c r="O43" s="211" t="n">
        <v>774.708078965217</v>
      </c>
      <c r="P43" s="208" t="n">
        <v>847.078556220087</v>
      </c>
      <c r="Q43" s="212" t="n">
        <v>501.879682747809</v>
      </c>
      <c r="R43" s="204"/>
      <c r="S43" s="213" t="n">
        <v>29</v>
      </c>
    </row>
    <row r="44" s="194" customFormat="true" ht="12.75" hidden="false" customHeight="true" outlineLevel="0" collapsed="false">
      <c r="A44" s="217"/>
      <c r="B44" s="204" t="s">
        <v>99</v>
      </c>
      <c r="C44" s="215"/>
      <c r="D44" s="204"/>
      <c r="E44" s="216" t="n">
        <v>313125</v>
      </c>
      <c r="F44" s="208" t="n">
        <v>-6.44020090893065</v>
      </c>
      <c r="G44" s="209" t="n">
        <v>246016</v>
      </c>
      <c r="H44" s="210" t="n">
        <v>67109</v>
      </c>
      <c r="I44" s="204"/>
      <c r="J44" s="207" t="n">
        <v>242379859.77</v>
      </c>
      <c r="K44" s="208" t="n">
        <v>-6.51757232095171</v>
      </c>
      <c r="L44" s="209" t="n">
        <v>208109353.05</v>
      </c>
      <c r="M44" s="210" t="n">
        <v>34270506.72</v>
      </c>
      <c r="N44" s="204"/>
      <c r="O44" s="211" t="n">
        <v>774.067416431138</v>
      </c>
      <c r="P44" s="208" t="n">
        <v>845.917960823686</v>
      </c>
      <c r="Q44" s="212" t="n">
        <v>510.669309928624</v>
      </c>
      <c r="R44" s="204"/>
      <c r="S44" s="213" t="n">
        <v>27</v>
      </c>
    </row>
    <row r="45" s="194" customFormat="true" ht="12.75" hidden="false" customHeight="true" outlineLevel="0" collapsed="false">
      <c r="A45" s="217"/>
      <c r="B45" s="204" t="s">
        <v>100</v>
      </c>
      <c r="C45" s="215"/>
      <c r="D45" s="204"/>
      <c r="E45" s="216" t="n">
        <v>462812</v>
      </c>
      <c r="F45" s="208" t="n">
        <v>47.8042315369261</v>
      </c>
      <c r="G45" s="209" t="n">
        <v>350586</v>
      </c>
      <c r="H45" s="210" t="n">
        <v>112226</v>
      </c>
      <c r="I45" s="204"/>
      <c r="J45" s="207" t="n">
        <v>351485776.47</v>
      </c>
      <c r="K45" s="208" t="n">
        <v>45.0144318110974</v>
      </c>
      <c r="L45" s="209" t="n">
        <v>294197721.27</v>
      </c>
      <c r="M45" s="210" t="n">
        <v>57288055.2</v>
      </c>
      <c r="N45" s="204"/>
      <c r="O45" s="211" t="n">
        <v>759.456920887963</v>
      </c>
      <c r="P45" s="208" t="n">
        <v>839.159924440794</v>
      </c>
      <c r="Q45" s="212" t="n">
        <v>510.470436440753</v>
      </c>
      <c r="R45" s="204"/>
      <c r="S45" s="213" t="n">
        <v>28</v>
      </c>
    </row>
    <row r="46" s="194" customFormat="true" ht="12.75" hidden="false" customHeight="true" outlineLevel="0" collapsed="false">
      <c r="A46" s="217"/>
      <c r="B46" s="204" t="s">
        <v>101</v>
      </c>
      <c r="C46" s="215"/>
      <c r="D46" s="204"/>
      <c r="E46" s="216" t="n">
        <v>384709</v>
      </c>
      <c r="F46" s="208" t="n">
        <v>-16.8757508448355</v>
      </c>
      <c r="G46" s="209" t="n">
        <v>293508</v>
      </c>
      <c r="H46" s="210" t="n">
        <v>91201</v>
      </c>
      <c r="I46" s="204"/>
      <c r="J46" s="207" t="n">
        <v>294038201.94</v>
      </c>
      <c r="K46" s="208" t="n">
        <v>-16.344210313985</v>
      </c>
      <c r="L46" s="209" t="n">
        <v>247493312.04</v>
      </c>
      <c r="M46" s="210" t="n">
        <v>46544889.9</v>
      </c>
      <c r="N46" s="204"/>
      <c r="O46" s="211" t="n">
        <v>764.313291188925</v>
      </c>
      <c r="P46" s="208" t="n">
        <v>843.225097918966</v>
      </c>
      <c r="Q46" s="212" t="n">
        <v>510.355038870188</v>
      </c>
      <c r="R46" s="204"/>
      <c r="S46" s="213" t="n">
        <v>25</v>
      </c>
    </row>
    <row r="47" s="194" customFormat="true" ht="12.75" hidden="false" customHeight="true" outlineLevel="0" collapsed="false">
      <c r="A47" s="217"/>
      <c r="B47" s="204" t="s">
        <v>102</v>
      </c>
      <c r="C47" s="215"/>
      <c r="D47" s="204"/>
      <c r="E47" s="216" t="n">
        <v>396566</v>
      </c>
      <c r="F47" s="208" t="n">
        <v>3.08206982420478</v>
      </c>
      <c r="G47" s="209" t="n">
        <v>302639</v>
      </c>
      <c r="H47" s="210" t="n">
        <v>93927</v>
      </c>
      <c r="I47" s="204"/>
      <c r="J47" s="207" t="n">
        <v>302646049.26</v>
      </c>
      <c r="K47" s="208" t="n">
        <v>2.92745883467092</v>
      </c>
      <c r="L47" s="209" t="n">
        <v>254703367.17</v>
      </c>
      <c r="M47" s="210" t="n">
        <v>47942682.09</v>
      </c>
      <c r="N47" s="204"/>
      <c r="O47" s="211" t="n">
        <v>763.166911081636</v>
      </c>
      <c r="P47" s="208" t="n">
        <v>841.607879916336</v>
      </c>
      <c r="Q47" s="212" t="n">
        <v>510.424926698393</v>
      </c>
      <c r="R47" s="204"/>
      <c r="S47" s="213" t="n">
        <v>24</v>
      </c>
    </row>
    <row r="48" s="194" customFormat="true" ht="12" hidden="false" customHeight="true" outlineLevel="0" collapsed="false">
      <c r="A48" s="226"/>
      <c r="B48" s="227" t="s">
        <v>103</v>
      </c>
      <c r="C48" s="228"/>
      <c r="D48" s="204"/>
      <c r="E48" s="229" t="n">
        <v>372060</v>
      </c>
      <c r="F48" s="230" t="n">
        <v>-6.17955144919131</v>
      </c>
      <c r="G48" s="231" t="n">
        <v>282171</v>
      </c>
      <c r="H48" s="232" t="n">
        <v>89889</v>
      </c>
      <c r="I48" s="206"/>
      <c r="J48" s="233" t="n">
        <v>285166808.55</v>
      </c>
      <c r="K48" s="230" t="n">
        <v>-5.77547295024616</v>
      </c>
      <c r="L48" s="231" t="n">
        <v>239284350</v>
      </c>
      <c r="M48" s="232" t="n">
        <v>45882458.55</v>
      </c>
      <c r="N48" s="206"/>
      <c r="O48" s="234" t="n">
        <v>766.453820754717</v>
      </c>
      <c r="P48" s="230" t="n">
        <v>848.011843881901</v>
      </c>
      <c r="Q48" s="235" t="n">
        <v>510.434631044955</v>
      </c>
      <c r="R48" s="206"/>
      <c r="S48" s="236" t="n">
        <v>24</v>
      </c>
    </row>
    <row r="49" s="194" customFormat="true" ht="12.75" hidden="false" customHeight="true" outlineLevel="0" collapsed="false">
      <c r="A49" s="237"/>
      <c r="B49" s="238" t="s">
        <v>110</v>
      </c>
      <c r="C49" s="239"/>
      <c r="D49" s="11"/>
      <c r="E49" s="240" t="n">
        <v>2263951</v>
      </c>
      <c r="F49" s="241" t="n">
        <v>1.45758810733585</v>
      </c>
      <c r="G49" s="242" t="n">
        <v>1739434</v>
      </c>
      <c r="H49" s="243" t="n">
        <v>524517</v>
      </c>
      <c r="I49" s="206"/>
      <c r="J49" s="240" t="n">
        <v>1734995221.15</v>
      </c>
      <c r="K49" s="241" t="n">
        <v>9.66824501712744</v>
      </c>
      <c r="L49" s="242" t="n">
        <v>1467852240.75</v>
      </c>
      <c r="M49" s="243" t="n">
        <v>267142980.4</v>
      </c>
      <c r="N49" s="206"/>
      <c r="O49" s="244" t="n">
        <v>766.357231737789</v>
      </c>
      <c r="P49" s="241" t="n">
        <v>843.867741317003</v>
      </c>
      <c r="Q49" s="245" t="n">
        <v>509.312339542856</v>
      </c>
      <c r="R49" s="206"/>
      <c r="S49" s="246" t="s">
        <v>111</v>
      </c>
    </row>
    <row r="50" s="248" customFormat="true" ht="11.25" hidden="false" customHeight="true" outlineLevel="0" collapsed="false">
      <c r="A50" s="117" t="s">
        <v>112</v>
      </c>
      <c r="B50" s="11"/>
      <c r="C50" s="11"/>
      <c r="D50" s="11"/>
      <c r="E50" s="187"/>
      <c r="F50" s="186"/>
      <c r="G50" s="187"/>
      <c r="H50" s="187"/>
      <c r="I50" s="176"/>
      <c r="J50" s="187"/>
      <c r="K50" s="186"/>
      <c r="L50" s="187"/>
      <c r="M50" s="187"/>
      <c r="N50" s="11"/>
      <c r="O50" s="186"/>
      <c r="P50" s="186"/>
      <c r="Q50" s="186"/>
      <c r="R50" s="11"/>
      <c r="S50" s="247"/>
    </row>
    <row r="51" s="248" customFormat="true" ht="11.25" hidden="false" customHeight="true" outlineLevel="0" collapsed="false">
      <c r="A51" s="117" t="s">
        <v>113</v>
      </c>
      <c r="B51" s="11"/>
      <c r="C51" s="11"/>
      <c r="D51" s="11"/>
      <c r="E51" s="187"/>
      <c r="F51" s="186"/>
      <c r="G51" s="187"/>
      <c r="H51" s="187"/>
      <c r="I51" s="176"/>
      <c r="J51" s="187"/>
      <c r="K51" s="186"/>
      <c r="L51" s="249"/>
      <c r="M51" s="187"/>
      <c r="N51" s="11"/>
      <c r="O51" s="186"/>
      <c r="P51" s="186"/>
      <c r="Q51" s="186"/>
      <c r="R51" s="11"/>
      <c r="S51" s="247"/>
    </row>
    <row r="52" s="248" customFormat="true" ht="15" hidden="false" customHeight="true" outlineLevel="0" collapsed="false">
      <c r="A52" s="117"/>
      <c r="B52" s="11"/>
      <c r="C52" s="11"/>
      <c r="D52" s="11"/>
      <c r="E52" s="187"/>
      <c r="F52" s="186"/>
      <c r="G52" s="187"/>
      <c r="H52" s="187"/>
      <c r="I52" s="176"/>
      <c r="J52" s="250"/>
      <c r="K52" s="186"/>
      <c r="L52" s="187"/>
      <c r="M52" s="187"/>
      <c r="N52" s="11"/>
      <c r="O52" s="186"/>
      <c r="P52" s="186"/>
      <c r="Q52" s="186"/>
      <c r="R52" s="11"/>
      <c r="S52" s="247"/>
    </row>
    <row r="53" customFormat="false" ht="20.25" hidden="false" customHeight="true" outlineLevel="0" collapsed="false">
      <c r="A53" s="11" t="s">
        <v>8</v>
      </c>
      <c r="B53" s="122"/>
      <c r="C53" s="122"/>
      <c r="D53" s="10"/>
      <c r="E53" s="10"/>
      <c r="F53" s="10"/>
      <c r="G53" s="10"/>
      <c r="H53" s="10"/>
      <c r="I53" s="10"/>
      <c r="J53" s="10"/>
      <c r="L53" s="10"/>
      <c r="M53" s="10"/>
      <c r="N53" s="10"/>
      <c r="O53" s="10"/>
      <c r="P53" s="10"/>
      <c r="Q53" s="251"/>
      <c r="R53" s="10"/>
      <c r="S53" s="147" t="s">
        <v>9</v>
      </c>
    </row>
    <row r="54" customFormat="false" ht="12.75" hidden="false" customHeight="false" outlineLevel="0" collapsed="false">
      <c r="A54" s="122"/>
      <c r="B54" s="122"/>
      <c r="C54" s="122"/>
      <c r="D54" s="10"/>
      <c r="E54" s="10"/>
      <c r="F54" s="10"/>
      <c r="G54" s="10"/>
      <c r="H54" s="10"/>
      <c r="I54" s="10"/>
      <c r="J54" s="10"/>
      <c r="K54" s="10"/>
      <c r="L54" s="10"/>
      <c r="M54" s="10"/>
      <c r="N54" s="252"/>
      <c r="O54" s="10"/>
      <c r="P54" s="10"/>
      <c r="R54" s="252"/>
      <c r="S54" s="253"/>
    </row>
    <row r="55" customFormat="false" ht="12.75" hidden="false" customHeight="false" outlineLevel="0" collapsed="false">
      <c r="A55" s="254"/>
      <c r="B55" s="254"/>
      <c r="C55" s="254"/>
      <c r="D55" s="139"/>
      <c r="E55" s="139"/>
      <c r="F55" s="139"/>
      <c r="G55" s="139"/>
      <c r="H55" s="139"/>
      <c r="I55" s="139"/>
      <c r="J55" s="139"/>
      <c r="K55" s="139"/>
      <c r="L55" s="139"/>
      <c r="M55" s="254"/>
      <c r="U55" s="255" t="s">
        <v>93</v>
      </c>
      <c r="V55" s="256" t="s">
        <v>22</v>
      </c>
      <c r="W55" s="257" t="s">
        <v>24</v>
      </c>
    </row>
    <row r="56" customFormat="false" ht="12.75" hidden="false" customHeight="false" outlineLevel="0" collapsed="false">
      <c r="A56" s="122"/>
      <c r="B56" s="122"/>
      <c r="C56" s="122"/>
      <c r="D56" s="10"/>
      <c r="E56" s="10"/>
      <c r="F56" s="10"/>
      <c r="G56" s="10"/>
      <c r="H56" s="10"/>
      <c r="I56" s="10"/>
      <c r="J56" s="10"/>
      <c r="K56" s="10"/>
      <c r="L56" s="10"/>
      <c r="M56" s="122"/>
      <c r="U56" s="258" t="s">
        <v>114</v>
      </c>
      <c r="V56" s="81" t="n">
        <v>280.668</v>
      </c>
      <c r="W56" s="81" t="n">
        <v>98.936</v>
      </c>
    </row>
    <row r="57" customFormat="false" ht="12.75" hidden="false" customHeight="false" outlineLevel="0" collapsed="false">
      <c r="A57" s="122"/>
      <c r="B57" s="122"/>
      <c r="C57" s="122"/>
      <c r="D57" s="10"/>
      <c r="E57" s="10"/>
      <c r="F57" s="10"/>
      <c r="G57" s="10"/>
      <c r="H57" s="10"/>
      <c r="I57" s="10"/>
      <c r="J57" s="10"/>
      <c r="K57" s="10"/>
      <c r="L57" s="259"/>
      <c r="M57" s="122"/>
      <c r="U57" s="258" t="s">
        <v>115</v>
      </c>
      <c r="V57" s="81" t="n">
        <v>295.437</v>
      </c>
      <c r="W57" s="81" t="n">
        <v>99.35</v>
      </c>
    </row>
    <row r="58" customFormat="false" ht="12.75" hidden="false" customHeight="false" outlineLevel="0" collapsed="false">
      <c r="A58" s="122"/>
      <c r="B58" s="122"/>
      <c r="C58" s="122"/>
      <c r="D58" s="10"/>
      <c r="E58" s="10"/>
      <c r="F58" s="10"/>
      <c r="G58" s="10"/>
      <c r="H58" s="10"/>
      <c r="I58" s="10"/>
      <c r="J58" s="10"/>
      <c r="K58" s="10"/>
      <c r="L58" s="259"/>
      <c r="M58" s="122"/>
      <c r="U58" s="258" t="s">
        <v>116</v>
      </c>
      <c r="V58" s="81" t="n">
        <v>306.22</v>
      </c>
      <c r="W58" s="81" t="n">
        <v>95.972</v>
      </c>
    </row>
    <row r="59" customFormat="false" ht="12.75" hidden="false" customHeight="false" outlineLevel="0" collapsed="false">
      <c r="A59" s="122"/>
      <c r="B59" s="122"/>
      <c r="C59" s="122"/>
      <c r="D59" s="10"/>
      <c r="E59" s="10"/>
      <c r="F59" s="10"/>
      <c r="G59" s="10"/>
      <c r="H59" s="10"/>
      <c r="I59" s="10"/>
      <c r="J59" s="10"/>
      <c r="K59" s="10"/>
      <c r="L59" s="259"/>
      <c r="M59" s="122"/>
      <c r="U59" s="258" t="s">
        <v>117</v>
      </c>
      <c r="V59" s="81" t="n">
        <v>284.518</v>
      </c>
      <c r="W59" s="81" t="n">
        <v>94.48</v>
      </c>
    </row>
    <row r="60" customFormat="false" ht="12.75" hidden="false" customHeight="false" outlineLevel="0" collapsed="false">
      <c r="A60" s="122"/>
      <c r="B60" s="122"/>
      <c r="C60" s="122"/>
      <c r="D60" s="10"/>
      <c r="E60" s="10"/>
      <c r="F60" s="10"/>
      <c r="G60" s="10"/>
      <c r="H60" s="10"/>
      <c r="I60" s="10"/>
      <c r="J60" s="10"/>
      <c r="K60" s="10"/>
      <c r="L60" s="259"/>
      <c r="M60" s="122"/>
      <c r="U60" s="258" t="s">
        <v>118</v>
      </c>
      <c r="V60" s="81" t="n">
        <v>286.915</v>
      </c>
      <c r="W60" s="81" t="n">
        <v>90.35</v>
      </c>
    </row>
    <row r="61" customFormat="false" ht="12.75" hidden="false" customHeight="false" outlineLevel="0" collapsed="false">
      <c r="A61" s="122"/>
      <c r="B61" s="122"/>
      <c r="C61" s="122"/>
      <c r="D61" s="10"/>
      <c r="E61" s="10"/>
      <c r="F61" s="10"/>
      <c r="G61" s="10"/>
      <c r="H61" s="10"/>
      <c r="I61" s="10"/>
      <c r="J61" s="10"/>
      <c r="K61" s="10"/>
      <c r="L61" s="259"/>
      <c r="M61" s="122"/>
      <c r="U61" s="258" t="s">
        <v>119</v>
      </c>
      <c r="V61" s="81" t="n">
        <v>231.257</v>
      </c>
      <c r="W61" s="81" t="n">
        <v>78.376</v>
      </c>
    </row>
    <row r="62" customFormat="false" ht="12.75" hidden="false" customHeight="false" outlineLevel="0" collapsed="false">
      <c r="A62" s="122"/>
      <c r="B62" s="122"/>
      <c r="C62" s="122"/>
      <c r="D62" s="10"/>
      <c r="E62" s="10"/>
      <c r="F62" s="10"/>
      <c r="G62" s="10"/>
      <c r="H62" s="10"/>
      <c r="I62" s="10"/>
      <c r="J62" s="10"/>
      <c r="K62" s="10"/>
      <c r="L62" s="259"/>
      <c r="M62" s="122"/>
      <c r="U62" s="258" t="s">
        <v>120</v>
      </c>
      <c r="V62" s="81" t="n">
        <v>264.514</v>
      </c>
      <c r="W62" s="81" t="n">
        <v>70.165</v>
      </c>
    </row>
    <row r="63" customFormat="false" ht="12.75" hidden="false" customHeight="false" outlineLevel="0" collapsed="false">
      <c r="A63" s="122"/>
      <c r="B63" s="122"/>
      <c r="C63" s="122"/>
      <c r="D63" s="10"/>
      <c r="E63" s="10"/>
      <c r="F63" s="10"/>
      <c r="G63" s="10"/>
      <c r="H63" s="10"/>
      <c r="I63" s="10"/>
      <c r="J63" s="10"/>
      <c r="K63" s="10"/>
      <c r="L63" s="252"/>
      <c r="M63" s="122"/>
      <c r="U63" s="258" t="s">
        <v>121</v>
      </c>
      <c r="V63" s="81" t="n">
        <v>246.016</v>
      </c>
      <c r="W63" s="81" t="n">
        <v>67.109</v>
      </c>
    </row>
    <row r="64" customFormat="false" ht="12.75" hidden="false" customHeight="false" outlineLevel="0" collapsed="false">
      <c r="A64" s="122"/>
      <c r="B64" s="122"/>
      <c r="C64" s="122"/>
      <c r="D64" s="10"/>
      <c r="E64" s="10"/>
      <c r="F64" s="10"/>
      <c r="G64" s="10"/>
      <c r="H64" s="10"/>
      <c r="I64" s="10"/>
      <c r="J64" s="10"/>
      <c r="K64" s="10"/>
      <c r="L64" s="252"/>
      <c r="M64" s="122"/>
      <c r="U64" s="258" t="s">
        <v>122</v>
      </c>
      <c r="V64" s="81" t="n">
        <v>350.586</v>
      </c>
      <c r="W64" s="81" t="n">
        <v>112.226</v>
      </c>
    </row>
    <row r="65" customFormat="false" ht="12.75" hidden="false" customHeight="false" outlineLevel="0" collapsed="false">
      <c r="A65" s="122"/>
      <c r="B65" s="122"/>
      <c r="C65" s="122"/>
      <c r="D65" s="10"/>
      <c r="E65" s="10"/>
      <c r="F65" s="10"/>
      <c r="G65" s="10"/>
      <c r="H65" s="10"/>
      <c r="I65" s="10"/>
      <c r="J65" s="10"/>
      <c r="K65" s="10"/>
      <c r="L65" s="122"/>
      <c r="M65" s="122"/>
      <c r="U65" s="258" t="s">
        <v>123</v>
      </c>
      <c r="V65" s="81" t="n">
        <v>293.508</v>
      </c>
      <c r="W65" s="81" t="n">
        <v>91.201</v>
      </c>
    </row>
    <row r="66" customFormat="false" ht="12.75" hidden="false" customHeight="false" outlineLevel="0" collapsed="false">
      <c r="A66" s="122"/>
      <c r="B66" s="122"/>
      <c r="C66" s="122"/>
      <c r="D66" s="10"/>
      <c r="E66" s="10"/>
      <c r="F66" s="10"/>
      <c r="G66" s="10"/>
      <c r="H66" s="10"/>
      <c r="I66" s="10"/>
      <c r="J66" s="10"/>
      <c r="K66" s="10"/>
      <c r="L66" s="10"/>
      <c r="M66" s="10"/>
      <c r="U66" s="258" t="s">
        <v>124</v>
      </c>
      <c r="V66" s="81" t="n">
        <v>302.639</v>
      </c>
      <c r="W66" s="81" t="n">
        <v>93.927</v>
      </c>
    </row>
    <row r="67" customFormat="false" ht="12.75" hidden="false" customHeight="false" outlineLevel="0" collapsed="false">
      <c r="A67" s="122"/>
      <c r="B67" s="122"/>
      <c r="C67" s="122"/>
      <c r="D67" s="10"/>
      <c r="E67" s="10"/>
      <c r="F67" s="10"/>
      <c r="G67" s="10"/>
      <c r="H67" s="10"/>
      <c r="I67" s="10"/>
      <c r="J67" s="10"/>
      <c r="K67" s="10"/>
      <c r="L67" s="10"/>
      <c r="M67" s="10"/>
      <c r="U67" s="258" t="s">
        <v>125</v>
      </c>
      <c r="V67" s="81" t="n">
        <v>282.171</v>
      </c>
      <c r="W67" s="81" t="n">
        <v>89.889</v>
      </c>
    </row>
    <row r="68" customFormat="false" ht="12.75" hidden="false" customHeight="false" outlineLevel="0" collapsed="false">
      <c r="A68" s="122"/>
      <c r="B68" s="122"/>
      <c r="C68" s="122"/>
      <c r="D68" s="10"/>
      <c r="E68" s="10"/>
      <c r="F68" s="10"/>
      <c r="G68" s="10"/>
      <c r="H68" s="10"/>
      <c r="I68" s="10"/>
      <c r="J68" s="10"/>
      <c r="K68" s="10"/>
      <c r="L68" s="10"/>
      <c r="M68" s="10"/>
      <c r="N68" s="10"/>
      <c r="R68" s="10"/>
    </row>
    <row r="69" customFormat="false" ht="12.75" hidden="false" customHeight="false" outlineLevel="0" collapsed="false">
      <c r="A69" s="122"/>
      <c r="B69" s="122"/>
      <c r="C69" s="122"/>
      <c r="D69" s="10"/>
      <c r="E69" s="10"/>
      <c r="F69" s="10"/>
      <c r="G69" s="10"/>
      <c r="H69" s="10"/>
      <c r="I69" s="10"/>
      <c r="J69" s="10"/>
      <c r="K69" s="10"/>
      <c r="L69" s="10"/>
      <c r="M69" s="10"/>
      <c r="N69" s="10"/>
      <c r="R69" s="10"/>
      <c r="U69" s="260" t="s">
        <v>126</v>
      </c>
      <c r="V69" s="261" t="s">
        <v>22</v>
      </c>
      <c r="W69" s="260" t="s">
        <v>24</v>
      </c>
    </row>
    <row r="70" customFormat="false" ht="12.75" hidden="false" customHeight="false" outlineLevel="0" collapsed="false">
      <c r="A70" s="122"/>
      <c r="B70" s="122"/>
      <c r="C70" s="122"/>
      <c r="D70" s="10"/>
      <c r="E70" s="10"/>
      <c r="F70" s="10"/>
      <c r="G70" s="10"/>
      <c r="H70" s="10"/>
      <c r="I70" s="10"/>
      <c r="J70" s="10"/>
      <c r="K70" s="10"/>
      <c r="L70" s="10"/>
      <c r="M70" s="10"/>
      <c r="N70" s="10"/>
      <c r="R70" s="10"/>
      <c r="U70" s="258" t="s">
        <v>114</v>
      </c>
      <c r="V70" s="81" t="n">
        <v>222852.94699</v>
      </c>
      <c r="W70" s="81" t="n">
        <v>46054.81595</v>
      </c>
    </row>
    <row r="71" customFormat="false" ht="12.75" hidden="false" customHeight="false" outlineLevel="0" collapsed="false">
      <c r="A71" s="122"/>
      <c r="B71" s="122"/>
      <c r="C71" s="122"/>
      <c r="D71" s="10"/>
      <c r="E71" s="10"/>
      <c r="F71" s="10"/>
      <c r="G71" s="10"/>
      <c r="H71" s="10"/>
      <c r="I71" s="10"/>
      <c r="J71" s="10"/>
      <c r="K71" s="10"/>
      <c r="L71" s="10"/>
      <c r="M71" s="10"/>
      <c r="N71" s="10"/>
      <c r="R71" s="10"/>
      <c r="U71" s="258" t="s">
        <v>115</v>
      </c>
      <c r="V71" s="81" t="n">
        <v>236371.58925</v>
      </c>
      <c r="W71" s="81" t="n">
        <v>46255.83064</v>
      </c>
    </row>
    <row r="72" customFormat="false" ht="12.75" hidden="false" customHeight="false" outlineLevel="0" collapsed="false">
      <c r="A72" s="122"/>
      <c r="B72" s="122"/>
      <c r="C72" s="122"/>
      <c r="D72" s="10"/>
      <c r="E72" s="10"/>
      <c r="F72" s="10"/>
      <c r="G72" s="10"/>
      <c r="H72" s="10"/>
      <c r="I72" s="10"/>
      <c r="J72" s="10"/>
      <c r="K72" s="10"/>
      <c r="L72" s="10"/>
      <c r="M72" s="10"/>
      <c r="N72" s="10"/>
      <c r="R72" s="10"/>
      <c r="U72" s="258" t="s">
        <v>116</v>
      </c>
      <c r="V72" s="81" t="n">
        <v>244125.83572</v>
      </c>
      <c r="W72" s="81" t="n">
        <v>44688.67529</v>
      </c>
    </row>
    <row r="73" customFormat="false" ht="12.75" hidden="false" customHeight="false" outlineLevel="0" collapsed="false">
      <c r="A73" s="122"/>
      <c r="B73" s="122"/>
      <c r="C73" s="122"/>
      <c r="D73" s="10"/>
      <c r="E73" s="10"/>
      <c r="F73" s="10"/>
      <c r="G73" s="10"/>
      <c r="H73" s="10"/>
      <c r="I73" s="10"/>
      <c r="J73" s="10"/>
      <c r="K73" s="10"/>
      <c r="L73" s="10"/>
      <c r="M73" s="10"/>
      <c r="U73" s="258" t="s">
        <v>117</v>
      </c>
      <c r="V73" s="81" t="n">
        <v>225585.59048</v>
      </c>
      <c r="W73" s="81" t="n">
        <v>43988.88763</v>
      </c>
    </row>
    <row r="74" customFormat="false" ht="12.75" hidden="false" customHeight="false" outlineLevel="0" collapsed="false">
      <c r="A74" s="122"/>
      <c r="B74" s="122"/>
      <c r="C74" s="122"/>
      <c r="D74" s="10"/>
      <c r="E74" s="10"/>
      <c r="F74" s="10"/>
      <c r="G74" s="10"/>
      <c r="H74" s="10"/>
      <c r="I74" s="10"/>
      <c r="J74" s="10"/>
      <c r="K74" s="10"/>
      <c r="L74" s="10"/>
      <c r="M74" s="10"/>
      <c r="U74" s="258" t="s">
        <v>118</v>
      </c>
      <c r="V74" s="81" t="n">
        <v>228266.38137</v>
      </c>
      <c r="W74" s="81" t="n">
        <v>42063.23892</v>
      </c>
    </row>
    <row r="75" customFormat="false" ht="12.75" hidden="false" customHeight="false" outlineLevel="0" collapsed="false">
      <c r="A75" s="122"/>
      <c r="B75" s="122"/>
      <c r="C75" s="122"/>
      <c r="D75" s="10"/>
      <c r="E75" s="10"/>
      <c r="F75" s="10"/>
      <c r="G75" s="10"/>
      <c r="H75" s="10"/>
      <c r="I75" s="10"/>
      <c r="J75" s="10"/>
      <c r="K75" s="10"/>
      <c r="L75" s="10"/>
      <c r="M75" s="10"/>
      <c r="U75" s="258" t="s">
        <v>119</v>
      </c>
      <c r="V75" s="81" t="n">
        <v>185034.82723</v>
      </c>
      <c r="W75" s="81" t="n">
        <v>36489.99433</v>
      </c>
    </row>
    <row r="76" customFormat="false" ht="12.75" hidden="false" customHeight="false" outlineLevel="0" collapsed="false">
      <c r="A76" s="122"/>
      <c r="B76" s="122"/>
      <c r="C76" s="122"/>
      <c r="D76" s="10"/>
      <c r="E76" s="10"/>
      <c r="F76" s="10"/>
      <c r="G76" s="10"/>
      <c r="H76" s="10"/>
      <c r="I76" s="10"/>
      <c r="J76" s="10"/>
      <c r="K76" s="10"/>
      <c r="L76" s="10"/>
      <c r="M76" s="10"/>
      <c r="U76" s="258" t="s">
        <v>120</v>
      </c>
      <c r="V76" s="81" t="n">
        <v>224064.13722</v>
      </c>
      <c r="W76" s="81" t="n">
        <v>35214.38794</v>
      </c>
    </row>
    <row r="77" customFormat="false" ht="12.75" hidden="false" customHeight="false" outlineLevel="0" collapsed="false">
      <c r="A77" s="122"/>
      <c r="B77" s="122"/>
      <c r="C77" s="122"/>
      <c r="D77" s="10"/>
      <c r="E77" s="10"/>
      <c r="F77" s="10"/>
      <c r="G77" s="10"/>
      <c r="H77" s="10"/>
      <c r="I77" s="10"/>
      <c r="J77" s="10"/>
      <c r="K77" s="10"/>
      <c r="L77" s="10"/>
      <c r="M77" s="10"/>
      <c r="U77" s="258" t="s">
        <v>121</v>
      </c>
      <c r="V77" s="81" t="n">
        <v>208109.35305</v>
      </c>
      <c r="W77" s="81" t="n">
        <v>34270.50672</v>
      </c>
    </row>
    <row r="78" customFormat="false" ht="12.75" hidden="false" customHeight="false" outlineLevel="0" collapsed="false">
      <c r="A78" s="122"/>
      <c r="B78" s="122"/>
      <c r="C78" s="122"/>
      <c r="D78" s="10"/>
      <c r="E78" s="10"/>
      <c r="F78" s="10"/>
      <c r="G78" s="10"/>
      <c r="H78" s="10"/>
      <c r="I78" s="10"/>
      <c r="J78" s="10"/>
      <c r="K78" s="10"/>
      <c r="L78" s="10"/>
      <c r="M78" s="10"/>
      <c r="U78" s="258" t="s">
        <v>122</v>
      </c>
      <c r="V78" s="81" t="n">
        <v>294197.72127</v>
      </c>
      <c r="W78" s="81" t="n">
        <v>57288.0552</v>
      </c>
    </row>
    <row r="79" customFormat="false" ht="12.75" hidden="false" customHeight="false" outlineLevel="0" collapsed="false">
      <c r="A79" s="122"/>
      <c r="B79" s="122"/>
      <c r="C79" s="122"/>
      <c r="D79" s="10"/>
      <c r="E79" s="10"/>
      <c r="F79" s="10"/>
      <c r="G79" s="10"/>
      <c r="H79" s="10"/>
      <c r="I79" s="10"/>
      <c r="J79" s="10"/>
      <c r="K79" s="10"/>
      <c r="L79" s="10"/>
      <c r="M79" s="10"/>
      <c r="U79" s="258" t="s">
        <v>123</v>
      </c>
      <c r="V79" s="81" t="n">
        <v>247493.31204</v>
      </c>
      <c r="W79" s="81" t="n">
        <v>46544.8899</v>
      </c>
    </row>
    <row r="80" customFormat="false" ht="12.75" hidden="false" customHeight="false" outlineLevel="0" collapsed="false">
      <c r="A80" s="122"/>
      <c r="B80" s="122"/>
      <c r="C80" s="122"/>
      <c r="D80" s="10"/>
      <c r="E80" s="10"/>
      <c r="F80" s="10"/>
      <c r="G80" s="10"/>
      <c r="H80" s="10"/>
      <c r="I80" s="10"/>
      <c r="J80" s="10"/>
      <c r="K80" s="10"/>
      <c r="L80" s="10"/>
      <c r="M80" s="10"/>
      <c r="U80" s="258" t="s">
        <v>124</v>
      </c>
      <c r="V80" s="81" t="n">
        <v>254703.36717</v>
      </c>
      <c r="W80" s="81" t="n">
        <v>47942.68209</v>
      </c>
    </row>
    <row r="81" customFormat="false" ht="12.75" hidden="false" customHeight="false" outlineLevel="0" collapsed="false">
      <c r="A81" s="122"/>
      <c r="B81" s="122"/>
      <c r="C81" s="122"/>
      <c r="D81" s="10"/>
      <c r="E81" s="10"/>
      <c r="F81" s="10"/>
      <c r="G81" s="10"/>
      <c r="H81" s="10"/>
      <c r="I81" s="10"/>
      <c r="J81" s="10"/>
      <c r="K81" s="10"/>
      <c r="L81" s="10"/>
      <c r="M81" s="10"/>
      <c r="U81" s="258" t="s">
        <v>125</v>
      </c>
      <c r="V81" s="81" t="n">
        <v>239284.35</v>
      </c>
      <c r="W81" s="81" t="n">
        <v>45882.45855</v>
      </c>
    </row>
    <row r="82" customFormat="false" ht="12.75" hidden="false" customHeight="false" outlineLevel="0" collapsed="false">
      <c r="A82" s="122"/>
      <c r="B82" s="122"/>
      <c r="C82" s="122"/>
      <c r="D82" s="10"/>
      <c r="E82" s="10"/>
      <c r="F82" s="10"/>
      <c r="G82" s="10"/>
      <c r="H82" s="10"/>
      <c r="I82" s="10"/>
      <c r="J82" s="10"/>
      <c r="K82" s="10"/>
      <c r="L82" s="10"/>
      <c r="M82" s="10"/>
    </row>
    <row r="83" customFormat="false" ht="12.75" hidden="false" customHeight="false" outlineLevel="0" collapsed="false">
      <c r="A83" s="122"/>
      <c r="B83" s="122"/>
      <c r="C83" s="122"/>
      <c r="D83" s="10"/>
      <c r="E83" s="10"/>
      <c r="F83" s="10"/>
      <c r="G83" s="10"/>
      <c r="H83" s="10"/>
      <c r="I83" s="10"/>
      <c r="J83" s="10"/>
      <c r="K83" s="10"/>
      <c r="L83" s="10"/>
      <c r="M83" s="10"/>
    </row>
    <row r="84" customFormat="false" ht="12.75" hidden="false" customHeight="false" outlineLevel="0" collapsed="false">
      <c r="A84" s="122"/>
      <c r="B84" s="122"/>
      <c r="C84" s="122"/>
      <c r="D84" s="10"/>
      <c r="E84" s="10"/>
      <c r="F84" s="10"/>
      <c r="G84" s="10"/>
      <c r="H84" s="10"/>
      <c r="I84" s="10"/>
      <c r="J84" s="10"/>
      <c r="K84" s="10"/>
      <c r="L84" s="10"/>
      <c r="M84" s="10"/>
    </row>
    <row r="85" customFormat="false" ht="12.75" hidden="false" customHeight="false" outlineLevel="0" collapsed="false">
      <c r="A85" s="122"/>
      <c r="B85" s="122"/>
      <c r="C85" s="122"/>
      <c r="D85" s="10"/>
      <c r="E85" s="10"/>
      <c r="F85" s="10"/>
      <c r="G85" s="10"/>
      <c r="H85" s="10"/>
      <c r="I85" s="10"/>
      <c r="J85" s="10"/>
      <c r="K85" s="10"/>
      <c r="L85" s="10"/>
      <c r="M85" s="10"/>
      <c r="U85" s="258"/>
      <c r="V85" s="262"/>
      <c r="W85" s="262"/>
    </row>
    <row r="86" customFormat="false" ht="12.75" hidden="false" customHeight="false" outlineLevel="0" collapsed="false">
      <c r="A86" s="122"/>
      <c r="B86" s="122"/>
      <c r="C86" s="122"/>
      <c r="D86" s="10"/>
      <c r="E86" s="10"/>
      <c r="F86" s="10"/>
      <c r="G86" s="10"/>
      <c r="H86" s="10"/>
      <c r="I86" s="10"/>
      <c r="J86" s="263"/>
      <c r="K86" s="10"/>
      <c r="L86" s="10"/>
      <c r="M86" s="10"/>
      <c r="N86" s="10"/>
      <c r="O86" s="10"/>
      <c r="P86" s="10"/>
      <c r="R86" s="10"/>
      <c r="U86" s="258"/>
      <c r="V86" s="264"/>
      <c r="W86" s="265"/>
    </row>
    <row r="87" customFormat="false" ht="12.75" hidden="false" customHeight="false" outlineLevel="0" collapsed="false">
      <c r="A87" s="122"/>
      <c r="B87" s="122"/>
      <c r="C87" s="122"/>
      <c r="D87" s="10"/>
      <c r="E87" s="10"/>
      <c r="F87" s="10"/>
      <c r="G87" s="10"/>
      <c r="H87" s="10"/>
      <c r="I87" s="10"/>
      <c r="J87" s="10"/>
      <c r="K87" s="10"/>
      <c r="L87" s="10"/>
      <c r="M87" s="10"/>
      <c r="N87" s="10"/>
      <c r="O87" s="10"/>
      <c r="P87" s="10"/>
      <c r="R87" s="10"/>
      <c r="U87" s="258"/>
      <c r="V87" s="264"/>
      <c r="W87" s="265"/>
    </row>
    <row r="88" customFormat="false" ht="12.75" hidden="false" customHeight="false" outlineLevel="0" collapsed="false">
      <c r="A88" s="122"/>
      <c r="B88" s="122"/>
      <c r="C88" s="122"/>
      <c r="D88" s="10"/>
      <c r="E88" s="10"/>
      <c r="F88" s="10"/>
      <c r="G88" s="10"/>
      <c r="H88" s="10"/>
      <c r="I88" s="10"/>
      <c r="J88" s="10"/>
      <c r="K88" s="10"/>
      <c r="L88" s="10"/>
      <c r="M88" s="10"/>
      <c r="N88" s="10"/>
      <c r="O88" s="10"/>
      <c r="P88" s="10"/>
      <c r="R88" s="10"/>
      <c r="U88" s="258"/>
      <c r="V88" s="264"/>
      <c r="W88" s="265"/>
    </row>
    <row r="89" customFormat="false" ht="12.75" hidden="false" customHeight="false" outlineLevel="0" collapsed="false">
      <c r="A89" s="122"/>
      <c r="B89" s="122"/>
      <c r="C89" s="122"/>
      <c r="D89" s="10"/>
      <c r="E89" s="10"/>
      <c r="F89" s="10"/>
      <c r="G89" s="10"/>
      <c r="H89" s="10"/>
      <c r="I89" s="10"/>
      <c r="J89" s="10"/>
      <c r="K89" s="10"/>
      <c r="L89" s="10"/>
      <c r="M89" s="10"/>
      <c r="N89" s="10"/>
      <c r="O89" s="10"/>
      <c r="P89" s="10"/>
      <c r="R89" s="10"/>
      <c r="U89" s="258"/>
      <c r="V89" s="264"/>
      <c r="W89" s="265"/>
    </row>
    <row r="90" customFormat="false" ht="12.75" hidden="false" customHeight="false" outlineLevel="0" collapsed="false">
      <c r="A90" s="122"/>
      <c r="B90" s="122"/>
      <c r="C90" s="122"/>
      <c r="D90" s="10"/>
      <c r="E90" s="10"/>
      <c r="F90" s="10"/>
      <c r="G90" s="10"/>
      <c r="H90" s="10"/>
      <c r="I90" s="10"/>
      <c r="J90" s="10"/>
      <c r="K90" s="10"/>
      <c r="L90" s="10"/>
      <c r="M90" s="10"/>
      <c r="N90" s="10"/>
      <c r="O90" s="10"/>
      <c r="P90" s="10"/>
      <c r="R90" s="10"/>
      <c r="U90" s="258"/>
      <c r="V90" s="264"/>
      <c r="W90" s="265"/>
    </row>
    <row r="91" customFormat="false" ht="12.75" hidden="false" customHeight="false" outlineLevel="0" collapsed="false">
      <c r="A91" s="122"/>
      <c r="B91" s="122"/>
      <c r="C91" s="122"/>
      <c r="D91" s="10"/>
      <c r="E91" s="10"/>
      <c r="F91" s="10"/>
      <c r="G91" s="10"/>
      <c r="H91" s="10"/>
      <c r="I91" s="10"/>
      <c r="J91" s="10"/>
      <c r="K91" s="10"/>
      <c r="L91" s="10"/>
      <c r="M91" s="10"/>
      <c r="N91" s="10"/>
      <c r="O91" s="10"/>
      <c r="P91" s="10"/>
      <c r="R91" s="10"/>
      <c r="U91" s="258"/>
      <c r="V91" s="264"/>
      <c r="W91" s="265"/>
    </row>
    <row r="92" customFormat="false" ht="12.75" hidden="false" customHeight="false" outlineLevel="0" collapsed="false">
      <c r="A92" s="122"/>
      <c r="B92" s="122"/>
      <c r="C92" s="122"/>
      <c r="D92" s="10"/>
      <c r="E92" s="10"/>
      <c r="F92" s="10"/>
      <c r="G92" s="10"/>
      <c r="H92" s="10"/>
      <c r="I92" s="10"/>
      <c r="J92" s="10"/>
      <c r="K92" s="10"/>
      <c r="L92" s="10"/>
      <c r="M92" s="10"/>
      <c r="N92" s="10"/>
      <c r="O92" s="10"/>
      <c r="P92" s="10"/>
      <c r="R92" s="10"/>
      <c r="U92" s="258"/>
      <c r="V92" s="264"/>
      <c r="W92" s="265"/>
    </row>
    <row r="93" customFormat="false" ht="12.75" hidden="false" customHeight="false" outlineLevel="0" collapsed="false">
      <c r="A93" s="122"/>
      <c r="B93" s="122"/>
      <c r="C93" s="122"/>
      <c r="D93" s="10"/>
      <c r="E93" s="10"/>
      <c r="F93" s="10"/>
      <c r="G93" s="10"/>
      <c r="H93" s="10"/>
      <c r="I93" s="10"/>
      <c r="J93" s="10"/>
      <c r="K93" s="10"/>
      <c r="L93" s="10"/>
      <c r="M93" s="10"/>
      <c r="N93" s="10"/>
      <c r="O93" s="10"/>
      <c r="P93" s="10"/>
      <c r="R93" s="10"/>
      <c r="U93" s="258"/>
      <c r="V93" s="264"/>
      <c r="W93" s="265"/>
    </row>
    <row r="94" customFormat="false" ht="12.75" hidden="false" customHeight="true" outlineLevel="0" collapsed="false">
      <c r="A94" s="122"/>
      <c r="B94" s="122"/>
      <c r="C94" s="122"/>
      <c r="D94" s="10"/>
      <c r="E94" s="10"/>
      <c r="F94" s="10"/>
      <c r="G94" s="10"/>
      <c r="H94" s="10"/>
      <c r="I94" s="10"/>
      <c r="J94" s="10"/>
      <c r="K94" s="10"/>
      <c r="L94" s="10"/>
      <c r="M94" s="10"/>
      <c r="N94" s="10"/>
      <c r="O94" s="10"/>
      <c r="P94" s="10"/>
      <c r="R94" s="10"/>
      <c r="U94" s="258"/>
      <c r="V94" s="264"/>
      <c r="W94" s="265"/>
    </row>
    <row r="95" customFormat="false" ht="12.75" hidden="false" customHeight="true" outlineLevel="0" collapsed="false">
      <c r="J95" s="266"/>
      <c r="U95" s="258"/>
      <c r="V95" s="264"/>
      <c r="W95" s="265"/>
    </row>
    <row r="96" customFormat="false" ht="12.75" hidden="false" customHeight="true" outlineLevel="0" collapsed="false">
      <c r="K96" s="250"/>
      <c r="U96" s="258"/>
      <c r="V96" s="264"/>
      <c r="W96" s="265"/>
    </row>
    <row r="97" customFormat="false" ht="12.75" hidden="false" customHeight="true" outlineLevel="0" collapsed="false">
      <c r="U97" s="258"/>
      <c r="V97" s="264"/>
      <c r="W97" s="265"/>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U101" s="258"/>
      <c r="V101" s="262"/>
      <c r="W101" s="262"/>
    </row>
    <row r="102" customFormat="false" ht="12.75" hidden="false" customHeight="true" outlineLevel="0" collapsed="false">
      <c r="U102" s="258"/>
      <c r="V102" s="267"/>
      <c r="W102" s="265"/>
    </row>
    <row r="103" customFormat="false" ht="12.75" hidden="false" customHeight="true" outlineLevel="0" collapsed="false">
      <c r="U103" s="258"/>
      <c r="V103" s="267"/>
      <c r="W103" s="265"/>
    </row>
    <row r="104" customFormat="false" ht="12.75" hidden="false" customHeight="true" outlineLevel="0" collapsed="false">
      <c r="U104" s="258"/>
      <c r="V104" s="267"/>
      <c r="W104" s="265"/>
    </row>
    <row r="105" customFormat="false" ht="12.75" hidden="false" customHeight="true" outlineLevel="0" collapsed="false">
      <c r="U105" s="258"/>
      <c r="V105" s="267"/>
      <c r="W105" s="265"/>
    </row>
    <row r="106" customFormat="false" ht="12.75" hidden="false" customHeight="true" outlineLevel="0" collapsed="false">
      <c r="U106" s="258"/>
      <c r="V106" s="267"/>
      <c r="W106" s="265"/>
    </row>
    <row r="107" customFormat="false" ht="12.75" hidden="false" customHeight="true" outlineLevel="0" collapsed="false">
      <c r="U107" s="258"/>
      <c r="V107" s="267"/>
      <c r="W107" s="265"/>
    </row>
    <row r="108" customFormat="false" ht="12.75" hidden="false" customHeight="true" outlineLevel="0" collapsed="false">
      <c r="U108" s="258"/>
      <c r="V108" s="267"/>
      <c r="W108" s="265"/>
    </row>
    <row r="109" customFormat="false" ht="12.75" hidden="false" customHeight="true" outlineLevel="0" collapsed="false">
      <c r="U109" s="258"/>
      <c r="V109" s="267"/>
      <c r="W109" s="265"/>
    </row>
    <row r="110" customFormat="false" ht="12.75" hidden="false" customHeight="true" outlineLevel="0" collapsed="false">
      <c r="U110" s="258"/>
      <c r="V110" s="267"/>
      <c r="W110" s="265"/>
    </row>
    <row r="111" customFormat="false" ht="12.75" hidden="false" customHeight="true" outlineLevel="0" collapsed="false">
      <c r="U111" s="258"/>
      <c r="V111" s="267"/>
      <c r="W111" s="265"/>
    </row>
    <row r="112" customFormat="false" ht="12.75" hidden="false" customHeight="true" outlineLevel="0" collapsed="false">
      <c r="U112" s="258"/>
      <c r="V112" s="267"/>
      <c r="W112" s="265"/>
    </row>
    <row r="113" customFormat="false" ht="12.75" hidden="false" customHeight="true" outlineLevel="0" collapsed="false">
      <c r="U113" s="258"/>
      <c r="V113" s="267"/>
      <c r="W113" s="265"/>
    </row>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21.56"/>
    <col collapsed="false" customWidth="true" hidden="false" outlineLevel="0" max="4" min="4" style="145" width="0.85"/>
    <col collapsed="false" customWidth="true" hidden="false" outlineLevel="0" max="5" min="5" style="145" width="6.85"/>
    <col collapsed="false" customWidth="true" hidden="false" outlineLevel="0" max="6" min="6" style="145" width="5.85"/>
    <col collapsed="false" customWidth="true" hidden="false" outlineLevel="0" max="7" min="7" style="145" width="5.71"/>
    <col collapsed="false" customWidth="true" hidden="false" outlineLevel="0" max="8" min="8" style="145" width="5.85"/>
    <col collapsed="false" customWidth="true" hidden="false" outlineLevel="0" max="9" min="9" style="145" width="8.41"/>
    <col collapsed="false" customWidth="true" hidden="false" outlineLevel="0" max="11" min="10" style="145" width="6.85"/>
    <col collapsed="false" customWidth="true" hidden="false" outlineLevel="0" max="12" min="12" style="145" width="0.85"/>
    <col collapsed="false" customWidth="true" hidden="false" outlineLevel="0" max="13" min="13" style="145" width="9.7"/>
    <col collapsed="false" customWidth="true" hidden="false" outlineLevel="0" max="16" min="14" style="145" width="5.85"/>
    <col collapsed="false" customWidth="true" hidden="false" outlineLevel="0" max="17" min="17" style="145" width="8.28"/>
    <col collapsed="false" customWidth="true" hidden="false" outlineLevel="0" max="18" min="18" style="145" width="9.28"/>
    <col collapsed="false" customWidth="true" hidden="false" outlineLevel="0" max="19" min="19" style="145" width="8.7"/>
    <col collapsed="false" customWidth="true" hidden="false" outlineLevel="0" max="20" min="20" style="145" width="0.85"/>
    <col collapsed="false" customWidth="true" hidden="false" outlineLevel="0" max="23" min="21" style="145" width="6.7"/>
    <col collapsed="false" customWidth="false" hidden="false" outlineLevel="0" max="24" min="24" style="139" width="8.85"/>
    <col collapsed="false" customWidth="true" hidden="false" outlineLevel="0" max="25" min="25" style="139" width="25.41"/>
    <col collapsed="false" customWidth="true" hidden="false" outlineLevel="0" max="26" min="26" style="139" width="10.56"/>
    <col collapsed="false" customWidth="false" hidden="false" outlineLevel="0" max="29" min="27" style="139" width="8.85"/>
    <col collapsed="false" customWidth="true" hidden="false" outlineLevel="0" max="30" min="30" style="139" width="11.42"/>
    <col collapsed="false" customWidth="false" hidden="false" outlineLevel="0" max="257" min="31" style="139"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8" t="s">
        <v>9</v>
      </c>
    </row>
    <row r="2" customFormat="false" ht="9" hidden="false" customHeight="true" outlineLevel="0" collapsed="false">
      <c r="D2" s="148"/>
      <c r="E2" s="269"/>
      <c r="F2" s="269"/>
      <c r="G2" s="269"/>
      <c r="H2" s="269"/>
      <c r="I2" s="269"/>
      <c r="J2" s="269"/>
      <c r="K2" s="270"/>
      <c r="L2" s="148"/>
      <c r="M2" s="270"/>
      <c r="N2" s="139"/>
      <c r="O2" s="139"/>
      <c r="P2" s="139"/>
      <c r="Q2" s="270"/>
      <c r="R2" s="139"/>
      <c r="S2" s="270"/>
      <c r="T2" s="148"/>
      <c r="U2" s="139"/>
      <c r="V2" s="139"/>
      <c r="W2" s="139"/>
    </row>
    <row r="3" customFormat="false" ht="18" hidden="false" customHeight="true" outlineLevel="0" collapsed="false">
      <c r="A3" s="21" t="s">
        <v>127</v>
      </c>
      <c r="B3" s="271"/>
      <c r="C3" s="19" t="s">
        <v>128</v>
      </c>
      <c r="D3" s="19"/>
      <c r="E3" s="19"/>
      <c r="F3" s="19"/>
      <c r="G3" s="19"/>
      <c r="H3" s="19"/>
      <c r="I3" s="19"/>
      <c r="J3" s="19"/>
      <c r="K3" s="19"/>
      <c r="L3" s="0"/>
      <c r="M3" s="0"/>
      <c r="N3" s="272"/>
      <c r="O3" s="155"/>
      <c r="P3" s="155"/>
      <c r="Q3" s="251"/>
      <c r="R3" s="273"/>
      <c r="S3" s="274" t="s">
        <v>129</v>
      </c>
      <c r="T3" s="274"/>
    </row>
    <row r="4" customFormat="false" ht="9" hidden="false" customHeight="true" outlineLevel="0" collapsed="false">
      <c r="D4" s="155"/>
      <c r="E4" s="269"/>
      <c r="F4" s="269"/>
      <c r="G4" s="269"/>
      <c r="H4" s="269"/>
      <c r="I4" s="155"/>
      <c r="J4" s="155"/>
      <c r="K4" s="155"/>
      <c r="L4" s="155"/>
      <c r="M4" s="155"/>
      <c r="N4" s="155"/>
      <c r="O4" s="155"/>
      <c r="P4" s="155"/>
      <c r="R4" s="270"/>
      <c r="S4" s="270"/>
      <c r="T4" s="155"/>
      <c r="U4" s="139"/>
      <c r="V4" s="139"/>
      <c r="W4" s="139"/>
    </row>
    <row r="5" s="275" customFormat="tru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s="275" customFormat="true" ht="25.5" hidden="false" customHeight="true" outlineLevel="0" collapsed="false">
      <c r="A6" s="158"/>
      <c r="B6" s="158"/>
      <c r="C6" s="158"/>
      <c r="D6" s="159"/>
      <c r="E6" s="162" t="s">
        <v>36</v>
      </c>
      <c r="F6" s="86" t="s">
        <v>131</v>
      </c>
      <c r="G6" s="86" t="s">
        <v>132</v>
      </c>
      <c r="H6" s="86" t="s">
        <v>133</v>
      </c>
      <c r="I6" s="86" t="s">
        <v>134</v>
      </c>
      <c r="J6" s="276" t="s">
        <v>62</v>
      </c>
      <c r="K6" s="276"/>
      <c r="L6" s="159"/>
      <c r="M6" s="162" t="s">
        <v>36</v>
      </c>
      <c r="N6" s="86" t="s">
        <v>131</v>
      </c>
      <c r="O6" s="86" t="s">
        <v>132</v>
      </c>
      <c r="P6" s="86" t="s">
        <v>133</v>
      </c>
      <c r="Q6" s="86" t="s">
        <v>134</v>
      </c>
      <c r="R6" s="276" t="s">
        <v>62</v>
      </c>
      <c r="S6" s="276"/>
      <c r="T6" s="159"/>
      <c r="U6" s="85" t="s">
        <v>36</v>
      </c>
      <c r="V6" s="276" t="s">
        <v>62</v>
      </c>
      <c r="W6" s="276"/>
    </row>
    <row r="7" s="275" customFormat="true" ht="39.7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6"/>
      <c r="E8" s="270"/>
      <c r="F8" s="270"/>
      <c r="G8" s="270"/>
      <c r="H8" s="270"/>
      <c r="I8" s="270"/>
      <c r="J8" s="270"/>
      <c r="K8" s="270"/>
      <c r="L8" s="167"/>
      <c r="M8" s="139"/>
      <c r="N8" s="277"/>
      <c r="O8" s="277"/>
      <c r="P8" s="277"/>
      <c r="Q8" s="277"/>
      <c r="R8" s="277"/>
      <c r="S8" s="277"/>
      <c r="T8" s="166"/>
      <c r="U8" s="148"/>
      <c r="V8" s="148"/>
      <c r="W8" s="148"/>
    </row>
    <row r="9" s="275" customFormat="true" ht="12.2" hidden="false" customHeight="true" outlineLevel="0" collapsed="false">
      <c r="A9" s="168" t="s">
        <v>18</v>
      </c>
      <c r="B9" s="169"/>
      <c r="C9" s="278"/>
      <c r="D9" s="279"/>
      <c r="E9" s="280" t="n">
        <v>372060</v>
      </c>
      <c r="F9" s="281" t="n">
        <v>100</v>
      </c>
      <c r="G9" s="281"/>
      <c r="H9" s="281"/>
      <c r="I9" s="281" t="n">
        <v>-6.17955144919131</v>
      </c>
      <c r="J9" s="282" t="n">
        <v>282171</v>
      </c>
      <c r="K9" s="283" t="n">
        <v>89889</v>
      </c>
      <c r="L9" s="279"/>
      <c r="M9" s="280" t="n">
        <v>285166808.55</v>
      </c>
      <c r="N9" s="281" t="n">
        <v>100</v>
      </c>
      <c r="O9" s="281"/>
      <c r="P9" s="281"/>
      <c r="Q9" s="281" t="n">
        <v>-5.77547295024616</v>
      </c>
      <c r="R9" s="282" t="n">
        <v>239284350</v>
      </c>
      <c r="S9" s="283" t="n">
        <v>45882458.55</v>
      </c>
      <c r="T9" s="279"/>
      <c r="U9" s="284" t="n">
        <v>766.453820754717</v>
      </c>
      <c r="V9" s="281" t="n">
        <v>848.011843881901</v>
      </c>
      <c r="W9" s="285" t="n">
        <v>510.434631044955</v>
      </c>
    </row>
    <row r="10" s="275" customFormat="true" ht="12.2" hidden="false" customHeight="true" outlineLevel="0" collapsed="false">
      <c r="A10" s="182" t="s">
        <v>135</v>
      </c>
      <c r="B10" s="11"/>
      <c r="C10" s="195"/>
      <c r="D10" s="279"/>
      <c r="E10" s="286" t="n">
        <v>342159</v>
      </c>
      <c r="F10" s="287" t="n">
        <v>91.9633930011289</v>
      </c>
      <c r="G10" s="287" t="n">
        <v>100</v>
      </c>
      <c r="H10" s="287"/>
      <c r="I10" s="287" t="n">
        <v>-5.73067481451073</v>
      </c>
      <c r="J10" s="288" t="n">
        <v>252270</v>
      </c>
      <c r="K10" s="289" t="n">
        <v>89889</v>
      </c>
      <c r="L10" s="279"/>
      <c r="M10" s="286" t="n">
        <v>269817715.44</v>
      </c>
      <c r="N10" s="287" t="n">
        <v>94.6175036330328</v>
      </c>
      <c r="O10" s="287" t="n">
        <v>100</v>
      </c>
      <c r="P10" s="287"/>
      <c r="Q10" s="287" t="n">
        <v>-5.44759498902712</v>
      </c>
      <c r="R10" s="288" t="n">
        <v>223935256.89</v>
      </c>
      <c r="S10" s="289" t="n">
        <v>45882458.55</v>
      </c>
      <c r="T10" s="279"/>
      <c r="U10" s="290" t="n">
        <v>788.574070651364</v>
      </c>
      <c r="V10" s="287" t="n">
        <v>887.680885123082</v>
      </c>
      <c r="W10" s="291" t="n">
        <v>510.434631044955</v>
      </c>
    </row>
    <row r="11" s="275" customFormat="true" ht="12.2" hidden="false" customHeight="true" outlineLevel="0" collapsed="false">
      <c r="A11" s="292" t="s">
        <v>136</v>
      </c>
      <c r="B11" s="11"/>
      <c r="C11" s="195"/>
      <c r="D11" s="279"/>
      <c r="E11" s="286" t="n">
        <v>315281</v>
      </c>
      <c r="F11" s="287" t="n">
        <v>84.7392893619309</v>
      </c>
      <c r="G11" s="287" t="n">
        <v>92.1445877501396</v>
      </c>
      <c r="H11" s="287" t="n">
        <v>100</v>
      </c>
      <c r="I11" s="287" t="n">
        <v>-5.54170736237859</v>
      </c>
      <c r="J11" s="288" t="n">
        <v>227239</v>
      </c>
      <c r="K11" s="289" t="n">
        <v>88042</v>
      </c>
      <c r="L11" s="279"/>
      <c r="M11" s="286" t="n">
        <v>246395858.85</v>
      </c>
      <c r="N11" s="287" t="n">
        <v>86.4041155781276</v>
      </c>
      <c r="O11" s="287" t="n">
        <v>91.3193777688743</v>
      </c>
      <c r="P11" s="287" t="n">
        <v>100</v>
      </c>
      <c r="Q11" s="287" t="n">
        <v>-5.25123491075952</v>
      </c>
      <c r="R11" s="288" t="n">
        <v>201446303.52</v>
      </c>
      <c r="S11" s="289" t="n">
        <v>44949555.33</v>
      </c>
      <c r="T11" s="279"/>
      <c r="U11" s="290" t="n">
        <v>781.511917464103</v>
      </c>
      <c r="V11" s="287" t="n">
        <v>886.495291389242</v>
      </c>
      <c r="W11" s="291" t="n">
        <v>510.546731446355</v>
      </c>
    </row>
    <row r="12" s="275" customFormat="true" ht="12.2" hidden="false" customHeight="true" outlineLevel="0" collapsed="false">
      <c r="A12" s="293" t="s">
        <v>137</v>
      </c>
      <c r="B12" s="294"/>
      <c r="C12" s="295"/>
      <c r="D12" s="117"/>
      <c r="E12" s="296" t="n">
        <v>83653</v>
      </c>
      <c r="F12" s="297" t="n">
        <v>22.4837391818524</v>
      </c>
      <c r="G12" s="297" t="n">
        <v>24.4485750776686</v>
      </c>
      <c r="H12" s="297" t="n">
        <v>26.5328389595313</v>
      </c>
      <c r="I12" s="297" t="n">
        <v>-4.51442790612729</v>
      </c>
      <c r="J12" s="298" t="n">
        <v>52707</v>
      </c>
      <c r="K12" s="299" t="n">
        <v>30946</v>
      </c>
      <c r="L12" s="117"/>
      <c r="M12" s="296" t="n">
        <v>68966458.5</v>
      </c>
      <c r="N12" s="297" t="n">
        <v>24.1846022861765</v>
      </c>
      <c r="O12" s="297" t="n">
        <v>25.5603893122934</v>
      </c>
      <c r="P12" s="297" t="n">
        <v>27.9901045504118</v>
      </c>
      <c r="Q12" s="297" t="n">
        <v>-3.56424977077066</v>
      </c>
      <c r="R12" s="298" t="n">
        <v>53137472.22</v>
      </c>
      <c r="S12" s="299" t="n">
        <v>15828986.28</v>
      </c>
      <c r="T12" s="117"/>
      <c r="U12" s="300" t="n">
        <v>824.434969457162</v>
      </c>
      <c r="V12" s="297" t="n">
        <v>1008.16726848426</v>
      </c>
      <c r="W12" s="301" t="n">
        <v>511.503466683901</v>
      </c>
    </row>
    <row r="13" s="275" customFormat="true" ht="12.2" hidden="false" customHeight="true" outlineLevel="0" collapsed="false">
      <c r="A13" s="50" t="s">
        <v>138</v>
      </c>
      <c r="B13" s="294"/>
      <c r="C13" s="295"/>
      <c r="D13" s="117"/>
      <c r="E13" s="296" t="n">
        <v>46923</v>
      </c>
      <c r="F13" s="297" t="n">
        <v>12.6116755362038</v>
      </c>
      <c r="G13" s="297" t="n">
        <v>13.7137997246894</v>
      </c>
      <c r="H13" s="297" t="n">
        <v>14.8829139719806</v>
      </c>
      <c r="I13" s="297" t="n">
        <v>-3.94079593842123</v>
      </c>
      <c r="J13" s="298" t="n">
        <v>17870</v>
      </c>
      <c r="K13" s="299" t="n">
        <v>29053</v>
      </c>
      <c r="L13" s="117"/>
      <c r="M13" s="296" t="n">
        <v>28001002.77</v>
      </c>
      <c r="N13" s="297" t="n">
        <v>9.81916616186081</v>
      </c>
      <c r="O13" s="297" t="n">
        <v>10.377748074969</v>
      </c>
      <c r="P13" s="297" t="n">
        <v>11.3642343262946</v>
      </c>
      <c r="Q13" s="297" t="n">
        <v>-3.13768409734916</v>
      </c>
      <c r="R13" s="298" t="n">
        <v>13157193.18</v>
      </c>
      <c r="S13" s="299" t="n">
        <v>14843809.59</v>
      </c>
      <c r="T13" s="117"/>
      <c r="U13" s="300" t="n">
        <v>596.743660251902</v>
      </c>
      <c r="V13" s="297" t="n">
        <v>736.272701734751</v>
      </c>
      <c r="W13" s="301" t="n">
        <v>510.921749561147</v>
      </c>
    </row>
    <row r="14" s="275" customFormat="true" ht="12.2" hidden="false" customHeight="true" outlineLevel="0" collapsed="false">
      <c r="A14" s="50" t="s">
        <v>139</v>
      </c>
      <c r="B14" s="294"/>
      <c r="C14" s="295"/>
      <c r="D14" s="117"/>
      <c r="E14" s="296" t="n">
        <v>14681</v>
      </c>
      <c r="F14" s="297" t="n">
        <v>3.94586894586895</v>
      </c>
      <c r="G14" s="297" t="n">
        <v>4.29069526155968</v>
      </c>
      <c r="H14" s="297" t="n">
        <v>4.65648104389418</v>
      </c>
      <c r="I14" s="297" t="n">
        <v>-8.2896051974013</v>
      </c>
      <c r="J14" s="298" t="n">
        <v>12885</v>
      </c>
      <c r="K14" s="299" t="n">
        <v>1796</v>
      </c>
      <c r="L14" s="117"/>
      <c r="M14" s="296" t="n">
        <v>13150606.02</v>
      </c>
      <c r="N14" s="297" t="n">
        <v>4.61154861846211</v>
      </c>
      <c r="O14" s="297" t="n">
        <v>4.87388531866965</v>
      </c>
      <c r="P14" s="297" t="n">
        <v>5.33718629906267</v>
      </c>
      <c r="Q14" s="297" t="n">
        <v>-7.56020219561846</v>
      </c>
      <c r="R14" s="298" t="n">
        <v>12226427.37</v>
      </c>
      <c r="S14" s="299" t="n">
        <v>924178.65</v>
      </c>
      <c r="T14" s="117"/>
      <c r="U14" s="300" t="n">
        <v>895.756829916218</v>
      </c>
      <c r="V14" s="297" t="n">
        <v>948.888426076833</v>
      </c>
      <c r="W14" s="301" t="n">
        <v>514.576085746102</v>
      </c>
    </row>
    <row r="15" s="275" customFormat="true" ht="12.2" hidden="false" customHeight="true" outlineLevel="0" collapsed="false">
      <c r="A15" s="50" t="s">
        <v>140</v>
      </c>
      <c r="B15" s="294"/>
      <c r="C15" s="295"/>
      <c r="D15" s="117"/>
      <c r="E15" s="296" t="n">
        <v>22049</v>
      </c>
      <c r="F15" s="297" t="n">
        <v>5.92619469977961</v>
      </c>
      <c r="G15" s="297" t="n">
        <v>6.44408009141949</v>
      </c>
      <c r="H15" s="297" t="n">
        <v>6.99344394365661</v>
      </c>
      <c r="I15" s="297" t="n">
        <v>-3.0898382559775</v>
      </c>
      <c r="J15" s="298" t="n">
        <v>21952</v>
      </c>
      <c r="K15" s="299" t="n">
        <v>97</v>
      </c>
      <c r="L15" s="117"/>
      <c r="M15" s="296" t="n">
        <v>27814849.71</v>
      </c>
      <c r="N15" s="297" t="n">
        <v>9.75388750585363</v>
      </c>
      <c r="O15" s="297" t="n">
        <v>10.3087559186547</v>
      </c>
      <c r="P15" s="297" t="n">
        <v>11.2886839250545</v>
      </c>
      <c r="Q15" s="297" t="n">
        <v>-1.99575910332577</v>
      </c>
      <c r="R15" s="298" t="n">
        <v>27753851.67</v>
      </c>
      <c r="S15" s="299" t="n">
        <v>60998.04</v>
      </c>
      <c r="T15" s="117"/>
      <c r="U15" s="300" t="n">
        <v>1261.50164225135</v>
      </c>
      <c r="V15" s="297" t="n">
        <v>1264.29717884475</v>
      </c>
      <c r="W15" s="301" t="n">
        <v>628.845773195876</v>
      </c>
    </row>
    <row r="16" s="275" customFormat="true" ht="12.2" hidden="false" customHeight="true" outlineLevel="0" collapsed="false">
      <c r="A16" s="293" t="s">
        <v>141</v>
      </c>
      <c r="B16" s="294"/>
      <c r="C16" s="295"/>
      <c r="D16" s="117"/>
      <c r="E16" s="296" t="n">
        <v>31707</v>
      </c>
      <c r="F16" s="297" t="n">
        <v>8.52201257861635</v>
      </c>
      <c r="G16" s="297" t="n">
        <v>9.2667444083014</v>
      </c>
      <c r="H16" s="297" t="n">
        <v>10.056743032406</v>
      </c>
      <c r="I16" s="297" t="n">
        <v>-3.1226129732042</v>
      </c>
      <c r="J16" s="298" t="n">
        <v>21310</v>
      </c>
      <c r="K16" s="299" t="n">
        <v>10397</v>
      </c>
      <c r="L16" s="117"/>
      <c r="M16" s="296" t="n">
        <v>25756416.78</v>
      </c>
      <c r="N16" s="297" t="n">
        <v>9.03205282233398</v>
      </c>
      <c r="O16" s="297" t="n">
        <v>9.54585829844353</v>
      </c>
      <c r="P16" s="297" t="n">
        <v>10.4532669096845</v>
      </c>
      <c r="Q16" s="297" t="n">
        <v>-3.22843604562019</v>
      </c>
      <c r="R16" s="298" t="n">
        <v>20437787.94</v>
      </c>
      <c r="S16" s="299" t="n">
        <v>5318628.84</v>
      </c>
      <c r="T16" s="117"/>
      <c r="U16" s="300" t="n">
        <v>812.325883243448</v>
      </c>
      <c r="V16" s="297" t="n">
        <v>959.070292820272</v>
      </c>
      <c r="W16" s="301" t="n">
        <v>511.554182937386</v>
      </c>
    </row>
    <row r="17" s="275" customFormat="true" ht="12.2" hidden="false" customHeight="true" outlineLevel="0" collapsed="false">
      <c r="A17" s="293" t="s">
        <v>142</v>
      </c>
      <c r="B17" s="294"/>
      <c r="C17" s="295"/>
      <c r="D17" s="117"/>
      <c r="E17" s="296" t="n">
        <v>150247</v>
      </c>
      <c r="F17" s="297" t="n">
        <v>40.382465193786</v>
      </c>
      <c r="G17" s="297" t="n">
        <v>43.9114563696995</v>
      </c>
      <c r="H17" s="297" t="n">
        <v>47.6549490771724</v>
      </c>
      <c r="I17" s="297" t="n">
        <v>-7.69140975387981</v>
      </c>
      <c r="J17" s="298" t="n">
        <v>132673</v>
      </c>
      <c r="K17" s="299" t="n">
        <v>17574</v>
      </c>
      <c r="L17" s="117"/>
      <c r="M17" s="296" t="n">
        <v>123443668.59</v>
      </c>
      <c r="N17" s="297" t="n">
        <v>43.2882316205309</v>
      </c>
      <c r="O17" s="297" t="n">
        <v>45.7507648779461</v>
      </c>
      <c r="P17" s="297" t="n">
        <v>50.0997334801595</v>
      </c>
      <c r="Q17" s="297" t="n">
        <v>-7.40581249709096</v>
      </c>
      <c r="R17" s="298" t="n">
        <v>114499605.3</v>
      </c>
      <c r="S17" s="299" t="n">
        <v>8944063.29</v>
      </c>
      <c r="T17" s="117"/>
      <c r="U17" s="300" t="n">
        <v>821.60488122891</v>
      </c>
      <c r="V17" s="297" t="n">
        <v>863.021152005306</v>
      </c>
      <c r="W17" s="301" t="n">
        <v>508.937253328781</v>
      </c>
    </row>
    <row r="18" s="275" customFormat="true" ht="12.2" hidden="false" customHeight="true" outlineLevel="0" collapsed="false">
      <c r="A18" s="50" t="s">
        <v>143</v>
      </c>
      <c r="B18" s="294"/>
      <c r="C18" s="295"/>
      <c r="D18" s="117"/>
      <c r="E18" s="296" t="n">
        <v>148117</v>
      </c>
      <c r="F18" s="297" t="n">
        <v>39.8099768854486</v>
      </c>
      <c r="G18" s="297" t="n">
        <v>43.2889387682335</v>
      </c>
      <c r="H18" s="297" t="n">
        <v>46.979361268202</v>
      </c>
      <c r="I18" s="297" t="n">
        <v>-7.74457960398877</v>
      </c>
      <c r="J18" s="298" t="n">
        <v>130789</v>
      </c>
      <c r="K18" s="299" t="n">
        <v>17328</v>
      </c>
      <c r="L18" s="117"/>
      <c r="M18" s="296" t="n">
        <v>122113268.82</v>
      </c>
      <c r="N18" s="297" t="n">
        <v>42.8216977427754</v>
      </c>
      <c r="O18" s="297" t="n">
        <v>45.2576913346354</v>
      </c>
      <c r="P18" s="297" t="n">
        <v>49.5597894339368</v>
      </c>
      <c r="Q18" s="297" t="n">
        <v>-7.45699424574985</v>
      </c>
      <c r="R18" s="298" t="n">
        <v>113272919.64</v>
      </c>
      <c r="S18" s="299" t="n">
        <v>8840349.18</v>
      </c>
      <c r="T18" s="117"/>
      <c r="U18" s="300" t="n">
        <v>824.437902604023</v>
      </c>
      <c r="V18" s="297" t="n">
        <v>866.073749627262</v>
      </c>
      <c r="W18" s="301" t="n">
        <v>510.177122576177</v>
      </c>
    </row>
    <row r="19" s="275" customFormat="true" ht="12.2" hidden="false" customHeight="true" outlineLevel="0" collapsed="false">
      <c r="A19" s="50" t="s">
        <v>144</v>
      </c>
      <c r="B19" s="294"/>
      <c r="C19" s="295"/>
      <c r="D19" s="117"/>
      <c r="E19" s="296" t="n">
        <v>439</v>
      </c>
      <c r="F19" s="297" t="n">
        <v>0.117991721765307</v>
      </c>
      <c r="G19" s="297" t="n">
        <v>0.128302923494633</v>
      </c>
      <c r="H19" s="297" t="n">
        <v>0.139240867670427</v>
      </c>
      <c r="I19" s="297" t="n">
        <v>-14.0900195694716</v>
      </c>
      <c r="J19" s="298" t="n">
        <v>335</v>
      </c>
      <c r="K19" s="299" t="n">
        <v>104</v>
      </c>
      <c r="L19" s="117"/>
      <c r="M19" s="296" t="n">
        <v>194592.54</v>
      </c>
      <c r="N19" s="297" t="n">
        <v>0.0682381448912141</v>
      </c>
      <c r="O19" s="297" t="n">
        <v>0.0721200013433781</v>
      </c>
      <c r="P19" s="297" t="n">
        <v>0.0789755724419311</v>
      </c>
      <c r="Q19" s="297" t="n">
        <v>-17.4345358270417</v>
      </c>
      <c r="R19" s="298" t="n">
        <v>167570.19</v>
      </c>
      <c r="S19" s="299" t="n">
        <v>27022.35</v>
      </c>
      <c r="T19" s="117"/>
      <c r="U19" s="300" t="n">
        <v>443.263189066059</v>
      </c>
      <c r="V19" s="297" t="n">
        <v>500.20952238806</v>
      </c>
      <c r="W19" s="301" t="n">
        <v>259.830288461538</v>
      </c>
    </row>
    <row r="20" s="275" customFormat="true" ht="12.2" hidden="false" customHeight="true" outlineLevel="0" collapsed="false">
      <c r="A20" s="50" t="s">
        <v>145</v>
      </c>
      <c r="B20" s="294"/>
      <c r="C20" s="295"/>
      <c r="D20" s="117"/>
      <c r="E20" s="296" t="n">
        <v>1691</v>
      </c>
      <c r="F20" s="297" t="n">
        <v>0.454496586572058</v>
      </c>
      <c r="G20" s="297" t="n">
        <v>0.494214677971353</v>
      </c>
      <c r="H20" s="297" t="n">
        <v>0.536346941299983</v>
      </c>
      <c r="I20" s="297" t="n">
        <v>-0.762910798122063</v>
      </c>
      <c r="J20" s="298" t="n">
        <v>1549</v>
      </c>
      <c r="K20" s="299" t="n">
        <v>142</v>
      </c>
      <c r="L20" s="117"/>
      <c r="M20" s="296" t="n">
        <v>1135807.23</v>
      </c>
      <c r="N20" s="297" t="n">
        <v>0.398295732864315</v>
      </c>
      <c r="O20" s="297" t="n">
        <v>0.420953541967326</v>
      </c>
      <c r="P20" s="297" t="n">
        <v>0.460968473780825</v>
      </c>
      <c r="Q20" s="297" t="n">
        <v>0.675457285305425</v>
      </c>
      <c r="R20" s="298" t="n">
        <v>1059115.47</v>
      </c>
      <c r="S20" s="299" t="n">
        <v>76691.76</v>
      </c>
      <c r="T20" s="117"/>
      <c r="U20" s="300" t="n">
        <v>671.677841513897</v>
      </c>
      <c r="V20" s="297" t="n">
        <v>683.741426726921</v>
      </c>
      <c r="W20" s="301" t="n">
        <v>540.082816901408</v>
      </c>
    </row>
    <row r="21" s="275" customFormat="true" ht="12.2" hidden="false" customHeight="true" outlineLevel="0" collapsed="false">
      <c r="A21" s="293" t="s">
        <v>146</v>
      </c>
      <c r="B21" s="294"/>
      <c r="C21" s="295"/>
      <c r="D21" s="117"/>
      <c r="E21" s="296" t="n">
        <v>49673</v>
      </c>
      <c r="F21" s="297" t="n">
        <v>13.3508036338225</v>
      </c>
      <c r="G21" s="297" t="n">
        <v>14.5175196326854</v>
      </c>
      <c r="H21" s="297" t="n">
        <v>15.7551517535151</v>
      </c>
      <c r="I21" s="297" t="n">
        <v>-1.97730636408485</v>
      </c>
      <c r="J21" s="298" t="n">
        <v>20548</v>
      </c>
      <c r="K21" s="299" t="n">
        <v>29125</v>
      </c>
      <c r="L21" s="117"/>
      <c r="M21" s="296" t="n">
        <v>28228384.23</v>
      </c>
      <c r="N21" s="297" t="n">
        <v>9.89890246117144</v>
      </c>
      <c r="O21" s="297" t="n">
        <v>10.4620203250803</v>
      </c>
      <c r="P21" s="297" t="n">
        <v>11.4565173139475</v>
      </c>
      <c r="Q21" s="297" t="n">
        <v>-1.31242883678703</v>
      </c>
      <c r="R21" s="298" t="n">
        <v>13370507.31</v>
      </c>
      <c r="S21" s="299" t="n">
        <v>14857876.92</v>
      </c>
      <c r="T21" s="117"/>
      <c r="U21" s="300" t="n">
        <v>568.284263684497</v>
      </c>
      <c r="V21" s="297" t="n">
        <v>650.696287229901</v>
      </c>
      <c r="W21" s="301" t="n">
        <v>510.141696824034</v>
      </c>
    </row>
    <row r="22" s="275" customFormat="true" ht="21" hidden="false" customHeight="true" outlineLevel="0" collapsed="false">
      <c r="A22" s="302" t="s">
        <v>147</v>
      </c>
      <c r="B22" s="302"/>
      <c r="C22" s="302"/>
      <c r="D22" s="117"/>
      <c r="E22" s="296" t="n">
        <v>1</v>
      </c>
      <c r="F22" s="297" t="n">
        <v>0.000268773853679514</v>
      </c>
      <c r="G22" s="297" t="n">
        <v>0.000292261784725815</v>
      </c>
      <c r="H22" s="297" t="n">
        <v>0.000317177375103479</v>
      </c>
      <c r="I22" s="297" t="n">
        <v>0</v>
      </c>
      <c r="J22" s="298" t="n">
        <v>1</v>
      </c>
      <c r="K22" s="299" t="n">
        <v>0</v>
      </c>
      <c r="L22" s="117"/>
      <c r="M22" s="296" t="n">
        <v>930.75</v>
      </c>
      <c r="N22" s="297" t="n">
        <v>0.000326387914755095</v>
      </c>
      <c r="O22" s="297" t="n">
        <v>0.000344955111076453</v>
      </c>
      <c r="P22" s="297" t="n">
        <v>0.000377745796680219</v>
      </c>
      <c r="Q22" s="297" t="n">
        <v>0</v>
      </c>
      <c r="R22" s="298" t="n">
        <v>930.75</v>
      </c>
      <c r="S22" s="299" t="n">
        <v>0</v>
      </c>
      <c r="T22" s="117"/>
      <c r="U22" s="300" t="n">
        <v>930.75</v>
      </c>
      <c r="V22" s="297" t="n">
        <v>930.75</v>
      </c>
      <c r="W22" s="301" t="n">
        <v>0</v>
      </c>
    </row>
    <row r="23" s="275" customFormat="true" ht="12.2" hidden="false" customHeight="true" outlineLevel="0" collapsed="false">
      <c r="A23" s="303" t="s">
        <v>148</v>
      </c>
      <c r="B23" s="304"/>
      <c r="C23" s="305"/>
      <c r="D23" s="306"/>
      <c r="E23" s="307" t="n">
        <v>26878</v>
      </c>
      <c r="F23" s="308" t="n">
        <v>7.22410363919798</v>
      </c>
      <c r="G23" s="308" t="n">
        <v>7.85541224986045</v>
      </c>
      <c r="H23" s="308" t="n">
        <v>100</v>
      </c>
      <c r="I23" s="308" t="n">
        <v>-7.89212158596348</v>
      </c>
      <c r="J23" s="309" t="n">
        <v>25031</v>
      </c>
      <c r="K23" s="310" t="n">
        <v>1847</v>
      </c>
      <c r="L23" s="306"/>
      <c r="M23" s="307" t="n">
        <v>23421856.59</v>
      </c>
      <c r="N23" s="308" t="n">
        <v>8.21338805490517</v>
      </c>
      <c r="O23" s="308" t="n">
        <v>8.68062223112565</v>
      </c>
      <c r="P23" s="308" t="n">
        <v>100</v>
      </c>
      <c r="Q23" s="308" t="n">
        <v>-7.46502118159852</v>
      </c>
      <c r="R23" s="309" t="n">
        <v>22488953.37</v>
      </c>
      <c r="S23" s="310" t="n">
        <v>932903.22</v>
      </c>
      <c r="T23" s="306"/>
      <c r="U23" s="311" t="n">
        <v>871.413668799762</v>
      </c>
      <c r="V23" s="308" t="n">
        <v>898.444064160441</v>
      </c>
      <c r="W23" s="312" t="n">
        <v>505.091077422848</v>
      </c>
    </row>
    <row r="24" s="275" customFormat="true" ht="12.2" hidden="false" customHeight="true" outlineLevel="0" collapsed="false">
      <c r="A24" s="293" t="s">
        <v>149</v>
      </c>
      <c r="B24" s="294"/>
      <c r="C24" s="295"/>
      <c r="D24" s="306"/>
      <c r="E24" s="296" t="n">
        <v>766</v>
      </c>
      <c r="F24" s="297" t="n">
        <v>0.205880771918508</v>
      </c>
      <c r="G24" s="297" t="n">
        <v>0.223872527099974</v>
      </c>
      <c r="H24" s="297" t="n">
        <v>2.84991442815686</v>
      </c>
      <c r="I24" s="297" t="n">
        <v>-8.91795481569561</v>
      </c>
      <c r="J24" s="298" t="n">
        <v>707</v>
      </c>
      <c r="K24" s="299" t="n">
        <v>59</v>
      </c>
      <c r="L24" s="306"/>
      <c r="M24" s="296" t="n">
        <v>825890.94</v>
      </c>
      <c r="N24" s="297" t="n">
        <v>0.289616784014747</v>
      </c>
      <c r="O24" s="297" t="n">
        <v>0.306092184737831</v>
      </c>
      <c r="P24" s="297" t="n">
        <v>3.52615488369362</v>
      </c>
      <c r="Q24" s="297" t="n">
        <v>-7.15452859850635</v>
      </c>
      <c r="R24" s="298" t="n">
        <v>795345</v>
      </c>
      <c r="S24" s="299" t="n">
        <v>30545.94</v>
      </c>
      <c r="T24" s="117"/>
      <c r="U24" s="300" t="n">
        <v>1078.18660574413</v>
      </c>
      <c r="V24" s="297" t="n">
        <v>1124.95756718529</v>
      </c>
      <c r="W24" s="301" t="n">
        <v>517.727796610169</v>
      </c>
    </row>
    <row r="25" s="275" customFormat="true" ht="12.2" hidden="false" customHeight="true" outlineLevel="0" collapsed="false">
      <c r="A25" s="293" t="s">
        <v>150</v>
      </c>
      <c r="B25" s="294"/>
      <c r="C25" s="295"/>
      <c r="D25" s="117"/>
      <c r="E25" s="296" t="n">
        <v>62</v>
      </c>
      <c r="F25" s="297" t="n">
        <v>0.0166639789281299</v>
      </c>
      <c r="G25" s="297" t="n">
        <v>0.0181202306530005</v>
      </c>
      <c r="H25" s="297" t="n">
        <v>0.230671924994419</v>
      </c>
      <c r="I25" s="297" t="n">
        <v>1.63934426229508</v>
      </c>
      <c r="J25" s="298" t="n">
        <v>60</v>
      </c>
      <c r="K25" s="299" t="n">
        <v>2</v>
      </c>
      <c r="L25" s="117"/>
      <c r="M25" s="296" t="n">
        <v>71260.77</v>
      </c>
      <c r="N25" s="297" t="n">
        <v>0.0249891529671152</v>
      </c>
      <c r="O25" s="297" t="n">
        <v>0.0264107083865093</v>
      </c>
      <c r="P25" s="297" t="n">
        <v>0.304249023668025</v>
      </c>
      <c r="Q25" s="297" t="n">
        <v>15.7312770222141</v>
      </c>
      <c r="R25" s="298" t="n">
        <v>69995.97</v>
      </c>
      <c r="S25" s="299" t="n">
        <v>1264.8</v>
      </c>
      <c r="T25" s="117"/>
      <c r="U25" s="300" t="n">
        <v>1149.36725806452</v>
      </c>
      <c r="V25" s="297" t="n">
        <v>1166.5995</v>
      </c>
      <c r="W25" s="301" t="n">
        <v>632.4</v>
      </c>
    </row>
    <row r="26" s="275" customFormat="true" ht="12.2" hidden="false" customHeight="true" outlineLevel="0" collapsed="false">
      <c r="A26" s="293" t="s">
        <v>151</v>
      </c>
      <c r="B26" s="294"/>
      <c r="C26" s="295"/>
      <c r="D26" s="117"/>
      <c r="E26" s="296" t="n">
        <v>25066</v>
      </c>
      <c r="F26" s="297" t="n">
        <v>6.7370854163307</v>
      </c>
      <c r="G26" s="297" t="n">
        <v>7.32583389593727</v>
      </c>
      <c r="H26" s="297" t="n">
        <v>93.2584269662921</v>
      </c>
      <c r="I26" s="297" t="n">
        <v>-7.71326534369132</v>
      </c>
      <c r="J26" s="298" t="n">
        <v>23324</v>
      </c>
      <c r="K26" s="299" t="n">
        <v>1742</v>
      </c>
      <c r="L26" s="117"/>
      <c r="M26" s="296" t="n">
        <v>21813426.24</v>
      </c>
      <c r="N26" s="297" t="n">
        <v>7.64935665231016</v>
      </c>
      <c r="O26" s="297" t="n">
        <v>8.08450483113319</v>
      </c>
      <c r="P26" s="297" t="n">
        <v>93.1327802993776</v>
      </c>
      <c r="Q26" s="297" t="n">
        <v>-7.42054097288227</v>
      </c>
      <c r="R26" s="298" t="n">
        <v>20925006.24</v>
      </c>
      <c r="S26" s="299" t="n">
        <v>888420</v>
      </c>
      <c r="T26" s="117"/>
      <c r="U26" s="300" t="n">
        <v>870.239617011091</v>
      </c>
      <c r="V26" s="297" t="n">
        <v>897.144839650146</v>
      </c>
      <c r="W26" s="301" t="n">
        <v>510</v>
      </c>
    </row>
    <row r="27" s="275" customFormat="true" ht="12.2" hidden="false" customHeight="true" outlineLevel="0" collapsed="false">
      <c r="A27" s="313" t="s">
        <v>152</v>
      </c>
      <c r="B27" s="184"/>
      <c r="C27" s="183"/>
      <c r="D27" s="279"/>
      <c r="E27" s="314" t="n">
        <v>972</v>
      </c>
      <c r="F27" s="315" t="n">
        <v>0.261248185776488</v>
      </c>
      <c r="G27" s="315" t="n">
        <v>0.284078454753492</v>
      </c>
      <c r="H27" s="315" t="n">
        <v>3.61634050152541</v>
      </c>
      <c r="I27" s="315" t="n">
        <v>-12.1157323688969</v>
      </c>
      <c r="J27" s="316" t="n">
        <v>928</v>
      </c>
      <c r="K27" s="317" t="n">
        <v>44</v>
      </c>
      <c r="L27" s="279"/>
      <c r="M27" s="314" t="n">
        <v>708735.78</v>
      </c>
      <c r="N27" s="315" t="n">
        <v>0.248533755945771</v>
      </c>
      <c r="O27" s="315" t="n">
        <v>0.262672070603015</v>
      </c>
      <c r="P27" s="315" t="n">
        <v>3.02595901087788</v>
      </c>
      <c r="Q27" s="315" t="n">
        <v>-10.9199042070932</v>
      </c>
      <c r="R27" s="316" t="n">
        <v>696063.3</v>
      </c>
      <c r="S27" s="317" t="n">
        <v>12672.48</v>
      </c>
      <c r="T27" s="279"/>
      <c r="U27" s="318" t="n">
        <v>729.152037037037</v>
      </c>
      <c r="V27" s="315" t="n">
        <v>750.068211206897</v>
      </c>
      <c r="W27" s="319" t="n">
        <v>288.010909090909</v>
      </c>
    </row>
    <row r="28" s="275" customFormat="true" ht="12.2" hidden="false" customHeight="true" outlineLevel="0" collapsed="false">
      <c r="A28" s="293" t="s">
        <v>153</v>
      </c>
      <c r="B28" s="294"/>
      <c r="C28" s="295"/>
      <c r="D28" s="117"/>
      <c r="E28" s="296" t="n">
        <v>12</v>
      </c>
      <c r="F28" s="297" t="n">
        <v>0.00322528624415417</v>
      </c>
      <c r="G28" s="297" t="n">
        <v>0.00350714141670978</v>
      </c>
      <c r="H28" s="297" t="n">
        <v>0.0446461790311779</v>
      </c>
      <c r="I28" s="297" t="n">
        <v>0</v>
      </c>
      <c r="J28" s="298" t="n">
        <v>12</v>
      </c>
      <c r="K28" s="299" t="n">
        <v>0</v>
      </c>
      <c r="L28" s="117"/>
      <c r="M28" s="296" t="n">
        <v>2542.86</v>
      </c>
      <c r="N28" s="297" t="n">
        <v>0.000891709667380222</v>
      </c>
      <c r="O28" s="297" t="n">
        <v>0.000942436265110792</v>
      </c>
      <c r="P28" s="297" t="n">
        <v>0.0108567823828521</v>
      </c>
      <c r="Q28" s="297" t="n">
        <v>-8.81492318946597</v>
      </c>
      <c r="R28" s="298" t="n">
        <v>2542.86</v>
      </c>
      <c r="S28" s="299" t="n">
        <v>0</v>
      </c>
      <c r="T28" s="117"/>
      <c r="U28" s="318" t="n">
        <v>211.905</v>
      </c>
      <c r="V28" s="315" t="n">
        <v>211.905</v>
      </c>
      <c r="W28" s="301" t="n">
        <v>0</v>
      </c>
    </row>
    <row r="29" s="275" customFormat="true" ht="12.2" hidden="false" customHeight="true" outlineLevel="0" collapsed="false">
      <c r="A29" s="60" t="s">
        <v>154</v>
      </c>
      <c r="B29" s="304"/>
      <c r="C29" s="305"/>
      <c r="D29" s="306"/>
      <c r="E29" s="307" t="n">
        <v>29738</v>
      </c>
      <c r="F29" s="308" t="n">
        <v>7.99279686072139</v>
      </c>
      <c r="G29" s="308" t="n">
        <v>100</v>
      </c>
      <c r="H29" s="308"/>
      <c r="I29" s="308" t="n">
        <v>-10.8439514315695</v>
      </c>
      <c r="J29" s="309" t="n">
        <v>29738</v>
      </c>
      <c r="K29" s="310" t="n">
        <v>0</v>
      </c>
      <c r="L29" s="306"/>
      <c r="M29" s="307" t="n">
        <v>15183836.28</v>
      </c>
      <c r="N29" s="308" t="n">
        <v>5.32454543262097</v>
      </c>
      <c r="O29" s="308" t="n">
        <v>100</v>
      </c>
      <c r="P29" s="308"/>
      <c r="Q29" s="308" t="n">
        <v>-10.8675652212286</v>
      </c>
      <c r="R29" s="309" t="n">
        <v>15183836.28</v>
      </c>
      <c r="S29" s="310" t="n">
        <v>0</v>
      </c>
      <c r="T29" s="306"/>
      <c r="U29" s="311" t="n">
        <v>510.587002488399</v>
      </c>
      <c r="V29" s="308" t="n">
        <v>510.587002488399</v>
      </c>
      <c r="W29" s="312" t="n">
        <v>0</v>
      </c>
    </row>
    <row r="30" s="275" customFormat="true" ht="12.2" hidden="false" customHeight="true" outlineLevel="0" collapsed="false">
      <c r="A30" s="119" t="s">
        <v>155</v>
      </c>
      <c r="B30" s="294"/>
      <c r="C30" s="295"/>
      <c r="D30" s="117"/>
      <c r="E30" s="296" t="n">
        <v>29704</v>
      </c>
      <c r="F30" s="297" t="n">
        <v>7.98365854969629</v>
      </c>
      <c r="G30" s="297" t="n">
        <v>99.8856681686731</v>
      </c>
      <c r="H30" s="308" t="n">
        <v>100</v>
      </c>
      <c r="I30" s="297" t="n">
        <v>-10.820223369761</v>
      </c>
      <c r="J30" s="298" t="n">
        <v>29704</v>
      </c>
      <c r="K30" s="299" t="n">
        <v>0</v>
      </c>
      <c r="L30" s="117"/>
      <c r="M30" s="296" t="n">
        <v>15149156.28</v>
      </c>
      <c r="N30" s="297" t="n">
        <v>5.31238412949585</v>
      </c>
      <c r="O30" s="297" t="n">
        <v>99.7715992232761</v>
      </c>
      <c r="P30" s="308" t="n">
        <v>100</v>
      </c>
      <c r="Q30" s="297" t="n">
        <v>-10.8201760777619</v>
      </c>
      <c r="R30" s="298" t="n">
        <v>15149156.28</v>
      </c>
      <c r="S30" s="299" t="n">
        <v>0</v>
      </c>
      <c r="T30" s="117"/>
      <c r="U30" s="318" t="n">
        <v>510.003914624293</v>
      </c>
      <c r="V30" s="315" t="n">
        <v>510.003914624293</v>
      </c>
      <c r="W30" s="301" t="n">
        <v>0</v>
      </c>
    </row>
    <row r="31" s="275" customFormat="true" ht="12.2" hidden="false" customHeight="true" outlineLevel="0" collapsed="false">
      <c r="A31" s="293" t="s">
        <v>156</v>
      </c>
      <c r="B31" s="294"/>
      <c r="C31" s="295"/>
      <c r="D31" s="117"/>
      <c r="E31" s="296" t="n">
        <v>13811</v>
      </c>
      <c r="F31" s="297" t="n">
        <v>3.71203569316777</v>
      </c>
      <c r="G31" s="297" t="n">
        <v>46.4422624251799</v>
      </c>
      <c r="H31" s="297" t="n">
        <v>46.4954214920549</v>
      </c>
      <c r="I31" s="297" t="n">
        <v>-8.22646022991561</v>
      </c>
      <c r="J31" s="298" t="n">
        <v>13811</v>
      </c>
      <c r="K31" s="299" t="n">
        <v>0</v>
      </c>
      <c r="L31" s="117"/>
      <c r="M31" s="296" t="n">
        <v>7043726.28</v>
      </c>
      <c r="N31" s="297" t="n">
        <v>2.47003720938476</v>
      </c>
      <c r="O31" s="297" t="n">
        <v>46.3896353339764</v>
      </c>
      <c r="P31" s="297" t="n">
        <v>46.4958321758101</v>
      </c>
      <c r="Q31" s="297" t="n">
        <v>-8.22553062323478</v>
      </c>
      <c r="R31" s="298" t="n">
        <v>7043726.28</v>
      </c>
      <c r="S31" s="299" t="n">
        <v>0</v>
      </c>
      <c r="T31" s="117"/>
      <c r="U31" s="318" t="n">
        <v>510.00841937586</v>
      </c>
      <c r="V31" s="315" t="n">
        <v>510.00841937586</v>
      </c>
      <c r="W31" s="301" t="n">
        <v>0</v>
      </c>
    </row>
    <row r="32" s="275" customFormat="true" ht="12.2" hidden="false" customHeight="true" outlineLevel="0" collapsed="false">
      <c r="A32" s="313" t="s">
        <v>157</v>
      </c>
      <c r="B32" s="184"/>
      <c r="C32" s="183"/>
      <c r="D32" s="279"/>
      <c r="E32" s="314" t="n">
        <v>15893</v>
      </c>
      <c r="F32" s="315" t="n">
        <v>4.27162285652852</v>
      </c>
      <c r="G32" s="315" t="n">
        <v>53.4434057434932</v>
      </c>
      <c r="H32" s="315" t="n">
        <v>53.5045785079451</v>
      </c>
      <c r="I32" s="315" t="n">
        <v>-12.9579933183635</v>
      </c>
      <c r="J32" s="316" t="n">
        <v>15893</v>
      </c>
      <c r="K32" s="317" t="n">
        <v>0</v>
      </c>
      <c r="L32" s="279"/>
      <c r="M32" s="314" t="n">
        <v>8105430</v>
      </c>
      <c r="N32" s="315" t="n">
        <v>2.84234692011109</v>
      </c>
      <c r="O32" s="315" t="n">
        <v>53.3819638892998</v>
      </c>
      <c r="P32" s="315" t="n">
        <v>53.5041678241899</v>
      </c>
      <c r="Q32" s="315" t="n">
        <v>-12.9586702376267</v>
      </c>
      <c r="R32" s="316" t="n">
        <v>8105430</v>
      </c>
      <c r="S32" s="317" t="n">
        <v>0</v>
      </c>
      <c r="T32" s="279"/>
      <c r="U32" s="318" t="n">
        <v>510</v>
      </c>
      <c r="V32" s="315" t="n">
        <v>510</v>
      </c>
      <c r="W32" s="319" t="n">
        <v>0</v>
      </c>
    </row>
    <row r="33" s="275" customFormat="true" ht="12.2" hidden="false" customHeight="true" outlineLevel="0" collapsed="false">
      <c r="A33" s="119" t="s">
        <v>158</v>
      </c>
      <c r="B33" s="294"/>
      <c r="C33" s="295"/>
      <c r="D33" s="117"/>
      <c r="E33" s="296" t="n">
        <v>34</v>
      </c>
      <c r="F33" s="297" t="n">
        <v>0.00913831102510348</v>
      </c>
      <c r="G33" s="297" t="n">
        <v>0.114331831326922</v>
      </c>
      <c r="H33" s="297"/>
      <c r="I33" s="297" t="n">
        <v>-27.6595744680851</v>
      </c>
      <c r="J33" s="298" t="n">
        <v>34</v>
      </c>
      <c r="K33" s="317" t="n">
        <v>0</v>
      </c>
      <c r="L33" s="117"/>
      <c r="M33" s="296" t="n">
        <v>34680</v>
      </c>
      <c r="N33" s="297" t="n">
        <v>0.0121613031251214</v>
      </c>
      <c r="O33" s="297" t="n">
        <v>0.228400776723865</v>
      </c>
      <c r="P33" s="297"/>
      <c r="Q33" s="297" t="n">
        <v>-27.6595744680851</v>
      </c>
      <c r="R33" s="298" t="n">
        <v>34680</v>
      </c>
      <c r="S33" s="299" t="n">
        <v>0</v>
      </c>
      <c r="T33" s="117"/>
      <c r="U33" s="318" t="n">
        <v>1020</v>
      </c>
      <c r="V33" s="315" t="n">
        <v>1020</v>
      </c>
      <c r="W33" s="301" t="n">
        <v>0</v>
      </c>
    </row>
    <row r="34" s="275" customFormat="true" ht="12.2" hidden="false" customHeight="true" outlineLevel="0" collapsed="false">
      <c r="A34" s="119" t="s">
        <v>159</v>
      </c>
      <c r="B34" s="294"/>
      <c r="C34" s="295"/>
      <c r="D34" s="117"/>
      <c r="E34" s="296" t="n">
        <v>0</v>
      </c>
      <c r="F34" s="297" t="n">
        <v>0</v>
      </c>
      <c r="G34" s="297" t="n">
        <v>0</v>
      </c>
      <c r="H34" s="308" t="n">
        <v>0</v>
      </c>
      <c r="I34" s="308" t="n">
        <v>0</v>
      </c>
      <c r="J34" s="298" t="n">
        <v>0</v>
      </c>
      <c r="K34" s="299" t="n">
        <v>0</v>
      </c>
      <c r="L34" s="117"/>
      <c r="M34" s="296" t="n">
        <v>0</v>
      </c>
      <c r="N34" s="297" t="n">
        <v>0</v>
      </c>
      <c r="O34" s="297" t="n">
        <v>0</v>
      </c>
      <c r="P34" s="308" t="n">
        <v>0</v>
      </c>
      <c r="Q34" s="308" t="n">
        <v>0</v>
      </c>
      <c r="R34" s="298" t="n">
        <v>0</v>
      </c>
      <c r="S34" s="299" t="n">
        <v>0</v>
      </c>
      <c r="T34" s="117"/>
      <c r="U34" s="318" t="n">
        <v>0</v>
      </c>
      <c r="V34" s="315" t="n">
        <v>0</v>
      </c>
      <c r="W34" s="319" t="n">
        <v>0</v>
      </c>
    </row>
    <row r="35" s="275" customFormat="true" ht="12.2" hidden="false" customHeight="true" outlineLevel="0" collapsed="false">
      <c r="A35" s="293" t="s">
        <v>138</v>
      </c>
      <c r="B35" s="294"/>
      <c r="C35" s="295"/>
      <c r="D35" s="117"/>
      <c r="E35" s="296" t="n">
        <v>0</v>
      </c>
      <c r="F35" s="297" t="n">
        <v>0</v>
      </c>
      <c r="G35" s="297" t="n">
        <v>0</v>
      </c>
      <c r="H35" s="297" t="n">
        <v>0</v>
      </c>
      <c r="I35" s="297" t="n">
        <v>0</v>
      </c>
      <c r="J35" s="298" t="n">
        <v>0</v>
      </c>
      <c r="K35" s="299" t="n">
        <v>0</v>
      </c>
      <c r="L35" s="117"/>
      <c r="M35" s="296" t="n">
        <v>0</v>
      </c>
      <c r="N35" s="297" t="n">
        <v>0</v>
      </c>
      <c r="O35" s="297" t="n">
        <v>0</v>
      </c>
      <c r="P35" s="297" t="n">
        <v>0</v>
      </c>
      <c r="Q35" s="297" t="n">
        <v>0</v>
      </c>
      <c r="R35" s="298" t="n">
        <v>0</v>
      </c>
      <c r="S35" s="299" t="n">
        <v>0</v>
      </c>
      <c r="T35" s="117"/>
      <c r="U35" s="318" t="n">
        <v>0</v>
      </c>
      <c r="V35" s="315" t="n">
        <v>0</v>
      </c>
      <c r="W35" s="319" t="n">
        <v>0</v>
      </c>
    </row>
    <row r="36" s="275" customFormat="true" ht="12.2" hidden="false" customHeight="true" outlineLevel="0" collapsed="false">
      <c r="A36" s="293" t="s">
        <v>139</v>
      </c>
      <c r="B36" s="294"/>
      <c r="C36" s="295"/>
      <c r="D36" s="117"/>
      <c r="E36" s="296" t="n">
        <v>0</v>
      </c>
      <c r="F36" s="297" t="n">
        <v>0</v>
      </c>
      <c r="G36" s="297" t="n">
        <v>0</v>
      </c>
      <c r="H36" s="297" t="n">
        <v>0</v>
      </c>
      <c r="I36" s="297" t="n">
        <v>0</v>
      </c>
      <c r="J36" s="298" t="n">
        <v>0</v>
      </c>
      <c r="K36" s="299" t="n">
        <v>0</v>
      </c>
      <c r="L36" s="117"/>
      <c r="M36" s="296" t="n">
        <v>0</v>
      </c>
      <c r="N36" s="297" t="n">
        <v>0</v>
      </c>
      <c r="O36" s="297" t="n">
        <v>0</v>
      </c>
      <c r="P36" s="297" t="n">
        <v>0</v>
      </c>
      <c r="Q36" s="297" t="n">
        <v>0</v>
      </c>
      <c r="R36" s="298" t="n">
        <v>0</v>
      </c>
      <c r="S36" s="299" t="n">
        <v>0</v>
      </c>
      <c r="T36" s="117"/>
      <c r="U36" s="300" t="n">
        <v>0</v>
      </c>
      <c r="V36" s="297" t="n">
        <v>0</v>
      </c>
      <c r="W36" s="301" t="n">
        <v>0</v>
      </c>
    </row>
    <row r="37" s="275" customFormat="true" ht="22.5" hidden="false" customHeight="true" outlineLevel="0" collapsed="false">
      <c r="A37" s="320" t="s">
        <v>160</v>
      </c>
      <c r="B37" s="320"/>
      <c r="C37" s="320"/>
      <c r="D37" s="117"/>
      <c r="E37" s="321" t="n">
        <v>163</v>
      </c>
      <c r="F37" s="322" t="n">
        <v>0.0438101381497608</v>
      </c>
      <c r="G37" s="322"/>
      <c r="H37" s="322"/>
      <c r="I37" s="322" t="n">
        <v>-35.3174603174603</v>
      </c>
      <c r="J37" s="323" t="n">
        <v>163</v>
      </c>
      <c r="K37" s="324" t="n">
        <v>0</v>
      </c>
      <c r="L37" s="117"/>
      <c r="M37" s="321" t="n">
        <v>165256.83</v>
      </c>
      <c r="N37" s="322" t="n">
        <v>0.0579509343462125</v>
      </c>
      <c r="O37" s="322"/>
      <c r="P37" s="322"/>
      <c r="Q37" s="322" t="n">
        <v>-33.3007418507571</v>
      </c>
      <c r="R37" s="323" t="n">
        <v>165256.83</v>
      </c>
      <c r="S37" s="324" t="n">
        <v>0</v>
      </c>
      <c r="T37" s="306"/>
      <c r="U37" s="325" t="n">
        <v>1013.84558282209</v>
      </c>
      <c r="V37" s="322" t="n">
        <v>1013.84558282209</v>
      </c>
      <c r="W37" s="326" t="n">
        <v>0</v>
      </c>
    </row>
    <row r="38" customFormat="false" ht="10.5" hidden="false" customHeight="true" outlineLevel="0" collapsed="false">
      <c r="A38" s="117" t="s">
        <v>70</v>
      </c>
      <c r="B38" s="117"/>
      <c r="C38" s="117"/>
      <c r="F38" s="327"/>
      <c r="J38" s="327"/>
      <c r="N38" s="328"/>
    </row>
    <row r="39" customFormat="false" ht="10.5" hidden="false" customHeight="true" outlineLevel="0" collapsed="false">
      <c r="A39" s="98" t="s">
        <v>161</v>
      </c>
      <c r="B39" s="329"/>
      <c r="C39" s="329"/>
      <c r="D39" s="166"/>
      <c r="E39" s="166"/>
      <c r="F39" s="330"/>
      <c r="G39" s="330"/>
      <c r="H39" s="330"/>
      <c r="I39" s="166"/>
      <c r="J39" s="166"/>
      <c r="K39" s="166"/>
      <c r="L39" s="166"/>
      <c r="M39" s="166"/>
      <c r="N39" s="330"/>
      <c r="O39" s="330"/>
      <c r="P39" s="330"/>
      <c r="Q39" s="166"/>
      <c r="R39" s="331"/>
      <c r="S39" s="166"/>
      <c r="T39" s="166"/>
      <c r="U39" s="166"/>
      <c r="V39" s="166"/>
      <c r="W39" s="166"/>
    </row>
    <row r="40" customFormat="false" ht="10.5" hidden="false" customHeight="true" outlineLevel="0" collapsed="false">
      <c r="A40" s="332" t="s">
        <v>162</v>
      </c>
      <c r="B40" s="166"/>
      <c r="C40" s="166"/>
      <c r="D40" s="166"/>
      <c r="E40" s="166"/>
      <c r="F40" s="330"/>
      <c r="G40" s="330"/>
      <c r="H40" s="330"/>
      <c r="I40" s="166"/>
      <c r="J40" s="166"/>
      <c r="K40" s="166"/>
      <c r="L40" s="166"/>
      <c r="M40" s="166"/>
      <c r="N40" s="330"/>
      <c r="O40" s="330"/>
      <c r="P40" s="330"/>
      <c r="Q40" s="166"/>
      <c r="R40" s="331"/>
      <c r="S40" s="166"/>
      <c r="T40" s="166"/>
      <c r="U40" s="166"/>
      <c r="V40" s="166"/>
      <c r="W40" s="166"/>
    </row>
    <row r="41" customFormat="false" ht="12" hidden="false" customHeight="true" outlineLevel="0" collapsed="false">
      <c r="A41" s="117" t="s">
        <v>163</v>
      </c>
      <c r="B41" s="11"/>
      <c r="C41" s="11"/>
      <c r="D41" s="11"/>
      <c r="E41" s="187"/>
      <c r="F41" s="186"/>
      <c r="G41" s="187"/>
      <c r="H41" s="187"/>
      <c r="I41" s="176"/>
      <c r="J41" s="333"/>
      <c r="K41" s="107"/>
      <c r="L41" s="187"/>
      <c r="M41" s="187"/>
      <c r="N41" s="11"/>
      <c r="O41" s="186"/>
      <c r="P41" s="186"/>
      <c r="Q41" s="186"/>
      <c r="R41" s="11"/>
      <c r="S41" s="247"/>
    </row>
    <row r="42" customFormat="false" ht="20.25" hidden="false" customHeight="true" outlineLevel="0" collapsed="false">
      <c r="A42" s="11" t="s">
        <v>8</v>
      </c>
      <c r="B42" s="44"/>
      <c r="C42" s="44"/>
      <c r="D42" s="44"/>
      <c r="E42" s="44"/>
      <c r="F42" s="44"/>
      <c r="G42" s="44"/>
      <c r="H42" s="44"/>
      <c r="I42" s="44"/>
      <c r="J42" s="44"/>
      <c r="L42" s="44"/>
      <c r="M42" s="44"/>
      <c r="N42" s="44"/>
      <c r="O42" s="44"/>
      <c r="P42" s="44"/>
      <c r="Q42" s="251"/>
      <c r="R42" s="306"/>
      <c r="S42" s="147"/>
      <c r="W42" s="268" t="s">
        <v>9</v>
      </c>
    </row>
    <row r="43" customFormat="false" ht="12.75" hidden="false" customHeight="false" outlineLevel="0" collapsed="false">
      <c r="A43" s="44"/>
      <c r="B43" s="44"/>
      <c r="C43" s="44"/>
      <c r="D43" s="44"/>
      <c r="E43" s="44"/>
      <c r="F43" s="44"/>
      <c r="G43" s="44"/>
      <c r="H43" s="44"/>
      <c r="I43" s="44"/>
      <c r="J43" s="44"/>
      <c r="K43" s="44"/>
      <c r="L43" s="44"/>
      <c r="M43" s="44"/>
      <c r="N43" s="294"/>
      <c r="O43" s="44"/>
      <c r="P43" s="44"/>
      <c r="S43" s="253"/>
    </row>
    <row r="44" customFormat="false" ht="12.75" hidden="false" customHeight="false" outlineLevel="0" collapsed="false">
      <c r="A44" s="275"/>
      <c r="B44" s="275"/>
      <c r="C44" s="44"/>
      <c r="D44" s="44"/>
      <c r="E44" s="44"/>
      <c r="F44" s="44"/>
      <c r="G44" s="44"/>
      <c r="H44" s="44"/>
      <c r="I44" s="44"/>
      <c r="J44" s="44"/>
      <c r="K44" s="44"/>
      <c r="L44" s="44"/>
      <c r="M44" s="44"/>
      <c r="N44" s="44"/>
      <c r="X44" s="10"/>
      <c r="Y44" s="10"/>
      <c r="Z44" s="10"/>
      <c r="AA44" s="334"/>
      <c r="AB44" s="334"/>
      <c r="AC44" s="33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34"/>
      <c r="AB45" s="334"/>
      <c r="AC45" s="33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35" t="s">
        <v>93</v>
      </c>
      <c r="Z46" s="10"/>
      <c r="AA46" s="334"/>
      <c r="AB46" s="336" t="s">
        <v>164</v>
      </c>
      <c r="AC46" s="33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94" t="s">
        <v>165</v>
      </c>
      <c r="Z47" s="337" t="n">
        <v>0.398100838845452</v>
      </c>
      <c r="AA47" s="338" t="n">
        <v>148117</v>
      </c>
      <c r="AB47" s="294" t="s">
        <v>165</v>
      </c>
      <c r="AC47" s="337" t="n">
        <v>0.428218375080779</v>
      </c>
      <c r="AD47" s="338" t="n">
        <v>122113268.82</v>
      </c>
    </row>
    <row r="48" customFormat="false" ht="12.75" hidden="false" customHeight="false" outlineLevel="0" collapsed="false">
      <c r="A48" s="44"/>
      <c r="B48" s="44"/>
      <c r="C48" s="44"/>
      <c r="D48" s="44"/>
      <c r="E48" s="44"/>
      <c r="F48" s="44"/>
      <c r="G48" s="44"/>
      <c r="H48" s="44"/>
      <c r="I48" s="44"/>
      <c r="J48" s="44"/>
      <c r="K48" s="44"/>
      <c r="L48" s="44"/>
      <c r="M48" s="44"/>
      <c r="N48" s="44"/>
      <c r="X48" s="10"/>
      <c r="Y48" s="294" t="s">
        <v>146</v>
      </c>
      <c r="Z48" s="337" t="n">
        <v>0.133508395173884</v>
      </c>
      <c r="AA48" s="338" t="n">
        <v>49673</v>
      </c>
      <c r="AB48" s="294" t="s">
        <v>146</v>
      </c>
      <c r="AC48" s="337" t="n">
        <v>0.0989893477009822</v>
      </c>
      <c r="AD48" s="338" t="n">
        <v>28228384.23</v>
      </c>
    </row>
    <row r="49" customFormat="false" ht="12.75" hidden="false" customHeight="false" outlineLevel="0" collapsed="false">
      <c r="A49" s="44"/>
      <c r="B49" s="44"/>
      <c r="C49" s="44"/>
      <c r="D49" s="44"/>
      <c r="E49" s="44"/>
      <c r="F49" s="44"/>
      <c r="G49" s="44"/>
      <c r="H49" s="44"/>
      <c r="I49" s="44"/>
      <c r="J49" s="44"/>
      <c r="K49" s="44"/>
      <c r="L49" s="44"/>
      <c r="M49" s="44"/>
      <c r="N49" s="44"/>
      <c r="X49" s="10"/>
      <c r="Y49" s="294" t="s">
        <v>166</v>
      </c>
      <c r="Z49" s="337" t="n">
        <v>0.126117094331813</v>
      </c>
      <c r="AA49" s="338" t="n">
        <v>46923</v>
      </c>
      <c r="AB49" s="294" t="s">
        <v>166</v>
      </c>
      <c r="AC49" s="337" t="n">
        <v>0.098191982105371</v>
      </c>
      <c r="AD49" s="338" t="n">
        <v>28001002.77</v>
      </c>
    </row>
    <row r="50" customFormat="false" ht="12.75" hidden="false" customHeight="false" outlineLevel="0" collapsed="false">
      <c r="A50" s="44"/>
      <c r="B50" s="44"/>
      <c r="C50" s="44"/>
      <c r="D50" s="44"/>
      <c r="E50" s="44"/>
      <c r="F50" s="44"/>
      <c r="G50" s="44"/>
      <c r="H50" s="44"/>
      <c r="I50" s="44"/>
      <c r="J50" s="44"/>
      <c r="K50" s="44"/>
      <c r="L50" s="44"/>
      <c r="M50" s="44"/>
      <c r="N50" s="44"/>
      <c r="X50" s="294"/>
      <c r="Y50" s="294" t="s">
        <v>167</v>
      </c>
      <c r="Z50" s="337" t="n">
        <v>0.0852203548361953</v>
      </c>
      <c r="AA50" s="338" t="n">
        <v>31707</v>
      </c>
      <c r="AB50" s="184" t="s">
        <v>168</v>
      </c>
      <c r="AC50" s="337" t="n">
        <v>0.0975391934146758</v>
      </c>
      <c r="AD50" s="338" t="n">
        <v>27814849.71</v>
      </c>
      <c r="AE50" s="294"/>
    </row>
    <row r="51" customFormat="false" ht="12.75" hidden="false" customHeight="false" outlineLevel="0" collapsed="false">
      <c r="A51" s="44"/>
      <c r="B51" s="44"/>
      <c r="C51" s="44"/>
      <c r="D51" s="44"/>
      <c r="E51" s="44"/>
      <c r="F51" s="44"/>
      <c r="G51" s="44"/>
      <c r="H51" s="44"/>
      <c r="I51" s="44"/>
      <c r="J51" s="44"/>
      <c r="K51" s="44"/>
      <c r="L51" s="44"/>
      <c r="M51" s="44"/>
      <c r="N51" s="44"/>
      <c r="X51" s="294"/>
      <c r="Y51" s="184" t="s">
        <v>169</v>
      </c>
      <c r="Z51" s="337" t="n">
        <v>0.0673710352390347</v>
      </c>
      <c r="AA51" s="338" t="n">
        <v>25066</v>
      </c>
      <c r="AB51" s="294" t="s">
        <v>167</v>
      </c>
      <c r="AC51" s="337" t="n">
        <v>0.0903208230195906</v>
      </c>
      <c r="AD51" s="338" t="n">
        <v>25756416.78</v>
      </c>
    </row>
    <row r="52" customFormat="false" ht="12.75" hidden="false" customHeight="false" outlineLevel="0" collapsed="false">
      <c r="A52" s="44"/>
      <c r="B52" s="44"/>
      <c r="C52" s="44"/>
      <c r="D52" s="44"/>
      <c r="E52" s="44"/>
      <c r="F52" s="44"/>
      <c r="G52" s="44"/>
      <c r="H52" s="44"/>
      <c r="I52" s="44"/>
      <c r="J52" s="44"/>
      <c r="K52" s="44"/>
      <c r="L52" s="44"/>
      <c r="M52" s="44"/>
      <c r="N52" s="44"/>
      <c r="X52" s="10"/>
      <c r="Y52" s="294" t="s">
        <v>168</v>
      </c>
      <c r="Z52" s="337" t="n">
        <v>0.0592621062788429</v>
      </c>
      <c r="AA52" s="338" t="n">
        <v>22049</v>
      </c>
      <c r="AB52" s="294" t="s">
        <v>169</v>
      </c>
      <c r="AC52" s="337" t="n">
        <v>0.0764938161896732</v>
      </c>
      <c r="AD52" s="338" t="n">
        <v>21813426.24</v>
      </c>
    </row>
    <row r="53" customFormat="false" ht="12.75" hidden="false" customHeight="false" outlineLevel="0" collapsed="false">
      <c r="A53" s="44"/>
      <c r="B53" s="44"/>
      <c r="C53" s="44"/>
      <c r="D53" s="44"/>
      <c r="E53" s="44"/>
      <c r="F53" s="44"/>
      <c r="G53" s="44"/>
      <c r="H53" s="44"/>
      <c r="I53" s="44"/>
      <c r="J53" s="44"/>
      <c r="K53" s="44"/>
      <c r="L53" s="44"/>
      <c r="M53" s="44"/>
      <c r="N53" s="44"/>
      <c r="X53" s="294"/>
      <c r="Y53" s="294" t="s">
        <v>170</v>
      </c>
      <c r="Z53" s="337" t="n">
        <v>0.0427163433756474</v>
      </c>
      <c r="AA53" s="338" t="n">
        <v>15893</v>
      </c>
      <c r="AB53" s="294" t="s">
        <v>171</v>
      </c>
      <c r="AC53" s="337" t="n">
        <v>0.046115636700486</v>
      </c>
      <c r="AD53" s="338" t="n">
        <v>13150606.02</v>
      </c>
    </row>
    <row r="54" customFormat="false" ht="12.75" hidden="false" customHeight="false" outlineLevel="0" collapsed="false">
      <c r="A54" s="44"/>
      <c r="B54" s="44"/>
      <c r="C54" s="44"/>
      <c r="D54" s="44"/>
      <c r="E54" s="44"/>
      <c r="F54" s="44"/>
      <c r="G54" s="44"/>
      <c r="H54" s="44"/>
      <c r="I54" s="44"/>
      <c r="J54" s="44"/>
      <c r="K54" s="44"/>
      <c r="L54" s="44"/>
      <c r="M54" s="44"/>
      <c r="N54" s="44"/>
      <c r="X54" s="294"/>
      <c r="Y54" s="294" t="s">
        <v>171</v>
      </c>
      <c r="Z54" s="337" t="n">
        <v>0.0394587955136148</v>
      </c>
      <c r="AA54" s="338" t="n">
        <v>14681</v>
      </c>
      <c r="AB54" s="294" t="s">
        <v>170</v>
      </c>
      <c r="AC54" s="337" t="n">
        <v>0.0284235619721821</v>
      </c>
      <c r="AD54" s="338" t="n">
        <v>8105430</v>
      </c>
    </row>
    <row r="55" customFormat="false" ht="12.75" hidden="false" customHeight="false" outlineLevel="0" collapsed="false">
      <c r="A55" s="44"/>
      <c r="B55" s="44"/>
      <c r="C55" s="44"/>
      <c r="D55" s="44"/>
      <c r="E55" s="44"/>
      <c r="F55" s="44"/>
      <c r="G55" s="44"/>
      <c r="H55" s="44"/>
      <c r="I55" s="44"/>
      <c r="J55" s="44"/>
      <c r="K55" s="44"/>
      <c r="L55" s="44"/>
      <c r="M55" s="44"/>
      <c r="N55" s="44"/>
      <c r="X55" s="184"/>
      <c r="Y55" s="294" t="s">
        <v>172</v>
      </c>
      <c r="Z55" s="337" t="n">
        <v>0.0371204567017597</v>
      </c>
      <c r="AA55" s="338" t="n">
        <v>13811</v>
      </c>
      <c r="AB55" s="294" t="s">
        <v>172</v>
      </c>
      <c r="AC55" s="337" t="n">
        <v>0.0247004527131401</v>
      </c>
      <c r="AD55" s="338" t="n">
        <v>7043726.28</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3</v>
      </c>
      <c r="Z56" s="337" t="n">
        <v>0.0111245797037567</v>
      </c>
      <c r="AA56" s="81" t="n">
        <v>4139</v>
      </c>
      <c r="AB56" s="10" t="s">
        <v>173</v>
      </c>
      <c r="AC56" s="337" t="n">
        <v>0.01100681110312</v>
      </c>
      <c r="AD56" s="81" t="n">
        <v>3138766.95</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37" t="n">
        <v>1</v>
      </c>
      <c r="AA57" s="339" t="n">
        <v>372059</v>
      </c>
      <c r="AB57" s="10" t="s">
        <v>36</v>
      </c>
      <c r="AC57" s="337" t="n">
        <v>1</v>
      </c>
      <c r="AD57" s="339" t="n">
        <v>285165877.8</v>
      </c>
    </row>
    <row r="58" customFormat="false" ht="12.75" hidden="false" customHeight="false" outlineLevel="0" collapsed="false">
      <c r="A58" s="44"/>
      <c r="B58" s="44"/>
      <c r="C58" s="44"/>
      <c r="D58" s="44"/>
      <c r="E58" s="44"/>
      <c r="F58" s="44"/>
      <c r="G58" s="44"/>
      <c r="H58" s="44"/>
      <c r="I58" s="44"/>
      <c r="J58" s="44"/>
      <c r="K58" s="44"/>
      <c r="L58" s="44"/>
      <c r="M58" s="44"/>
      <c r="N58" s="44"/>
      <c r="X58" s="10"/>
      <c r="Y58" s="294" t="s">
        <v>174</v>
      </c>
      <c r="Z58" s="10"/>
      <c r="AA58" s="338" t="n">
        <v>0</v>
      </c>
      <c r="AB58" s="294" t="s">
        <v>174</v>
      </c>
      <c r="AC58" s="27"/>
      <c r="AD58" s="338"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94" t="s">
        <v>175</v>
      </c>
      <c r="Z59" s="10"/>
      <c r="AA59" s="338" t="n">
        <v>766</v>
      </c>
      <c r="AB59" s="294" t="s">
        <v>175</v>
      </c>
      <c r="AC59" s="81"/>
      <c r="AD59" s="338" t="n">
        <v>825890.94</v>
      </c>
    </row>
    <row r="60" customFormat="false" ht="12.75" hidden="false" customHeight="false" outlineLevel="0" collapsed="false">
      <c r="A60" s="44"/>
      <c r="B60" s="44"/>
      <c r="C60" s="44"/>
      <c r="D60" s="44"/>
      <c r="E60" s="44"/>
      <c r="F60" s="44"/>
      <c r="G60" s="44"/>
      <c r="H60" s="44"/>
      <c r="I60" s="44"/>
      <c r="J60" s="44"/>
      <c r="K60" s="44"/>
      <c r="L60" s="44"/>
      <c r="M60" s="44"/>
      <c r="N60" s="44"/>
      <c r="X60" s="10"/>
      <c r="Y60" s="184" t="s">
        <v>176</v>
      </c>
      <c r="Z60" s="10"/>
      <c r="AA60" s="338" t="n">
        <v>972</v>
      </c>
      <c r="AB60" s="184" t="s">
        <v>176</v>
      </c>
      <c r="AC60" s="81"/>
      <c r="AD60" s="338" t="n">
        <v>708735.78</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7</v>
      </c>
      <c r="Z61" s="10"/>
      <c r="AA61" s="81" t="n">
        <v>1691</v>
      </c>
      <c r="AB61" s="10" t="s">
        <v>177</v>
      </c>
      <c r="AC61" s="81"/>
      <c r="AD61" s="81" t="n">
        <v>1135807.23</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81" t="n">
        <v>439</v>
      </c>
      <c r="AB62" s="294" t="s">
        <v>178</v>
      </c>
      <c r="AC62" s="81"/>
      <c r="AD62" s="81" t="n">
        <v>194592.54</v>
      </c>
    </row>
    <row r="63" customFormat="false" ht="12.75" hidden="false" customHeight="false" outlineLevel="0" collapsed="false">
      <c r="A63" s="44"/>
      <c r="B63" s="44"/>
      <c r="C63" s="44"/>
      <c r="D63" s="44"/>
      <c r="E63" s="44"/>
      <c r="F63" s="44"/>
      <c r="G63" s="44"/>
      <c r="H63" s="44"/>
      <c r="I63" s="44"/>
      <c r="J63" s="44"/>
      <c r="K63" s="44"/>
      <c r="L63" s="44"/>
      <c r="M63" s="44"/>
      <c r="N63" s="44"/>
      <c r="X63" s="10"/>
      <c r="Y63" s="294" t="s">
        <v>178</v>
      </c>
      <c r="Z63" s="10"/>
      <c r="AA63" s="338" t="n">
        <v>62</v>
      </c>
      <c r="AB63" s="10" t="s">
        <v>152</v>
      </c>
      <c r="AC63" s="81"/>
      <c r="AD63" s="338" t="n">
        <v>71260.77</v>
      </c>
    </row>
    <row r="64" customFormat="false" ht="12.75" hidden="false" customHeight="false" outlineLevel="0" collapsed="false">
      <c r="A64" s="44"/>
      <c r="B64" s="44"/>
      <c r="C64" s="44"/>
      <c r="D64" s="44"/>
      <c r="E64" s="44"/>
      <c r="F64" s="44"/>
      <c r="G64" s="44"/>
      <c r="H64" s="44"/>
      <c r="I64" s="44"/>
      <c r="J64" s="44"/>
      <c r="K64" s="44"/>
      <c r="L64" s="44"/>
      <c r="M64" s="44"/>
      <c r="N64" s="44"/>
      <c r="X64" s="10"/>
      <c r="Y64" s="294" t="s">
        <v>158</v>
      </c>
      <c r="Z64" s="10"/>
      <c r="AA64" s="338" t="n">
        <v>34</v>
      </c>
      <c r="AB64" s="10" t="s">
        <v>179</v>
      </c>
      <c r="AC64" s="81"/>
      <c r="AD64" s="338" t="n">
        <v>34680</v>
      </c>
    </row>
    <row r="65" customFormat="false" ht="12.75" hidden="false" customHeight="false" outlineLevel="0" collapsed="false">
      <c r="A65" s="44"/>
      <c r="B65" s="44"/>
      <c r="C65" s="44"/>
      <c r="D65" s="44"/>
      <c r="E65" s="44"/>
      <c r="F65" s="44"/>
      <c r="G65" s="44"/>
      <c r="H65" s="44"/>
      <c r="I65" s="44"/>
      <c r="J65" s="44"/>
      <c r="K65" s="44"/>
      <c r="L65" s="44"/>
      <c r="M65" s="44"/>
      <c r="N65" s="44"/>
      <c r="X65" s="10"/>
      <c r="Y65" s="294" t="s">
        <v>153</v>
      </c>
      <c r="Z65" s="10"/>
      <c r="AA65" s="338" t="n">
        <v>12</v>
      </c>
      <c r="AB65" s="294" t="s">
        <v>158</v>
      </c>
      <c r="AC65" s="81"/>
      <c r="AD65" s="338" t="n">
        <v>2542.86</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9</v>
      </c>
      <c r="Z66" s="10"/>
      <c r="AA66" s="81" t="n">
        <v>163</v>
      </c>
      <c r="AB66" s="294" t="s">
        <v>153</v>
      </c>
      <c r="AC66" s="81"/>
      <c r="AD66" s="81" t="n">
        <v>165256.83</v>
      </c>
    </row>
    <row r="67" customFormat="false" ht="12.75" hidden="false" customHeight="false" outlineLevel="0" collapsed="false">
      <c r="A67" s="44"/>
      <c r="B67" s="44"/>
      <c r="C67" s="44"/>
      <c r="D67" s="44"/>
      <c r="E67" s="44"/>
      <c r="F67" s="44"/>
      <c r="G67" s="44"/>
      <c r="H67" s="44"/>
      <c r="I67" s="44"/>
      <c r="J67" s="44"/>
      <c r="K67" s="44"/>
      <c r="L67" s="44"/>
      <c r="M67" s="44"/>
      <c r="N67" s="44"/>
      <c r="X67" s="10"/>
      <c r="Y67" s="294" t="s">
        <v>180</v>
      </c>
      <c r="Z67" s="10"/>
      <c r="AA67" s="338" t="n">
        <v>0</v>
      </c>
      <c r="AB67" s="294" t="s">
        <v>180</v>
      </c>
      <c r="AC67" s="27"/>
      <c r="AD67" s="338"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1</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81" t="n">
        <v>282171</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81" t="n">
        <v>89889</v>
      </c>
      <c r="AA73" s="10"/>
      <c r="AB73" s="81"/>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2</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81" t="n">
        <v>239284350</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81" t="n">
        <v>45882458.55</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4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9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8.41"/>
    <col collapsed="false" customWidth="true" hidden="false" outlineLevel="0" max="4" min="4" style="139" width="0.85"/>
    <col collapsed="false" customWidth="true" hidden="false" outlineLevel="0" max="5" min="5" style="139" width="7.42"/>
    <col collapsed="false" customWidth="true" hidden="false" outlineLevel="0" max="6" min="6" style="139" width="7.7"/>
    <col collapsed="false" customWidth="true" hidden="false" outlineLevel="0" max="7" min="7" style="139" width="8.41"/>
    <col collapsed="false" customWidth="true" hidden="false" outlineLevel="0" max="8" min="8" style="139" width="9.14"/>
    <col collapsed="false" customWidth="true" hidden="false" outlineLevel="0" max="9" min="9" style="139" width="9.99"/>
    <col collapsed="false" customWidth="true" hidden="false" outlineLevel="0" max="10" min="10" style="139" width="7.56"/>
    <col collapsed="false" customWidth="true" hidden="false" outlineLevel="0" max="11" min="11" style="139" width="0.85"/>
    <col collapsed="false" customWidth="true" hidden="false" outlineLevel="0" max="12" min="12" style="139" width="9.85"/>
    <col collapsed="false" customWidth="true" hidden="false" outlineLevel="0" max="13" min="13" style="139" width="7.56"/>
    <col collapsed="false" customWidth="true" hidden="false" outlineLevel="0" max="14" min="14" style="139" width="8.85"/>
    <col collapsed="false" customWidth="true" hidden="false" outlineLevel="0" max="15" min="15" style="139" width="9.41"/>
    <col collapsed="false" customWidth="true" hidden="false" outlineLevel="0" max="16" min="16" style="139" width="9.99"/>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8" hidden="false" customHeight="true" outlineLevel="0" collapsed="false">
      <c r="A3" s="19" t="s">
        <v>183</v>
      </c>
      <c r="B3" s="341"/>
      <c r="C3" s="21" t="s">
        <v>184</v>
      </c>
      <c r="D3" s="21"/>
      <c r="E3" s="21"/>
      <c r="F3" s="21"/>
      <c r="G3" s="21"/>
      <c r="H3" s="21"/>
      <c r="I3" s="21"/>
      <c r="J3" s="21"/>
      <c r="K3" s="21"/>
      <c r="L3" s="21"/>
      <c r="M3" s="21"/>
      <c r="N3" s="21"/>
      <c r="O3" s="0"/>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7.45" hidden="false" customHeight="true" outlineLevel="0" collapsed="false">
      <c r="A5" s="161" t="s">
        <v>185</v>
      </c>
      <c r="B5" s="161"/>
      <c r="C5" s="161"/>
      <c r="D5" s="345"/>
      <c r="E5" s="160" t="s">
        <v>93</v>
      </c>
      <c r="F5" s="160"/>
      <c r="G5" s="160"/>
      <c r="H5" s="160"/>
      <c r="I5" s="160"/>
      <c r="J5" s="160"/>
      <c r="K5" s="346"/>
      <c r="L5" s="160" t="s">
        <v>94</v>
      </c>
      <c r="M5" s="160"/>
      <c r="N5" s="160"/>
      <c r="O5" s="160"/>
      <c r="P5" s="160"/>
      <c r="Q5" s="160"/>
    </row>
    <row r="6" s="44" customFormat="true" ht="17.45" hidden="false" customHeight="true" outlineLevel="0" collapsed="false">
      <c r="A6" s="161"/>
      <c r="B6" s="161"/>
      <c r="C6" s="161"/>
      <c r="D6" s="345"/>
      <c r="E6" s="347" t="s">
        <v>36</v>
      </c>
      <c r="F6" s="348" t="s">
        <v>186</v>
      </c>
      <c r="G6" s="348" t="s">
        <v>187</v>
      </c>
      <c r="H6" s="348" t="s">
        <v>188</v>
      </c>
      <c r="I6" s="348" t="s">
        <v>189</v>
      </c>
      <c r="J6" s="349" t="s">
        <v>179</v>
      </c>
      <c r="K6" s="350"/>
      <c r="L6" s="347" t="s">
        <v>36</v>
      </c>
      <c r="M6" s="348" t="s">
        <v>186</v>
      </c>
      <c r="N6" s="348" t="s">
        <v>187</v>
      </c>
      <c r="O6" s="348" t="s">
        <v>188</v>
      </c>
      <c r="P6" s="348" t="s">
        <v>189</v>
      </c>
      <c r="Q6" s="349" t="s">
        <v>179</v>
      </c>
    </row>
    <row r="7" s="44" customFormat="true" ht="21.75" hidden="false" customHeight="true" outlineLevel="0" collapsed="false">
      <c r="A7" s="161"/>
      <c r="B7" s="161"/>
      <c r="C7" s="161"/>
      <c r="D7" s="345"/>
      <c r="E7" s="347"/>
      <c r="F7" s="348"/>
      <c r="G7" s="348"/>
      <c r="H7" s="348"/>
      <c r="I7" s="348"/>
      <c r="J7" s="349"/>
      <c r="K7" s="350"/>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372060</v>
      </c>
      <c r="F9" s="281" t="n">
        <v>100</v>
      </c>
      <c r="G9" s="281" t="s">
        <v>111</v>
      </c>
      <c r="H9" s="282" t="n">
        <v>342159</v>
      </c>
      <c r="I9" s="282" t="n">
        <v>29738</v>
      </c>
      <c r="J9" s="283" t="n">
        <v>163</v>
      </c>
      <c r="K9" s="334"/>
      <c r="L9" s="280" t="n">
        <v>285166808.55</v>
      </c>
      <c r="M9" s="281" t="n">
        <v>100</v>
      </c>
      <c r="N9" s="281" t="s">
        <v>111</v>
      </c>
      <c r="O9" s="282" t="n">
        <v>269817715.44</v>
      </c>
      <c r="P9" s="282" t="n">
        <v>15183836.28</v>
      </c>
      <c r="Q9" s="283" t="n">
        <v>165256.83</v>
      </c>
      <c r="R9" s="13"/>
      <c r="S9" s="13"/>
    </row>
    <row r="10" s="44" customFormat="true" ht="14.25" hidden="false" customHeight="true" outlineLevel="0" collapsed="false">
      <c r="A10" s="354" t="s">
        <v>190</v>
      </c>
      <c r="B10" s="354"/>
      <c r="C10" s="354"/>
      <c r="E10" s="296" t="n">
        <v>1524</v>
      </c>
      <c r="F10" s="297" t="n">
        <v>0.409611353007579</v>
      </c>
      <c r="G10" s="297" t="n">
        <v>0.409611353007579</v>
      </c>
      <c r="H10" s="298" t="n">
        <v>1524</v>
      </c>
      <c r="I10" s="298" t="n">
        <v>0</v>
      </c>
      <c r="J10" s="299" t="n">
        <v>0</v>
      </c>
      <c r="K10" s="13"/>
      <c r="L10" s="296" t="n">
        <v>553239.33</v>
      </c>
      <c r="M10" s="297" t="n">
        <v>0.194005513058508</v>
      </c>
      <c r="N10" s="297" t="n">
        <v>0.194005513058508</v>
      </c>
      <c r="O10" s="298" t="n">
        <v>553239.33</v>
      </c>
      <c r="P10" s="298" t="n">
        <v>0</v>
      </c>
      <c r="Q10" s="299" t="n">
        <v>0</v>
      </c>
    </row>
    <row r="11" s="44" customFormat="true" ht="14.25" hidden="false" customHeight="true" outlineLevel="0" collapsed="false">
      <c r="A11" s="354" t="s">
        <v>191</v>
      </c>
      <c r="B11" s="354"/>
      <c r="C11" s="354"/>
      <c r="E11" s="296" t="n">
        <v>204430</v>
      </c>
      <c r="F11" s="297" t="n">
        <v>54.9454389077031</v>
      </c>
      <c r="G11" s="297" t="n">
        <v>55.3550502607106</v>
      </c>
      <c r="H11" s="298" t="n">
        <v>174727</v>
      </c>
      <c r="I11" s="298" t="n">
        <v>29703</v>
      </c>
      <c r="J11" s="299" t="n">
        <v>0</v>
      </c>
      <c r="K11" s="13"/>
      <c r="L11" s="296" t="n">
        <v>104259300</v>
      </c>
      <c r="M11" s="297" t="n">
        <v>36.5608117333612</v>
      </c>
      <c r="N11" s="297" t="n">
        <v>36.7548172464197</v>
      </c>
      <c r="O11" s="298" t="n">
        <v>89110770</v>
      </c>
      <c r="P11" s="298" t="n">
        <v>15148530</v>
      </c>
      <c r="Q11" s="299" t="n">
        <v>0</v>
      </c>
    </row>
    <row r="12" s="44" customFormat="true" ht="14.25" hidden="false" customHeight="true" outlineLevel="0" collapsed="false">
      <c r="A12" s="354" t="s">
        <v>192</v>
      </c>
      <c r="B12" s="354"/>
      <c r="C12" s="354"/>
      <c r="E12" s="296" t="n">
        <v>103105</v>
      </c>
      <c r="F12" s="297" t="n">
        <v>27.7119281836263</v>
      </c>
      <c r="G12" s="297" t="n">
        <v>83.0669784443369</v>
      </c>
      <c r="H12" s="298" t="n">
        <v>102909</v>
      </c>
      <c r="I12" s="298" t="n">
        <v>35</v>
      </c>
      <c r="J12" s="299" t="n">
        <v>161</v>
      </c>
      <c r="K12" s="13"/>
      <c r="L12" s="296" t="n">
        <v>73542396.27</v>
      </c>
      <c r="M12" s="297" t="n">
        <v>25.7892552937504</v>
      </c>
      <c r="N12" s="297" t="n">
        <v>62.5440725401701</v>
      </c>
      <c r="O12" s="298" t="n">
        <v>73345965.69</v>
      </c>
      <c r="P12" s="298" t="n">
        <v>35306.28</v>
      </c>
      <c r="Q12" s="299" t="n">
        <v>161124.3</v>
      </c>
    </row>
    <row r="13" s="44" customFormat="true" ht="14.25" hidden="false" customHeight="true" outlineLevel="0" collapsed="false">
      <c r="A13" s="354" t="s">
        <v>193</v>
      </c>
      <c r="B13" s="354"/>
      <c r="C13" s="354"/>
      <c r="E13" s="296" t="n">
        <v>31712</v>
      </c>
      <c r="F13" s="297" t="n">
        <v>8.52335644788475</v>
      </c>
      <c r="G13" s="297" t="n">
        <v>91.5903348922217</v>
      </c>
      <c r="H13" s="298" t="n">
        <v>31711</v>
      </c>
      <c r="I13" s="298" t="n">
        <v>0</v>
      </c>
      <c r="J13" s="299" t="n">
        <v>1</v>
      </c>
      <c r="K13" s="13"/>
      <c r="L13" s="296" t="n">
        <v>39281129.22</v>
      </c>
      <c r="M13" s="297" t="n">
        <v>13.7747900675168</v>
      </c>
      <c r="N13" s="297" t="n">
        <v>76.3188626076869</v>
      </c>
      <c r="O13" s="298" t="n">
        <v>39280075.56</v>
      </c>
      <c r="P13" s="298" t="n">
        <v>0</v>
      </c>
      <c r="Q13" s="299" t="n">
        <v>1053.66</v>
      </c>
    </row>
    <row r="14" s="44" customFormat="true" ht="14.25" hidden="false" customHeight="true" outlineLevel="0" collapsed="false">
      <c r="A14" s="354" t="s">
        <v>194</v>
      </c>
      <c r="B14" s="354"/>
      <c r="C14" s="354"/>
      <c r="E14" s="296" t="n">
        <v>15323</v>
      </c>
      <c r="F14" s="297" t="n">
        <v>4.11842175993119</v>
      </c>
      <c r="G14" s="297" t="n">
        <v>95.7087566521529</v>
      </c>
      <c r="H14" s="298" t="n">
        <v>15323</v>
      </c>
      <c r="I14" s="298" t="n">
        <v>0</v>
      </c>
      <c r="J14" s="299" t="n">
        <v>0</v>
      </c>
      <c r="K14" s="13"/>
      <c r="L14" s="296" t="n">
        <v>27020985.24</v>
      </c>
      <c r="M14" s="297" t="n">
        <v>9.47550150643224</v>
      </c>
      <c r="N14" s="297" t="n">
        <v>85.7943641141191</v>
      </c>
      <c r="O14" s="298" t="n">
        <v>27020985.24</v>
      </c>
      <c r="P14" s="298" t="n">
        <v>0</v>
      </c>
      <c r="Q14" s="299" t="n">
        <v>0</v>
      </c>
    </row>
    <row r="15" s="44" customFormat="true" ht="14.25" hidden="false" customHeight="true" outlineLevel="0" collapsed="false">
      <c r="A15" s="354" t="s">
        <v>195</v>
      </c>
      <c r="B15" s="354"/>
      <c r="C15" s="354"/>
      <c r="E15" s="296" t="n">
        <v>8945</v>
      </c>
      <c r="F15" s="297" t="n">
        <v>2.40418212116325</v>
      </c>
      <c r="G15" s="297" t="n">
        <v>98.1129387733161</v>
      </c>
      <c r="H15" s="298" t="n">
        <v>8945</v>
      </c>
      <c r="I15" s="298" t="n">
        <v>0</v>
      </c>
      <c r="J15" s="299" t="n">
        <v>0</v>
      </c>
      <c r="K15" s="13"/>
      <c r="L15" s="296" t="n">
        <v>20304206.7</v>
      </c>
      <c r="M15" s="297" t="n">
        <v>7.12011569763034</v>
      </c>
      <c r="N15" s="297" t="n">
        <v>92.9144798117495</v>
      </c>
      <c r="O15" s="298" t="n">
        <v>20304206.7</v>
      </c>
      <c r="P15" s="298" t="n">
        <v>0</v>
      </c>
      <c r="Q15" s="299" t="n">
        <v>0</v>
      </c>
    </row>
    <row r="16" s="44" customFormat="true" ht="14.25" hidden="false" customHeight="true" outlineLevel="0" collapsed="false">
      <c r="A16" s="354" t="s">
        <v>196</v>
      </c>
      <c r="B16" s="354"/>
      <c r="C16" s="354"/>
      <c r="E16" s="296" t="n">
        <v>5771</v>
      </c>
      <c r="F16" s="297" t="n">
        <v>1.55109390958448</v>
      </c>
      <c r="G16" s="297" t="n">
        <v>99.6640326829006</v>
      </c>
      <c r="H16" s="298" t="n">
        <v>5771</v>
      </c>
      <c r="I16" s="298" t="n">
        <v>0</v>
      </c>
      <c r="J16" s="299" t="n">
        <v>0</v>
      </c>
      <c r="K16" s="13"/>
      <c r="L16" s="296" t="n">
        <v>16024575.36</v>
      </c>
      <c r="M16" s="297" t="n">
        <v>5.61936904280019</v>
      </c>
      <c r="N16" s="297" t="n">
        <v>98.5338488545497</v>
      </c>
      <c r="O16" s="298" t="n">
        <v>16024575.36</v>
      </c>
      <c r="P16" s="298" t="n">
        <v>0</v>
      </c>
      <c r="Q16" s="299" t="n">
        <v>0</v>
      </c>
    </row>
    <row r="17" s="44" customFormat="true" ht="14.25" hidden="false" customHeight="true" outlineLevel="0" collapsed="false">
      <c r="A17" s="354" t="s">
        <v>197</v>
      </c>
      <c r="B17" s="354"/>
      <c r="C17" s="354"/>
      <c r="E17" s="296" t="n">
        <v>1079</v>
      </c>
      <c r="F17" s="297" t="n">
        <v>0.290006988120196</v>
      </c>
      <c r="G17" s="297" t="n">
        <v>99.9540396710208</v>
      </c>
      <c r="H17" s="298" t="n">
        <v>1078</v>
      </c>
      <c r="I17" s="298" t="n">
        <v>0</v>
      </c>
      <c r="J17" s="299" t="n">
        <v>1</v>
      </c>
      <c r="K17" s="13"/>
      <c r="L17" s="296" t="n">
        <v>3487675.29</v>
      </c>
      <c r="M17" s="297" t="n">
        <v>1.22302988476602</v>
      </c>
      <c r="N17" s="297" t="n">
        <v>99.7568787393157</v>
      </c>
      <c r="O17" s="298" t="n">
        <v>3484596.42</v>
      </c>
      <c r="P17" s="298" t="n">
        <v>0</v>
      </c>
      <c r="Q17" s="299" t="n">
        <v>3078.87</v>
      </c>
    </row>
    <row r="18" s="44" customFormat="true" ht="14.25" hidden="false" customHeight="true" outlineLevel="0" collapsed="false">
      <c r="A18" s="354" t="s">
        <v>198</v>
      </c>
      <c r="B18" s="354"/>
      <c r="C18" s="354"/>
      <c r="E18" s="296" t="n">
        <v>126</v>
      </c>
      <c r="F18" s="297" t="n">
        <v>0.0338655055636188</v>
      </c>
      <c r="G18" s="297" t="n">
        <v>99.9879051765844</v>
      </c>
      <c r="H18" s="298" t="n">
        <v>126</v>
      </c>
      <c r="I18" s="298" t="n">
        <v>0</v>
      </c>
      <c r="J18" s="299" t="n">
        <v>0</v>
      </c>
      <c r="K18" s="13"/>
      <c r="L18" s="296" t="n">
        <v>481369.62</v>
      </c>
      <c r="M18" s="297" t="n">
        <v>0.168802821915931</v>
      </c>
      <c r="N18" s="297" t="n">
        <v>99.9256815612316</v>
      </c>
      <c r="O18" s="298" t="n">
        <v>481369.62</v>
      </c>
      <c r="P18" s="298" t="n">
        <v>0</v>
      </c>
      <c r="Q18" s="299" t="n">
        <v>0</v>
      </c>
    </row>
    <row r="19" s="44" customFormat="true" ht="14.25" hidden="false" customHeight="true" outlineLevel="0" collapsed="false">
      <c r="A19" s="354" t="s">
        <v>199</v>
      </c>
      <c r="B19" s="354"/>
      <c r="C19" s="354"/>
      <c r="E19" s="296" t="n">
        <v>34</v>
      </c>
      <c r="F19" s="297" t="n">
        <v>0.00913831102510348</v>
      </c>
      <c r="G19" s="297" t="n">
        <v>99.9970434876095</v>
      </c>
      <c r="H19" s="298" t="n">
        <v>34</v>
      </c>
      <c r="I19" s="298" t="n">
        <v>0</v>
      </c>
      <c r="J19" s="299" t="n">
        <v>0</v>
      </c>
      <c r="K19" s="13"/>
      <c r="L19" s="296" t="n">
        <v>144595.71</v>
      </c>
      <c r="M19" s="297" t="n">
        <v>0.0507056591667284</v>
      </c>
      <c r="N19" s="297" t="n">
        <v>99.9763872203983</v>
      </c>
      <c r="O19" s="298" t="n">
        <v>144595.71</v>
      </c>
      <c r="P19" s="298" t="n">
        <v>0</v>
      </c>
      <c r="Q19" s="299" t="n">
        <v>0</v>
      </c>
    </row>
    <row r="20" s="44" customFormat="true" ht="14.25" hidden="false" customHeight="true" outlineLevel="0" collapsed="false">
      <c r="A20" s="354" t="s">
        <v>200</v>
      </c>
      <c r="B20" s="354"/>
      <c r="C20" s="354"/>
      <c r="E20" s="296" t="n">
        <v>4</v>
      </c>
      <c r="F20" s="297" t="n">
        <v>0.00107509541471806</v>
      </c>
      <c r="G20" s="297" t="n">
        <v>99.9981185830243</v>
      </c>
      <c r="H20" s="298" t="n">
        <v>4</v>
      </c>
      <c r="I20" s="298" t="n">
        <v>0</v>
      </c>
      <c r="J20" s="299" t="n">
        <v>0</v>
      </c>
      <c r="K20" s="13"/>
      <c r="L20" s="296" t="n">
        <v>18928.14</v>
      </c>
      <c r="M20" s="297" t="n">
        <v>0.00663756770861403</v>
      </c>
      <c r="N20" s="297" t="n">
        <v>99.983024788107</v>
      </c>
      <c r="O20" s="298" t="n">
        <v>18928.14</v>
      </c>
      <c r="P20" s="298" t="n">
        <v>0</v>
      </c>
      <c r="Q20" s="299" t="n">
        <v>0</v>
      </c>
    </row>
    <row r="21" s="44" customFormat="true" ht="14.25" hidden="false" customHeight="true" outlineLevel="0" collapsed="false">
      <c r="A21" s="354" t="s">
        <v>201</v>
      </c>
      <c r="B21" s="354"/>
      <c r="C21" s="354"/>
      <c r="E21" s="296" t="n">
        <v>7</v>
      </c>
      <c r="F21" s="297" t="n">
        <v>0.0018814169757566</v>
      </c>
      <c r="G21" s="297" t="n">
        <v>100</v>
      </c>
      <c r="H21" s="298" t="n">
        <v>7</v>
      </c>
      <c r="I21" s="298" t="n">
        <v>0</v>
      </c>
      <c r="J21" s="299" t="n">
        <v>0</v>
      </c>
      <c r="K21" s="13"/>
      <c r="L21" s="296" t="n">
        <v>48407.67</v>
      </c>
      <c r="M21" s="297" t="n">
        <v>0.0169752118930462</v>
      </c>
      <c r="N21" s="297" t="n">
        <v>100</v>
      </c>
      <c r="O21" s="298" t="n">
        <v>48407.67</v>
      </c>
      <c r="P21" s="298" t="n">
        <v>0</v>
      </c>
      <c r="Q21" s="299" t="n">
        <v>0</v>
      </c>
    </row>
    <row r="22" s="44" customFormat="true" ht="14.25" hidden="false" customHeight="true" outlineLevel="0" collapsed="false">
      <c r="A22" s="354" t="s">
        <v>202</v>
      </c>
      <c r="B22" s="354"/>
      <c r="C22" s="354"/>
      <c r="E22" s="296" t="n">
        <v>0</v>
      </c>
      <c r="F22" s="297" t="n">
        <v>0</v>
      </c>
      <c r="G22" s="297" t="n">
        <v>100</v>
      </c>
      <c r="H22" s="298" t="n">
        <v>0</v>
      </c>
      <c r="I22" s="298" t="n">
        <v>0</v>
      </c>
      <c r="J22" s="299" t="n">
        <v>0</v>
      </c>
      <c r="K22" s="13"/>
      <c r="L22" s="296" t="n">
        <v>0</v>
      </c>
      <c r="M22" s="297" t="n">
        <v>0</v>
      </c>
      <c r="N22" s="297" t="n">
        <v>100</v>
      </c>
      <c r="O22" s="298" t="n">
        <v>0</v>
      </c>
      <c r="P22" s="298" t="n">
        <v>0</v>
      </c>
      <c r="Q22" s="299" t="n">
        <v>0</v>
      </c>
    </row>
    <row r="23" s="44" customFormat="true" ht="14.25" hidden="false" customHeight="true" outlineLevel="0" collapsed="false">
      <c r="A23" s="354" t="s">
        <v>203</v>
      </c>
      <c r="B23" s="354"/>
      <c r="C23" s="354"/>
      <c r="E23" s="296" t="n">
        <v>0</v>
      </c>
      <c r="F23" s="297" t="n">
        <v>0</v>
      </c>
      <c r="G23" s="297" t="n">
        <v>100</v>
      </c>
      <c r="H23" s="298" t="n">
        <v>0</v>
      </c>
      <c r="I23" s="298" t="n">
        <v>0</v>
      </c>
      <c r="J23" s="299" t="n">
        <v>0</v>
      </c>
      <c r="K23" s="13"/>
      <c r="L23" s="296" t="n">
        <v>0</v>
      </c>
      <c r="M23" s="297" t="n">
        <v>0</v>
      </c>
      <c r="N23" s="297" t="n">
        <v>100</v>
      </c>
      <c r="O23" s="298" t="n">
        <v>0</v>
      </c>
      <c r="P23" s="298" t="n">
        <v>0</v>
      </c>
      <c r="Q23" s="299" t="n">
        <v>0</v>
      </c>
    </row>
    <row r="24" s="44" customFormat="true" ht="14.25" hidden="false" customHeight="true" outlineLevel="0" collapsed="false">
      <c r="A24" s="354" t="s">
        <v>204</v>
      </c>
      <c r="B24" s="354"/>
      <c r="C24" s="354"/>
      <c r="E24" s="296" t="n">
        <v>0</v>
      </c>
      <c r="F24" s="297" t="n">
        <v>0</v>
      </c>
      <c r="G24" s="297" t="n">
        <v>100</v>
      </c>
      <c r="H24" s="298" t="n">
        <v>0</v>
      </c>
      <c r="I24" s="298" t="n">
        <v>0</v>
      </c>
      <c r="J24" s="299" t="n">
        <v>0</v>
      </c>
      <c r="K24" s="13"/>
      <c r="L24" s="296" t="n">
        <v>0</v>
      </c>
      <c r="M24" s="297" t="n">
        <v>0</v>
      </c>
      <c r="N24" s="297" t="n">
        <v>100</v>
      </c>
      <c r="O24" s="298" t="n">
        <v>0</v>
      </c>
      <c r="P24" s="298" t="n">
        <v>0</v>
      </c>
      <c r="Q24" s="299" t="n">
        <v>0</v>
      </c>
    </row>
    <row r="25" s="44" customFormat="true" ht="14.25" hidden="false" customHeight="true" outlineLevel="0" collapsed="false">
      <c r="A25" s="354" t="s">
        <v>205</v>
      </c>
      <c r="B25" s="354"/>
      <c r="C25" s="354"/>
      <c r="E25" s="296" t="n">
        <v>0</v>
      </c>
      <c r="F25" s="297" t="n">
        <v>0</v>
      </c>
      <c r="G25" s="297" t="n">
        <v>100</v>
      </c>
      <c r="H25" s="298" t="n">
        <v>0</v>
      </c>
      <c r="I25" s="298" t="n">
        <v>0</v>
      </c>
      <c r="J25" s="299" t="n">
        <v>0</v>
      </c>
      <c r="K25" s="13"/>
      <c r="L25" s="296" t="n">
        <v>0</v>
      </c>
      <c r="M25" s="297" t="n">
        <v>0</v>
      </c>
      <c r="N25" s="297" t="n">
        <v>100</v>
      </c>
      <c r="O25" s="298" t="n">
        <v>0</v>
      </c>
      <c r="P25" s="298" t="n">
        <v>0</v>
      </c>
      <c r="Q25" s="299" t="n">
        <v>0</v>
      </c>
    </row>
    <row r="26" s="44" customFormat="true" ht="14.25" hidden="false" customHeight="true" outlineLevel="0" collapsed="false">
      <c r="A26" s="354" t="s">
        <v>206</v>
      </c>
      <c r="B26" s="354"/>
      <c r="C26" s="354"/>
      <c r="E26" s="296" t="n">
        <v>0</v>
      </c>
      <c r="F26" s="297" t="n">
        <v>0</v>
      </c>
      <c r="G26" s="297" t="n">
        <v>100</v>
      </c>
      <c r="H26" s="298" t="n">
        <v>0</v>
      </c>
      <c r="I26" s="298" t="n">
        <v>0</v>
      </c>
      <c r="J26" s="299" t="n">
        <v>0</v>
      </c>
      <c r="K26" s="13"/>
      <c r="L26" s="296" t="n">
        <v>0</v>
      </c>
      <c r="M26" s="297" t="n">
        <v>0</v>
      </c>
      <c r="N26" s="297" t="n">
        <v>100</v>
      </c>
      <c r="O26" s="298" t="n">
        <v>0</v>
      </c>
      <c r="P26" s="298" t="n">
        <v>0</v>
      </c>
      <c r="Q26" s="299" t="n">
        <v>0</v>
      </c>
    </row>
    <row r="27" s="44" customFormat="true" ht="14.25" hidden="false" customHeight="true" outlineLevel="0" collapsed="false">
      <c r="A27" s="354" t="s">
        <v>207</v>
      </c>
      <c r="B27" s="354"/>
      <c r="C27" s="354"/>
      <c r="E27" s="296" t="n">
        <v>0</v>
      </c>
      <c r="F27" s="297" t="n">
        <v>0</v>
      </c>
      <c r="G27" s="297" t="n">
        <v>100</v>
      </c>
      <c r="H27" s="298" t="n">
        <v>0</v>
      </c>
      <c r="I27" s="298" t="n">
        <v>0</v>
      </c>
      <c r="J27" s="299" t="n">
        <v>0</v>
      </c>
      <c r="K27" s="13"/>
      <c r="L27" s="296" t="n">
        <v>0</v>
      </c>
      <c r="M27" s="297" t="n">
        <v>0</v>
      </c>
      <c r="N27" s="297" t="n">
        <v>100</v>
      </c>
      <c r="O27" s="298" t="n">
        <v>0</v>
      </c>
      <c r="P27" s="298" t="n">
        <v>0</v>
      </c>
      <c r="Q27" s="299" t="n">
        <v>0</v>
      </c>
    </row>
    <row r="28" s="44" customFormat="true" ht="14.25" hidden="false" customHeight="true" outlineLevel="0" collapsed="false">
      <c r="A28" s="354" t="s">
        <v>208</v>
      </c>
      <c r="B28" s="354"/>
      <c r="C28" s="354"/>
      <c r="E28" s="296" t="n">
        <v>0</v>
      </c>
      <c r="F28" s="297" t="n">
        <v>0</v>
      </c>
      <c r="G28" s="297" t="n">
        <v>100</v>
      </c>
      <c r="H28" s="298" t="n">
        <v>0</v>
      </c>
      <c r="I28" s="298" t="n">
        <v>0</v>
      </c>
      <c r="J28" s="299" t="n">
        <v>0</v>
      </c>
      <c r="K28" s="13"/>
      <c r="L28" s="296" t="n">
        <v>0</v>
      </c>
      <c r="M28" s="297" t="n">
        <v>0</v>
      </c>
      <c r="N28" s="297" t="n">
        <v>100</v>
      </c>
      <c r="O28" s="298" t="n">
        <v>0</v>
      </c>
      <c r="P28" s="298" t="n">
        <v>0</v>
      </c>
      <c r="Q28" s="299" t="n">
        <v>0</v>
      </c>
    </row>
    <row r="29" s="44" customFormat="true" ht="14.25" hidden="false" customHeight="true" outlineLevel="0" collapsed="false">
      <c r="A29" s="354" t="s">
        <v>209</v>
      </c>
      <c r="B29" s="354"/>
      <c r="C29" s="354"/>
      <c r="E29" s="296" t="n">
        <v>0</v>
      </c>
      <c r="F29" s="297" t="n">
        <v>0</v>
      </c>
      <c r="G29" s="297" t="n">
        <v>100</v>
      </c>
      <c r="H29" s="298" t="n">
        <v>0</v>
      </c>
      <c r="I29" s="298" t="n">
        <v>0</v>
      </c>
      <c r="J29" s="299" t="n">
        <v>0</v>
      </c>
      <c r="K29" s="13"/>
      <c r="L29" s="296" t="n">
        <v>0</v>
      </c>
      <c r="M29" s="297" t="n">
        <v>0</v>
      </c>
      <c r="N29" s="297" t="n">
        <v>100</v>
      </c>
      <c r="O29" s="298" t="n">
        <v>0</v>
      </c>
      <c r="P29" s="298" t="n">
        <v>0</v>
      </c>
      <c r="Q29" s="299" t="n">
        <v>0</v>
      </c>
    </row>
    <row r="30" s="44" customFormat="true" ht="14.25" hidden="false" customHeight="true" outlineLevel="0" collapsed="false">
      <c r="A30" s="355" t="s">
        <v>210</v>
      </c>
      <c r="B30" s="355"/>
      <c r="C30" s="355"/>
      <c r="E30" s="356" t="n">
        <v>0</v>
      </c>
      <c r="F30" s="357" t="n">
        <v>0</v>
      </c>
      <c r="G30" s="357" t="n">
        <v>100</v>
      </c>
      <c r="H30" s="358" t="n">
        <v>0</v>
      </c>
      <c r="I30" s="358" t="n">
        <v>0</v>
      </c>
      <c r="J30" s="359" t="n">
        <v>0</v>
      </c>
      <c r="K30" s="13"/>
      <c r="L30" s="356" t="n">
        <v>0</v>
      </c>
      <c r="M30" s="357" t="n">
        <v>0</v>
      </c>
      <c r="N30" s="357" t="n">
        <v>100</v>
      </c>
      <c r="O30" s="358" t="n">
        <v>0</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0.5" hidden="false" customHeight="true" outlineLevel="0" collapsed="false">
      <c r="A32" s="117"/>
      <c r="B32" s="117"/>
      <c r="C32" s="117"/>
      <c r="D32" s="145"/>
      <c r="E32" s="145"/>
      <c r="F32" s="327"/>
      <c r="G32" s="145"/>
      <c r="H32" s="145"/>
      <c r="I32" s="361"/>
      <c r="K32" s="145"/>
      <c r="L32" s="145"/>
      <c r="M32" s="145"/>
      <c r="N32" s="328"/>
      <c r="O32" s="145"/>
      <c r="P32" s="145"/>
      <c r="Q32" s="145"/>
      <c r="R32" s="145"/>
      <c r="S32" s="145"/>
      <c r="T32" s="145"/>
      <c r="U32" s="145"/>
      <c r="V32" s="145"/>
      <c r="W32" s="145"/>
    </row>
    <row r="33" customFormat="false" ht="11.25" hidden="false" customHeight="true" outlineLevel="0" collapsed="false">
      <c r="A33" s="117"/>
      <c r="D33" s="145"/>
      <c r="E33" s="145"/>
      <c r="F33" s="145"/>
      <c r="G33" s="145"/>
      <c r="H33" s="145"/>
      <c r="I33" s="145"/>
      <c r="K33" s="145"/>
      <c r="L33" s="145"/>
      <c r="M33" s="145"/>
      <c r="N33" s="145"/>
      <c r="O33" s="145"/>
      <c r="P33" s="145"/>
      <c r="Q33" s="145"/>
    </row>
    <row r="34" customFormat="false" ht="12.75" hidden="false" customHeight="false" outlineLevel="0" collapsed="false">
      <c r="A34" s="98"/>
      <c r="E34" s="81"/>
      <c r="F34" s="81"/>
      <c r="G34" s="81"/>
      <c r="H34" s="81"/>
      <c r="I34" s="81"/>
      <c r="K34" s="81"/>
      <c r="L34" s="81"/>
    </row>
    <row r="36" customFormat="false" ht="12.75" hidden="false" customHeight="false" outlineLevel="0" collapsed="false">
      <c r="C36" s="36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7"/>
    <col collapsed="false" customWidth="true" hidden="false" outlineLevel="0" max="4" min="4" style="139" width="0.85"/>
    <col collapsed="false" customWidth="true" hidden="false" outlineLevel="0" max="5" min="5" style="139" width="7.7"/>
    <col collapsed="false" customWidth="true" hidden="false" outlineLevel="0" max="6" min="6" style="139" width="7.99"/>
    <col collapsed="false" customWidth="true" hidden="false" outlineLevel="0" max="7" min="7" style="139" width="9.99"/>
    <col collapsed="false" customWidth="true" hidden="false" outlineLevel="0" max="8" min="8" style="139" width="7.14"/>
    <col collapsed="false" customWidth="true" hidden="false" outlineLevel="0" max="9" min="9" style="139" width="10.71"/>
    <col collapsed="false" customWidth="true" hidden="false" outlineLevel="0" max="10" min="10" style="139" width="9.99"/>
    <col collapsed="false" customWidth="true" hidden="false" outlineLevel="0" max="11" min="11" style="139" width="10.13"/>
    <col collapsed="false" customWidth="true" hidden="false" outlineLevel="0" max="12" min="12" style="139" width="6.7"/>
    <col collapsed="false" customWidth="true" hidden="false" outlineLevel="0" max="13" min="13" style="139" width="0.85"/>
    <col collapsed="false" customWidth="true" hidden="false" outlineLevel="0" max="14" min="14" style="139" width="6.99"/>
    <col collapsed="false" customWidth="true" hidden="false" outlineLevel="0" max="15" min="15" style="139" width="7.99"/>
    <col collapsed="false" customWidth="true" hidden="false" outlineLevel="0" max="16" min="16" style="139" width="10.13"/>
    <col collapsed="false" customWidth="true" hidden="false" outlineLevel="0" max="18" min="17" style="139" width="9.7"/>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47" t="s">
        <v>9</v>
      </c>
    </row>
    <row r="2" customFormat="false" ht="9" hidden="false" customHeight="true" outlineLevel="0" collapsed="false">
      <c r="D2" s="148"/>
      <c r="E2" s="269"/>
      <c r="F2" s="269"/>
      <c r="G2" s="269"/>
      <c r="H2" s="269"/>
      <c r="I2" s="269"/>
      <c r="J2" s="59"/>
      <c r="K2" s="269"/>
      <c r="M2" s="269"/>
      <c r="N2" s="145"/>
      <c r="P2" s="269"/>
      <c r="Q2" s="269"/>
    </row>
    <row r="3" customFormat="false" ht="18" hidden="false" customHeight="true" outlineLevel="0" collapsed="false">
      <c r="A3" s="21" t="s">
        <v>211</v>
      </c>
      <c r="B3" s="341"/>
      <c r="C3" s="21" t="s">
        <v>212</v>
      </c>
      <c r="D3" s="21"/>
      <c r="E3" s="21"/>
      <c r="F3" s="21"/>
      <c r="G3" s="21"/>
      <c r="H3" s="21"/>
      <c r="I3" s="21"/>
      <c r="J3" s="21"/>
      <c r="K3" s="21"/>
      <c r="L3" s="21"/>
      <c r="M3" s="21"/>
      <c r="N3" s="21"/>
      <c r="O3" s="21"/>
      <c r="P3" s="0"/>
    </row>
    <row r="4" customFormat="false" ht="9" hidden="false" customHeight="true" outlineLevel="0" collapsed="false">
      <c r="D4" s="155"/>
      <c r="E4" s="269"/>
      <c r="F4" s="269"/>
      <c r="G4" s="155"/>
      <c r="H4" s="155"/>
      <c r="I4" s="155"/>
      <c r="J4" s="155"/>
      <c r="K4" s="269"/>
      <c r="L4" s="145"/>
      <c r="M4" s="269"/>
      <c r="N4" s="145"/>
      <c r="P4" s="269"/>
      <c r="Q4" s="269"/>
    </row>
    <row r="5" s="44" customFormat="true" ht="17.45" hidden="false" customHeight="true" outlineLevel="0" collapsed="false">
      <c r="A5" s="161" t="s">
        <v>213</v>
      </c>
      <c r="B5" s="161"/>
      <c r="C5" s="161"/>
      <c r="D5" s="345"/>
      <c r="E5" s="160" t="s">
        <v>214</v>
      </c>
      <c r="F5" s="160"/>
      <c r="G5" s="160"/>
      <c r="H5" s="160"/>
      <c r="I5" s="160"/>
      <c r="J5" s="160"/>
      <c r="K5" s="160"/>
      <c r="L5" s="160"/>
      <c r="M5" s="345"/>
      <c r="N5" s="160" t="s">
        <v>215</v>
      </c>
      <c r="O5" s="160"/>
      <c r="P5" s="160"/>
      <c r="Q5" s="160"/>
      <c r="R5" s="160"/>
      <c r="S5" s="160"/>
    </row>
    <row r="6" s="44" customFormat="true" ht="17.45" hidden="false" customHeight="true" outlineLevel="0" collapsed="false">
      <c r="A6" s="161"/>
      <c r="B6" s="161"/>
      <c r="C6" s="161"/>
      <c r="D6" s="345"/>
      <c r="E6" s="364" t="s">
        <v>64</v>
      </c>
      <c r="F6" s="364"/>
      <c r="G6" s="364"/>
      <c r="H6" s="364"/>
      <c r="I6" s="365" t="s">
        <v>216</v>
      </c>
      <c r="J6" s="365"/>
      <c r="K6" s="365"/>
      <c r="L6" s="365"/>
      <c r="M6" s="345"/>
      <c r="N6" s="364" t="s">
        <v>64</v>
      </c>
      <c r="O6" s="364"/>
      <c r="P6" s="364"/>
      <c r="Q6" s="365" t="s">
        <v>216</v>
      </c>
      <c r="R6" s="365"/>
      <c r="S6" s="365"/>
    </row>
    <row r="7" s="44" customFormat="true" ht="23.25" hidden="false" customHeight="true" outlineLevel="0" collapsed="false">
      <c r="A7" s="161"/>
      <c r="B7" s="161"/>
      <c r="C7" s="161"/>
      <c r="D7" s="366"/>
      <c r="E7" s="347" t="s">
        <v>36</v>
      </c>
      <c r="F7" s="348" t="s">
        <v>188</v>
      </c>
      <c r="G7" s="348" t="s">
        <v>189</v>
      </c>
      <c r="H7" s="367" t="s">
        <v>179</v>
      </c>
      <c r="I7" s="368" t="s">
        <v>36</v>
      </c>
      <c r="J7" s="348" t="s">
        <v>188</v>
      </c>
      <c r="K7" s="348" t="s">
        <v>189</v>
      </c>
      <c r="L7" s="369" t="s">
        <v>179</v>
      </c>
      <c r="M7" s="370"/>
      <c r="N7" s="347" t="s">
        <v>36</v>
      </c>
      <c r="O7" s="348" t="s">
        <v>188</v>
      </c>
      <c r="P7" s="367" t="s">
        <v>189</v>
      </c>
      <c r="Q7" s="368" t="s">
        <v>36</v>
      </c>
      <c r="R7" s="348" t="s">
        <v>188</v>
      </c>
      <c r="S7" s="369" t="s">
        <v>189</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9.5" hidden="false" customHeight="true" outlineLevel="0" collapsed="false">
      <c r="A9" s="351" t="s">
        <v>18</v>
      </c>
      <c r="B9" s="351"/>
      <c r="C9" s="351"/>
      <c r="E9" s="280" t="n">
        <v>282171</v>
      </c>
      <c r="F9" s="282" t="n">
        <v>252270</v>
      </c>
      <c r="G9" s="282" t="n">
        <v>29738</v>
      </c>
      <c r="H9" s="282" t="n">
        <v>163</v>
      </c>
      <c r="I9" s="282" t="n">
        <v>239284350</v>
      </c>
      <c r="J9" s="282" t="n">
        <v>223935256.89</v>
      </c>
      <c r="K9" s="282" t="n">
        <v>15183836.28</v>
      </c>
      <c r="L9" s="283" t="n">
        <v>165256.83</v>
      </c>
      <c r="M9" s="372"/>
      <c r="N9" s="280" t="n">
        <v>89889</v>
      </c>
      <c r="O9" s="282" t="n">
        <v>89889</v>
      </c>
      <c r="P9" s="282" t="n">
        <v>0</v>
      </c>
      <c r="Q9" s="282" t="n">
        <v>45882458.55</v>
      </c>
      <c r="R9" s="282" t="n">
        <v>45882458.55</v>
      </c>
      <c r="S9" s="283" t="n">
        <v>0</v>
      </c>
      <c r="T9" s="52"/>
    </row>
    <row r="10" s="44" customFormat="true" ht="19.5" hidden="false" customHeight="true" outlineLevel="0" collapsed="false">
      <c r="A10" s="354" t="s">
        <v>190</v>
      </c>
      <c r="B10" s="354"/>
      <c r="C10" s="354"/>
      <c r="E10" s="296" t="n">
        <v>1329</v>
      </c>
      <c r="F10" s="298" t="n">
        <v>1329</v>
      </c>
      <c r="G10" s="298" t="n">
        <v>0</v>
      </c>
      <c r="H10" s="298" t="n">
        <v>0</v>
      </c>
      <c r="I10" s="298" t="n">
        <v>502010.34</v>
      </c>
      <c r="J10" s="298" t="n">
        <v>502010.34</v>
      </c>
      <c r="K10" s="298" t="n">
        <v>0</v>
      </c>
      <c r="L10" s="299" t="n">
        <v>0</v>
      </c>
      <c r="M10" s="372"/>
      <c r="N10" s="296" t="n">
        <v>195</v>
      </c>
      <c r="O10" s="298" t="n">
        <v>195</v>
      </c>
      <c r="P10" s="298" t="n">
        <v>0</v>
      </c>
      <c r="Q10" s="298" t="n">
        <v>51228.99</v>
      </c>
      <c r="R10" s="298" t="n">
        <v>51228.99</v>
      </c>
      <c r="S10" s="299" t="n">
        <v>0</v>
      </c>
    </row>
    <row r="11" s="44" customFormat="true" ht="19.5" hidden="false" customHeight="true" outlineLevel="0" collapsed="false">
      <c r="A11" s="354" t="s">
        <v>191</v>
      </c>
      <c r="B11" s="354"/>
      <c r="C11" s="354"/>
      <c r="E11" s="296" t="n">
        <v>115062</v>
      </c>
      <c r="F11" s="298" t="n">
        <v>85359</v>
      </c>
      <c r="G11" s="298" t="n">
        <v>29703</v>
      </c>
      <c r="H11" s="298" t="n">
        <v>0</v>
      </c>
      <c r="I11" s="298" t="n">
        <v>58681620</v>
      </c>
      <c r="J11" s="298" t="n">
        <v>43533090</v>
      </c>
      <c r="K11" s="298" t="n">
        <v>15148530</v>
      </c>
      <c r="L11" s="299" t="n">
        <v>0</v>
      </c>
      <c r="M11" s="372"/>
      <c r="N11" s="296" t="n">
        <v>89368</v>
      </c>
      <c r="O11" s="298" t="n">
        <v>89368</v>
      </c>
      <c r="P11" s="298" t="n">
        <v>0</v>
      </c>
      <c r="Q11" s="298" t="n">
        <v>45577680</v>
      </c>
      <c r="R11" s="298" t="n">
        <v>45577680</v>
      </c>
      <c r="S11" s="299" t="n">
        <v>0</v>
      </c>
      <c r="T11" s="52"/>
    </row>
    <row r="12" s="44" customFormat="true" ht="19.5" hidden="false" customHeight="true" outlineLevel="0" collapsed="false">
      <c r="A12" s="354" t="s">
        <v>192</v>
      </c>
      <c r="B12" s="354"/>
      <c r="C12" s="354"/>
      <c r="E12" s="296" t="n">
        <v>102824</v>
      </c>
      <c r="F12" s="298" t="n">
        <v>102628</v>
      </c>
      <c r="G12" s="298" t="n">
        <v>35</v>
      </c>
      <c r="H12" s="298" t="n">
        <v>161</v>
      </c>
      <c r="I12" s="298" t="n">
        <v>73352596.71</v>
      </c>
      <c r="J12" s="298" t="n">
        <v>73156166.13</v>
      </c>
      <c r="K12" s="298" t="n">
        <v>35306.28</v>
      </c>
      <c r="L12" s="299" t="n">
        <v>161124.3</v>
      </c>
      <c r="M12" s="372"/>
      <c r="N12" s="296" t="n">
        <v>281</v>
      </c>
      <c r="O12" s="298" t="n">
        <v>281</v>
      </c>
      <c r="P12" s="298" t="n">
        <v>0</v>
      </c>
      <c r="Q12" s="298" t="n">
        <v>189799.56</v>
      </c>
      <c r="R12" s="298" t="n">
        <v>189799.56</v>
      </c>
      <c r="S12" s="299" t="n">
        <v>0</v>
      </c>
      <c r="T12" s="52"/>
    </row>
    <row r="13" s="44" customFormat="true" ht="19.5" hidden="false" customHeight="true" outlineLevel="0" collapsed="false">
      <c r="A13" s="354" t="s">
        <v>193</v>
      </c>
      <c r="B13" s="354"/>
      <c r="C13" s="354"/>
      <c r="E13" s="296" t="n">
        <v>31679</v>
      </c>
      <c r="F13" s="298" t="n">
        <v>31678</v>
      </c>
      <c r="G13" s="298" t="n">
        <v>0</v>
      </c>
      <c r="H13" s="298" t="n">
        <v>1</v>
      </c>
      <c r="I13" s="298" t="n">
        <v>39241370.13</v>
      </c>
      <c r="J13" s="298" t="n">
        <v>39240316.47</v>
      </c>
      <c r="K13" s="298" t="n">
        <v>0</v>
      </c>
      <c r="L13" s="299" t="n">
        <v>1053.66</v>
      </c>
      <c r="M13" s="372"/>
      <c r="N13" s="296" t="n">
        <v>33</v>
      </c>
      <c r="O13" s="298" t="n">
        <v>33</v>
      </c>
      <c r="P13" s="298" t="n">
        <v>0</v>
      </c>
      <c r="Q13" s="298" t="n">
        <v>39759.09</v>
      </c>
      <c r="R13" s="298" t="n">
        <v>39759.09</v>
      </c>
      <c r="S13" s="299" t="n">
        <v>0</v>
      </c>
      <c r="T13" s="52"/>
    </row>
    <row r="14" s="44" customFormat="true" ht="19.5" hidden="false" customHeight="true" outlineLevel="0" collapsed="false">
      <c r="A14" s="354" t="s">
        <v>194</v>
      </c>
      <c r="B14" s="354"/>
      <c r="C14" s="354"/>
      <c r="E14" s="296" t="n">
        <v>15316</v>
      </c>
      <c r="F14" s="298" t="n">
        <v>15316</v>
      </c>
      <c r="G14" s="298" t="n">
        <v>0</v>
      </c>
      <c r="H14" s="298" t="n">
        <v>0</v>
      </c>
      <c r="I14" s="298" t="n">
        <v>27008844.69</v>
      </c>
      <c r="J14" s="298" t="n">
        <v>27008844.69</v>
      </c>
      <c r="K14" s="298" t="n">
        <v>0</v>
      </c>
      <c r="L14" s="299" t="n">
        <v>0</v>
      </c>
      <c r="M14" s="372"/>
      <c r="N14" s="296" t="n">
        <v>7</v>
      </c>
      <c r="O14" s="298" t="n">
        <v>7</v>
      </c>
      <c r="P14" s="298" t="n">
        <v>0</v>
      </c>
      <c r="Q14" s="298" t="n">
        <v>12140.55</v>
      </c>
      <c r="R14" s="298" t="n">
        <v>12140.55</v>
      </c>
      <c r="S14" s="299" t="n">
        <v>0</v>
      </c>
    </row>
    <row r="15" s="44" customFormat="true" ht="19.5" hidden="false" customHeight="true" outlineLevel="0" collapsed="false">
      <c r="A15" s="354" t="s">
        <v>195</v>
      </c>
      <c r="B15" s="354"/>
      <c r="C15" s="354"/>
      <c r="E15" s="296" t="n">
        <v>8941</v>
      </c>
      <c r="F15" s="298" t="n">
        <v>8941</v>
      </c>
      <c r="G15" s="298" t="n">
        <v>0</v>
      </c>
      <c r="H15" s="298" t="n">
        <v>0</v>
      </c>
      <c r="I15" s="298" t="n">
        <v>20295305.67</v>
      </c>
      <c r="J15" s="298" t="n">
        <v>20295305.67</v>
      </c>
      <c r="K15" s="298" t="n">
        <v>0</v>
      </c>
      <c r="L15" s="299" t="n">
        <v>0</v>
      </c>
      <c r="M15" s="372"/>
      <c r="N15" s="296" t="n">
        <v>4</v>
      </c>
      <c r="O15" s="298" t="n">
        <v>4</v>
      </c>
      <c r="P15" s="298" t="n">
        <v>0</v>
      </c>
      <c r="Q15" s="298" t="n">
        <v>8901.03</v>
      </c>
      <c r="R15" s="298" t="n">
        <v>8901.03</v>
      </c>
      <c r="S15" s="299" t="n">
        <v>0</v>
      </c>
    </row>
    <row r="16" s="44" customFormat="true" ht="19.5" hidden="false" customHeight="true" outlineLevel="0" collapsed="false">
      <c r="A16" s="354" t="s">
        <v>196</v>
      </c>
      <c r="B16" s="354"/>
      <c r="C16" s="354"/>
      <c r="E16" s="296" t="n">
        <v>5770</v>
      </c>
      <c r="F16" s="298" t="n">
        <v>5770</v>
      </c>
      <c r="G16" s="298" t="n">
        <v>0</v>
      </c>
      <c r="H16" s="298" t="n">
        <v>0</v>
      </c>
      <c r="I16" s="298" t="n">
        <v>16021626.03</v>
      </c>
      <c r="J16" s="298" t="n">
        <v>16021626.03</v>
      </c>
      <c r="K16" s="298" t="n">
        <v>0</v>
      </c>
      <c r="L16" s="299" t="n">
        <v>0</v>
      </c>
      <c r="M16" s="372"/>
      <c r="N16" s="296" t="n">
        <v>1</v>
      </c>
      <c r="O16" s="298" t="n">
        <v>1</v>
      </c>
      <c r="P16" s="298" t="n">
        <v>0</v>
      </c>
      <c r="Q16" s="298" t="n">
        <v>2949.33</v>
      </c>
      <c r="R16" s="298" t="n">
        <v>2949.33</v>
      </c>
      <c r="S16" s="299" t="n">
        <v>0</v>
      </c>
    </row>
    <row r="17" s="44" customFormat="true" ht="19.5" hidden="false" customHeight="true" outlineLevel="0" collapsed="false">
      <c r="A17" s="354" t="s">
        <v>197</v>
      </c>
      <c r="B17" s="354"/>
      <c r="C17" s="354"/>
      <c r="E17" s="296" t="n">
        <v>1079</v>
      </c>
      <c r="F17" s="298" t="n">
        <v>1078</v>
      </c>
      <c r="G17" s="298" t="n">
        <v>0</v>
      </c>
      <c r="H17" s="298" t="n">
        <v>1</v>
      </c>
      <c r="I17" s="298" t="n">
        <v>3487675.29</v>
      </c>
      <c r="J17" s="298" t="n">
        <v>3484596.42</v>
      </c>
      <c r="K17" s="298" t="n">
        <v>0</v>
      </c>
      <c r="L17" s="299" t="n">
        <v>3078.87</v>
      </c>
      <c r="M17" s="372"/>
      <c r="N17" s="296" t="n">
        <v>0</v>
      </c>
      <c r="O17" s="298" t="n">
        <v>0</v>
      </c>
      <c r="P17" s="298" t="n">
        <v>0</v>
      </c>
      <c r="Q17" s="298" t="n">
        <v>0</v>
      </c>
      <c r="R17" s="298" t="n">
        <v>0</v>
      </c>
      <c r="S17" s="299" t="n">
        <v>0</v>
      </c>
    </row>
    <row r="18" s="44" customFormat="true" ht="19.5" hidden="false" customHeight="true" outlineLevel="0" collapsed="false">
      <c r="A18" s="354" t="s">
        <v>198</v>
      </c>
      <c r="B18" s="354"/>
      <c r="C18" s="354"/>
      <c r="E18" s="296" t="n">
        <v>126</v>
      </c>
      <c r="F18" s="298" t="n">
        <v>126</v>
      </c>
      <c r="G18" s="298" t="n">
        <v>0</v>
      </c>
      <c r="H18" s="298" t="n">
        <v>0</v>
      </c>
      <c r="I18" s="298" t="n">
        <v>481369.62</v>
      </c>
      <c r="J18" s="298" t="n">
        <v>481369.62</v>
      </c>
      <c r="K18" s="298" t="n">
        <v>0</v>
      </c>
      <c r="L18" s="299" t="n">
        <v>0</v>
      </c>
      <c r="M18" s="372"/>
      <c r="N18" s="296" t="n">
        <v>0</v>
      </c>
      <c r="O18" s="298" t="n">
        <v>0</v>
      </c>
      <c r="P18" s="298" t="n">
        <v>0</v>
      </c>
      <c r="Q18" s="298" t="n">
        <v>0</v>
      </c>
      <c r="R18" s="298" t="n">
        <v>0</v>
      </c>
      <c r="S18" s="299" t="n">
        <v>0</v>
      </c>
    </row>
    <row r="19" s="44" customFormat="true" ht="19.5" hidden="false" customHeight="true" outlineLevel="0" collapsed="false">
      <c r="A19" s="354" t="s">
        <v>199</v>
      </c>
      <c r="B19" s="354"/>
      <c r="C19" s="354"/>
      <c r="E19" s="296" t="n">
        <v>34</v>
      </c>
      <c r="F19" s="298" t="n">
        <v>34</v>
      </c>
      <c r="G19" s="298" t="n">
        <v>0</v>
      </c>
      <c r="H19" s="298" t="n">
        <v>0</v>
      </c>
      <c r="I19" s="298" t="n">
        <v>144595.71</v>
      </c>
      <c r="J19" s="298" t="n">
        <v>144595.71</v>
      </c>
      <c r="K19" s="298" t="n">
        <v>0</v>
      </c>
      <c r="L19" s="299" t="n">
        <v>0</v>
      </c>
      <c r="M19" s="372"/>
      <c r="N19" s="296" t="n">
        <v>0</v>
      </c>
      <c r="O19" s="298" t="n">
        <v>0</v>
      </c>
      <c r="P19" s="298" t="n">
        <v>0</v>
      </c>
      <c r="Q19" s="298" t="n">
        <v>0</v>
      </c>
      <c r="R19" s="298" t="n">
        <v>0</v>
      </c>
      <c r="S19" s="299" t="n">
        <v>0</v>
      </c>
    </row>
    <row r="20" s="44" customFormat="true" ht="19.5" hidden="false" customHeight="true" outlineLevel="0" collapsed="false">
      <c r="A20" s="354" t="s">
        <v>200</v>
      </c>
      <c r="B20" s="354"/>
      <c r="C20" s="354"/>
      <c r="E20" s="296" t="n">
        <v>4</v>
      </c>
      <c r="F20" s="298" t="n">
        <v>4</v>
      </c>
      <c r="G20" s="298" t="n">
        <v>0</v>
      </c>
      <c r="H20" s="298" t="n">
        <v>0</v>
      </c>
      <c r="I20" s="298" t="n">
        <v>18928.14</v>
      </c>
      <c r="J20" s="298" t="n">
        <v>18928.14</v>
      </c>
      <c r="K20" s="298" t="n">
        <v>0</v>
      </c>
      <c r="L20" s="299" t="n">
        <v>0</v>
      </c>
      <c r="M20" s="372"/>
      <c r="N20" s="296" t="n">
        <v>0</v>
      </c>
      <c r="O20" s="298" t="n">
        <v>0</v>
      </c>
      <c r="P20" s="298" t="n">
        <v>0</v>
      </c>
      <c r="Q20" s="298" t="n">
        <v>0</v>
      </c>
      <c r="R20" s="298" t="n">
        <v>0</v>
      </c>
      <c r="S20" s="299" t="n">
        <v>0</v>
      </c>
    </row>
    <row r="21" s="44" customFormat="true" ht="19.5" hidden="false" customHeight="true" outlineLevel="0" collapsed="false">
      <c r="A21" s="354" t="s">
        <v>201</v>
      </c>
      <c r="B21" s="354"/>
      <c r="C21" s="354"/>
      <c r="E21" s="296" t="n">
        <v>7</v>
      </c>
      <c r="F21" s="298" t="n">
        <v>7</v>
      </c>
      <c r="G21" s="298" t="n">
        <v>0</v>
      </c>
      <c r="H21" s="298" t="n">
        <v>0</v>
      </c>
      <c r="I21" s="298" t="n">
        <v>48407.67</v>
      </c>
      <c r="J21" s="298" t="n">
        <v>48407.67</v>
      </c>
      <c r="K21" s="298" t="n">
        <v>0</v>
      </c>
      <c r="L21" s="299" t="n">
        <v>0</v>
      </c>
      <c r="M21" s="372"/>
      <c r="N21" s="296" t="n">
        <v>0</v>
      </c>
      <c r="O21" s="298" t="n">
        <v>0</v>
      </c>
      <c r="P21" s="298" t="n">
        <v>0</v>
      </c>
      <c r="Q21" s="298" t="n">
        <v>0</v>
      </c>
      <c r="R21" s="298" t="n">
        <v>0</v>
      </c>
      <c r="S21" s="299" t="n">
        <v>0</v>
      </c>
    </row>
    <row r="22" s="44" customFormat="true" ht="19.5" hidden="false" customHeight="true" outlineLevel="0" collapsed="false">
      <c r="A22" s="354" t="s">
        <v>202</v>
      </c>
      <c r="B22" s="354"/>
      <c r="C22" s="354"/>
      <c r="E22" s="296" t="n">
        <v>0</v>
      </c>
      <c r="F22" s="298" t="n">
        <v>0</v>
      </c>
      <c r="G22" s="298" t="n">
        <v>0</v>
      </c>
      <c r="H22" s="298" t="n">
        <v>0</v>
      </c>
      <c r="I22" s="298" t="n">
        <v>0</v>
      </c>
      <c r="J22" s="298" t="n">
        <v>0</v>
      </c>
      <c r="K22" s="298" t="n">
        <v>0</v>
      </c>
      <c r="L22" s="299" t="n">
        <v>0</v>
      </c>
      <c r="M22" s="372"/>
      <c r="N22" s="296" t="n">
        <v>0</v>
      </c>
      <c r="O22" s="298" t="n">
        <v>0</v>
      </c>
      <c r="P22" s="298" t="n">
        <v>0</v>
      </c>
      <c r="Q22" s="298" t="n">
        <v>0</v>
      </c>
      <c r="R22" s="298" t="n">
        <v>0</v>
      </c>
      <c r="S22" s="299" t="n">
        <v>0</v>
      </c>
    </row>
    <row r="23" s="44" customFormat="true" ht="19.5" hidden="false" customHeight="true" outlineLevel="0" collapsed="false">
      <c r="A23" s="354" t="s">
        <v>203</v>
      </c>
      <c r="B23" s="354"/>
      <c r="C23" s="354"/>
      <c r="E23" s="296" t="n">
        <v>0</v>
      </c>
      <c r="F23" s="298" t="n">
        <v>0</v>
      </c>
      <c r="G23" s="298" t="n">
        <v>0</v>
      </c>
      <c r="H23" s="298" t="n">
        <v>0</v>
      </c>
      <c r="I23" s="298" t="n">
        <v>0</v>
      </c>
      <c r="J23" s="298" t="n">
        <v>0</v>
      </c>
      <c r="K23" s="298" t="n">
        <v>0</v>
      </c>
      <c r="L23" s="299" t="n">
        <v>0</v>
      </c>
      <c r="M23" s="372"/>
      <c r="N23" s="296" t="n">
        <v>0</v>
      </c>
      <c r="O23" s="298" t="n">
        <v>0</v>
      </c>
      <c r="P23" s="298" t="n">
        <v>0</v>
      </c>
      <c r="Q23" s="298" t="n">
        <v>0</v>
      </c>
      <c r="R23" s="298" t="n">
        <v>0</v>
      </c>
      <c r="S23" s="299" t="n">
        <v>0</v>
      </c>
    </row>
    <row r="24" s="44" customFormat="true" ht="19.5" hidden="false" customHeight="true" outlineLevel="0" collapsed="false">
      <c r="A24" s="354" t="s">
        <v>204</v>
      </c>
      <c r="B24" s="354"/>
      <c r="C24" s="354"/>
      <c r="E24" s="296" t="n">
        <v>0</v>
      </c>
      <c r="F24" s="298" t="n">
        <v>0</v>
      </c>
      <c r="G24" s="298" t="n">
        <v>0</v>
      </c>
      <c r="H24" s="298" t="n">
        <v>0</v>
      </c>
      <c r="I24" s="298" t="n">
        <v>0</v>
      </c>
      <c r="J24" s="298" t="n">
        <v>0</v>
      </c>
      <c r="K24" s="298" t="n">
        <v>0</v>
      </c>
      <c r="L24" s="299" t="n">
        <v>0</v>
      </c>
      <c r="M24" s="372"/>
      <c r="N24" s="296" t="n">
        <v>0</v>
      </c>
      <c r="O24" s="298" t="n">
        <v>0</v>
      </c>
      <c r="P24" s="298" t="n">
        <v>0</v>
      </c>
      <c r="Q24" s="298" t="n">
        <v>0</v>
      </c>
      <c r="R24" s="298" t="n">
        <v>0</v>
      </c>
      <c r="S24" s="299" t="n">
        <v>0</v>
      </c>
    </row>
    <row r="25" s="44" customFormat="true" ht="19.5" hidden="false" customHeight="true" outlineLevel="0" collapsed="false">
      <c r="A25" s="354" t="s">
        <v>205</v>
      </c>
      <c r="B25" s="354"/>
      <c r="C25" s="354"/>
      <c r="E25" s="296" t="n">
        <v>0</v>
      </c>
      <c r="F25" s="298" t="n">
        <v>0</v>
      </c>
      <c r="G25" s="298" t="n">
        <v>0</v>
      </c>
      <c r="H25" s="298" t="n">
        <v>0</v>
      </c>
      <c r="I25" s="298" t="n">
        <v>0</v>
      </c>
      <c r="J25" s="298" t="n">
        <v>0</v>
      </c>
      <c r="K25" s="298" t="n">
        <v>0</v>
      </c>
      <c r="L25" s="299" t="n">
        <v>0</v>
      </c>
      <c r="M25" s="372"/>
      <c r="N25" s="296" t="n">
        <v>0</v>
      </c>
      <c r="O25" s="298" t="n">
        <v>0</v>
      </c>
      <c r="P25" s="298" t="n">
        <v>0</v>
      </c>
      <c r="Q25" s="298" t="n">
        <v>0</v>
      </c>
      <c r="R25" s="298" t="n">
        <v>0</v>
      </c>
      <c r="S25" s="299" t="n">
        <v>0</v>
      </c>
    </row>
    <row r="26" s="44" customFormat="true" ht="19.5" hidden="false" customHeight="true" outlineLevel="0" collapsed="false">
      <c r="A26" s="354" t="s">
        <v>206</v>
      </c>
      <c r="B26" s="354"/>
      <c r="C26" s="354"/>
      <c r="E26" s="296" t="n">
        <v>0</v>
      </c>
      <c r="F26" s="298" t="n">
        <v>0</v>
      </c>
      <c r="G26" s="298" t="n">
        <v>0</v>
      </c>
      <c r="H26" s="298" t="n">
        <v>0</v>
      </c>
      <c r="I26" s="298" t="n">
        <v>0</v>
      </c>
      <c r="J26" s="298" t="n">
        <v>0</v>
      </c>
      <c r="K26" s="298" t="n">
        <v>0</v>
      </c>
      <c r="L26" s="299" t="n">
        <v>0</v>
      </c>
      <c r="M26" s="372"/>
      <c r="N26" s="296" t="n">
        <v>0</v>
      </c>
      <c r="O26" s="298" t="n">
        <v>0</v>
      </c>
      <c r="P26" s="298" t="n">
        <v>0</v>
      </c>
      <c r="Q26" s="298" t="n">
        <v>0</v>
      </c>
      <c r="R26" s="298" t="n">
        <v>0</v>
      </c>
      <c r="S26" s="299" t="n">
        <v>0</v>
      </c>
    </row>
    <row r="27" s="44" customFormat="true" ht="19.5" hidden="false" customHeight="true" outlineLevel="0" collapsed="false">
      <c r="A27" s="354" t="s">
        <v>207</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row>
    <row r="28" s="44" customFormat="true" ht="19.5" hidden="false" customHeight="true" outlineLevel="0" collapsed="false">
      <c r="A28" s="354" t="s">
        <v>208</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row>
    <row r="29" s="44" customFormat="true" ht="19.5" hidden="false" customHeight="true" outlineLevel="0" collapsed="false">
      <c r="A29" s="354" t="s">
        <v>209</v>
      </c>
      <c r="B29" s="354"/>
      <c r="C29" s="354"/>
      <c r="E29" s="296" t="n">
        <v>0</v>
      </c>
      <c r="F29" s="298" t="n">
        <v>0</v>
      </c>
      <c r="G29" s="298" t="n">
        <v>0</v>
      </c>
      <c r="H29" s="298" t="n">
        <v>0</v>
      </c>
      <c r="I29" s="298" t="n">
        <v>0</v>
      </c>
      <c r="J29" s="298" t="n">
        <v>0</v>
      </c>
      <c r="K29" s="298" t="n">
        <v>0</v>
      </c>
      <c r="L29" s="299" t="n">
        <v>0</v>
      </c>
      <c r="M29" s="372"/>
      <c r="N29" s="296" t="n">
        <v>0</v>
      </c>
      <c r="O29" s="298" t="n">
        <v>0</v>
      </c>
      <c r="P29" s="298" t="n">
        <v>0</v>
      </c>
      <c r="Q29" s="298" t="n">
        <v>0</v>
      </c>
      <c r="R29" s="298" t="n">
        <v>0</v>
      </c>
      <c r="S29" s="299" t="n">
        <v>0</v>
      </c>
    </row>
    <row r="30" s="44" customFormat="true" ht="19.5" hidden="false" customHeight="true" outlineLevel="0" collapsed="false">
      <c r="A30" s="355" t="s">
        <v>210</v>
      </c>
      <c r="B30" s="355"/>
      <c r="C30" s="355"/>
      <c r="E30" s="356" t="n">
        <v>0</v>
      </c>
      <c r="F30" s="358" t="n">
        <v>0</v>
      </c>
      <c r="G30" s="358" t="n">
        <v>0</v>
      </c>
      <c r="H30" s="358" t="n">
        <v>0</v>
      </c>
      <c r="I30" s="358" t="n">
        <v>0</v>
      </c>
      <c r="J30" s="358" t="n">
        <v>0</v>
      </c>
      <c r="K30" s="358" t="n">
        <v>0</v>
      </c>
      <c r="L30" s="359" t="n">
        <v>0</v>
      </c>
      <c r="M30" s="372"/>
      <c r="N30" s="356" t="n">
        <v>0</v>
      </c>
      <c r="O30" s="358" t="n">
        <v>0</v>
      </c>
      <c r="P30" s="358" t="n">
        <v>0</v>
      </c>
      <c r="Q30" s="358" t="n">
        <v>0</v>
      </c>
      <c r="R30" s="358" t="n">
        <v>0</v>
      </c>
      <c r="S30" s="359" t="n">
        <v>0</v>
      </c>
    </row>
    <row r="31" s="248" customFormat="true" ht="10.5"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0.5" hidden="false" customHeight="true" outlineLevel="0" collapsed="false">
      <c r="A32" s="117"/>
      <c r="B32" s="11"/>
      <c r="C32" s="11"/>
      <c r="D32" s="11"/>
      <c r="E32" s="187"/>
      <c r="F32" s="186"/>
      <c r="G32" s="187"/>
      <c r="H32" s="187"/>
      <c r="I32" s="176"/>
      <c r="J32" s="250"/>
      <c r="L32" s="187"/>
      <c r="M32" s="187"/>
      <c r="N32" s="11"/>
      <c r="O32" s="186"/>
      <c r="P32" s="186"/>
      <c r="Q32" s="186"/>
      <c r="R32" s="11"/>
      <c r="S32" s="247"/>
      <c r="T32" s="145"/>
      <c r="U32" s="145"/>
      <c r="V32" s="145"/>
      <c r="W32" s="145"/>
    </row>
    <row r="33" customFormat="false" ht="16.5" hidden="false" customHeight="true" outlineLevel="0" collapsed="false">
      <c r="A33" s="11" t="s">
        <v>8</v>
      </c>
      <c r="B33" s="44"/>
      <c r="C33" s="44"/>
      <c r="D33" s="44"/>
      <c r="E33" s="44"/>
      <c r="F33" s="44"/>
      <c r="G33" s="44"/>
      <c r="H33" s="44"/>
      <c r="I33" s="44"/>
      <c r="J33" s="44"/>
      <c r="K33" s="145"/>
      <c r="L33" s="44"/>
      <c r="M33" s="44"/>
      <c r="N33" s="44"/>
      <c r="O33" s="44"/>
      <c r="P33" s="44"/>
      <c r="Q33" s="251"/>
      <c r="R33" s="306"/>
      <c r="S33" s="268" t="s">
        <v>9</v>
      </c>
      <c r="T33" s="145"/>
      <c r="U33" s="145"/>
      <c r="V33" s="145"/>
    </row>
    <row r="34" customFormat="false" ht="12.75" hidden="false" customHeight="false" outlineLevel="0" collapsed="false">
      <c r="A34" s="44"/>
      <c r="B34" s="44"/>
      <c r="C34" s="44"/>
      <c r="D34" s="44"/>
      <c r="E34" s="44"/>
      <c r="F34" s="44"/>
      <c r="G34" s="44"/>
      <c r="H34" s="44"/>
      <c r="I34" s="44"/>
      <c r="J34" s="44"/>
      <c r="K34" s="44"/>
      <c r="L34" s="44"/>
      <c r="M34" s="44"/>
      <c r="N34" s="294"/>
      <c r="O34" s="44"/>
      <c r="P34" s="44"/>
      <c r="Q34" s="145"/>
      <c r="R34" s="145"/>
      <c r="S34" s="253"/>
      <c r="T34" s="145"/>
      <c r="U34" s="145"/>
      <c r="V34" s="145"/>
      <c r="W34" s="145"/>
    </row>
    <row r="35" customFormat="false" ht="12.75" hidden="false" customHeight="true" outlineLevel="0" collapsed="false">
      <c r="A35" s="275"/>
      <c r="B35" s="275"/>
      <c r="C35" s="155"/>
      <c r="D35" s="373"/>
      <c r="E35" s="373"/>
      <c r="F35" s="145"/>
      <c r="G35" s="145"/>
      <c r="H35" s="145"/>
      <c r="I35" s="145"/>
      <c r="J35" s="145"/>
      <c r="K35" s="145"/>
      <c r="L35" s="44"/>
      <c r="M35" s="44"/>
      <c r="N35" s="44"/>
      <c r="O35" s="145"/>
      <c r="P35" s="145"/>
      <c r="Q35" s="145"/>
      <c r="R35" s="145"/>
      <c r="S35" s="145"/>
      <c r="T35" s="145"/>
      <c r="U35" s="154"/>
      <c r="V35" s="374" t="s">
        <v>93</v>
      </c>
      <c r="W35" s="374"/>
      <c r="X35" s="375"/>
      <c r="Y35" s="374" t="s">
        <v>164</v>
      </c>
      <c r="Z35" s="374"/>
    </row>
    <row r="36" customFormat="false" ht="12.75" hidden="false" customHeight="false" outlineLevel="0" collapsed="false">
      <c r="A36" s="44"/>
      <c r="B36" s="44"/>
      <c r="C36" s="376"/>
      <c r="D36" s="377"/>
      <c r="E36" s="377"/>
      <c r="F36" s="145"/>
      <c r="G36" s="145"/>
      <c r="H36" s="145"/>
      <c r="I36" s="145"/>
      <c r="J36" s="145"/>
      <c r="K36" s="145"/>
      <c r="L36" s="44"/>
      <c r="M36" s="44"/>
      <c r="N36" s="44"/>
      <c r="O36" s="145"/>
      <c r="P36" s="145"/>
      <c r="Q36" s="145"/>
      <c r="R36" s="145"/>
      <c r="S36" s="145"/>
      <c r="T36" s="145"/>
      <c r="U36" s="10"/>
      <c r="V36" s="378"/>
      <c r="W36" s="379"/>
      <c r="X36" s="10"/>
      <c r="Y36" s="154"/>
      <c r="Z36" s="260"/>
    </row>
    <row r="37" customFormat="false" ht="12.75" hidden="false" customHeight="false" outlineLevel="0" collapsed="false">
      <c r="A37" s="44"/>
      <c r="B37" s="44"/>
      <c r="C37" s="376"/>
      <c r="D37" s="377"/>
      <c r="E37" s="377"/>
      <c r="F37" s="145"/>
      <c r="G37" s="145"/>
      <c r="H37" s="145"/>
      <c r="I37" s="145"/>
      <c r="J37" s="145"/>
      <c r="K37" s="145"/>
      <c r="L37" s="44"/>
      <c r="M37" s="44"/>
      <c r="N37" s="44"/>
      <c r="O37" s="145"/>
      <c r="P37" s="145"/>
      <c r="Q37" s="145"/>
      <c r="R37" s="145"/>
      <c r="S37" s="145"/>
      <c r="T37" s="145"/>
      <c r="U37" s="154"/>
      <c r="V37" s="380" t="s">
        <v>22</v>
      </c>
      <c r="W37" s="380" t="s">
        <v>24</v>
      </c>
      <c r="X37" s="381"/>
      <c r="Y37" s="380" t="s">
        <v>22</v>
      </c>
      <c r="Z37" s="380" t="s">
        <v>24</v>
      </c>
    </row>
    <row r="38" customFormat="false" ht="12.75" hidden="false" customHeight="true" outlineLevel="0" collapsed="false">
      <c r="A38" s="44"/>
      <c r="B38" s="44"/>
      <c r="C38" s="376"/>
      <c r="D38" s="377"/>
      <c r="E38" s="377"/>
      <c r="F38" s="145"/>
      <c r="G38" s="145"/>
      <c r="H38" s="145"/>
      <c r="I38" s="145"/>
      <c r="J38" s="145"/>
      <c r="K38" s="145"/>
      <c r="L38" s="44"/>
      <c r="M38" s="44"/>
      <c r="N38" s="44"/>
      <c r="O38" s="145"/>
      <c r="P38" s="145"/>
      <c r="Q38" s="145"/>
      <c r="R38" s="145"/>
      <c r="S38" s="145"/>
      <c r="T38" s="145"/>
      <c r="U38" s="171" t="s">
        <v>18</v>
      </c>
      <c r="V38" s="382" t="n">
        <v>1</v>
      </c>
      <c r="W38" s="382" t="n">
        <v>1</v>
      </c>
      <c r="X38" s="171" t="s">
        <v>18</v>
      </c>
      <c r="Y38" s="382" t="n">
        <v>1</v>
      </c>
      <c r="Z38" s="382" t="n">
        <v>1</v>
      </c>
    </row>
    <row r="39" customFormat="false" ht="12.75" hidden="false" customHeight="true" outlineLevel="0" collapsed="false">
      <c r="A39" s="44"/>
      <c r="B39" s="44"/>
      <c r="C39" s="376"/>
      <c r="D39" s="377"/>
      <c r="E39" s="377"/>
      <c r="F39" s="145"/>
      <c r="G39" s="145"/>
      <c r="H39" s="145"/>
      <c r="I39" s="145"/>
      <c r="J39" s="145"/>
      <c r="K39" s="145"/>
      <c r="L39" s="44"/>
      <c r="M39" s="44"/>
      <c r="N39" s="44"/>
      <c r="O39" s="145"/>
      <c r="P39" s="145"/>
      <c r="Q39" s="145"/>
      <c r="R39" s="145"/>
      <c r="S39" s="145"/>
      <c r="T39" s="145"/>
      <c r="U39" s="376" t="s">
        <v>190</v>
      </c>
      <c r="V39" s="382" t="n">
        <v>0.00470990994822289</v>
      </c>
      <c r="W39" s="382" t="n">
        <v>0.0021693421886994</v>
      </c>
      <c r="X39" s="376" t="s">
        <v>190</v>
      </c>
      <c r="Y39" s="382" t="n">
        <v>0.00209796562123683</v>
      </c>
      <c r="Z39" s="382" t="n">
        <v>0.00111652669928691</v>
      </c>
    </row>
    <row r="40" customFormat="false" ht="12.75" hidden="false" customHeight="true" outlineLevel="0" collapsed="false">
      <c r="A40" s="44"/>
      <c r="B40" s="44"/>
      <c r="C40" s="376"/>
      <c r="D40" s="377"/>
      <c r="E40" s="377"/>
      <c r="F40" s="145"/>
      <c r="G40" s="145"/>
      <c r="H40" s="145"/>
      <c r="I40" s="145"/>
      <c r="J40" s="145"/>
      <c r="K40" s="145"/>
      <c r="L40" s="44"/>
      <c r="M40" s="44"/>
      <c r="N40" s="44"/>
      <c r="O40" s="145"/>
      <c r="P40" s="145"/>
      <c r="Q40" s="145"/>
      <c r="R40" s="145"/>
      <c r="S40" s="145"/>
      <c r="T40" s="145"/>
      <c r="U40" s="376" t="s">
        <v>191</v>
      </c>
      <c r="V40" s="382" t="n">
        <v>0.407774009377292</v>
      </c>
      <c r="W40" s="382" t="n">
        <v>0.994203962665065</v>
      </c>
      <c r="X40" s="376" t="s">
        <v>191</v>
      </c>
      <c r="Y40" s="382" t="n">
        <v>0.245238019118258</v>
      </c>
      <c r="Z40" s="382" t="n">
        <v>0.993357405866386</v>
      </c>
    </row>
    <row r="41" customFormat="false" ht="12.75" hidden="false" customHeight="true" outlineLevel="0" collapsed="false">
      <c r="A41" s="44"/>
      <c r="B41" s="44"/>
      <c r="C41" s="376"/>
      <c r="D41" s="377"/>
      <c r="E41" s="377"/>
      <c r="F41" s="145"/>
      <c r="G41" s="145"/>
      <c r="H41" s="145"/>
      <c r="I41" s="145"/>
      <c r="J41" s="145"/>
      <c r="K41" s="145"/>
      <c r="L41" s="44"/>
      <c r="M41" s="44"/>
      <c r="N41" s="44"/>
      <c r="O41" s="145"/>
      <c r="P41" s="145"/>
      <c r="Q41" s="145"/>
      <c r="R41" s="145"/>
      <c r="S41" s="145"/>
      <c r="T41" s="145"/>
      <c r="U41" s="376" t="s">
        <v>217</v>
      </c>
      <c r="V41" s="382" t="n">
        <v>0.364403145610286</v>
      </c>
      <c r="W41" s="382" t="n">
        <v>0.00312607771807451</v>
      </c>
      <c r="X41" s="376" t="s">
        <v>217</v>
      </c>
      <c r="Y41" s="382" t="n">
        <v>0.306549913147266</v>
      </c>
      <c r="Z41" s="382" t="n">
        <v>0.00413664755547412</v>
      </c>
    </row>
    <row r="42" customFormat="false" ht="12.75" hidden="false" customHeight="true" outlineLevel="0" collapsed="false">
      <c r="A42" s="44"/>
      <c r="B42" s="44"/>
      <c r="C42" s="376"/>
      <c r="D42" s="377"/>
      <c r="E42" s="377"/>
      <c r="F42" s="145"/>
      <c r="G42" s="145"/>
      <c r="H42" s="145"/>
      <c r="I42" s="145"/>
      <c r="J42" s="145"/>
      <c r="K42" s="145"/>
      <c r="L42" s="44"/>
      <c r="M42" s="44"/>
      <c r="N42" s="44"/>
      <c r="O42" s="145"/>
      <c r="P42" s="145"/>
      <c r="Q42" s="145"/>
      <c r="R42" s="145"/>
      <c r="S42" s="145"/>
      <c r="T42" s="145"/>
      <c r="U42" s="376" t="s">
        <v>218</v>
      </c>
      <c r="V42" s="382" t="n">
        <v>0.112268801542327</v>
      </c>
      <c r="W42" s="382" t="n">
        <v>0.000367119447318359</v>
      </c>
      <c r="X42" s="376" t="s">
        <v>218</v>
      </c>
      <c r="Y42" s="382" t="n">
        <v>0.163994720632586</v>
      </c>
      <c r="Z42" s="382" t="n">
        <v>0.000866542274683753</v>
      </c>
    </row>
    <row r="43" customFormat="false" ht="12.75" hidden="false" customHeight="true" outlineLevel="0" collapsed="false">
      <c r="A43" s="44"/>
      <c r="B43" s="44"/>
      <c r="C43" s="275"/>
      <c r="D43" s="275"/>
      <c r="E43" s="275"/>
      <c r="F43" s="275"/>
      <c r="G43" s="275"/>
      <c r="H43" s="275"/>
      <c r="I43" s="275"/>
      <c r="J43" s="275"/>
      <c r="K43" s="275"/>
      <c r="L43" s="44"/>
      <c r="M43" s="44"/>
      <c r="N43" s="44"/>
      <c r="O43" s="145"/>
      <c r="P43" s="145"/>
      <c r="Q43" s="145"/>
      <c r="R43" s="145"/>
      <c r="S43" s="145"/>
      <c r="T43" s="145"/>
      <c r="U43" s="376" t="s">
        <v>219</v>
      </c>
      <c r="V43" s="382" t="n">
        <v>0.0542791427893015</v>
      </c>
      <c r="W43" s="382" t="n">
        <v>7.78738221584399E-005</v>
      </c>
      <c r="X43" s="376" t="s">
        <v>219</v>
      </c>
      <c r="Y43" s="382" t="n">
        <v>0.112873427326108</v>
      </c>
      <c r="Z43" s="382" t="n">
        <v>0.000264601121728687</v>
      </c>
    </row>
    <row r="44" customFormat="false" ht="12.75" hidden="false" customHeight="true" outlineLevel="0" collapsed="false">
      <c r="A44" s="44"/>
      <c r="B44" s="44"/>
      <c r="C44" s="275"/>
      <c r="D44" s="275"/>
      <c r="E44" s="275"/>
      <c r="F44" s="275"/>
      <c r="G44" s="275"/>
      <c r="H44" s="275"/>
      <c r="I44" s="275"/>
      <c r="J44" s="275"/>
      <c r="K44" s="275"/>
      <c r="L44" s="44"/>
      <c r="M44" s="44"/>
      <c r="N44" s="44"/>
      <c r="O44" s="145"/>
      <c r="P44" s="145"/>
      <c r="Q44" s="145"/>
      <c r="R44" s="145"/>
      <c r="S44" s="145"/>
      <c r="T44" s="145"/>
      <c r="U44" s="376" t="s">
        <v>220</v>
      </c>
      <c r="V44" s="382" t="n">
        <v>0.0316864596290902</v>
      </c>
      <c r="W44" s="382" t="n">
        <v>4.44993269476799E-005</v>
      </c>
      <c r="X44" s="376" t="s">
        <v>220</v>
      </c>
      <c r="Y44" s="382" t="n">
        <v>0.0848166863817045</v>
      </c>
      <c r="Z44" s="382" t="n">
        <v>0.000193996361164914</v>
      </c>
    </row>
    <row r="45" customFormat="false" ht="12.75" hidden="false" customHeight="false" outlineLevel="0" collapsed="false">
      <c r="A45" s="44"/>
      <c r="B45" s="44"/>
      <c r="C45" s="275"/>
      <c r="D45" s="275"/>
      <c r="E45" s="275"/>
      <c r="F45" s="275"/>
      <c r="G45" s="275"/>
      <c r="H45" s="275"/>
      <c r="I45" s="275"/>
      <c r="J45" s="275"/>
      <c r="K45" s="275"/>
      <c r="L45" s="44"/>
      <c r="M45" s="44"/>
      <c r="N45" s="44"/>
      <c r="O45" s="145"/>
      <c r="P45" s="145"/>
      <c r="Q45" s="145"/>
      <c r="R45" s="145"/>
      <c r="S45" s="145"/>
      <c r="T45" s="145"/>
      <c r="U45" s="383" t="s">
        <v>221</v>
      </c>
      <c r="V45" s="382" t="n">
        <v>0.0248785311034798</v>
      </c>
      <c r="W45" s="382" t="n">
        <v>1.112483173692E-005</v>
      </c>
      <c r="X45" s="383" t="s">
        <v>221</v>
      </c>
      <c r="Y45" s="382" t="n">
        <v>0.0844292677728402</v>
      </c>
      <c r="Z45" s="382" t="n">
        <v>6.42801212752362E-005</v>
      </c>
    </row>
    <row r="46" customFormat="false" ht="12.75" hidden="false" customHeight="false" outlineLevel="0" collapsed="false">
      <c r="A46" s="44"/>
      <c r="B46" s="44"/>
      <c r="C46" s="275"/>
      <c r="D46" s="275"/>
      <c r="E46" s="275"/>
      <c r="F46" s="275"/>
      <c r="G46" s="275"/>
      <c r="H46" s="275"/>
      <c r="I46" s="275"/>
      <c r="J46" s="275"/>
      <c r="K46" s="275"/>
      <c r="L46" s="44"/>
      <c r="M46" s="44"/>
      <c r="N46" s="44"/>
      <c r="O46" s="145"/>
      <c r="P46" s="145"/>
      <c r="Q46" s="145"/>
      <c r="R46" s="145"/>
      <c r="S46" s="145"/>
      <c r="T46" s="145"/>
      <c r="U46" s="145"/>
      <c r="V46" s="145"/>
      <c r="W46" s="145"/>
    </row>
    <row r="47" customFormat="false" ht="12.75" hidden="false" customHeight="false" outlineLevel="0" collapsed="false">
      <c r="A47" s="44"/>
      <c r="B47" s="44"/>
      <c r="C47" s="275"/>
      <c r="D47" s="275"/>
      <c r="E47" s="275"/>
      <c r="F47" s="275"/>
      <c r="G47" s="275"/>
      <c r="H47" s="275"/>
      <c r="I47" s="275"/>
      <c r="J47" s="275"/>
      <c r="K47" s="275"/>
      <c r="L47" s="44"/>
      <c r="M47" s="44"/>
      <c r="N47" s="44"/>
      <c r="O47" s="145"/>
      <c r="P47" s="145"/>
      <c r="Q47" s="145"/>
      <c r="R47" s="145"/>
      <c r="S47" s="145"/>
      <c r="T47" s="145"/>
      <c r="U47" s="145"/>
      <c r="V47" s="145"/>
      <c r="W47" s="145"/>
    </row>
    <row r="48" customFormat="false" ht="12.75" hidden="false" customHeight="false" outlineLevel="0" collapsed="false">
      <c r="A48" s="44"/>
      <c r="B48" s="44"/>
      <c r="C48" s="275"/>
      <c r="D48" s="275"/>
      <c r="E48" s="275"/>
      <c r="F48" s="275"/>
      <c r="G48" s="275"/>
      <c r="H48" s="275"/>
      <c r="I48" s="275"/>
      <c r="J48" s="275"/>
      <c r="K48" s="275"/>
      <c r="L48" s="44"/>
      <c r="M48" s="44"/>
      <c r="N48" s="44"/>
      <c r="O48" s="145"/>
      <c r="P48" s="145"/>
      <c r="Q48" s="145"/>
      <c r="R48" s="145"/>
      <c r="S48" s="145"/>
      <c r="T48" s="145"/>
      <c r="U48" s="145"/>
      <c r="V48" s="145"/>
      <c r="W48" s="145"/>
    </row>
    <row r="49" customFormat="false" ht="12.75" hidden="false" customHeight="false" outlineLevel="0" collapsed="false">
      <c r="A49" s="44"/>
      <c r="B49" s="44"/>
      <c r="C49" s="275"/>
      <c r="D49" s="275"/>
      <c r="E49" s="275"/>
      <c r="F49" s="275"/>
      <c r="G49" s="275"/>
      <c r="H49" s="275"/>
      <c r="I49" s="275"/>
      <c r="J49" s="275"/>
      <c r="K49" s="275"/>
      <c r="L49" s="44"/>
      <c r="M49" s="44"/>
      <c r="N49" s="44"/>
      <c r="O49" s="145"/>
      <c r="P49" s="145"/>
      <c r="Q49" s="145"/>
      <c r="R49" s="145"/>
      <c r="S49" s="145"/>
      <c r="T49" s="145"/>
      <c r="U49" s="145"/>
      <c r="V49" s="145"/>
      <c r="W49" s="145"/>
    </row>
    <row r="50" customFormat="false" ht="12.75" hidden="false" customHeight="false" outlineLevel="0" collapsed="false">
      <c r="A50" s="44"/>
      <c r="B50" s="44"/>
      <c r="C50" s="275"/>
      <c r="D50" s="275"/>
      <c r="E50" s="275"/>
      <c r="F50" s="275"/>
      <c r="G50" s="275"/>
      <c r="H50" s="275"/>
      <c r="I50" s="275"/>
      <c r="J50" s="275"/>
      <c r="K50" s="275"/>
      <c r="L50" s="44"/>
      <c r="M50" s="44"/>
      <c r="N50" s="44"/>
      <c r="O50" s="145"/>
      <c r="P50" s="145"/>
      <c r="Q50" s="145"/>
      <c r="R50" s="145"/>
      <c r="S50" s="145"/>
      <c r="T50" s="145"/>
      <c r="U50" s="145"/>
      <c r="V50" s="145"/>
      <c r="W50" s="145"/>
    </row>
    <row r="51" customFormat="false" ht="12.75" hidden="false" customHeight="false" outlineLevel="0" collapsed="false">
      <c r="A51" s="44"/>
      <c r="B51" s="44"/>
      <c r="C51" s="275"/>
      <c r="D51" s="275"/>
      <c r="E51" s="275"/>
      <c r="F51" s="275"/>
      <c r="G51" s="275"/>
      <c r="H51" s="275"/>
      <c r="I51" s="275"/>
      <c r="J51" s="275"/>
      <c r="K51" s="275"/>
      <c r="L51" s="44"/>
      <c r="M51" s="44"/>
      <c r="N51" s="44"/>
      <c r="O51" s="145"/>
      <c r="P51" s="145"/>
      <c r="Q51" s="145"/>
      <c r="R51" s="145"/>
      <c r="S51" s="145"/>
      <c r="T51" s="145"/>
      <c r="U51" s="145"/>
      <c r="V51" s="145"/>
      <c r="W51" s="145"/>
    </row>
    <row r="52" customFormat="false" ht="12.75" hidden="false" customHeight="false" outlineLevel="0" collapsed="false">
      <c r="A52" s="44"/>
      <c r="B52" s="44"/>
      <c r="C52" s="275"/>
      <c r="D52" s="275"/>
      <c r="E52" s="275"/>
      <c r="F52" s="275"/>
      <c r="G52" s="275"/>
      <c r="H52" s="275"/>
      <c r="I52" s="275"/>
      <c r="J52" s="275"/>
      <c r="K52" s="275"/>
      <c r="L52" s="44"/>
      <c r="M52" s="44"/>
      <c r="N52" s="44"/>
      <c r="O52" s="145"/>
      <c r="P52" s="145"/>
      <c r="Q52" s="145"/>
      <c r="R52" s="145"/>
      <c r="S52" s="145"/>
      <c r="T52" s="145"/>
      <c r="U52" s="145"/>
      <c r="V52" s="145"/>
      <c r="W52" s="145"/>
    </row>
    <row r="53" customFormat="false" ht="12.75" hidden="false" customHeight="false" outlineLevel="0" collapsed="false">
      <c r="A53" s="44"/>
      <c r="B53" s="44"/>
      <c r="C53" s="275"/>
      <c r="D53" s="275"/>
      <c r="E53" s="275"/>
      <c r="F53" s="275"/>
      <c r="G53" s="275"/>
      <c r="H53" s="275"/>
      <c r="I53" s="275"/>
      <c r="J53" s="275"/>
      <c r="K53" s="275"/>
      <c r="L53" s="44"/>
      <c r="M53" s="44"/>
      <c r="N53" s="44"/>
      <c r="O53" s="145"/>
      <c r="P53" s="145"/>
      <c r="Q53" s="145"/>
      <c r="R53" s="145"/>
      <c r="S53" s="145"/>
      <c r="T53" s="145"/>
      <c r="U53" s="145"/>
      <c r="V53" s="145"/>
      <c r="W53" s="145"/>
    </row>
    <row r="54" customFormat="false" ht="12.75" hidden="false" customHeight="false" outlineLevel="0" collapsed="false">
      <c r="A54" s="44"/>
      <c r="B54" s="44"/>
      <c r="C54" s="275"/>
      <c r="D54" s="275"/>
      <c r="E54" s="275"/>
      <c r="F54" s="275"/>
      <c r="G54" s="275"/>
      <c r="H54" s="275"/>
      <c r="I54" s="275"/>
      <c r="J54" s="275"/>
      <c r="K54" s="275"/>
      <c r="L54" s="44"/>
      <c r="M54" s="44"/>
      <c r="N54" s="44"/>
      <c r="O54" s="145"/>
      <c r="P54" s="145"/>
      <c r="Q54" s="145"/>
      <c r="R54" s="145"/>
      <c r="S54" s="145"/>
      <c r="T54" s="145"/>
      <c r="U54" s="145"/>
      <c r="V54" s="145"/>
      <c r="W54" s="145"/>
    </row>
    <row r="55" customFormat="false" ht="12.75" hidden="false" customHeight="false" outlineLevel="0" collapsed="false">
      <c r="A55" s="44"/>
      <c r="B55" s="44"/>
      <c r="C55" s="275"/>
      <c r="D55" s="275"/>
      <c r="E55" s="275"/>
      <c r="F55" s="275"/>
      <c r="G55" s="275"/>
      <c r="H55" s="275"/>
      <c r="I55" s="275"/>
      <c r="J55" s="275"/>
      <c r="K55" s="275"/>
      <c r="L55" s="44"/>
      <c r="M55" s="44"/>
      <c r="N55" s="44"/>
      <c r="O55" s="145"/>
      <c r="P55" s="145"/>
      <c r="Q55" s="145"/>
      <c r="R55" s="145"/>
      <c r="S55" s="145"/>
      <c r="T55" s="145"/>
      <c r="U55" s="145"/>
      <c r="V55" s="145"/>
      <c r="W55" s="145"/>
    </row>
    <row r="56" customFormat="false" ht="12.75" hidden="false" customHeight="false" outlineLevel="0" collapsed="false">
      <c r="A56" s="44"/>
      <c r="B56" s="44"/>
      <c r="C56" s="275"/>
      <c r="D56" s="275"/>
      <c r="E56" s="275"/>
      <c r="F56" s="275"/>
      <c r="G56" s="275"/>
      <c r="H56" s="275"/>
      <c r="I56" s="275"/>
      <c r="J56" s="275"/>
      <c r="K56" s="275"/>
      <c r="L56" s="44"/>
      <c r="M56" s="44"/>
      <c r="N56" s="44"/>
      <c r="O56" s="145"/>
      <c r="P56" s="145"/>
      <c r="Q56" s="145"/>
      <c r="R56" s="145"/>
      <c r="S56" s="145"/>
      <c r="T56" s="145"/>
      <c r="U56" s="145"/>
      <c r="V56" s="145"/>
      <c r="W56" s="145"/>
    </row>
    <row r="57" customFormat="false" ht="12.75" hidden="false" customHeight="false" outlineLevel="0" collapsed="false">
      <c r="A57" s="44"/>
      <c r="B57" s="44"/>
      <c r="C57" s="275"/>
      <c r="D57" s="275"/>
      <c r="E57" s="275"/>
      <c r="F57" s="275"/>
      <c r="G57" s="275"/>
      <c r="H57" s="275"/>
      <c r="I57" s="275"/>
      <c r="J57" s="275"/>
      <c r="K57" s="275"/>
      <c r="L57" s="44"/>
      <c r="M57" s="44"/>
      <c r="N57" s="44"/>
      <c r="O57" s="145"/>
      <c r="P57" s="145"/>
      <c r="Q57" s="145"/>
      <c r="R57" s="145"/>
      <c r="S57" s="145"/>
      <c r="T57" s="145"/>
      <c r="U57" s="145"/>
      <c r="V57" s="145"/>
      <c r="W57" s="145"/>
    </row>
    <row r="58" customFormat="false" ht="12.75" hidden="false" customHeight="false" outlineLevel="0" collapsed="false">
      <c r="A58" s="44"/>
      <c r="B58" s="44"/>
      <c r="C58" s="275"/>
      <c r="D58" s="275"/>
      <c r="E58" s="275"/>
      <c r="F58" s="275"/>
      <c r="G58" s="275"/>
      <c r="H58" s="275"/>
      <c r="I58" s="275"/>
      <c r="J58" s="275"/>
      <c r="K58" s="275"/>
      <c r="L58" s="44"/>
      <c r="M58" s="44"/>
      <c r="N58" s="44"/>
      <c r="O58" s="145"/>
      <c r="P58" s="145"/>
      <c r="Q58" s="145"/>
      <c r="R58" s="145"/>
      <c r="S58" s="145"/>
      <c r="T58" s="145"/>
      <c r="U58" s="145"/>
      <c r="V58" s="145"/>
      <c r="W58" s="145"/>
    </row>
    <row r="59" customFormat="false" ht="12.75" hidden="false" customHeight="false" outlineLevel="0" collapsed="false">
      <c r="A59" s="44"/>
      <c r="B59" s="44"/>
      <c r="C59" s="275"/>
      <c r="D59" s="275"/>
      <c r="E59" s="275"/>
      <c r="F59" s="275"/>
      <c r="G59" s="275"/>
      <c r="H59" s="275"/>
      <c r="I59" s="275"/>
      <c r="J59" s="275"/>
      <c r="K59" s="275"/>
      <c r="L59" s="44"/>
      <c r="M59" s="44"/>
      <c r="N59" s="44"/>
      <c r="O59" s="145"/>
      <c r="P59" s="145"/>
      <c r="Q59" s="145"/>
      <c r="R59" s="145"/>
      <c r="S59" s="145"/>
      <c r="T59" s="145"/>
      <c r="U59" s="145"/>
      <c r="V59" s="145"/>
      <c r="W59" s="145"/>
    </row>
    <row r="60" customFormat="false" ht="12.75" hidden="false" customHeight="false" outlineLevel="0" collapsed="false">
      <c r="A60" s="44"/>
      <c r="B60" s="44"/>
      <c r="C60" s="275"/>
      <c r="D60" s="275"/>
      <c r="E60" s="275"/>
      <c r="F60" s="275"/>
      <c r="G60" s="275"/>
      <c r="H60" s="275"/>
      <c r="I60" s="275"/>
      <c r="J60" s="275"/>
      <c r="K60" s="275"/>
      <c r="L60" s="44"/>
      <c r="M60" s="44"/>
      <c r="N60" s="44"/>
      <c r="O60" s="145"/>
      <c r="P60" s="145"/>
      <c r="Q60" s="145"/>
      <c r="R60" s="145"/>
      <c r="S60" s="145"/>
      <c r="T60" s="145"/>
      <c r="U60" s="145"/>
      <c r="V60" s="145"/>
      <c r="W60" s="145"/>
    </row>
    <row r="61" customFormat="false" ht="12.75" hidden="false" customHeight="false" outlineLevel="0" collapsed="false">
      <c r="A61" s="44"/>
      <c r="B61" s="44"/>
      <c r="C61" s="275"/>
      <c r="D61" s="275"/>
      <c r="E61" s="275"/>
      <c r="F61" s="275"/>
      <c r="G61" s="275"/>
      <c r="H61" s="275"/>
      <c r="I61" s="275"/>
      <c r="J61" s="275"/>
      <c r="K61" s="275"/>
      <c r="L61" s="44"/>
      <c r="M61" s="44"/>
      <c r="N61" s="44"/>
      <c r="O61" s="145"/>
      <c r="P61" s="145"/>
      <c r="Q61" s="145"/>
      <c r="R61" s="145"/>
      <c r="S61" s="145"/>
      <c r="T61" s="145"/>
      <c r="U61" s="145"/>
      <c r="V61" s="145"/>
      <c r="W61" s="145"/>
    </row>
    <row r="62" customFormat="false" ht="12.75" hidden="false" customHeight="false" outlineLevel="0" collapsed="false">
      <c r="A62" s="44"/>
      <c r="B62" s="44"/>
      <c r="C62" s="275"/>
      <c r="D62" s="275"/>
      <c r="E62" s="275"/>
      <c r="F62" s="275"/>
      <c r="G62" s="275"/>
      <c r="H62" s="275"/>
      <c r="I62" s="275"/>
      <c r="J62" s="275"/>
      <c r="K62" s="275"/>
      <c r="L62" s="44"/>
      <c r="M62" s="44"/>
      <c r="N62" s="44"/>
      <c r="O62" s="145"/>
      <c r="P62" s="145"/>
      <c r="Q62" s="145"/>
      <c r="R62" s="145"/>
      <c r="S62" s="145"/>
      <c r="T62" s="145"/>
      <c r="U62" s="145"/>
      <c r="V62" s="145"/>
      <c r="W62" s="145"/>
    </row>
    <row r="63" customFormat="false" ht="12.75" hidden="false" customHeight="false" outlineLevel="0" collapsed="false">
      <c r="A63" s="44"/>
      <c r="B63" s="44"/>
      <c r="C63" s="275"/>
      <c r="D63" s="275"/>
      <c r="E63" s="275"/>
      <c r="F63" s="275"/>
      <c r="G63" s="275"/>
      <c r="H63" s="275"/>
      <c r="I63" s="275"/>
      <c r="J63" s="275"/>
      <c r="K63" s="275"/>
      <c r="L63" s="44"/>
      <c r="M63" s="44"/>
      <c r="N63" s="44"/>
      <c r="O63" s="145"/>
      <c r="P63" s="145"/>
      <c r="Q63" s="145"/>
      <c r="R63" s="145"/>
      <c r="S63" s="145"/>
      <c r="T63" s="145"/>
      <c r="U63" s="145"/>
      <c r="V63" s="145"/>
      <c r="W63" s="145"/>
    </row>
    <row r="64" customFormat="false" ht="12.75" hidden="false" customHeight="false" outlineLevel="0" collapsed="false">
      <c r="A64" s="44"/>
      <c r="B64" s="44"/>
      <c r="C64" s="275"/>
      <c r="D64" s="275"/>
      <c r="E64" s="275"/>
      <c r="F64" s="275"/>
      <c r="G64" s="275"/>
      <c r="H64" s="275"/>
      <c r="I64" s="275"/>
      <c r="J64" s="275"/>
      <c r="K64" s="275"/>
      <c r="L64" s="44"/>
      <c r="M64" s="44"/>
      <c r="N64" s="44"/>
      <c r="O64" s="145"/>
      <c r="P64" s="145"/>
      <c r="Q64" s="145"/>
      <c r="R64" s="145"/>
      <c r="S64" s="145"/>
      <c r="T64" s="145"/>
      <c r="U64" s="145"/>
      <c r="V64" s="145"/>
      <c r="W64" s="145"/>
    </row>
    <row r="65" customFormat="false" ht="12.75" hidden="false" customHeight="false" outlineLevel="0" collapsed="false">
      <c r="A65" s="44"/>
      <c r="B65" s="44"/>
      <c r="C65" s="275"/>
      <c r="D65" s="275"/>
      <c r="E65" s="275"/>
      <c r="F65" s="275"/>
      <c r="G65" s="275"/>
      <c r="H65" s="275"/>
      <c r="I65" s="275"/>
      <c r="J65" s="275"/>
      <c r="K65" s="275"/>
      <c r="L65" s="44"/>
      <c r="M65" s="44"/>
      <c r="N65" s="44"/>
      <c r="O65" s="145"/>
      <c r="P65" s="145"/>
      <c r="Q65" s="145"/>
      <c r="R65" s="145"/>
      <c r="S65" s="145"/>
      <c r="T65" s="145"/>
      <c r="U65" s="145"/>
      <c r="V65" s="145"/>
      <c r="W65" s="145"/>
    </row>
    <row r="66" customFormat="false" ht="12.75" hidden="false" customHeight="false" outlineLevel="0" collapsed="false">
      <c r="A66" s="44"/>
      <c r="B66" s="44"/>
      <c r="C66" s="275"/>
      <c r="D66" s="275"/>
      <c r="E66" s="275"/>
      <c r="F66" s="275"/>
      <c r="G66" s="275"/>
      <c r="H66" s="275"/>
      <c r="I66" s="275"/>
      <c r="J66" s="275"/>
      <c r="K66" s="275"/>
      <c r="L66" s="44"/>
      <c r="M66" s="44"/>
      <c r="N66" s="44"/>
      <c r="O66" s="145"/>
      <c r="P66" s="145"/>
      <c r="Q66" s="145"/>
      <c r="R66" s="145"/>
      <c r="S66" s="145"/>
      <c r="T66" s="145"/>
      <c r="U66" s="145"/>
      <c r="V66" s="145"/>
      <c r="W66" s="145"/>
    </row>
    <row r="67" customFormat="false" ht="12.75" hidden="false" customHeight="false" outlineLevel="0" collapsed="false">
      <c r="A67" s="44"/>
      <c r="B67" s="44"/>
      <c r="C67" s="275"/>
      <c r="D67" s="275"/>
      <c r="E67" s="275"/>
      <c r="F67" s="275"/>
      <c r="G67" s="275"/>
      <c r="H67" s="275"/>
      <c r="I67" s="275"/>
      <c r="J67" s="275"/>
      <c r="K67" s="275"/>
      <c r="L67" s="44"/>
      <c r="M67" s="44"/>
      <c r="N67" s="44"/>
      <c r="O67" s="145"/>
      <c r="P67" s="145"/>
      <c r="Q67" s="145"/>
      <c r="R67" s="145"/>
      <c r="S67" s="145"/>
      <c r="T67" s="145"/>
      <c r="U67" s="145"/>
      <c r="V67" s="145"/>
      <c r="W67" s="145"/>
    </row>
    <row r="68" customFormat="false" ht="12.75" hidden="false" customHeight="false" outlineLevel="0" collapsed="false">
      <c r="A68" s="44"/>
      <c r="B68" s="44"/>
      <c r="C68" s="275"/>
      <c r="D68" s="275"/>
      <c r="E68" s="275"/>
      <c r="F68" s="275"/>
      <c r="G68" s="275"/>
      <c r="H68" s="275"/>
      <c r="I68" s="275"/>
      <c r="J68" s="275"/>
      <c r="K68" s="275"/>
      <c r="L68" s="44"/>
      <c r="M68" s="44"/>
      <c r="N68" s="44"/>
      <c r="O68" s="145"/>
      <c r="P68" s="145"/>
      <c r="Q68" s="145"/>
      <c r="R68" s="145"/>
      <c r="S68" s="145"/>
      <c r="T68" s="145"/>
      <c r="U68" s="145"/>
      <c r="V68" s="145"/>
      <c r="W68" s="145"/>
    </row>
    <row r="69" customFormat="false" ht="12.75" hidden="false" customHeight="false" outlineLevel="0" collapsed="false">
      <c r="A69" s="44"/>
      <c r="B69" s="44"/>
      <c r="C69" s="275"/>
      <c r="D69" s="275"/>
      <c r="E69" s="275"/>
      <c r="F69" s="275"/>
      <c r="G69" s="275"/>
      <c r="H69" s="275"/>
      <c r="I69" s="275"/>
      <c r="J69" s="275"/>
      <c r="K69" s="275"/>
      <c r="L69" s="44"/>
      <c r="M69" s="44"/>
      <c r="N69" s="44"/>
      <c r="O69" s="145"/>
      <c r="P69" s="145"/>
      <c r="Q69" s="145"/>
      <c r="R69" s="145"/>
      <c r="S69" s="145"/>
      <c r="T69" s="145"/>
      <c r="U69" s="145"/>
      <c r="V69" s="145"/>
      <c r="W69" s="145"/>
    </row>
    <row r="70" customFormat="false" ht="12.75" hidden="false" customHeight="false" outlineLevel="0" collapsed="false">
      <c r="A70" s="44"/>
      <c r="B70" s="44"/>
      <c r="C70" s="275"/>
      <c r="D70" s="275"/>
      <c r="E70" s="275"/>
      <c r="F70" s="275"/>
      <c r="G70" s="275"/>
      <c r="H70" s="275"/>
      <c r="I70" s="275"/>
      <c r="J70" s="275"/>
      <c r="K70" s="275"/>
      <c r="L70" s="340"/>
      <c r="M70" s="44"/>
      <c r="N70" s="44"/>
      <c r="O70" s="145"/>
      <c r="P70" s="145"/>
      <c r="Q70" s="145"/>
      <c r="R70" s="145"/>
      <c r="S70" s="145"/>
      <c r="T70" s="145"/>
      <c r="U70" s="145"/>
      <c r="V70" s="145"/>
      <c r="W70" s="145"/>
    </row>
    <row r="71" customFormat="false" ht="12.75" hidden="false" customHeight="false" outlineLevel="0" collapsed="false">
      <c r="A71" s="44"/>
      <c r="B71" s="44"/>
      <c r="C71" s="275"/>
      <c r="D71" s="275"/>
      <c r="E71" s="275"/>
      <c r="F71" s="275"/>
      <c r="G71" s="275"/>
      <c r="H71" s="275"/>
      <c r="I71" s="275"/>
      <c r="J71" s="275"/>
      <c r="K71" s="275"/>
      <c r="L71" s="44"/>
      <c r="M71" s="44"/>
      <c r="N71" s="44"/>
      <c r="O71" s="44"/>
      <c r="P71" s="44"/>
      <c r="Q71" s="145"/>
      <c r="R71" s="145"/>
      <c r="S71" s="145"/>
      <c r="T71" s="145"/>
      <c r="U71" s="145"/>
      <c r="V71" s="145"/>
      <c r="W71" s="145"/>
    </row>
    <row r="72" customFormat="false" ht="12.75" hidden="false" customHeight="false" outlineLevel="0" collapsed="false">
      <c r="A72" s="44"/>
      <c r="B72" s="44"/>
      <c r="C72" s="275"/>
      <c r="D72" s="275"/>
      <c r="E72" s="275"/>
      <c r="F72" s="275"/>
      <c r="G72" s="275"/>
      <c r="H72" s="275"/>
      <c r="I72" s="275"/>
      <c r="J72" s="275"/>
      <c r="K72" s="275"/>
      <c r="L72" s="44"/>
      <c r="M72" s="44"/>
      <c r="N72" s="44"/>
      <c r="O72" s="44"/>
      <c r="P72" s="44"/>
      <c r="Q72" s="145"/>
      <c r="R72" s="145"/>
      <c r="S72" s="145"/>
      <c r="T72" s="145"/>
      <c r="U72" s="145"/>
      <c r="V72" s="145"/>
      <c r="W72" s="145"/>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5"/>
      <c r="R73" s="145"/>
      <c r="S73" s="145"/>
      <c r="T73" s="145"/>
      <c r="U73" s="145"/>
      <c r="V73" s="145"/>
      <c r="W73" s="145"/>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5"/>
      <c r="R74" s="145"/>
      <c r="S74" s="145"/>
      <c r="T74" s="145"/>
      <c r="U74" s="145"/>
      <c r="V74" s="145"/>
      <c r="W74" s="145"/>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1.7"/>
    <col collapsed="false" customWidth="true" hidden="false" outlineLevel="0" max="4" min="4" style="145" width="0.85"/>
    <col collapsed="false" customWidth="true" hidden="false" outlineLevel="0" max="10" min="5" style="145" width="7.7"/>
    <col collapsed="false" customWidth="true" hidden="false" outlineLevel="0" max="11" min="11" style="145" width="0.85"/>
    <col collapsed="false" customWidth="true" hidden="false" outlineLevel="0" max="17" min="12" style="145" width="10.13"/>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5.25" hidden="false" customHeight="true" outlineLevel="0" collapsed="false">
      <c r="D2" s="148"/>
      <c r="E2" s="269"/>
      <c r="F2" s="269"/>
      <c r="G2" s="269"/>
      <c r="H2" s="269"/>
      <c r="I2" s="269"/>
      <c r="J2" s="269"/>
      <c r="K2" s="269"/>
      <c r="L2" s="269"/>
      <c r="M2" s="269"/>
      <c r="N2" s="269"/>
      <c r="O2" s="270"/>
      <c r="P2" s="270"/>
      <c r="Q2" s="139"/>
    </row>
    <row r="3" customFormat="false" ht="18" hidden="false" customHeight="true" outlineLevel="0" collapsed="false">
      <c r="A3" s="21" t="s">
        <v>222</v>
      </c>
      <c r="B3" s="384"/>
      <c r="C3" s="21" t="s">
        <v>223</v>
      </c>
      <c r="D3" s="21"/>
      <c r="E3" s="21"/>
      <c r="F3" s="21"/>
      <c r="G3" s="21"/>
      <c r="H3" s="21"/>
      <c r="I3" s="21"/>
      <c r="J3" s="21"/>
      <c r="K3" s="21"/>
      <c r="L3" s="21"/>
      <c r="M3" s="21"/>
      <c r="N3" s="21"/>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4</v>
      </c>
      <c r="B5" s="161"/>
      <c r="C5" s="161"/>
      <c r="D5" s="159"/>
      <c r="E5" s="160" t="s">
        <v>93</v>
      </c>
      <c r="F5" s="160"/>
      <c r="G5" s="160"/>
      <c r="H5" s="160"/>
      <c r="I5" s="160"/>
      <c r="J5" s="160"/>
      <c r="K5" s="159"/>
      <c r="L5" s="160" t="s">
        <v>225</v>
      </c>
      <c r="M5" s="160"/>
      <c r="N5" s="160"/>
      <c r="O5" s="160"/>
      <c r="P5" s="160"/>
      <c r="Q5" s="160"/>
    </row>
    <row r="6" customFormat="false" ht="15" hidden="false" customHeight="true" outlineLevel="0" collapsed="false">
      <c r="A6" s="161"/>
      <c r="B6" s="161"/>
      <c r="C6" s="161"/>
      <c r="D6" s="159"/>
      <c r="E6" s="385" t="s">
        <v>226</v>
      </c>
      <c r="F6" s="385"/>
      <c r="G6" s="385"/>
      <c r="H6" s="385"/>
      <c r="I6" s="385"/>
      <c r="J6" s="385"/>
      <c r="K6" s="164"/>
      <c r="L6" s="385" t="s">
        <v>226</v>
      </c>
      <c r="M6" s="385"/>
      <c r="N6" s="385"/>
      <c r="O6" s="385"/>
      <c r="P6" s="385"/>
      <c r="Q6" s="385"/>
    </row>
    <row r="7" customFormat="false" ht="15" hidden="false" customHeight="true" outlineLevel="0" collapsed="false">
      <c r="A7" s="161"/>
      <c r="B7" s="161"/>
      <c r="C7" s="161"/>
      <c r="D7" s="159"/>
      <c r="E7" s="162" t="s">
        <v>36</v>
      </c>
      <c r="F7" s="86" t="s">
        <v>190</v>
      </c>
      <c r="G7" s="86" t="s">
        <v>227</v>
      </c>
      <c r="H7" s="86" t="s">
        <v>228</v>
      </c>
      <c r="I7" s="86" t="s">
        <v>229</v>
      </c>
      <c r="J7" s="165" t="s">
        <v>230</v>
      </c>
      <c r="K7" s="164"/>
      <c r="L7" s="162" t="s">
        <v>36</v>
      </c>
      <c r="M7" s="86" t="s">
        <v>190</v>
      </c>
      <c r="N7" s="86" t="s">
        <v>227</v>
      </c>
      <c r="O7" s="86" t="s">
        <v>228</v>
      </c>
      <c r="P7" s="86" t="s">
        <v>229</v>
      </c>
      <c r="Q7" s="165" t="s">
        <v>230</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1</v>
      </c>
      <c r="B9" s="169"/>
      <c r="C9" s="278"/>
      <c r="D9" s="279"/>
      <c r="E9" s="280" t="n">
        <v>372060</v>
      </c>
      <c r="F9" s="282" t="n">
        <v>1524</v>
      </c>
      <c r="G9" s="282" t="n">
        <v>204430</v>
      </c>
      <c r="H9" s="282" t="n">
        <v>159085</v>
      </c>
      <c r="I9" s="282" t="n">
        <v>7014</v>
      </c>
      <c r="J9" s="283" t="n">
        <v>7</v>
      </c>
      <c r="K9" s="387"/>
      <c r="L9" s="280" t="n">
        <v>285166808.55</v>
      </c>
      <c r="M9" s="282" t="n">
        <v>553239.33</v>
      </c>
      <c r="N9" s="282" t="n">
        <v>104259300</v>
      </c>
      <c r="O9" s="282" t="n">
        <v>160148717.43</v>
      </c>
      <c r="P9" s="282" t="n">
        <v>20157144.12</v>
      </c>
      <c r="Q9" s="283" t="n">
        <v>48407.67</v>
      </c>
    </row>
    <row r="10" customFormat="false" ht="12" hidden="false" customHeight="true" outlineLevel="0" collapsed="false">
      <c r="A10" s="60" t="s">
        <v>232</v>
      </c>
      <c r="B10" s="304"/>
      <c r="C10" s="305"/>
      <c r="D10" s="117"/>
      <c r="E10" s="307" t="n">
        <v>20268</v>
      </c>
      <c r="F10" s="309" t="n">
        <v>57</v>
      </c>
      <c r="G10" s="309" t="n">
        <v>15724</v>
      </c>
      <c r="H10" s="309" t="n">
        <v>4289</v>
      </c>
      <c r="I10" s="309" t="n">
        <v>196</v>
      </c>
      <c r="J10" s="310" t="n">
        <v>2</v>
      </c>
      <c r="K10" s="389"/>
      <c r="L10" s="307" t="n">
        <v>12765599.37</v>
      </c>
      <c r="M10" s="309" t="n">
        <v>20515.77</v>
      </c>
      <c r="N10" s="309" t="n">
        <v>8019240</v>
      </c>
      <c r="O10" s="309" t="n">
        <v>4148108.97</v>
      </c>
      <c r="P10" s="309" t="n">
        <v>562878.84</v>
      </c>
      <c r="Q10" s="310" t="n">
        <v>14855.79</v>
      </c>
    </row>
    <row r="11" customFormat="false" ht="12" hidden="false" customHeight="true" outlineLevel="0" collapsed="false">
      <c r="A11" s="390" t="s">
        <v>233</v>
      </c>
      <c r="B11" s="294"/>
      <c r="C11" s="295"/>
      <c r="D11" s="117"/>
      <c r="E11" s="296" t="n">
        <v>2848</v>
      </c>
      <c r="F11" s="298" t="n">
        <v>13</v>
      </c>
      <c r="G11" s="298" t="n">
        <v>2135</v>
      </c>
      <c r="H11" s="298" t="n">
        <v>686</v>
      </c>
      <c r="I11" s="298" t="n">
        <v>14</v>
      </c>
      <c r="J11" s="299" t="n">
        <v>0</v>
      </c>
      <c r="K11" s="389"/>
      <c r="L11" s="296" t="n">
        <v>1736593.35</v>
      </c>
      <c r="M11" s="298" t="n">
        <v>3571.02</v>
      </c>
      <c r="N11" s="298" t="n">
        <v>1088850</v>
      </c>
      <c r="O11" s="298" t="n">
        <v>603738.51</v>
      </c>
      <c r="P11" s="298" t="n">
        <v>40433.82</v>
      </c>
      <c r="Q11" s="299" t="n">
        <v>0</v>
      </c>
    </row>
    <row r="12" customFormat="false" ht="12" hidden="false" customHeight="true" outlineLevel="0" collapsed="false">
      <c r="A12" s="390" t="s">
        <v>234</v>
      </c>
      <c r="B12" s="294"/>
      <c r="C12" s="295"/>
      <c r="D12" s="117"/>
      <c r="E12" s="296" t="n">
        <v>1481</v>
      </c>
      <c r="F12" s="298" t="n">
        <v>3</v>
      </c>
      <c r="G12" s="298" t="n">
        <v>1298</v>
      </c>
      <c r="H12" s="298" t="n">
        <v>170</v>
      </c>
      <c r="I12" s="298" t="n">
        <v>9</v>
      </c>
      <c r="J12" s="299" t="n">
        <v>1</v>
      </c>
      <c r="K12" s="389"/>
      <c r="L12" s="296" t="n">
        <v>858120.9</v>
      </c>
      <c r="M12" s="298" t="n">
        <v>1183.2</v>
      </c>
      <c r="N12" s="298" t="n">
        <v>661980</v>
      </c>
      <c r="O12" s="298" t="n">
        <v>159545.34</v>
      </c>
      <c r="P12" s="298" t="n">
        <v>26251.74</v>
      </c>
      <c r="Q12" s="299" t="n">
        <v>9160.62</v>
      </c>
    </row>
    <row r="13" customFormat="false" ht="12" hidden="false" customHeight="true" outlineLevel="0" collapsed="false">
      <c r="A13" s="390" t="s">
        <v>235</v>
      </c>
      <c r="B13" s="294"/>
      <c r="C13" s="295"/>
      <c r="D13" s="117"/>
      <c r="E13" s="296" t="n">
        <v>3463</v>
      </c>
      <c r="F13" s="298" t="n">
        <v>4</v>
      </c>
      <c r="G13" s="298" t="n">
        <v>2224</v>
      </c>
      <c r="H13" s="298" t="n">
        <v>1177</v>
      </c>
      <c r="I13" s="298" t="n">
        <v>58</v>
      </c>
      <c r="J13" s="299" t="n">
        <v>0</v>
      </c>
      <c r="K13" s="389"/>
      <c r="L13" s="296" t="n">
        <v>2516169.15</v>
      </c>
      <c r="M13" s="298" t="n">
        <v>1315.29</v>
      </c>
      <c r="N13" s="298" t="n">
        <v>1134240</v>
      </c>
      <c r="O13" s="298" t="n">
        <v>1215786.96</v>
      </c>
      <c r="P13" s="298" t="n">
        <v>164826.9</v>
      </c>
      <c r="Q13" s="299" t="n">
        <v>0</v>
      </c>
    </row>
    <row r="14" customFormat="false" ht="12" hidden="false" customHeight="true" outlineLevel="0" collapsed="false">
      <c r="A14" s="390" t="s">
        <v>236</v>
      </c>
      <c r="B14" s="294"/>
      <c r="C14" s="295"/>
      <c r="D14" s="117"/>
      <c r="E14" s="296" t="n">
        <v>644</v>
      </c>
      <c r="F14" s="298" t="n">
        <v>1</v>
      </c>
      <c r="G14" s="298" t="n">
        <v>482</v>
      </c>
      <c r="H14" s="298" t="n">
        <v>153</v>
      </c>
      <c r="I14" s="298" t="n">
        <v>8</v>
      </c>
      <c r="J14" s="299" t="n">
        <v>0</v>
      </c>
      <c r="K14" s="389"/>
      <c r="L14" s="296" t="n">
        <v>414248.52</v>
      </c>
      <c r="M14" s="298" t="n">
        <v>464.1</v>
      </c>
      <c r="N14" s="298" t="n">
        <v>245820</v>
      </c>
      <c r="O14" s="298" t="n">
        <v>143372.73</v>
      </c>
      <c r="P14" s="298" t="n">
        <v>24591.69</v>
      </c>
      <c r="Q14" s="299" t="n">
        <v>0</v>
      </c>
    </row>
    <row r="15" customFormat="false" ht="12" hidden="false" customHeight="true" outlineLevel="0" collapsed="false">
      <c r="A15" s="390" t="s">
        <v>237</v>
      </c>
      <c r="B15" s="294"/>
      <c r="C15" s="295"/>
      <c r="D15" s="117"/>
      <c r="E15" s="296" t="n">
        <v>9278</v>
      </c>
      <c r="F15" s="298" t="n">
        <v>28</v>
      </c>
      <c r="G15" s="298" t="n">
        <v>7613</v>
      </c>
      <c r="H15" s="298" t="n">
        <v>1550</v>
      </c>
      <c r="I15" s="298" t="n">
        <v>86</v>
      </c>
      <c r="J15" s="299" t="n">
        <v>1</v>
      </c>
      <c r="K15" s="389"/>
      <c r="L15" s="296" t="n">
        <v>5644449.48</v>
      </c>
      <c r="M15" s="298" t="n">
        <v>10779.36</v>
      </c>
      <c r="N15" s="298" t="n">
        <v>3882630</v>
      </c>
      <c r="O15" s="298" t="n">
        <v>1498087.26</v>
      </c>
      <c r="P15" s="298" t="n">
        <v>247257.69</v>
      </c>
      <c r="Q15" s="299" t="n">
        <v>5695.17</v>
      </c>
    </row>
    <row r="16" customFormat="false" ht="12" hidden="false" customHeight="true" outlineLevel="0" collapsed="false">
      <c r="A16" s="390" t="s">
        <v>238</v>
      </c>
      <c r="B16" s="294"/>
      <c r="C16" s="295"/>
      <c r="D16" s="117"/>
      <c r="E16" s="296" t="n">
        <v>573</v>
      </c>
      <c r="F16" s="298" t="n">
        <v>3</v>
      </c>
      <c r="G16" s="298" t="n">
        <v>448</v>
      </c>
      <c r="H16" s="298" t="n">
        <v>114</v>
      </c>
      <c r="I16" s="298" t="n">
        <v>8</v>
      </c>
      <c r="J16" s="299" t="n">
        <v>0</v>
      </c>
      <c r="K16" s="389"/>
      <c r="L16" s="296" t="n">
        <v>353672.76</v>
      </c>
      <c r="M16" s="298" t="n">
        <v>1297.44</v>
      </c>
      <c r="N16" s="298" t="n">
        <v>228480</v>
      </c>
      <c r="O16" s="298" t="n">
        <v>100696.95</v>
      </c>
      <c r="P16" s="298" t="n">
        <v>23198.37</v>
      </c>
      <c r="Q16" s="299" t="n">
        <v>0</v>
      </c>
    </row>
    <row r="17" customFormat="false" ht="12" hidden="false" customHeight="true" outlineLevel="0" collapsed="false">
      <c r="A17" s="390" t="s">
        <v>239</v>
      </c>
      <c r="B17" s="294"/>
      <c r="C17" s="295"/>
      <c r="D17" s="117"/>
      <c r="E17" s="296" t="n">
        <v>1981</v>
      </c>
      <c r="F17" s="298" t="n">
        <v>5</v>
      </c>
      <c r="G17" s="298" t="n">
        <v>1524</v>
      </c>
      <c r="H17" s="298" t="n">
        <v>439</v>
      </c>
      <c r="I17" s="298" t="n">
        <v>13</v>
      </c>
      <c r="J17" s="299" t="n">
        <v>0</v>
      </c>
      <c r="K17" s="389"/>
      <c r="L17" s="296" t="n">
        <v>1242345.21</v>
      </c>
      <c r="M17" s="298" t="n">
        <v>1905.36</v>
      </c>
      <c r="N17" s="298" t="n">
        <v>777240</v>
      </c>
      <c r="O17" s="298" t="n">
        <v>426881.22</v>
      </c>
      <c r="P17" s="298" t="n">
        <v>36318.63</v>
      </c>
      <c r="Q17" s="299" t="n">
        <v>0</v>
      </c>
    </row>
    <row r="18" customFormat="false" ht="12" hidden="false" customHeight="true" outlineLevel="0" collapsed="false">
      <c r="A18" s="60" t="s">
        <v>240</v>
      </c>
      <c r="B18" s="304"/>
      <c r="C18" s="305"/>
      <c r="D18" s="306"/>
      <c r="E18" s="307" t="n">
        <v>89610</v>
      </c>
      <c r="F18" s="309" t="n">
        <v>263</v>
      </c>
      <c r="G18" s="309" t="n">
        <v>73570</v>
      </c>
      <c r="H18" s="309" t="n">
        <v>15030</v>
      </c>
      <c r="I18" s="309" t="n">
        <v>745</v>
      </c>
      <c r="J18" s="310" t="n">
        <v>2</v>
      </c>
      <c r="K18" s="309"/>
      <c r="L18" s="307" t="n">
        <v>54190753.8</v>
      </c>
      <c r="M18" s="309" t="n">
        <v>83992.41</v>
      </c>
      <c r="N18" s="309" t="n">
        <v>37520700</v>
      </c>
      <c r="O18" s="309" t="n">
        <v>14437252.38</v>
      </c>
      <c r="P18" s="309" t="n">
        <v>2134005.24</v>
      </c>
      <c r="Q18" s="310" t="n">
        <v>14803.77</v>
      </c>
    </row>
    <row r="19" customFormat="false" ht="12" hidden="false" customHeight="true" outlineLevel="0" collapsed="false">
      <c r="A19" s="390" t="s">
        <v>241</v>
      </c>
      <c r="B19" s="294"/>
      <c r="C19" s="295"/>
      <c r="D19" s="117"/>
      <c r="E19" s="296" t="n">
        <v>16484</v>
      </c>
      <c r="F19" s="298" t="n">
        <v>47</v>
      </c>
      <c r="G19" s="298" t="n">
        <v>15467</v>
      </c>
      <c r="H19" s="298" t="n">
        <v>926</v>
      </c>
      <c r="I19" s="298" t="n">
        <v>43</v>
      </c>
      <c r="J19" s="299" t="n">
        <v>1</v>
      </c>
      <c r="K19" s="389"/>
      <c r="L19" s="296" t="n">
        <v>8930386.11</v>
      </c>
      <c r="M19" s="298" t="n">
        <v>13663.92</v>
      </c>
      <c r="N19" s="298" t="n">
        <v>7888170</v>
      </c>
      <c r="O19" s="298" t="n">
        <v>893429.22</v>
      </c>
      <c r="P19" s="298" t="n">
        <v>125868</v>
      </c>
      <c r="Q19" s="299" t="n">
        <v>9254.97</v>
      </c>
    </row>
    <row r="20" s="248" customFormat="true" ht="12" hidden="false" customHeight="true" outlineLevel="0" collapsed="false">
      <c r="A20" s="390" t="s">
        <v>242</v>
      </c>
      <c r="B20" s="294"/>
      <c r="C20" s="295"/>
      <c r="D20" s="117"/>
      <c r="E20" s="296" t="n">
        <v>5840</v>
      </c>
      <c r="F20" s="298" t="n">
        <v>6</v>
      </c>
      <c r="G20" s="298" t="n">
        <v>5119</v>
      </c>
      <c r="H20" s="298" t="n">
        <v>697</v>
      </c>
      <c r="I20" s="298" t="n">
        <v>18</v>
      </c>
      <c r="J20" s="299" t="n">
        <v>0</v>
      </c>
      <c r="K20" s="389"/>
      <c r="L20" s="296" t="n">
        <v>3338750.7</v>
      </c>
      <c r="M20" s="298" t="n">
        <v>1739.1</v>
      </c>
      <c r="N20" s="298" t="n">
        <v>2610690</v>
      </c>
      <c r="O20" s="298" t="n">
        <v>674687.16</v>
      </c>
      <c r="P20" s="298" t="n">
        <v>51634.44</v>
      </c>
      <c r="Q20" s="299" t="n">
        <v>0</v>
      </c>
    </row>
    <row r="21" customFormat="false" ht="12" hidden="false" customHeight="true" outlineLevel="0" collapsed="false">
      <c r="A21" s="390" t="s">
        <v>243</v>
      </c>
      <c r="B21" s="294"/>
      <c r="C21" s="295"/>
      <c r="D21" s="117"/>
      <c r="E21" s="296" t="n">
        <v>14917</v>
      </c>
      <c r="F21" s="298" t="n">
        <v>41</v>
      </c>
      <c r="G21" s="298" t="n">
        <v>12474</v>
      </c>
      <c r="H21" s="298" t="n">
        <v>2275</v>
      </c>
      <c r="I21" s="298" t="n">
        <v>127</v>
      </c>
      <c r="J21" s="299" t="n">
        <v>0</v>
      </c>
      <c r="K21" s="389"/>
      <c r="L21" s="296" t="n">
        <v>8897733.36</v>
      </c>
      <c r="M21" s="298" t="n">
        <v>12575.07</v>
      </c>
      <c r="N21" s="298" t="n">
        <v>6361740</v>
      </c>
      <c r="O21" s="298" t="n">
        <v>2158091.01</v>
      </c>
      <c r="P21" s="298" t="n">
        <v>365327.28</v>
      </c>
      <c r="Q21" s="299" t="n">
        <v>0</v>
      </c>
    </row>
    <row r="22" customFormat="false" ht="12" hidden="false" customHeight="true" outlineLevel="0" collapsed="false">
      <c r="A22" s="390" t="s">
        <v>244</v>
      </c>
      <c r="B22" s="294"/>
      <c r="C22" s="295"/>
      <c r="D22" s="117"/>
      <c r="E22" s="296" t="n">
        <v>6180</v>
      </c>
      <c r="F22" s="298" t="n">
        <v>41</v>
      </c>
      <c r="G22" s="298" t="n">
        <v>4814</v>
      </c>
      <c r="H22" s="298" t="n">
        <v>1261</v>
      </c>
      <c r="I22" s="298" t="n">
        <v>64</v>
      </c>
      <c r="J22" s="299" t="n">
        <v>0</v>
      </c>
      <c r="K22" s="389"/>
      <c r="L22" s="296" t="n">
        <v>3802138.74</v>
      </c>
      <c r="M22" s="298" t="n">
        <v>13705.74</v>
      </c>
      <c r="N22" s="298" t="n">
        <v>2455140</v>
      </c>
      <c r="O22" s="298" t="n">
        <v>1148295.09</v>
      </c>
      <c r="P22" s="298" t="n">
        <v>184997.91</v>
      </c>
      <c r="Q22" s="299" t="n">
        <v>0</v>
      </c>
    </row>
    <row r="23" customFormat="false" ht="12" hidden="false" customHeight="true" outlineLevel="0" collapsed="false">
      <c r="A23" s="390" t="s">
        <v>245</v>
      </c>
      <c r="B23" s="294"/>
      <c r="C23" s="295"/>
      <c r="D23" s="117"/>
      <c r="E23" s="296" t="n">
        <v>5934</v>
      </c>
      <c r="F23" s="298" t="n">
        <v>21</v>
      </c>
      <c r="G23" s="298" t="n">
        <v>4855</v>
      </c>
      <c r="H23" s="298" t="n">
        <v>1022</v>
      </c>
      <c r="I23" s="298" t="n">
        <v>36</v>
      </c>
      <c r="J23" s="299" t="n">
        <v>0</v>
      </c>
      <c r="K23" s="389"/>
      <c r="L23" s="296" t="n">
        <v>3499225.26</v>
      </c>
      <c r="M23" s="298" t="n">
        <v>6366.33</v>
      </c>
      <c r="N23" s="298" t="n">
        <v>2476050</v>
      </c>
      <c r="O23" s="298" t="n">
        <v>911029.83</v>
      </c>
      <c r="P23" s="298" t="n">
        <v>105779.1</v>
      </c>
      <c r="Q23" s="299" t="n">
        <v>0</v>
      </c>
    </row>
    <row r="24" customFormat="false" ht="12" hidden="false" customHeight="true" outlineLevel="0" collapsed="false">
      <c r="A24" s="390" t="s">
        <v>246</v>
      </c>
      <c r="B24" s="294"/>
      <c r="C24" s="295"/>
      <c r="D24" s="117"/>
      <c r="E24" s="296" t="n">
        <v>12839</v>
      </c>
      <c r="F24" s="298" t="n">
        <v>26</v>
      </c>
      <c r="G24" s="298" t="n">
        <v>9856</v>
      </c>
      <c r="H24" s="298" t="n">
        <v>2825</v>
      </c>
      <c r="I24" s="298" t="n">
        <v>132</v>
      </c>
      <c r="J24" s="299" t="n">
        <v>0</v>
      </c>
      <c r="K24" s="389"/>
      <c r="L24" s="296" t="n">
        <v>8032593.33</v>
      </c>
      <c r="M24" s="298" t="n">
        <v>9531.9</v>
      </c>
      <c r="N24" s="298" t="n">
        <v>5026560</v>
      </c>
      <c r="O24" s="298" t="n">
        <v>2625072.51</v>
      </c>
      <c r="P24" s="298" t="n">
        <v>371428.92</v>
      </c>
      <c r="Q24" s="299" t="n">
        <v>0</v>
      </c>
    </row>
    <row r="25" s="248" customFormat="true" ht="12" hidden="false" customHeight="true" outlineLevel="0" collapsed="false">
      <c r="A25" s="390" t="s">
        <v>247</v>
      </c>
      <c r="B25" s="294"/>
      <c r="C25" s="295"/>
      <c r="D25" s="117"/>
      <c r="E25" s="296" t="n">
        <v>5161</v>
      </c>
      <c r="F25" s="298" t="n">
        <v>9</v>
      </c>
      <c r="G25" s="298" t="n">
        <v>4121</v>
      </c>
      <c r="H25" s="298" t="n">
        <v>999</v>
      </c>
      <c r="I25" s="298" t="n">
        <v>32</v>
      </c>
      <c r="J25" s="299" t="n">
        <v>0</v>
      </c>
      <c r="K25" s="389"/>
      <c r="L25" s="296" t="n">
        <v>3131735.07</v>
      </c>
      <c r="M25" s="298" t="n">
        <v>4015.23</v>
      </c>
      <c r="N25" s="298" t="n">
        <v>2101710</v>
      </c>
      <c r="O25" s="298" t="n">
        <v>929720.82</v>
      </c>
      <c r="P25" s="298" t="n">
        <v>96289.02</v>
      </c>
      <c r="Q25" s="299" t="n">
        <v>0</v>
      </c>
    </row>
    <row r="26" s="248" customFormat="true" ht="12" hidden="false" customHeight="true" outlineLevel="0" collapsed="false">
      <c r="A26" s="390" t="s">
        <v>248</v>
      </c>
      <c r="B26" s="294"/>
      <c r="C26" s="295"/>
      <c r="D26" s="117"/>
      <c r="E26" s="296" t="n">
        <v>3114</v>
      </c>
      <c r="F26" s="298" t="n">
        <v>10</v>
      </c>
      <c r="G26" s="298" t="n">
        <v>2317</v>
      </c>
      <c r="H26" s="298" t="n">
        <v>754</v>
      </c>
      <c r="I26" s="298" t="n">
        <v>33</v>
      </c>
      <c r="J26" s="299" t="n">
        <v>0</v>
      </c>
      <c r="K26" s="389"/>
      <c r="L26" s="296" t="n">
        <v>2017774.71</v>
      </c>
      <c r="M26" s="298" t="n">
        <v>3851.52</v>
      </c>
      <c r="N26" s="298" t="n">
        <v>1181670</v>
      </c>
      <c r="O26" s="298" t="n">
        <v>736982.64</v>
      </c>
      <c r="P26" s="298" t="n">
        <v>95270.55</v>
      </c>
      <c r="Q26" s="299" t="n">
        <v>0</v>
      </c>
    </row>
    <row r="27" s="248" customFormat="true" ht="12" hidden="false" customHeight="true" outlineLevel="0" collapsed="false">
      <c r="A27" s="390" t="s">
        <v>249</v>
      </c>
      <c r="B27" s="294"/>
      <c r="C27" s="295"/>
      <c r="D27" s="117"/>
      <c r="E27" s="296" t="n">
        <v>19141</v>
      </c>
      <c r="F27" s="298" t="n">
        <v>62</v>
      </c>
      <c r="G27" s="298" t="n">
        <v>14547</v>
      </c>
      <c r="H27" s="298" t="n">
        <v>4271</v>
      </c>
      <c r="I27" s="298" t="n">
        <v>260</v>
      </c>
      <c r="J27" s="299" t="n">
        <v>1</v>
      </c>
      <c r="K27" s="389"/>
      <c r="L27" s="296" t="n">
        <v>12540416.52</v>
      </c>
      <c r="M27" s="298" t="n">
        <v>18543.6</v>
      </c>
      <c r="N27" s="298" t="n">
        <v>7418970</v>
      </c>
      <c r="O27" s="298" t="n">
        <v>4359944.1</v>
      </c>
      <c r="P27" s="298" t="n">
        <v>737410.02</v>
      </c>
      <c r="Q27" s="299" t="n">
        <v>5548.8</v>
      </c>
    </row>
    <row r="28" s="248" customFormat="true" ht="12" hidden="false" customHeight="true" outlineLevel="0" collapsed="false">
      <c r="A28" s="60" t="s">
        <v>250</v>
      </c>
      <c r="B28" s="304"/>
      <c r="C28" s="305"/>
      <c r="D28" s="306"/>
      <c r="E28" s="307" t="n">
        <v>162782</v>
      </c>
      <c r="F28" s="309" t="n">
        <v>753</v>
      </c>
      <c r="G28" s="309" t="n">
        <v>66885</v>
      </c>
      <c r="H28" s="309" t="n">
        <v>90605</v>
      </c>
      <c r="I28" s="309" t="n">
        <v>4537</v>
      </c>
      <c r="J28" s="310" t="n">
        <v>2</v>
      </c>
      <c r="K28" s="389"/>
      <c r="L28" s="307" t="n">
        <v>142848007.32</v>
      </c>
      <c r="M28" s="309" t="n">
        <v>290923.38</v>
      </c>
      <c r="N28" s="309" t="n">
        <v>34111350</v>
      </c>
      <c r="O28" s="309" t="n">
        <v>95409045.09</v>
      </c>
      <c r="P28" s="309" t="n">
        <v>13025594.31</v>
      </c>
      <c r="Q28" s="310" t="n">
        <v>11094.54</v>
      </c>
    </row>
    <row r="29" s="248" customFormat="true" ht="12" hidden="false" customHeight="true" outlineLevel="0" collapsed="false">
      <c r="A29" s="390" t="s">
        <v>251</v>
      </c>
      <c r="B29" s="294"/>
      <c r="C29" s="295"/>
      <c r="D29" s="117"/>
      <c r="E29" s="296" t="n">
        <v>41660</v>
      </c>
      <c r="F29" s="298" t="n">
        <v>131</v>
      </c>
      <c r="G29" s="298" t="n">
        <v>24608</v>
      </c>
      <c r="H29" s="298" t="n">
        <v>16299</v>
      </c>
      <c r="I29" s="298" t="n">
        <v>622</v>
      </c>
      <c r="J29" s="299" t="n">
        <v>0</v>
      </c>
      <c r="K29" s="389"/>
      <c r="L29" s="296" t="n">
        <v>29926037.04</v>
      </c>
      <c r="M29" s="298" t="n">
        <v>47870.64</v>
      </c>
      <c r="N29" s="298" t="n">
        <v>12550080</v>
      </c>
      <c r="O29" s="298" t="n">
        <v>15512955.09</v>
      </c>
      <c r="P29" s="298" t="n">
        <v>1815131.31</v>
      </c>
      <c r="Q29" s="299" t="n">
        <v>0</v>
      </c>
    </row>
    <row r="30" customFormat="false" ht="12" hidden="false" customHeight="true" outlineLevel="0" collapsed="false">
      <c r="A30" s="390" t="s">
        <v>252</v>
      </c>
      <c r="B30" s="294"/>
      <c r="C30" s="295"/>
      <c r="D30" s="117"/>
      <c r="E30" s="296" t="n">
        <v>6624</v>
      </c>
      <c r="F30" s="298" t="n">
        <v>22</v>
      </c>
      <c r="G30" s="298" t="n">
        <v>3866</v>
      </c>
      <c r="H30" s="298" t="n">
        <v>2624</v>
      </c>
      <c r="I30" s="298" t="n">
        <v>112</v>
      </c>
      <c r="J30" s="299" t="n">
        <v>0</v>
      </c>
      <c r="K30" s="389"/>
      <c r="L30" s="296" t="n">
        <v>4762451.4</v>
      </c>
      <c r="M30" s="298" t="n">
        <v>7278.21</v>
      </c>
      <c r="N30" s="298" t="n">
        <v>1971660</v>
      </c>
      <c r="O30" s="298" t="n">
        <v>2457954.18</v>
      </c>
      <c r="P30" s="298" t="n">
        <v>325559.01</v>
      </c>
      <c r="Q30" s="299" t="n">
        <v>0</v>
      </c>
    </row>
    <row r="31" customFormat="false" ht="12" hidden="false" customHeight="true" outlineLevel="0" collapsed="false">
      <c r="A31" s="390" t="s">
        <v>253</v>
      </c>
      <c r="B31" s="294"/>
      <c r="C31" s="295"/>
      <c r="D31" s="117"/>
      <c r="E31" s="296" t="n">
        <v>27297</v>
      </c>
      <c r="F31" s="298" t="n">
        <v>130</v>
      </c>
      <c r="G31" s="298" t="n">
        <v>11475</v>
      </c>
      <c r="H31" s="298" t="n">
        <v>14833</v>
      </c>
      <c r="I31" s="298" t="n">
        <v>859</v>
      </c>
      <c r="J31" s="299" t="n">
        <v>0</v>
      </c>
      <c r="K31" s="389"/>
      <c r="L31" s="296" t="n">
        <v>24045250.5</v>
      </c>
      <c r="M31" s="298" t="n">
        <v>51248.88</v>
      </c>
      <c r="N31" s="298" t="n">
        <v>5852250</v>
      </c>
      <c r="O31" s="298" t="n">
        <v>15676229.55</v>
      </c>
      <c r="P31" s="298" t="n">
        <v>2465522.07</v>
      </c>
      <c r="Q31" s="299" t="n">
        <v>0</v>
      </c>
    </row>
    <row r="32" customFormat="false" ht="12" hidden="false" customHeight="true" outlineLevel="0" collapsed="false">
      <c r="A32" s="390" t="s">
        <v>254</v>
      </c>
      <c r="B32" s="294"/>
      <c r="C32" s="295"/>
      <c r="D32" s="117"/>
      <c r="E32" s="296" t="n">
        <v>87201</v>
      </c>
      <c r="F32" s="298" t="n">
        <v>470</v>
      </c>
      <c r="G32" s="298" t="n">
        <v>26936</v>
      </c>
      <c r="H32" s="298" t="n">
        <v>56849</v>
      </c>
      <c r="I32" s="298" t="n">
        <v>2944</v>
      </c>
      <c r="J32" s="299" t="n">
        <v>2</v>
      </c>
      <c r="K32" s="389"/>
      <c r="L32" s="296" t="n">
        <v>84114268.38</v>
      </c>
      <c r="M32" s="298" t="n">
        <v>184525.65</v>
      </c>
      <c r="N32" s="298" t="n">
        <v>13737360</v>
      </c>
      <c r="O32" s="298" t="n">
        <v>61761906.27</v>
      </c>
      <c r="P32" s="298" t="n">
        <v>8419381.92</v>
      </c>
      <c r="Q32" s="299" t="n">
        <v>11094.54</v>
      </c>
    </row>
    <row r="33" customFormat="false" ht="12" hidden="false" customHeight="true" outlineLevel="0" collapsed="false">
      <c r="A33" s="60" t="s">
        <v>255</v>
      </c>
      <c r="B33" s="304"/>
      <c r="C33" s="305"/>
      <c r="D33" s="306"/>
      <c r="E33" s="307" t="n">
        <v>75543</v>
      </c>
      <c r="F33" s="309" t="n">
        <v>373</v>
      </c>
      <c r="G33" s="309" t="n">
        <v>35386</v>
      </c>
      <c r="H33" s="309" t="n">
        <v>38683</v>
      </c>
      <c r="I33" s="309" t="n">
        <v>1101</v>
      </c>
      <c r="J33" s="310" t="n">
        <v>0</v>
      </c>
      <c r="K33" s="309"/>
      <c r="L33" s="307" t="n">
        <v>57740059.02</v>
      </c>
      <c r="M33" s="309" t="n">
        <v>130510.02</v>
      </c>
      <c r="N33" s="309" t="n">
        <v>18046860</v>
      </c>
      <c r="O33" s="309" t="n">
        <v>36385060.56</v>
      </c>
      <c r="P33" s="309" t="n">
        <v>3177628.44</v>
      </c>
      <c r="Q33" s="310" t="n">
        <v>0</v>
      </c>
    </row>
    <row r="34" customFormat="false" ht="12" hidden="false" customHeight="true" outlineLevel="0" collapsed="false">
      <c r="A34" s="390" t="s">
        <v>256</v>
      </c>
      <c r="B34" s="294"/>
      <c r="C34" s="295"/>
      <c r="D34" s="117"/>
      <c r="E34" s="296" t="n">
        <v>22766</v>
      </c>
      <c r="F34" s="298" t="n">
        <v>118</v>
      </c>
      <c r="G34" s="298" t="n">
        <v>11158</v>
      </c>
      <c r="H34" s="298" t="n">
        <v>11196</v>
      </c>
      <c r="I34" s="298" t="n">
        <v>294</v>
      </c>
      <c r="J34" s="299" t="n">
        <v>0</v>
      </c>
      <c r="K34" s="389"/>
      <c r="L34" s="296" t="n">
        <v>16894141.68</v>
      </c>
      <c r="M34" s="298" t="n">
        <v>43163.85</v>
      </c>
      <c r="N34" s="298" t="n">
        <v>5690580</v>
      </c>
      <c r="O34" s="298" t="n">
        <v>10322325.54</v>
      </c>
      <c r="P34" s="298" t="n">
        <v>838072.29</v>
      </c>
      <c r="Q34" s="299" t="n">
        <v>0</v>
      </c>
    </row>
    <row r="35" customFormat="false" ht="12" hidden="false" customHeight="true" outlineLevel="0" collapsed="false">
      <c r="A35" s="390" t="s">
        <v>257</v>
      </c>
      <c r="B35" s="294"/>
      <c r="C35" s="295"/>
      <c r="D35" s="117"/>
      <c r="E35" s="296" t="n">
        <v>21005</v>
      </c>
      <c r="F35" s="298" t="n">
        <v>110</v>
      </c>
      <c r="G35" s="298" t="n">
        <v>8627</v>
      </c>
      <c r="H35" s="298" t="n">
        <v>11976</v>
      </c>
      <c r="I35" s="298" t="n">
        <v>292</v>
      </c>
      <c r="J35" s="299" t="n">
        <v>0</v>
      </c>
      <c r="K35" s="389"/>
      <c r="L35" s="296" t="n">
        <v>16447137.9</v>
      </c>
      <c r="M35" s="298" t="n">
        <v>36789.87</v>
      </c>
      <c r="N35" s="298" t="n">
        <v>4399770</v>
      </c>
      <c r="O35" s="298" t="n">
        <v>11170614.15</v>
      </c>
      <c r="P35" s="298" t="n">
        <v>839963.88</v>
      </c>
      <c r="Q35" s="299" t="n">
        <v>0</v>
      </c>
    </row>
    <row r="36" customFormat="false" ht="12" hidden="false" customHeight="true" outlineLevel="0" collapsed="false">
      <c r="A36" s="390" t="s">
        <v>258</v>
      </c>
      <c r="B36" s="294"/>
      <c r="C36" s="295"/>
      <c r="D36" s="117"/>
      <c r="E36" s="296" t="n">
        <v>31772</v>
      </c>
      <c r="F36" s="298" t="n">
        <v>145</v>
      </c>
      <c r="G36" s="298" t="n">
        <v>15601</v>
      </c>
      <c r="H36" s="298" t="n">
        <v>15511</v>
      </c>
      <c r="I36" s="298" t="n">
        <v>515</v>
      </c>
      <c r="J36" s="299" t="n">
        <v>0</v>
      </c>
      <c r="K36" s="389"/>
      <c r="L36" s="296" t="n">
        <v>24398779.44</v>
      </c>
      <c r="M36" s="298" t="n">
        <v>50556.3</v>
      </c>
      <c r="N36" s="298" t="n">
        <v>7956510</v>
      </c>
      <c r="O36" s="298" t="n">
        <v>14892120.87</v>
      </c>
      <c r="P36" s="298" t="n">
        <v>1499592.27</v>
      </c>
      <c r="Q36" s="299" t="n">
        <v>0</v>
      </c>
    </row>
    <row r="37" customFormat="false" ht="12" hidden="false" customHeight="true" outlineLevel="0" collapsed="false">
      <c r="A37" s="60" t="s">
        <v>259</v>
      </c>
      <c r="B37" s="304"/>
      <c r="C37" s="305"/>
      <c r="D37" s="306"/>
      <c r="E37" s="307" t="n">
        <v>23857</v>
      </c>
      <c r="F37" s="309" t="n">
        <v>78</v>
      </c>
      <c r="G37" s="309" t="n">
        <v>12865</v>
      </c>
      <c r="H37" s="309" t="n">
        <v>10478</v>
      </c>
      <c r="I37" s="309" t="n">
        <v>435</v>
      </c>
      <c r="J37" s="310" t="n">
        <v>1</v>
      </c>
      <c r="K37" s="389"/>
      <c r="L37" s="307" t="n">
        <v>17622389.04</v>
      </c>
      <c r="M37" s="309" t="n">
        <v>27297.75</v>
      </c>
      <c r="N37" s="309" t="n">
        <v>6561150</v>
      </c>
      <c r="O37" s="309" t="n">
        <v>9769250.43</v>
      </c>
      <c r="P37" s="309" t="n">
        <v>1257037.29</v>
      </c>
      <c r="Q37" s="310" t="n">
        <v>7653.57</v>
      </c>
    </row>
    <row r="38" customFormat="false" ht="12" hidden="false" customHeight="true" outlineLevel="0" collapsed="false">
      <c r="A38" s="390" t="s">
        <v>260</v>
      </c>
      <c r="B38" s="294"/>
      <c r="C38" s="295"/>
      <c r="D38" s="117"/>
      <c r="E38" s="296" t="n">
        <v>5397</v>
      </c>
      <c r="F38" s="298" t="n">
        <v>19</v>
      </c>
      <c r="G38" s="298" t="n">
        <v>3015</v>
      </c>
      <c r="H38" s="298" t="n">
        <v>2315</v>
      </c>
      <c r="I38" s="298" t="n">
        <v>48</v>
      </c>
      <c r="J38" s="299" t="n">
        <v>0</v>
      </c>
      <c r="K38" s="389"/>
      <c r="L38" s="296" t="n">
        <v>3751706.37</v>
      </c>
      <c r="M38" s="298" t="n">
        <v>6784.53</v>
      </c>
      <c r="N38" s="298" t="n">
        <v>1537650</v>
      </c>
      <c r="O38" s="298" t="n">
        <v>2070064.5</v>
      </c>
      <c r="P38" s="298" t="n">
        <v>137207.34</v>
      </c>
      <c r="Q38" s="299" t="n">
        <v>0</v>
      </c>
    </row>
    <row r="39" customFormat="false" ht="12" hidden="false" customHeight="true" outlineLevel="0" collapsed="false">
      <c r="A39" s="390" t="s">
        <v>261</v>
      </c>
      <c r="B39" s="294"/>
      <c r="C39" s="295"/>
      <c r="D39" s="117"/>
      <c r="E39" s="296" t="n">
        <v>5194</v>
      </c>
      <c r="F39" s="298" t="n">
        <v>21</v>
      </c>
      <c r="G39" s="298" t="n">
        <v>2829</v>
      </c>
      <c r="H39" s="298" t="n">
        <v>2287</v>
      </c>
      <c r="I39" s="298" t="n">
        <v>57</v>
      </c>
      <c r="J39" s="299" t="n">
        <v>0</v>
      </c>
      <c r="K39" s="389"/>
      <c r="L39" s="296" t="n">
        <v>3673398.93</v>
      </c>
      <c r="M39" s="298" t="n">
        <v>7027.29</v>
      </c>
      <c r="N39" s="298" t="n">
        <v>1442790</v>
      </c>
      <c r="O39" s="298" t="n">
        <v>2056856.52</v>
      </c>
      <c r="P39" s="298" t="n">
        <v>166725.12</v>
      </c>
      <c r="Q39" s="299" t="n">
        <v>0</v>
      </c>
    </row>
    <row r="40" customFormat="false" ht="12" hidden="false" customHeight="true" outlineLevel="0" collapsed="false">
      <c r="A40" s="390" t="s">
        <v>262</v>
      </c>
      <c r="B40" s="294"/>
      <c r="C40" s="295"/>
      <c r="D40" s="117"/>
      <c r="E40" s="296" t="n">
        <v>9204</v>
      </c>
      <c r="F40" s="298" t="n">
        <v>35</v>
      </c>
      <c r="G40" s="298" t="n">
        <v>5257</v>
      </c>
      <c r="H40" s="298" t="n">
        <v>3774</v>
      </c>
      <c r="I40" s="298" t="n">
        <v>138</v>
      </c>
      <c r="J40" s="299" t="n">
        <v>0</v>
      </c>
      <c r="K40" s="389"/>
      <c r="L40" s="296" t="n">
        <v>6543353.55</v>
      </c>
      <c r="M40" s="298" t="n">
        <v>12308.34</v>
      </c>
      <c r="N40" s="298" t="n">
        <v>2681070</v>
      </c>
      <c r="O40" s="298" t="n">
        <v>3451095.03</v>
      </c>
      <c r="P40" s="298" t="n">
        <v>398880.18</v>
      </c>
      <c r="Q40" s="299" t="n">
        <v>0</v>
      </c>
    </row>
    <row r="41" customFormat="false" ht="12" hidden="false" customHeight="true" outlineLevel="0" collapsed="false">
      <c r="A41" s="391" t="s">
        <v>263</v>
      </c>
      <c r="B41" s="392"/>
      <c r="C41" s="393"/>
      <c r="D41" s="117"/>
      <c r="E41" s="356" t="n">
        <v>4062</v>
      </c>
      <c r="F41" s="358" t="n">
        <v>3</v>
      </c>
      <c r="G41" s="358" t="n">
        <v>1764</v>
      </c>
      <c r="H41" s="358" t="n">
        <v>2102</v>
      </c>
      <c r="I41" s="358" t="n">
        <v>192</v>
      </c>
      <c r="J41" s="359" t="n">
        <v>1</v>
      </c>
      <c r="K41" s="389"/>
      <c r="L41" s="356" t="n">
        <v>3653930.19</v>
      </c>
      <c r="M41" s="358" t="n">
        <v>1177.59</v>
      </c>
      <c r="N41" s="358" t="n">
        <v>899640</v>
      </c>
      <c r="O41" s="358" t="n">
        <v>2191234.38</v>
      </c>
      <c r="P41" s="358" t="n">
        <v>554224.65</v>
      </c>
      <c r="Q41" s="359" t="n">
        <v>7653.57</v>
      </c>
    </row>
    <row r="42" customFormat="false" ht="11.25" hidden="false" customHeight="true" outlineLevel="0" collapsed="false">
      <c r="A42" s="117" t="s">
        <v>70</v>
      </c>
      <c r="C42" s="139"/>
      <c r="G42" s="394"/>
      <c r="H42" s="139"/>
      <c r="I42" s="139"/>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6.99"/>
    <col collapsed="false" customWidth="true" hidden="false" outlineLevel="0" max="6" min="6" style="145" width="6.85"/>
    <col collapsed="false" customWidth="true" hidden="false" outlineLevel="0" max="7" min="7" style="145" width="10.28"/>
    <col collapsed="false" customWidth="true" hidden="false" outlineLevel="0" max="9" min="8" style="145" width="6.85"/>
    <col collapsed="false" customWidth="true" hidden="false" outlineLevel="0" max="10" min="10" style="145" width="0.85"/>
    <col collapsed="false" customWidth="true" hidden="false" outlineLevel="0" max="11" min="11" style="145" width="9.7"/>
    <col collapsed="false" customWidth="true" hidden="false" outlineLevel="0" max="12" min="12" style="145" width="6.85"/>
    <col collapsed="false" customWidth="true" hidden="false" outlineLevel="0" max="13" min="13" style="145" width="10.28"/>
    <col collapsed="false" customWidth="true" hidden="false" outlineLevel="0" max="14" min="14" style="145" width="9.56"/>
    <col collapsed="false" customWidth="true" hidden="false" outlineLevel="0" max="15" min="15" style="145" width="9.28"/>
    <col collapsed="false" customWidth="true" hidden="false" outlineLevel="0" max="16" min="16" style="145" width="0.85"/>
    <col collapsed="false" customWidth="true" hidden="false" outlineLevel="0" max="19" min="17" style="145" width="6.7"/>
    <col collapsed="false" customWidth="true" hidden="false" outlineLevel="0" max="20" min="20" style="145" width="0.85"/>
    <col collapsed="false" customWidth="true" hidden="false" outlineLevel="0" max="21" min="21" style="145" width="12.14"/>
    <col collapsed="false" customWidth="true" hidden="false" outlineLevel="0" max="22" min="22" style="14" width="15.41"/>
    <col collapsed="false" customWidth="true" hidden="false" outlineLevel="0" max="23" min="23" style="14" width="9.28"/>
    <col collapsed="false" customWidth="true" hidden="false" outlineLevel="0" max="25" min="24" style="145" width="9.28"/>
    <col collapsed="false" customWidth="false" hidden="false" outlineLevel="0" max="257" min="26" style="145" width="11.42"/>
  </cols>
  <sheetData>
    <row r="1" s="14" customFormat="true" ht="16.5" hidden="false" customHeight="true" outlineLevel="0" collapsed="false">
      <c r="A1" s="11" t="s">
        <v>8</v>
      </c>
      <c r="L1" s="146"/>
      <c r="N1" s="10"/>
      <c r="O1" s="395"/>
      <c r="T1" s="10"/>
      <c r="U1" s="147" t="s">
        <v>9</v>
      </c>
    </row>
    <row r="2" customFormat="false" ht="9" hidden="false" customHeight="true" outlineLevel="0" collapsed="false">
      <c r="D2" s="148"/>
      <c r="E2" s="269"/>
      <c r="F2" s="269"/>
      <c r="G2" s="269"/>
      <c r="H2" s="269"/>
      <c r="I2" s="269"/>
      <c r="J2" s="269"/>
      <c r="K2" s="269"/>
      <c r="L2" s="269"/>
      <c r="M2" s="270"/>
      <c r="N2" s="270"/>
      <c r="O2" s="139"/>
      <c r="P2" s="270"/>
      <c r="Q2" s="270"/>
      <c r="R2" s="270"/>
      <c r="S2" s="270"/>
      <c r="T2" s="139"/>
    </row>
    <row r="3" customFormat="false" ht="18" hidden="false" customHeight="true" outlineLevel="0" collapsed="false">
      <c r="A3" s="21" t="s">
        <v>264</v>
      </c>
      <c r="B3" s="384"/>
      <c r="C3" s="21" t="s">
        <v>265</v>
      </c>
      <c r="D3" s="21"/>
      <c r="E3" s="21"/>
      <c r="F3" s="21"/>
      <c r="G3" s="21"/>
      <c r="H3" s="21"/>
      <c r="I3" s="21"/>
      <c r="J3" s="21"/>
      <c r="K3" s="21"/>
      <c r="L3" s="21"/>
      <c r="M3" s="0"/>
      <c r="N3" s="0"/>
      <c r="P3" s="396"/>
      <c r="U3" s="154"/>
      <c r="V3" s="145"/>
      <c r="W3" s="145"/>
    </row>
    <row r="4" customFormat="false" ht="9" hidden="false" customHeight="true" outlineLevel="0" collapsed="false">
      <c r="D4" s="155"/>
      <c r="E4" s="269"/>
      <c r="F4" s="269"/>
      <c r="G4" s="155"/>
      <c r="H4" s="155"/>
      <c r="I4" s="155"/>
      <c r="J4" s="155"/>
      <c r="L4" s="139"/>
      <c r="M4" s="139"/>
      <c r="P4" s="397"/>
      <c r="U4" s="254"/>
    </row>
    <row r="5" customFormat="false" ht="18.6" hidden="false" customHeight="true" outlineLevel="0" collapsed="false">
      <c r="A5" s="161" t="s">
        <v>224</v>
      </c>
      <c r="B5" s="161"/>
      <c r="C5" s="161"/>
      <c r="D5" s="159"/>
      <c r="E5" s="160" t="s">
        <v>93</v>
      </c>
      <c r="F5" s="160"/>
      <c r="G5" s="160"/>
      <c r="H5" s="160"/>
      <c r="I5" s="160"/>
      <c r="J5" s="159"/>
      <c r="K5" s="160" t="s">
        <v>94</v>
      </c>
      <c r="L5" s="160"/>
      <c r="M5" s="160"/>
      <c r="N5" s="160"/>
      <c r="O5" s="160"/>
      <c r="P5" s="159"/>
      <c r="Q5" s="160" t="s">
        <v>95</v>
      </c>
      <c r="R5" s="160"/>
      <c r="S5" s="160"/>
      <c r="T5" s="164"/>
      <c r="U5" s="161" t="s">
        <v>72</v>
      </c>
    </row>
    <row r="6" customFormat="false" ht="21.75" hidden="false" customHeight="true" outlineLevel="0" collapsed="false">
      <c r="A6" s="161"/>
      <c r="B6" s="161"/>
      <c r="C6" s="161"/>
      <c r="D6" s="159"/>
      <c r="E6" s="398" t="s">
        <v>36</v>
      </c>
      <c r="F6" s="399" t="s">
        <v>131</v>
      </c>
      <c r="G6" s="399" t="s">
        <v>266</v>
      </c>
      <c r="H6" s="163" t="s">
        <v>62</v>
      </c>
      <c r="I6" s="163"/>
      <c r="J6" s="164"/>
      <c r="K6" s="398" t="s">
        <v>36</v>
      </c>
      <c r="L6" s="399" t="s">
        <v>131</v>
      </c>
      <c r="M6" s="399" t="s">
        <v>266</v>
      </c>
      <c r="N6" s="163" t="s">
        <v>62</v>
      </c>
      <c r="O6" s="163"/>
      <c r="P6" s="164"/>
      <c r="Q6" s="400" t="s">
        <v>36</v>
      </c>
      <c r="R6" s="163" t="s">
        <v>62</v>
      </c>
      <c r="S6" s="163"/>
      <c r="T6" s="164"/>
      <c r="U6" s="161"/>
      <c r="V6" s="401"/>
      <c r="W6" s="401"/>
    </row>
    <row r="7" customFormat="false" ht="21.75" hidden="false" customHeight="true" outlineLevel="0" collapsed="false">
      <c r="A7" s="161"/>
      <c r="B7" s="161"/>
      <c r="C7" s="161"/>
      <c r="D7" s="159"/>
      <c r="E7" s="398"/>
      <c r="F7" s="399"/>
      <c r="G7" s="399"/>
      <c r="H7" s="399" t="s">
        <v>22</v>
      </c>
      <c r="I7" s="165" t="s">
        <v>24</v>
      </c>
      <c r="J7" s="164"/>
      <c r="K7" s="398"/>
      <c r="L7" s="399"/>
      <c r="M7" s="399"/>
      <c r="N7" s="399" t="s">
        <v>22</v>
      </c>
      <c r="O7" s="165" t="s">
        <v>24</v>
      </c>
      <c r="P7" s="164"/>
      <c r="Q7" s="400"/>
      <c r="R7" s="399" t="s">
        <v>22</v>
      </c>
      <c r="S7" s="165" t="s">
        <v>24</v>
      </c>
      <c r="T7" s="164"/>
      <c r="U7" s="161"/>
      <c r="V7" s="401"/>
      <c r="W7" s="401"/>
    </row>
    <row r="8" customFormat="false" ht="6" hidden="false" customHeight="true" outlineLevel="0" collapsed="false">
      <c r="A8" s="166"/>
      <c r="C8" s="386"/>
      <c r="D8" s="166"/>
      <c r="E8" s="270"/>
      <c r="F8" s="270"/>
      <c r="G8" s="270"/>
      <c r="H8" s="270"/>
      <c r="I8" s="270"/>
      <c r="J8" s="166"/>
      <c r="K8" s="275"/>
      <c r="L8" s="275"/>
      <c r="M8" s="275"/>
      <c r="N8" s="275"/>
      <c r="O8" s="275"/>
      <c r="P8" s="166"/>
      <c r="T8" s="166"/>
      <c r="V8" s="401"/>
      <c r="W8" s="401"/>
    </row>
    <row r="9" s="388" customFormat="true" ht="12.75" hidden="false" customHeight="true" outlineLevel="0" collapsed="false">
      <c r="A9" s="168" t="s">
        <v>231</v>
      </c>
      <c r="B9" s="169"/>
      <c r="C9" s="278"/>
      <c r="D9" s="279"/>
      <c r="E9" s="402" t="n">
        <v>372060</v>
      </c>
      <c r="F9" s="177" t="n">
        <v>100</v>
      </c>
      <c r="G9" s="177" t="n">
        <v>-6.17955144919131</v>
      </c>
      <c r="H9" s="403" t="n">
        <v>282171</v>
      </c>
      <c r="I9" s="404" t="n">
        <v>89889</v>
      </c>
      <c r="J9" s="405"/>
      <c r="K9" s="402" t="n">
        <v>285166808.55</v>
      </c>
      <c r="L9" s="177" t="n">
        <v>100</v>
      </c>
      <c r="M9" s="177" t="n">
        <v>-5.77547295024614</v>
      </c>
      <c r="N9" s="403" t="n">
        <v>239284350</v>
      </c>
      <c r="O9" s="404" t="n">
        <v>45882458.55</v>
      </c>
      <c r="P9" s="405"/>
      <c r="Q9" s="178" t="n">
        <v>766.453820754717</v>
      </c>
      <c r="R9" s="177" t="n">
        <v>848.011843881901</v>
      </c>
      <c r="S9" s="179" t="n">
        <v>510.434631044955</v>
      </c>
      <c r="T9" s="279"/>
      <c r="U9" s="406" t="n">
        <v>24</v>
      </c>
      <c r="V9" s="401"/>
      <c r="W9" s="401"/>
    </row>
    <row r="10" customFormat="false" ht="12.75" hidden="false" customHeight="true" outlineLevel="0" collapsed="false">
      <c r="A10" s="60" t="s">
        <v>232</v>
      </c>
      <c r="B10" s="304"/>
      <c r="C10" s="305"/>
      <c r="D10" s="117"/>
      <c r="E10" s="407" t="n">
        <v>20268</v>
      </c>
      <c r="F10" s="408" t="n">
        <v>5.44750846637639</v>
      </c>
      <c r="G10" s="408" t="n">
        <v>-8.7109269435186</v>
      </c>
      <c r="H10" s="409" t="n">
        <v>9942</v>
      </c>
      <c r="I10" s="61" t="n">
        <v>10326</v>
      </c>
      <c r="J10" s="275"/>
      <c r="K10" s="407" t="n">
        <v>12765599.37</v>
      </c>
      <c r="L10" s="408" t="n">
        <v>4.47653758686356</v>
      </c>
      <c r="M10" s="408" t="n">
        <v>-8.5800287657534</v>
      </c>
      <c r="N10" s="409" t="n">
        <v>7501384.47</v>
      </c>
      <c r="O10" s="61" t="n">
        <v>5264214.9</v>
      </c>
      <c r="P10" s="275" t="n">
        <v>0</v>
      </c>
      <c r="Q10" s="410" t="n">
        <v>629.840111012434</v>
      </c>
      <c r="R10" s="408" t="n">
        <v>754.514631864816</v>
      </c>
      <c r="S10" s="411" t="n">
        <v>509.801946542708</v>
      </c>
      <c r="T10" s="117"/>
      <c r="U10" s="412" t="s">
        <v>97</v>
      </c>
      <c r="V10" s="401"/>
      <c r="W10" s="401"/>
    </row>
    <row r="11" customFormat="false" ht="12.75" hidden="false" customHeight="true" outlineLevel="0" collapsed="false">
      <c r="A11" s="390" t="s">
        <v>233</v>
      </c>
      <c r="B11" s="294"/>
      <c r="C11" s="295"/>
      <c r="D11" s="117"/>
      <c r="E11" s="413" t="n">
        <v>2848</v>
      </c>
      <c r="F11" s="414" t="n">
        <v>0.765467935279256</v>
      </c>
      <c r="G11" s="414" t="n">
        <v>3.45078096621867</v>
      </c>
      <c r="H11" s="13" t="n">
        <v>1387</v>
      </c>
      <c r="I11" s="51" t="n">
        <v>1461</v>
      </c>
      <c r="J11" s="275"/>
      <c r="K11" s="413" t="n">
        <v>1736593.35</v>
      </c>
      <c r="L11" s="414" t="n">
        <v>0.608974571350057</v>
      </c>
      <c r="M11" s="414" t="n">
        <v>3.93537426178729</v>
      </c>
      <c r="N11" s="13" t="n">
        <v>993013.35</v>
      </c>
      <c r="O11" s="51" t="n">
        <v>743580</v>
      </c>
      <c r="P11" s="275"/>
      <c r="Q11" s="415" t="n">
        <v>609.758900983146</v>
      </c>
      <c r="R11" s="414" t="n">
        <v>715.943294881038</v>
      </c>
      <c r="S11" s="416" t="n">
        <v>508.952772073922</v>
      </c>
      <c r="T11" s="117"/>
      <c r="U11" s="417" t="n">
        <v>34</v>
      </c>
      <c r="V11" s="401"/>
      <c r="W11" s="401"/>
    </row>
    <row r="12" customFormat="false" ht="12.75" hidden="false" customHeight="true" outlineLevel="0" collapsed="false">
      <c r="A12" s="390" t="s">
        <v>234</v>
      </c>
      <c r="B12" s="294"/>
      <c r="C12" s="295"/>
      <c r="D12" s="117"/>
      <c r="E12" s="413" t="n">
        <v>1481</v>
      </c>
      <c r="F12" s="414" t="n">
        <v>0.39805407729936</v>
      </c>
      <c r="G12" s="414" t="n">
        <v>-13.2903981264637</v>
      </c>
      <c r="H12" s="13" t="n">
        <v>528</v>
      </c>
      <c r="I12" s="51" t="n">
        <v>953</v>
      </c>
      <c r="J12" s="275"/>
      <c r="K12" s="413" t="n">
        <v>858120.9</v>
      </c>
      <c r="L12" s="414" t="n">
        <v>0.300918926842617</v>
      </c>
      <c r="M12" s="414" t="n">
        <v>-14.5367606872858</v>
      </c>
      <c r="N12" s="13" t="n">
        <v>372345.9</v>
      </c>
      <c r="O12" s="51" t="n">
        <v>485775</v>
      </c>
      <c r="P12" s="275"/>
      <c r="Q12" s="415" t="n">
        <v>579.419918973666</v>
      </c>
      <c r="R12" s="414" t="n">
        <v>705.200568181818</v>
      </c>
      <c r="S12" s="416" t="n">
        <v>509.732423924449</v>
      </c>
      <c r="T12" s="117"/>
      <c r="U12" s="417" t="n">
        <v>13</v>
      </c>
      <c r="V12" s="401"/>
      <c r="W12" s="401"/>
    </row>
    <row r="13" customFormat="false" ht="12.75" hidden="false" customHeight="true" outlineLevel="0" collapsed="false">
      <c r="A13" s="390" t="s">
        <v>235</v>
      </c>
      <c r="B13" s="294"/>
      <c r="C13" s="295"/>
      <c r="D13" s="117"/>
      <c r="E13" s="413" t="n">
        <v>3463</v>
      </c>
      <c r="F13" s="414" t="n">
        <v>0.930763855292157</v>
      </c>
      <c r="G13" s="414" t="n">
        <v>-25.59088955737</v>
      </c>
      <c r="H13" s="13" t="n">
        <v>2240</v>
      </c>
      <c r="I13" s="51" t="n">
        <v>1223</v>
      </c>
      <c r="J13" s="275"/>
      <c r="K13" s="413" t="n">
        <v>2516169.15</v>
      </c>
      <c r="L13" s="414" t="n">
        <v>0.882349935041204</v>
      </c>
      <c r="M13" s="414" t="n">
        <v>-23.1122934398676</v>
      </c>
      <c r="N13" s="13" t="n">
        <v>1892439.15</v>
      </c>
      <c r="O13" s="51" t="n">
        <v>623730</v>
      </c>
      <c r="P13" s="275"/>
      <c r="Q13" s="415" t="n">
        <v>726.58652902108</v>
      </c>
      <c r="R13" s="414" t="n">
        <v>844.83890625</v>
      </c>
      <c r="S13" s="416" t="n">
        <v>510</v>
      </c>
      <c r="T13" s="117"/>
      <c r="U13" s="417" t="n">
        <v>29</v>
      </c>
      <c r="V13" s="401"/>
      <c r="W13" s="401"/>
    </row>
    <row r="14" customFormat="false" ht="12.75" hidden="false" customHeight="true" outlineLevel="0" collapsed="false">
      <c r="A14" s="390" t="s">
        <v>236</v>
      </c>
      <c r="B14" s="294"/>
      <c r="C14" s="295"/>
      <c r="D14" s="117"/>
      <c r="E14" s="413" t="n">
        <v>644</v>
      </c>
      <c r="F14" s="414" t="n">
        <v>0.173090361769607</v>
      </c>
      <c r="G14" s="414" t="n">
        <v>-5.84795321637427</v>
      </c>
      <c r="H14" s="13" t="n">
        <v>354</v>
      </c>
      <c r="I14" s="51" t="n">
        <v>290</v>
      </c>
      <c r="J14" s="275"/>
      <c r="K14" s="413" t="n">
        <v>414248.52</v>
      </c>
      <c r="L14" s="414" t="n">
        <v>0.145265335088031</v>
      </c>
      <c r="M14" s="414" t="n">
        <v>-3.84181914611508</v>
      </c>
      <c r="N14" s="13" t="n">
        <v>266348.52</v>
      </c>
      <c r="O14" s="51" t="n">
        <v>147900</v>
      </c>
      <c r="P14" s="275"/>
      <c r="Q14" s="415" t="n">
        <v>643.243043478261</v>
      </c>
      <c r="R14" s="414" t="n">
        <v>752.396949152542</v>
      </c>
      <c r="S14" s="416" t="n">
        <v>510</v>
      </c>
      <c r="T14" s="117"/>
      <c r="U14" s="417" t="n">
        <v>11</v>
      </c>
      <c r="V14" s="401"/>
      <c r="W14" s="401"/>
    </row>
    <row r="15" customFormat="false" ht="12.75" hidden="false" customHeight="true" outlineLevel="0" collapsed="false">
      <c r="A15" s="390" t="s">
        <v>237</v>
      </c>
      <c r="B15" s="294"/>
      <c r="C15" s="295"/>
      <c r="D15" s="117"/>
      <c r="E15" s="413" t="n">
        <v>9278</v>
      </c>
      <c r="F15" s="414" t="n">
        <v>2.49368381443853</v>
      </c>
      <c r="G15" s="414" t="n">
        <v>-3.84495802673852</v>
      </c>
      <c r="H15" s="13" t="n">
        <v>4055</v>
      </c>
      <c r="I15" s="51" t="n">
        <v>5223</v>
      </c>
      <c r="J15" s="275"/>
      <c r="K15" s="413" t="n">
        <v>5644449.48</v>
      </c>
      <c r="L15" s="414" t="n">
        <v>1.97935008940927</v>
      </c>
      <c r="M15" s="414" t="n">
        <v>-4.17069326953455</v>
      </c>
      <c r="N15" s="13" t="n">
        <v>2981484.48</v>
      </c>
      <c r="O15" s="51" t="n">
        <v>2662965</v>
      </c>
      <c r="P15" s="275"/>
      <c r="Q15" s="415" t="n">
        <v>608.369204569951</v>
      </c>
      <c r="R15" s="414" t="n">
        <v>735.261277435265</v>
      </c>
      <c r="S15" s="416" t="n">
        <v>509.853532452613</v>
      </c>
      <c r="T15" s="117"/>
      <c r="U15" s="417" t="n">
        <v>34</v>
      </c>
      <c r="V15" s="401"/>
      <c r="W15" s="401"/>
    </row>
    <row r="16" customFormat="false" ht="12.75" hidden="false" customHeight="true" outlineLevel="0" collapsed="false">
      <c r="A16" s="390" t="s">
        <v>238</v>
      </c>
      <c r="B16" s="294"/>
      <c r="C16" s="295"/>
      <c r="D16" s="117"/>
      <c r="E16" s="413" t="n">
        <v>573</v>
      </c>
      <c r="F16" s="414" t="n">
        <v>0.154007418158362</v>
      </c>
      <c r="G16" s="414" t="n">
        <v>-17.1965317919075</v>
      </c>
      <c r="H16" s="13" t="n">
        <v>330</v>
      </c>
      <c r="I16" s="51" t="n">
        <v>243</v>
      </c>
      <c r="J16" s="275"/>
      <c r="K16" s="413" t="n">
        <v>353672.76</v>
      </c>
      <c r="L16" s="414" t="n">
        <v>0.124023115382304</v>
      </c>
      <c r="M16" s="414" t="n">
        <v>-14.145817264778</v>
      </c>
      <c r="N16" s="13" t="n">
        <v>229742.76</v>
      </c>
      <c r="O16" s="51" t="n">
        <v>123930</v>
      </c>
      <c r="P16" s="275"/>
      <c r="Q16" s="415" t="n">
        <v>617.229947643979</v>
      </c>
      <c r="R16" s="414" t="n">
        <v>696.190181818182</v>
      </c>
      <c r="S16" s="416" t="n">
        <v>510</v>
      </c>
      <c r="T16" s="117"/>
      <c r="U16" s="417" t="n">
        <v>12</v>
      </c>
      <c r="V16" s="401"/>
      <c r="W16" s="401"/>
    </row>
    <row r="17" customFormat="false" ht="12.75" hidden="false" customHeight="true" outlineLevel="0" collapsed="false">
      <c r="A17" s="390" t="s">
        <v>239</v>
      </c>
      <c r="B17" s="294"/>
      <c r="C17" s="295"/>
      <c r="D17" s="117"/>
      <c r="E17" s="413" t="n">
        <v>1981</v>
      </c>
      <c r="F17" s="414" t="n">
        <v>0.532441004139117</v>
      </c>
      <c r="G17" s="414" t="n">
        <v>-3.9282250242483</v>
      </c>
      <c r="H17" s="13" t="n">
        <v>1048</v>
      </c>
      <c r="I17" s="51" t="n">
        <v>933</v>
      </c>
      <c r="J17" s="275"/>
      <c r="K17" s="413" t="n">
        <v>1242345.21</v>
      </c>
      <c r="L17" s="414" t="n">
        <v>0.435655613750074</v>
      </c>
      <c r="M17" s="414" t="n">
        <v>-3.19807792647496</v>
      </c>
      <c r="N17" s="13" t="n">
        <v>766010.31</v>
      </c>
      <c r="O17" s="51" t="n">
        <v>476334.9</v>
      </c>
      <c r="P17" s="275"/>
      <c r="Q17" s="415" t="n">
        <v>627.130343260979</v>
      </c>
      <c r="R17" s="414" t="n">
        <v>730.925868320611</v>
      </c>
      <c r="S17" s="416" t="n">
        <v>510.54115755627</v>
      </c>
      <c r="T17" s="117"/>
      <c r="U17" s="417" t="n">
        <v>17</v>
      </c>
      <c r="V17" s="401"/>
      <c r="W17" s="401"/>
    </row>
    <row r="18" customFormat="false" ht="12.75" hidden="false" customHeight="true" outlineLevel="0" collapsed="false">
      <c r="A18" s="60" t="s">
        <v>240</v>
      </c>
      <c r="B18" s="304"/>
      <c r="C18" s="305"/>
      <c r="D18" s="306"/>
      <c r="E18" s="407" t="n">
        <v>89610</v>
      </c>
      <c r="F18" s="408" t="n">
        <v>24.0848250282213</v>
      </c>
      <c r="G18" s="408" t="n">
        <v>-7.96014790468365</v>
      </c>
      <c r="H18" s="409" t="n">
        <v>41034</v>
      </c>
      <c r="I18" s="61" t="n">
        <v>48576</v>
      </c>
      <c r="J18" s="418"/>
      <c r="K18" s="407" t="n">
        <v>54190753.8</v>
      </c>
      <c r="L18" s="408" t="n">
        <v>19.0031771493836</v>
      </c>
      <c r="M18" s="408" t="n">
        <v>-8.67445837192555</v>
      </c>
      <c r="N18" s="409" t="n">
        <v>29428259.7</v>
      </c>
      <c r="O18" s="61" t="n">
        <v>24762494.1</v>
      </c>
      <c r="P18" s="275" t="n">
        <v>0</v>
      </c>
      <c r="Q18" s="410" t="n">
        <v>604.740026782725</v>
      </c>
      <c r="R18" s="408" t="n">
        <v>717.167707267144</v>
      </c>
      <c r="S18" s="411" t="n">
        <v>509.768076828063</v>
      </c>
      <c r="T18" s="306"/>
      <c r="U18" s="412" t="s">
        <v>97</v>
      </c>
      <c r="V18" s="401"/>
      <c r="W18" s="401"/>
    </row>
    <row r="19" customFormat="false" ht="12.75" hidden="false" customHeight="true" outlineLevel="0" collapsed="false">
      <c r="A19" s="390" t="s">
        <v>241</v>
      </c>
      <c r="B19" s="294"/>
      <c r="C19" s="295"/>
      <c r="D19" s="117"/>
      <c r="E19" s="413" t="n">
        <v>16484</v>
      </c>
      <c r="F19" s="414" t="n">
        <v>4.43046820405311</v>
      </c>
      <c r="G19" s="414" t="n">
        <v>22.4392780212434</v>
      </c>
      <c r="H19" s="13" t="n">
        <v>2976</v>
      </c>
      <c r="I19" s="51" t="n">
        <v>13508</v>
      </c>
      <c r="J19" s="275"/>
      <c r="K19" s="413" t="n">
        <v>8930386.11</v>
      </c>
      <c r="L19" s="414" t="n">
        <v>3.13163588546953</v>
      </c>
      <c r="M19" s="414" t="n">
        <v>20.4988216129561</v>
      </c>
      <c r="N19" s="13" t="n">
        <v>2048446.11</v>
      </c>
      <c r="O19" s="51" t="n">
        <v>6881940</v>
      </c>
      <c r="P19" s="275"/>
      <c r="Q19" s="415" t="n">
        <v>541.76086568794</v>
      </c>
      <c r="R19" s="414" t="n">
        <v>688.321945564516</v>
      </c>
      <c r="S19" s="416" t="n">
        <v>509.471424341131</v>
      </c>
      <c r="T19" s="117"/>
      <c r="U19" s="417" t="n">
        <v>25</v>
      </c>
      <c r="V19" s="401"/>
      <c r="W19" s="401"/>
    </row>
    <row r="20" s="248" customFormat="true" ht="12.75" hidden="false" customHeight="true" outlineLevel="0" collapsed="false">
      <c r="A20" s="390" t="s">
        <v>242</v>
      </c>
      <c r="B20" s="294"/>
      <c r="C20" s="295"/>
      <c r="D20" s="117"/>
      <c r="E20" s="413" t="n">
        <v>5840</v>
      </c>
      <c r="F20" s="414" t="n">
        <v>1.56963930548836</v>
      </c>
      <c r="G20" s="414" t="n">
        <v>0.0342583076396119</v>
      </c>
      <c r="H20" s="13" t="n">
        <v>1997</v>
      </c>
      <c r="I20" s="51" t="n">
        <v>3843</v>
      </c>
      <c r="J20" s="275"/>
      <c r="K20" s="413" t="n">
        <v>3338750.7</v>
      </c>
      <c r="L20" s="414" t="n">
        <v>1.17080620882097</v>
      </c>
      <c r="M20" s="414" t="n">
        <v>-1.64276535548626</v>
      </c>
      <c r="N20" s="13" t="n">
        <v>1377681.87</v>
      </c>
      <c r="O20" s="51" t="n">
        <v>1961068.83</v>
      </c>
      <c r="P20" s="275"/>
      <c r="Q20" s="415" t="n">
        <v>571.703886986301</v>
      </c>
      <c r="R20" s="414" t="n">
        <v>689.875748622935</v>
      </c>
      <c r="S20" s="416" t="n">
        <v>510.296338797814</v>
      </c>
      <c r="T20" s="117"/>
      <c r="U20" s="417" t="n">
        <v>17</v>
      </c>
      <c r="V20" s="401"/>
      <c r="W20" s="401"/>
    </row>
    <row r="21" customFormat="false" ht="12.75" hidden="false" customHeight="true" outlineLevel="0" collapsed="false">
      <c r="A21" s="390" t="s">
        <v>243</v>
      </c>
      <c r="B21" s="294"/>
      <c r="C21" s="295"/>
      <c r="D21" s="117"/>
      <c r="E21" s="413" t="n">
        <v>14917</v>
      </c>
      <c r="F21" s="414" t="n">
        <v>4.00929957533731</v>
      </c>
      <c r="G21" s="414" t="n">
        <v>-1.96503680336488</v>
      </c>
      <c r="H21" s="13" t="n">
        <v>7166</v>
      </c>
      <c r="I21" s="51" t="n">
        <v>7751</v>
      </c>
      <c r="J21" s="275"/>
      <c r="K21" s="413" t="n">
        <v>8897733.36</v>
      </c>
      <c r="L21" s="414" t="n">
        <v>3.12018548204915</v>
      </c>
      <c r="M21" s="414" t="n">
        <v>-1.6144523850234</v>
      </c>
      <c r="N21" s="13" t="n">
        <v>4947783.36</v>
      </c>
      <c r="O21" s="51" t="n">
        <v>3949950</v>
      </c>
      <c r="P21" s="275"/>
      <c r="Q21" s="415" t="n">
        <v>596.482761949454</v>
      </c>
      <c r="R21" s="414" t="n">
        <v>690.452603963159</v>
      </c>
      <c r="S21" s="416" t="n">
        <v>509.60521223068</v>
      </c>
      <c r="T21" s="117"/>
      <c r="U21" s="417" t="n">
        <v>16</v>
      </c>
      <c r="V21" s="401"/>
      <c r="W21" s="401"/>
    </row>
    <row r="22" customFormat="false" ht="12.75" hidden="false" customHeight="true" outlineLevel="0" collapsed="false">
      <c r="A22" s="390" t="s">
        <v>244</v>
      </c>
      <c r="B22" s="294"/>
      <c r="C22" s="295"/>
      <c r="D22" s="117"/>
      <c r="E22" s="413" t="n">
        <v>6180</v>
      </c>
      <c r="F22" s="414" t="n">
        <v>1.6610224157394</v>
      </c>
      <c r="G22" s="414" t="n">
        <v>-6.50529500756429</v>
      </c>
      <c r="H22" s="13" t="n">
        <v>3220</v>
      </c>
      <c r="I22" s="51" t="n">
        <v>2960</v>
      </c>
      <c r="J22" s="275"/>
      <c r="K22" s="413" t="n">
        <v>3802138.74</v>
      </c>
      <c r="L22" s="414" t="n">
        <v>1.33330339506652</v>
      </c>
      <c r="M22" s="414" t="n">
        <v>-5.49870610403266</v>
      </c>
      <c r="N22" s="13" t="n">
        <v>2294736.84</v>
      </c>
      <c r="O22" s="51" t="n">
        <v>1507401.9</v>
      </c>
      <c r="P22" s="275"/>
      <c r="Q22" s="415" t="n">
        <v>615.232805825243</v>
      </c>
      <c r="R22" s="414" t="n">
        <v>712.651192546584</v>
      </c>
      <c r="S22" s="416" t="n">
        <v>509.257398648649</v>
      </c>
      <c r="T22" s="117"/>
      <c r="U22" s="417" t="n">
        <v>8</v>
      </c>
      <c r="V22" s="401"/>
      <c r="W22" s="401"/>
    </row>
    <row r="23" customFormat="false" ht="12.75" hidden="false" customHeight="true" outlineLevel="0" collapsed="false">
      <c r="A23" s="390" t="s">
        <v>245</v>
      </c>
      <c r="B23" s="294"/>
      <c r="C23" s="295"/>
      <c r="D23" s="117"/>
      <c r="E23" s="413" t="n">
        <v>5934</v>
      </c>
      <c r="F23" s="414" t="n">
        <v>1.59490404773424</v>
      </c>
      <c r="G23" s="414" t="n">
        <v>-12.6196436460021</v>
      </c>
      <c r="H23" s="13" t="n">
        <v>2926</v>
      </c>
      <c r="I23" s="51" t="n">
        <v>3008</v>
      </c>
      <c r="J23" s="275"/>
      <c r="K23" s="413" t="n">
        <v>3499225.26</v>
      </c>
      <c r="L23" s="414" t="n">
        <v>1.22708013523476</v>
      </c>
      <c r="M23" s="414" t="n">
        <v>-14.2522747206136</v>
      </c>
      <c r="N23" s="13" t="n">
        <v>1965295.71</v>
      </c>
      <c r="O23" s="51" t="n">
        <v>1533929.55</v>
      </c>
      <c r="P23" s="275"/>
      <c r="Q23" s="415" t="n">
        <v>589.690808897877</v>
      </c>
      <c r="R23" s="414" t="n">
        <v>671.666339712919</v>
      </c>
      <c r="S23" s="416" t="n">
        <v>509.94998337766</v>
      </c>
      <c r="T23" s="117"/>
      <c r="U23" s="417" t="n">
        <v>9</v>
      </c>
      <c r="V23" s="401"/>
      <c r="W23" s="401"/>
    </row>
    <row r="24" customFormat="false" ht="12.75" hidden="false" customHeight="true" outlineLevel="0" collapsed="false">
      <c r="A24" s="390" t="s">
        <v>246</v>
      </c>
      <c r="B24" s="294"/>
      <c r="C24" s="295"/>
      <c r="D24" s="117"/>
      <c r="E24" s="413" t="n">
        <v>12839</v>
      </c>
      <c r="F24" s="414" t="n">
        <v>3.45078750739128</v>
      </c>
      <c r="G24" s="414" t="n">
        <v>-14.5547717290031</v>
      </c>
      <c r="H24" s="13" t="n">
        <v>7198</v>
      </c>
      <c r="I24" s="51" t="n">
        <v>5641</v>
      </c>
      <c r="J24" s="275"/>
      <c r="K24" s="413" t="n">
        <v>8032593.33</v>
      </c>
      <c r="L24" s="414" t="n">
        <v>2.81680514322255</v>
      </c>
      <c r="M24" s="414" t="n">
        <v>-14.4663197533313</v>
      </c>
      <c r="N24" s="13" t="n">
        <v>5154351.21</v>
      </c>
      <c r="O24" s="51" t="n">
        <v>2878242.12</v>
      </c>
      <c r="P24" s="275"/>
      <c r="Q24" s="415" t="n">
        <v>625.64010670613</v>
      </c>
      <c r="R24" s="414" t="n">
        <v>716.081023895527</v>
      </c>
      <c r="S24" s="416" t="n">
        <v>510.236149618862</v>
      </c>
      <c r="T24" s="117"/>
      <c r="U24" s="417" t="n">
        <v>16</v>
      </c>
      <c r="V24" s="401"/>
      <c r="W24" s="401"/>
    </row>
    <row r="25" s="248" customFormat="true" ht="12.75" hidden="false" customHeight="true" outlineLevel="0" collapsed="false">
      <c r="A25" s="390" t="s">
        <v>247</v>
      </c>
      <c r="B25" s="294"/>
      <c r="C25" s="295"/>
      <c r="D25" s="117"/>
      <c r="E25" s="413" t="n">
        <v>5161</v>
      </c>
      <c r="F25" s="414" t="n">
        <v>1.38714185883997</v>
      </c>
      <c r="G25" s="414" t="n">
        <v>-18.3902593295383</v>
      </c>
      <c r="H25" s="13" t="n">
        <v>2856</v>
      </c>
      <c r="I25" s="51" t="n">
        <v>2305</v>
      </c>
      <c r="J25" s="275"/>
      <c r="K25" s="413" t="n">
        <v>3131735.07</v>
      </c>
      <c r="L25" s="414" t="n">
        <v>1.09821163477056</v>
      </c>
      <c r="M25" s="414" t="n">
        <v>-19.9576394409678</v>
      </c>
      <c r="N25" s="13" t="n">
        <v>1954558.68</v>
      </c>
      <c r="O25" s="51" t="n">
        <v>1177176.39</v>
      </c>
      <c r="P25" s="275"/>
      <c r="Q25" s="415" t="n">
        <v>606.807802751405</v>
      </c>
      <c r="R25" s="414" t="n">
        <v>684.369285714286</v>
      </c>
      <c r="S25" s="416" t="n">
        <v>510.705592190889</v>
      </c>
      <c r="T25" s="117"/>
      <c r="U25" s="417" t="n">
        <v>14</v>
      </c>
      <c r="V25" s="401"/>
      <c r="W25" s="401"/>
    </row>
    <row r="26" s="248" customFormat="true" ht="12.75" hidden="false" customHeight="true" outlineLevel="0" collapsed="false">
      <c r="A26" s="390" t="s">
        <v>248</v>
      </c>
      <c r="B26" s="294"/>
      <c r="C26" s="295"/>
      <c r="D26" s="117"/>
      <c r="E26" s="413" t="n">
        <v>3114</v>
      </c>
      <c r="F26" s="414" t="n">
        <v>0.836961780358007</v>
      </c>
      <c r="G26" s="414" t="n">
        <v>-22.7295285359801</v>
      </c>
      <c r="H26" s="13" t="n">
        <v>1830</v>
      </c>
      <c r="I26" s="51" t="n">
        <v>1284</v>
      </c>
      <c r="J26" s="275"/>
      <c r="K26" s="413" t="n">
        <v>2017774.71</v>
      </c>
      <c r="L26" s="414" t="n">
        <v>0.707576986346997</v>
      </c>
      <c r="M26" s="414" t="n">
        <v>-24.736797050666</v>
      </c>
      <c r="N26" s="13" t="n">
        <v>1362512.94</v>
      </c>
      <c r="O26" s="51" t="n">
        <v>655261.77</v>
      </c>
      <c r="P26" s="275"/>
      <c r="Q26" s="415" t="n">
        <v>647.968757225434</v>
      </c>
      <c r="R26" s="414" t="n">
        <v>744.542590163934</v>
      </c>
      <c r="S26" s="416" t="n">
        <v>510.328481308411</v>
      </c>
      <c r="T26" s="117"/>
      <c r="U26" s="417" t="n">
        <v>15</v>
      </c>
      <c r="V26" s="401"/>
      <c r="W26" s="401"/>
    </row>
    <row r="27" s="248" customFormat="true" ht="12.75" hidden="false" customHeight="true" outlineLevel="0" collapsed="false">
      <c r="A27" s="390" t="s">
        <v>249</v>
      </c>
      <c r="B27" s="294"/>
      <c r="C27" s="295"/>
      <c r="D27" s="117"/>
      <c r="E27" s="413" t="n">
        <v>19141</v>
      </c>
      <c r="F27" s="414" t="n">
        <v>5.14460033327958</v>
      </c>
      <c r="G27" s="414" t="n">
        <v>-20.4513340536946</v>
      </c>
      <c r="H27" s="13" t="n">
        <v>10865</v>
      </c>
      <c r="I27" s="51" t="n">
        <v>8276</v>
      </c>
      <c r="J27" s="275"/>
      <c r="K27" s="413" t="n">
        <v>12540416.52</v>
      </c>
      <c r="L27" s="414" t="n">
        <v>4.39757227840252</v>
      </c>
      <c r="M27" s="414" t="n">
        <v>-18.5669104763818</v>
      </c>
      <c r="N27" s="13" t="n">
        <v>8322892.98</v>
      </c>
      <c r="O27" s="51" t="n">
        <v>4217523.54</v>
      </c>
      <c r="P27" s="275"/>
      <c r="Q27" s="415" t="n">
        <v>655.159945666371</v>
      </c>
      <c r="R27" s="414" t="n">
        <v>766.027885872066</v>
      </c>
      <c r="S27" s="416" t="n">
        <v>509.608934267762</v>
      </c>
      <c r="T27" s="117"/>
      <c r="U27" s="417" t="n">
        <v>24</v>
      </c>
      <c r="V27" s="401"/>
      <c r="W27" s="401"/>
    </row>
    <row r="28" s="248" customFormat="true" ht="12.75" hidden="false" customHeight="true" outlineLevel="0" collapsed="false">
      <c r="A28" s="60" t="s">
        <v>250</v>
      </c>
      <c r="B28" s="304"/>
      <c r="C28" s="305"/>
      <c r="D28" s="306"/>
      <c r="E28" s="407" t="n">
        <v>162782</v>
      </c>
      <c r="F28" s="408" t="n">
        <v>43.7515454496587</v>
      </c>
      <c r="G28" s="408" t="n">
        <v>-5.53779196286087</v>
      </c>
      <c r="H28" s="409" t="n">
        <v>150467</v>
      </c>
      <c r="I28" s="61" t="n">
        <v>12315</v>
      </c>
      <c r="J28" s="275"/>
      <c r="K28" s="407" t="n">
        <v>142848007.32</v>
      </c>
      <c r="L28" s="408" t="n">
        <v>50.0927888649964</v>
      </c>
      <c r="M28" s="408" t="n">
        <v>-4.97674585360176</v>
      </c>
      <c r="N28" s="409" t="n">
        <v>136519127.64</v>
      </c>
      <c r="O28" s="61" t="n">
        <v>6328879.68</v>
      </c>
      <c r="P28" s="275"/>
      <c r="Q28" s="410" t="n">
        <v>877.541787912668</v>
      </c>
      <c r="R28" s="408" t="n">
        <v>907.302781606598</v>
      </c>
      <c r="S28" s="411" t="n">
        <v>513.916336175396</v>
      </c>
      <c r="T28" s="306"/>
      <c r="U28" s="412" t="s">
        <v>97</v>
      </c>
      <c r="V28" s="401"/>
      <c r="W28" s="401"/>
    </row>
    <row r="29" s="248" customFormat="true" ht="12.75" hidden="false" customHeight="true" outlineLevel="0" collapsed="false">
      <c r="A29" s="390" t="s">
        <v>251</v>
      </c>
      <c r="B29" s="294"/>
      <c r="C29" s="295"/>
      <c r="D29" s="117"/>
      <c r="E29" s="413" t="n">
        <v>41660</v>
      </c>
      <c r="F29" s="414" t="n">
        <v>11.1971187442886</v>
      </c>
      <c r="G29" s="414" t="n">
        <v>-5.56285986308201</v>
      </c>
      <c r="H29" s="13" t="n">
        <v>34195</v>
      </c>
      <c r="I29" s="51" t="n">
        <v>7465</v>
      </c>
      <c r="J29" s="275"/>
      <c r="K29" s="413" t="n">
        <v>29926037.04</v>
      </c>
      <c r="L29" s="414" t="n">
        <v>10.4942216775389</v>
      </c>
      <c r="M29" s="414" t="n">
        <v>-4.20929894144005</v>
      </c>
      <c r="N29" s="13" t="n">
        <v>26108472.33</v>
      </c>
      <c r="O29" s="51" t="n">
        <v>3817564.71</v>
      </c>
      <c r="P29" s="275"/>
      <c r="Q29" s="415" t="n">
        <v>718.339823331733</v>
      </c>
      <c r="R29" s="414" t="n">
        <v>763.517249013014</v>
      </c>
      <c r="S29" s="416" t="n">
        <v>511.395138647019</v>
      </c>
      <c r="T29" s="117"/>
      <c r="U29" s="417" t="n">
        <v>20</v>
      </c>
      <c r="V29" s="401"/>
      <c r="W29" s="401"/>
    </row>
    <row r="30" customFormat="false" ht="12.75" hidden="false" customHeight="true" outlineLevel="0" collapsed="false">
      <c r="A30" s="390" t="s">
        <v>252</v>
      </c>
      <c r="B30" s="294"/>
      <c r="C30" s="295"/>
      <c r="D30" s="117"/>
      <c r="E30" s="413" t="n">
        <v>6624</v>
      </c>
      <c r="F30" s="414" t="n">
        <v>1.7803580067731</v>
      </c>
      <c r="G30" s="414" t="n">
        <v>-3.70693414740515</v>
      </c>
      <c r="H30" s="13" t="n">
        <v>5058</v>
      </c>
      <c r="I30" s="51" t="n">
        <v>1566</v>
      </c>
      <c r="J30" s="275"/>
      <c r="K30" s="413" t="n">
        <v>4762451.4</v>
      </c>
      <c r="L30" s="414" t="n">
        <v>1.67005810536501</v>
      </c>
      <c r="M30" s="414" t="n">
        <v>-3.7710010870684</v>
      </c>
      <c r="N30" s="13" t="n">
        <v>3964426.35</v>
      </c>
      <c r="O30" s="51" t="n">
        <v>798025.05</v>
      </c>
      <c r="P30" s="275"/>
      <c r="Q30" s="415" t="n">
        <v>718.969112318841</v>
      </c>
      <c r="R30" s="414" t="n">
        <v>783.793268090154</v>
      </c>
      <c r="S30" s="416" t="n">
        <v>509.594540229885</v>
      </c>
      <c r="T30" s="117"/>
      <c r="U30" s="417" t="n">
        <v>38</v>
      </c>
      <c r="V30" s="401"/>
      <c r="W30" s="401"/>
    </row>
    <row r="31" customFormat="false" ht="12.75" hidden="false" customHeight="true" outlineLevel="0" collapsed="false">
      <c r="A31" s="390" t="s">
        <v>253</v>
      </c>
      <c r="B31" s="294"/>
      <c r="C31" s="295"/>
      <c r="D31" s="117"/>
      <c r="E31" s="413" t="n">
        <v>27297</v>
      </c>
      <c r="F31" s="414" t="n">
        <v>7.33671988388969</v>
      </c>
      <c r="G31" s="414" t="n">
        <v>-8.09709783852939</v>
      </c>
      <c r="H31" s="13" t="n">
        <v>26904</v>
      </c>
      <c r="I31" s="51" t="n">
        <v>393</v>
      </c>
      <c r="J31" s="275"/>
      <c r="K31" s="413" t="n">
        <v>24045250.5</v>
      </c>
      <c r="L31" s="414" t="n">
        <v>8.43199481112964</v>
      </c>
      <c r="M31" s="414" t="n">
        <v>-6.86064207624285</v>
      </c>
      <c r="N31" s="13" t="n">
        <v>23843764.8</v>
      </c>
      <c r="O31" s="51" t="n">
        <v>201485.7</v>
      </c>
      <c r="P31" s="275"/>
      <c r="Q31" s="415" t="n">
        <v>880.875206066601</v>
      </c>
      <c r="R31" s="414" t="n">
        <v>886.253523639608</v>
      </c>
      <c r="S31" s="416" t="n">
        <v>512.686259541985</v>
      </c>
      <c r="T31" s="117"/>
      <c r="U31" s="417" t="n">
        <v>23</v>
      </c>
      <c r="V31" s="401"/>
      <c r="W31" s="401"/>
    </row>
    <row r="32" customFormat="false" ht="12.75" hidden="false" customHeight="true" outlineLevel="0" collapsed="false">
      <c r="A32" s="390" t="s">
        <v>254</v>
      </c>
      <c r="B32" s="294"/>
      <c r="C32" s="295"/>
      <c r="D32" s="117"/>
      <c r="E32" s="413" t="n">
        <v>87201</v>
      </c>
      <c r="F32" s="414" t="n">
        <v>23.4373488147073</v>
      </c>
      <c r="G32" s="414" t="n">
        <v>-4.83356979155298</v>
      </c>
      <c r="H32" s="13" t="n">
        <v>84310</v>
      </c>
      <c r="I32" s="51" t="n">
        <v>2891</v>
      </c>
      <c r="J32" s="275"/>
      <c r="K32" s="413" t="n">
        <v>84114268.38</v>
      </c>
      <c r="L32" s="414" t="n">
        <v>29.4965142709628</v>
      </c>
      <c r="M32" s="414" t="n">
        <v>-4.76511035795213</v>
      </c>
      <c r="N32" s="13" t="n">
        <v>82602464.16</v>
      </c>
      <c r="O32" s="51" t="n">
        <v>1511804.22</v>
      </c>
      <c r="P32" s="275"/>
      <c r="Q32" s="415" t="n">
        <v>964.602107544638</v>
      </c>
      <c r="R32" s="414" t="n">
        <v>979.746935832048</v>
      </c>
      <c r="S32" s="416" t="n">
        <v>522.934700795572</v>
      </c>
      <c r="T32" s="117"/>
      <c r="U32" s="417" t="n">
        <v>26</v>
      </c>
      <c r="V32" s="401"/>
      <c r="W32" s="401"/>
    </row>
    <row r="33" customFormat="false" ht="12.75" hidden="false" customHeight="true" outlineLevel="0" collapsed="false">
      <c r="A33" s="60" t="s">
        <v>255</v>
      </c>
      <c r="B33" s="304"/>
      <c r="C33" s="305"/>
      <c r="D33" s="306"/>
      <c r="E33" s="407" t="n">
        <v>75543</v>
      </c>
      <c r="F33" s="408" t="n">
        <v>20.3039832285115</v>
      </c>
      <c r="G33" s="408" t="n">
        <v>-3.63675791514657</v>
      </c>
      <c r="H33" s="409" t="n">
        <v>61324</v>
      </c>
      <c r="I33" s="61" t="n">
        <v>14219</v>
      </c>
      <c r="J33" s="418"/>
      <c r="K33" s="407" t="n">
        <v>57740059.02</v>
      </c>
      <c r="L33" s="408" t="n">
        <v>20.2478189217018</v>
      </c>
      <c r="M33" s="408" t="n">
        <v>-3.35626301397955</v>
      </c>
      <c r="N33" s="409" t="n">
        <v>50487403.59</v>
      </c>
      <c r="O33" s="61" t="n">
        <v>7252655.43</v>
      </c>
      <c r="P33" s="275"/>
      <c r="Q33" s="410" t="n">
        <v>764.333677772924</v>
      </c>
      <c r="R33" s="408" t="n">
        <v>823.289472147936</v>
      </c>
      <c r="S33" s="411" t="n">
        <v>510.06789717983</v>
      </c>
      <c r="T33" s="306"/>
      <c r="U33" s="412" t="s">
        <v>97</v>
      </c>
      <c r="V33" s="401"/>
      <c r="W33" s="401"/>
    </row>
    <row r="34" customFormat="false" ht="12.75" hidden="false" customHeight="true" outlineLevel="0" collapsed="false">
      <c r="A34" s="390" t="s">
        <v>256</v>
      </c>
      <c r="B34" s="294"/>
      <c r="C34" s="295"/>
      <c r="D34" s="117"/>
      <c r="E34" s="413" t="n">
        <v>22766</v>
      </c>
      <c r="F34" s="414" t="n">
        <v>6.11890555286782</v>
      </c>
      <c r="G34" s="414" t="n">
        <v>-4.71686267944587</v>
      </c>
      <c r="H34" s="13" t="n">
        <v>18250</v>
      </c>
      <c r="I34" s="51" t="n">
        <v>4516</v>
      </c>
      <c r="J34" s="275"/>
      <c r="K34" s="413" t="n">
        <v>16894141.68</v>
      </c>
      <c r="L34" s="414" t="n">
        <v>5.92430155735949</v>
      </c>
      <c r="M34" s="414" t="n">
        <v>-4.70991090029486</v>
      </c>
      <c r="N34" s="13" t="n">
        <v>14588578.56</v>
      </c>
      <c r="O34" s="51" t="n">
        <v>2305563.12</v>
      </c>
      <c r="P34" s="275"/>
      <c r="Q34" s="415" t="n">
        <v>742.07773346218</v>
      </c>
      <c r="R34" s="414" t="n">
        <v>799.374167671233</v>
      </c>
      <c r="S34" s="416" t="n">
        <v>510.532134632418</v>
      </c>
      <c r="T34" s="117"/>
      <c r="U34" s="417" t="n">
        <v>37</v>
      </c>
      <c r="V34" s="401"/>
      <c r="W34" s="401"/>
    </row>
    <row r="35" customFormat="false" ht="12.75" hidden="false" customHeight="true" outlineLevel="0" collapsed="false">
      <c r="A35" s="390" t="s">
        <v>257</v>
      </c>
      <c r="B35" s="294"/>
      <c r="C35" s="295"/>
      <c r="D35" s="117"/>
      <c r="E35" s="413" t="n">
        <v>21005</v>
      </c>
      <c r="F35" s="414" t="n">
        <v>5.64559479653819</v>
      </c>
      <c r="G35" s="414" t="n">
        <v>-4.62244017617945</v>
      </c>
      <c r="H35" s="13" t="n">
        <v>17890</v>
      </c>
      <c r="I35" s="51" t="n">
        <v>3115</v>
      </c>
      <c r="J35" s="275"/>
      <c r="K35" s="413" t="n">
        <v>16447137.9</v>
      </c>
      <c r="L35" s="414" t="n">
        <v>5.76754987146978</v>
      </c>
      <c r="M35" s="414" t="n">
        <v>-2.739204771596</v>
      </c>
      <c r="N35" s="13" t="n">
        <v>14859590.01</v>
      </c>
      <c r="O35" s="51" t="n">
        <v>1587547.89</v>
      </c>
      <c r="P35" s="275"/>
      <c r="Q35" s="415" t="n">
        <v>783.010611759105</v>
      </c>
      <c r="R35" s="414" t="n">
        <v>830.608720514254</v>
      </c>
      <c r="S35" s="416" t="n">
        <v>509.646192616372</v>
      </c>
      <c r="T35" s="117"/>
      <c r="U35" s="417" t="n">
        <v>33</v>
      </c>
      <c r="V35" s="401"/>
      <c r="W35" s="401"/>
    </row>
    <row r="36" customFormat="false" ht="12.75" hidden="false" customHeight="true" outlineLevel="0" collapsed="false">
      <c r="A36" s="390" t="s">
        <v>258</v>
      </c>
      <c r="B36" s="294"/>
      <c r="C36" s="295"/>
      <c r="D36" s="117"/>
      <c r="E36" s="413" t="n">
        <v>31772</v>
      </c>
      <c r="F36" s="414" t="n">
        <v>8.53948287910552</v>
      </c>
      <c r="G36" s="414" t="n">
        <v>-2.17377917359444</v>
      </c>
      <c r="H36" s="13" t="n">
        <v>25184</v>
      </c>
      <c r="I36" s="51" t="n">
        <v>6588</v>
      </c>
      <c r="J36" s="275"/>
      <c r="K36" s="413" t="n">
        <v>24398779.44</v>
      </c>
      <c r="L36" s="414" t="n">
        <v>8.55596749287251</v>
      </c>
      <c r="M36" s="414" t="n">
        <v>-2.81597308401849</v>
      </c>
      <c r="N36" s="13" t="n">
        <v>21039235.02</v>
      </c>
      <c r="O36" s="51" t="n">
        <v>3359544.42</v>
      </c>
      <c r="P36" s="275"/>
      <c r="Q36" s="415" t="n">
        <v>767.933382852826</v>
      </c>
      <c r="R36" s="414" t="n">
        <v>835.420704415502</v>
      </c>
      <c r="S36" s="416" t="n">
        <v>509.949061930783</v>
      </c>
      <c r="T36" s="117"/>
      <c r="U36" s="417" t="n">
        <v>23</v>
      </c>
      <c r="V36" s="401"/>
      <c r="W36" s="401"/>
    </row>
    <row r="37" customFormat="false" ht="12.75" hidden="false" customHeight="true" outlineLevel="0" collapsed="false">
      <c r="A37" s="60" t="s">
        <v>259</v>
      </c>
      <c r="B37" s="304"/>
      <c r="C37" s="305"/>
      <c r="D37" s="306"/>
      <c r="E37" s="407" t="n">
        <v>23857</v>
      </c>
      <c r="F37" s="408" t="n">
        <v>6.41213782723217</v>
      </c>
      <c r="G37" s="408" t="n">
        <v>-9.2372075328134</v>
      </c>
      <c r="H37" s="409" t="n">
        <v>19404</v>
      </c>
      <c r="I37" s="61" t="n">
        <v>4453</v>
      </c>
      <c r="J37" s="419"/>
      <c r="K37" s="407" t="n">
        <v>17622389.04</v>
      </c>
      <c r="L37" s="408" t="n">
        <v>6.17967747705468</v>
      </c>
      <c r="M37" s="408" t="n">
        <v>-8.54806596717362</v>
      </c>
      <c r="N37" s="409" t="n">
        <v>15348174.6</v>
      </c>
      <c r="O37" s="61" t="n">
        <v>2274214.44</v>
      </c>
      <c r="P37" s="418" t="n">
        <v>0</v>
      </c>
      <c r="Q37" s="410" t="n">
        <v>738.667436810999</v>
      </c>
      <c r="R37" s="408" t="n">
        <v>790.979931972789</v>
      </c>
      <c r="S37" s="411" t="n">
        <v>510.7151223894</v>
      </c>
      <c r="T37" s="306"/>
      <c r="U37" s="412" t="s">
        <v>97</v>
      </c>
    </row>
    <row r="38" customFormat="false" ht="12.75" hidden="false" customHeight="true" outlineLevel="0" collapsed="false">
      <c r="A38" s="390" t="s">
        <v>260</v>
      </c>
      <c r="B38" s="294"/>
      <c r="C38" s="295"/>
      <c r="D38" s="117"/>
      <c r="E38" s="413" t="n">
        <v>5397</v>
      </c>
      <c r="F38" s="414" t="n">
        <v>1.45057248830834</v>
      </c>
      <c r="G38" s="414" t="n">
        <v>-0.461084470675033</v>
      </c>
      <c r="H38" s="13" t="n">
        <v>4311</v>
      </c>
      <c r="I38" s="51" t="n">
        <v>1086</v>
      </c>
      <c r="J38" s="275"/>
      <c r="K38" s="413" t="n">
        <v>3751706.37</v>
      </c>
      <c r="L38" s="414" t="n">
        <v>1.3156181776822</v>
      </c>
      <c r="M38" s="414" t="n">
        <v>0.140594304977748</v>
      </c>
      <c r="N38" s="13" t="n">
        <v>3196637.67</v>
      </c>
      <c r="O38" s="51" t="n">
        <v>555068.7</v>
      </c>
      <c r="P38" s="275"/>
      <c r="Q38" s="415" t="n">
        <v>695.146631461923</v>
      </c>
      <c r="R38" s="414" t="n">
        <v>741.507230340988</v>
      </c>
      <c r="S38" s="416" t="n">
        <v>511.112983425414</v>
      </c>
      <c r="T38" s="117"/>
      <c r="U38" s="417" t="n">
        <v>20</v>
      </c>
      <c r="V38" s="420"/>
      <c r="W38" s="420"/>
    </row>
    <row r="39" customFormat="false" ht="12.75" hidden="false" customHeight="true" outlineLevel="0" collapsed="false">
      <c r="A39" s="390" t="s">
        <v>261</v>
      </c>
      <c r="B39" s="294"/>
      <c r="C39" s="295"/>
      <c r="D39" s="117"/>
      <c r="E39" s="413" t="n">
        <v>5194</v>
      </c>
      <c r="F39" s="414" t="n">
        <v>1.3960113960114</v>
      </c>
      <c r="G39" s="414" t="n">
        <v>-9.48065528058557</v>
      </c>
      <c r="H39" s="13" t="n">
        <v>3976</v>
      </c>
      <c r="I39" s="51" t="n">
        <v>1218</v>
      </c>
      <c r="J39" s="275"/>
      <c r="K39" s="413" t="n">
        <v>3673398.93</v>
      </c>
      <c r="L39" s="414" t="n">
        <v>1.28815795522568</v>
      </c>
      <c r="M39" s="414" t="n">
        <v>-7.88390015808521</v>
      </c>
      <c r="N39" s="13" t="n">
        <v>3051499.32</v>
      </c>
      <c r="O39" s="51" t="n">
        <v>621899.61</v>
      </c>
      <c r="P39" s="275"/>
      <c r="Q39" s="415" t="n">
        <v>707.238916056989</v>
      </c>
      <c r="R39" s="414" t="n">
        <v>767.479708249497</v>
      </c>
      <c r="S39" s="416" t="n">
        <v>510.590812807882</v>
      </c>
      <c r="T39" s="117"/>
      <c r="U39" s="417" t="n">
        <v>17</v>
      </c>
      <c r="V39" s="420"/>
      <c r="W39" s="420"/>
    </row>
    <row r="40" customFormat="false" ht="12.75" hidden="false" customHeight="true" outlineLevel="0" collapsed="false">
      <c r="A40" s="390" t="s">
        <v>262</v>
      </c>
      <c r="B40" s="294"/>
      <c r="C40" s="295"/>
      <c r="D40" s="117"/>
      <c r="E40" s="413" t="n">
        <v>9204</v>
      </c>
      <c r="F40" s="414" t="n">
        <v>2.47379454926625</v>
      </c>
      <c r="G40" s="414" t="n">
        <v>-8.2718756228822</v>
      </c>
      <c r="H40" s="13" t="n">
        <v>7289</v>
      </c>
      <c r="I40" s="51" t="n">
        <v>1915</v>
      </c>
      <c r="J40" s="275"/>
      <c r="K40" s="413" t="n">
        <v>6543353.55</v>
      </c>
      <c r="L40" s="414" t="n">
        <v>2.29457052988434</v>
      </c>
      <c r="M40" s="414" t="n">
        <v>-6.25745714729529</v>
      </c>
      <c r="N40" s="13" t="n">
        <v>5565447.42</v>
      </c>
      <c r="O40" s="51" t="n">
        <v>977906.13</v>
      </c>
      <c r="P40" s="275"/>
      <c r="Q40" s="415" t="n">
        <v>710.924983702738</v>
      </c>
      <c r="R40" s="414" t="n">
        <v>763.540598161613</v>
      </c>
      <c r="S40" s="416" t="n">
        <v>510.655942558747</v>
      </c>
      <c r="T40" s="117"/>
      <c r="U40" s="417" t="n">
        <v>21</v>
      </c>
      <c r="V40" s="420"/>
      <c r="W40" s="420"/>
    </row>
    <row r="41" customFormat="false" ht="12.75" hidden="false" customHeight="true" outlineLevel="0" collapsed="false">
      <c r="A41" s="391" t="s">
        <v>263</v>
      </c>
      <c r="B41" s="392"/>
      <c r="C41" s="393"/>
      <c r="D41" s="117"/>
      <c r="E41" s="421" t="n">
        <v>4062</v>
      </c>
      <c r="F41" s="422" t="n">
        <v>1.09175939364619</v>
      </c>
      <c r="G41" s="422" t="n">
        <v>-20.2121390689452</v>
      </c>
      <c r="H41" s="423" t="n">
        <v>3828</v>
      </c>
      <c r="I41" s="424" t="n">
        <v>234</v>
      </c>
      <c r="J41" s="275"/>
      <c r="K41" s="421" t="n">
        <v>3653930.19</v>
      </c>
      <c r="L41" s="422" t="n">
        <v>1.28133081426247</v>
      </c>
      <c r="M41" s="422" t="n">
        <v>-19.7855183158088</v>
      </c>
      <c r="N41" s="423" t="n">
        <v>3534590.19</v>
      </c>
      <c r="O41" s="424" t="n">
        <v>119340</v>
      </c>
      <c r="P41" s="275"/>
      <c r="Q41" s="425" t="n">
        <v>899.539682422452</v>
      </c>
      <c r="R41" s="422" t="n">
        <v>923.351669278997</v>
      </c>
      <c r="S41" s="426" t="n">
        <v>510</v>
      </c>
      <c r="T41" s="117"/>
      <c r="U41" s="427" t="n">
        <v>28</v>
      </c>
      <c r="V41" s="420"/>
      <c r="W41" s="420"/>
    </row>
    <row r="42" customFormat="false" ht="10.5" hidden="false" customHeight="true" outlineLevel="0" collapsed="false">
      <c r="A42" s="117" t="s">
        <v>70</v>
      </c>
      <c r="C42" s="139"/>
      <c r="G42" s="394"/>
      <c r="H42" s="139"/>
      <c r="U42" s="253"/>
    </row>
    <row r="43" s="139" customFormat="true" ht="24.75" hidden="false" customHeight="true" outlineLevel="0" collapsed="false">
      <c r="A43" s="117"/>
      <c r="B43" s="11"/>
      <c r="C43" s="11"/>
      <c r="D43" s="11"/>
      <c r="E43" s="187"/>
      <c r="F43" s="186"/>
      <c r="G43" s="187"/>
      <c r="H43" s="187"/>
      <c r="I43" s="176"/>
      <c r="K43" s="428"/>
      <c r="L43" s="187"/>
      <c r="M43" s="187"/>
      <c r="N43" s="11"/>
      <c r="O43" s="186"/>
      <c r="P43" s="186"/>
      <c r="Q43" s="186"/>
      <c r="R43" s="11"/>
      <c r="S43" s="247"/>
      <c r="T43" s="145"/>
      <c r="U43" s="145"/>
      <c r="V43" s="145"/>
      <c r="W43" s="145"/>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51"/>
      <c r="R44" s="306"/>
      <c r="U44" s="268" t="s">
        <v>9</v>
      </c>
    </row>
    <row r="45" customFormat="false" ht="12.75" hidden="false" customHeight="false" outlineLevel="0" collapsed="false">
      <c r="A45" s="44"/>
      <c r="B45" s="44"/>
      <c r="C45" s="44"/>
      <c r="D45" s="44"/>
      <c r="E45" s="44"/>
      <c r="F45" s="44"/>
      <c r="G45" s="44"/>
      <c r="H45" s="44"/>
      <c r="I45" s="44"/>
      <c r="J45" s="44"/>
      <c r="K45" s="44"/>
      <c r="L45" s="44"/>
      <c r="M45" s="44"/>
      <c r="N45" s="294"/>
      <c r="O45" s="44"/>
      <c r="P45" s="44"/>
      <c r="S45" s="253"/>
    </row>
    <row r="46" customFormat="false" ht="12.75" hidden="false" customHeight="false" outlineLevel="0" collapsed="false">
      <c r="A46" s="275"/>
      <c r="B46" s="275"/>
      <c r="C46" s="275"/>
      <c r="D46" s="275"/>
      <c r="E46" s="275"/>
      <c r="F46" s="275"/>
      <c r="G46" s="275"/>
      <c r="H46" s="275"/>
      <c r="I46" s="275"/>
      <c r="J46" s="275"/>
      <c r="K46" s="275"/>
      <c r="L46" s="275"/>
      <c r="M46" s="275"/>
      <c r="N46" s="275"/>
      <c r="O46" s="275"/>
      <c r="P46" s="275"/>
      <c r="Q46" s="275"/>
      <c r="R46" s="275"/>
    </row>
    <row r="47" customFormat="false" ht="12.75" hidden="false" customHeight="false" outlineLevel="0" collapsed="false">
      <c r="A47" s="44"/>
      <c r="B47" s="44"/>
      <c r="C47" s="44"/>
      <c r="D47" s="44"/>
      <c r="E47" s="44"/>
      <c r="F47" s="44"/>
      <c r="G47" s="44"/>
      <c r="H47" s="44"/>
      <c r="I47" s="44"/>
      <c r="J47" s="44"/>
      <c r="K47" s="44"/>
      <c r="L47" s="44"/>
      <c r="M47" s="44"/>
      <c r="W47" s="252" t="s">
        <v>267</v>
      </c>
      <c r="X47" s="429" t="n">
        <v>38</v>
      </c>
      <c r="Y47" s="10"/>
      <c r="Z47" s="335" t="s">
        <v>93</v>
      </c>
      <c r="AA47" s="260" t="s">
        <v>164</v>
      </c>
    </row>
    <row r="48" customFormat="false" ht="12.75" hidden="false" customHeight="false" outlineLevel="0" collapsed="false">
      <c r="A48" s="44"/>
      <c r="B48" s="44"/>
      <c r="C48" s="44"/>
      <c r="D48" s="44"/>
      <c r="E48" s="44"/>
      <c r="F48" s="44"/>
      <c r="G48" s="44"/>
      <c r="H48" s="44"/>
      <c r="I48" s="44"/>
      <c r="J48" s="44"/>
      <c r="K48" s="44"/>
      <c r="L48" s="44"/>
      <c r="M48" s="44"/>
      <c r="W48" s="252" t="s">
        <v>268</v>
      </c>
      <c r="X48" s="429" t="n">
        <v>37</v>
      </c>
      <c r="Y48" s="10" t="s">
        <v>269</v>
      </c>
      <c r="Z48" s="81" t="n">
        <v>20268</v>
      </c>
      <c r="AA48" s="81" t="n">
        <v>12765599.37</v>
      </c>
    </row>
    <row r="49" customFormat="false" ht="12.75" hidden="false" customHeight="false" outlineLevel="0" collapsed="false">
      <c r="A49" s="44"/>
      <c r="B49" s="44"/>
      <c r="C49" s="44"/>
      <c r="D49" s="44"/>
      <c r="E49" s="44"/>
      <c r="F49" s="44"/>
      <c r="G49" s="44"/>
      <c r="H49" s="44"/>
      <c r="I49" s="44"/>
      <c r="J49" s="44"/>
      <c r="K49" s="44"/>
      <c r="L49" s="44"/>
      <c r="M49" s="44"/>
      <c r="W49" s="252" t="s">
        <v>270</v>
      </c>
      <c r="X49" s="429" t="n">
        <v>34</v>
      </c>
      <c r="Y49" s="10" t="s">
        <v>271</v>
      </c>
      <c r="Z49" s="81" t="n">
        <v>89610</v>
      </c>
      <c r="AA49" s="81" t="n">
        <v>54190753.8</v>
      </c>
    </row>
    <row r="50" customFormat="false" ht="12.75" hidden="false" customHeight="false" outlineLevel="0" collapsed="false">
      <c r="A50" s="44"/>
      <c r="B50" s="44"/>
      <c r="C50" s="44"/>
      <c r="D50" s="44"/>
      <c r="E50" s="44"/>
      <c r="F50" s="44"/>
      <c r="G50" s="44"/>
      <c r="H50" s="44"/>
      <c r="I50" s="44"/>
      <c r="J50" s="44"/>
      <c r="K50" s="44"/>
      <c r="L50" s="44"/>
      <c r="M50" s="44"/>
      <c r="W50" s="252" t="s">
        <v>272</v>
      </c>
      <c r="X50" s="429" t="n">
        <v>34</v>
      </c>
      <c r="Y50" s="10" t="s">
        <v>273</v>
      </c>
      <c r="Z50" s="81" t="n">
        <v>162782</v>
      </c>
      <c r="AA50" s="81" t="n">
        <v>142848007.32</v>
      </c>
    </row>
    <row r="51" customFormat="false" ht="12.75" hidden="false" customHeight="false" outlineLevel="0" collapsed="false">
      <c r="A51" s="44"/>
      <c r="B51" s="44"/>
      <c r="C51" s="44"/>
      <c r="D51" s="44"/>
      <c r="E51" s="44"/>
      <c r="F51" s="44"/>
      <c r="G51" s="44"/>
      <c r="H51" s="44"/>
      <c r="I51" s="44"/>
      <c r="J51" s="44"/>
      <c r="K51" s="44"/>
      <c r="L51" s="44"/>
      <c r="M51" s="44"/>
      <c r="W51" s="252" t="s">
        <v>274</v>
      </c>
      <c r="X51" s="429" t="n">
        <v>33</v>
      </c>
      <c r="Y51" s="10" t="s">
        <v>275</v>
      </c>
      <c r="Z51" s="81" t="n">
        <v>75543</v>
      </c>
      <c r="AA51" s="81" t="n">
        <v>57740059.02</v>
      </c>
    </row>
    <row r="52" customFormat="false" ht="12.75" hidden="false" customHeight="false" outlineLevel="0" collapsed="false">
      <c r="A52" s="44"/>
      <c r="B52" s="44"/>
      <c r="C52" s="44"/>
      <c r="D52" s="44"/>
      <c r="E52" s="44"/>
      <c r="F52" s="44"/>
      <c r="G52" s="44"/>
      <c r="H52" s="44"/>
      <c r="I52" s="44"/>
      <c r="J52" s="44"/>
      <c r="K52" s="44"/>
      <c r="L52" s="44"/>
      <c r="M52" s="44"/>
      <c r="W52" s="252" t="s">
        <v>276</v>
      </c>
      <c r="X52" s="429" t="n">
        <v>29</v>
      </c>
      <c r="Y52" s="10" t="s">
        <v>277</v>
      </c>
      <c r="Z52" s="81" t="n">
        <v>23857</v>
      </c>
      <c r="AA52" s="81" t="n">
        <v>17622389.04</v>
      </c>
    </row>
    <row r="53" customFormat="false" ht="12.75" hidden="false" customHeight="false" outlineLevel="0" collapsed="false">
      <c r="A53" s="44"/>
      <c r="B53" s="44"/>
      <c r="C53" s="44"/>
      <c r="D53" s="44"/>
      <c r="E53" s="44"/>
      <c r="F53" s="44"/>
      <c r="G53" s="44"/>
      <c r="H53" s="44"/>
      <c r="I53" s="44"/>
      <c r="J53" s="44"/>
      <c r="K53" s="44"/>
      <c r="L53" s="44"/>
      <c r="M53" s="44"/>
      <c r="W53" s="10" t="s">
        <v>278</v>
      </c>
      <c r="X53" s="429" t="n">
        <v>28</v>
      </c>
      <c r="Y53" s="430"/>
      <c r="Z53" s="430"/>
      <c r="AA53" s="430"/>
    </row>
    <row r="54" customFormat="false" ht="12.75" hidden="false" customHeight="false" outlineLevel="0" collapsed="false">
      <c r="A54" s="44"/>
      <c r="B54" s="44"/>
      <c r="C54" s="44"/>
      <c r="D54" s="44"/>
      <c r="E54" s="44"/>
      <c r="F54" s="44"/>
      <c r="G54" s="44"/>
      <c r="H54" s="44"/>
      <c r="I54" s="44"/>
      <c r="J54" s="44"/>
      <c r="K54" s="44"/>
      <c r="L54" s="44"/>
      <c r="M54" s="44"/>
      <c r="W54" s="252" t="s">
        <v>279</v>
      </c>
      <c r="X54" s="429" t="n">
        <v>26</v>
      </c>
      <c r="Y54" s="430"/>
      <c r="Z54" s="430"/>
      <c r="AA54" s="430"/>
    </row>
    <row r="55" customFormat="false" ht="12.75" hidden="false" customHeight="false" outlineLevel="0" collapsed="false">
      <c r="A55" s="44"/>
      <c r="B55" s="44"/>
      <c r="C55" s="44"/>
      <c r="D55" s="44"/>
      <c r="E55" s="44"/>
      <c r="F55" s="44"/>
      <c r="G55" s="44"/>
      <c r="H55" s="44"/>
      <c r="I55" s="44"/>
      <c r="J55" s="44"/>
      <c r="K55" s="44"/>
      <c r="L55" s="44"/>
      <c r="M55" s="44"/>
      <c r="W55" s="252" t="s">
        <v>280</v>
      </c>
      <c r="X55" s="429" t="n">
        <v>25</v>
      </c>
      <c r="Y55" s="430"/>
      <c r="Z55" s="430"/>
      <c r="AA55" s="430"/>
    </row>
    <row r="56" customFormat="false" ht="12.75" hidden="false" customHeight="false" outlineLevel="0" collapsed="false">
      <c r="A56" s="44"/>
      <c r="B56" s="44"/>
      <c r="C56" s="44"/>
      <c r="D56" s="44"/>
      <c r="E56" s="44"/>
      <c r="F56" s="44"/>
      <c r="G56" s="44"/>
      <c r="H56" s="44"/>
      <c r="I56" s="44"/>
      <c r="J56" s="44"/>
      <c r="K56" s="44"/>
      <c r="L56" s="44"/>
      <c r="M56" s="44"/>
      <c r="W56" s="252" t="s">
        <v>281</v>
      </c>
      <c r="X56" s="429" t="n">
        <v>24</v>
      </c>
      <c r="Y56" s="430"/>
      <c r="Z56" s="430"/>
      <c r="AA56" s="430"/>
    </row>
    <row r="57" customFormat="false" ht="12.75" hidden="false" customHeight="false" outlineLevel="0" collapsed="false">
      <c r="A57" s="44"/>
      <c r="B57" s="44"/>
      <c r="C57" s="44"/>
      <c r="D57" s="44"/>
      <c r="E57" s="44"/>
      <c r="F57" s="44"/>
      <c r="G57" s="44"/>
      <c r="H57" s="44"/>
      <c r="I57" s="44"/>
      <c r="J57" s="44"/>
      <c r="K57" s="44"/>
      <c r="L57" s="44"/>
      <c r="M57" s="44"/>
      <c r="W57" s="252" t="s">
        <v>282</v>
      </c>
      <c r="X57" s="429" t="n">
        <v>23</v>
      </c>
      <c r="Y57" s="430"/>
      <c r="Z57" s="430"/>
      <c r="AA57" s="430"/>
    </row>
    <row r="58" customFormat="false" ht="12.75" hidden="false" customHeight="false" outlineLevel="0" collapsed="false">
      <c r="A58" s="44"/>
      <c r="B58" s="44"/>
      <c r="C58" s="44"/>
      <c r="D58" s="44"/>
      <c r="E58" s="44"/>
      <c r="F58" s="44"/>
      <c r="G58" s="44"/>
      <c r="H58" s="44"/>
      <c r="I58" s="44"/>
      <c r="J58" s="44"/>
      <c r="K58" s="44"/>
      <c r="L58" s="44"/>
      <c r="M58" s="44"/>
      <c r="W58" s="252" t="s">
        <v>283</v>
      </c>
      <c r="X58" s="429" t="n">
        <v>23</v>
      </c>
      <c r="Y58" s="430"/>
      <c r="Z58" s="430"/>
      <c r="AA58" s="430"/>
    </row>
    <row r="59" customFormat="false" ht="12.75" hidden="false" customHeight="false" outlineLevel="0" collapsed="false">
      <c r="A59" s="44"/>
      <c r="B59" s="44"/>
      <c r="C59" s="44"/>
      <c r="D59" s="44"/>
      <c r="E59" s="44"/>
      <c r="F59" s="44"/>
      <c r="G59" s="44"/>
      <c r="H59" s="44"/>
      <c r="I59" s="44"/>
      <c r="J59" s="44"/>
      <c r="K59" s="44"/>
      <c r="L59" s="44"/>
      <c r="M59" s="44"/>
      <c r="W59" s="252" t="s">
        <v>284</v>
      </c>
      <c r="X59" s="429" t="n">
        <v>21</v>
      </c>
      <c r="Y59" s="430"/>
      <c r="Z59" s="430"/>
      <c r="AA59" s="430"/>
    </row>
    <row r="60" customFormat="false" ht="12.75" hidden="false" customHeight="false" outlineLevel="0" collapsed="false">
      <c r="A60" s="44"/>
      <c r="B60" s="44"/>
      <c r="C60" s="44"/>
      <c r="D60" s="44"/>
      <c r="E60" s="44"/>
      <c r="F60" s="44"/>
      <c r="G60" s="44"/>
      <c r="H60" s="44"/>
      <c r="I60" s="44"/>
      <c r="J60" s="44"/>
      <c r="K60" s="44"/>
      <c r="L60" s="44"/>
      <c r="M60" s="44"/>
      <c r="W60" s="252" t="s">
        <v>285</v>
      </c>
      <c r="X60" s="429" t="n">
        <v>20</v>
      </c>
      <c r="Y60" s="430"/>
      <c r="Z60" s="430"/>
      <c r="AA60" s="430"/>
    </row>
    <row r="61" customFormat="false" ht="12.75" hidden="false" customHeight="false" outlineLevel="0" collapsed="false">
      <c r="A61" s="44"/>
      <c r="B61" s="44"/>
      <c r="C61" s="44"/>
      <c r="D61" s="44"/>
      <c r="E61" s="44"/>
      <c r="F61" s="44"/>
      <c r="G61" s="44"/>
      <c r="H61" s="44"/>
      <c r="I61" s="44"/>
      <c r="J61" s="44"/>
      <c r="K61" s="44"/>
      <c r="L61" s="44"/>
      <c r="M61" s="44"/>
      <c r="W61" s="252" t="s">
        <v>286</v>
      </c>
      <c r="X61" s="429" t="n">
        <v>20</v>
      </c>
      <c r="Y61" s="430"/>
      <c r="Z61" s="430"/>
      <c r="AA61" s="430"/>
    </row>
    <row r="62" customFormat="false" ht="12.75" hidden="false" customHeight="false" outlineLevel="0" collapsed="false">
      <c r="A62" s="44"/>
      <c r="B62" s="44"/>
      <c r="C62" s="44"/>
      <c r="D62" s="44"/>
      <c r="E62" s="44"/>
      <c r="F62" s="44"/>
      <c r="G62" s="44"/>
      <c r="H62" s="44"/>
      <c r="I62" s="44"/>
      <c r="J62" s="44"/>
      <c r="K62" s="44"/>
      <c r="L62" s="44"/>
      <c r="M62" s="44"/>
      <c r="W62" s="252" t="s">
        <v>287</v>
      </c>
      <c r="X62" s="429" t="n">
        <v>17</v>
      </c>
      <c r="Y62" s="430"/>
      <c r="Z62" s="430"/>
      <c r="AA62" s="430"/>
    </row>
    <row r="63" customFormat="false" ht="12.75" hidden="false" customHeight="false" outlineLevel="0" collapsed="false">
      <c r="A63" s="44"/>
      <c r="B63" s="44"/>
      <c r="C63" s="44"/>
      <c r="D63" s="44"/>
      <c r="E63" s="44"/>
      <c r="F63" s="44"/>
      <c r="G63" s="44"/>
      <c r="H63" s="44"/>
      <c r="I63" s="44"/>
      <c r="J63" s="44"/>
      <c r="K63" s="44"/>
      <c r="L63" s="44"/>
      <c r="M63" s="44"/>
      <c r="W63" s="252" t="s">
        <v>288</v>
      </c>
      <c r="X63" s="429" t="n">
        <v>17</v>
      </c>
      <c r="Y63" s="430"/>
      <c r="Z63" s="430"/>
      <c r="AA63" s="430"/>
    </row>
    <row r="64" customFormat="false" ht="12.75" hidden="false" customHeight="false" outlineLevel="0" collapsed="false">
      <c r="A64" s="44"/>
      <c r="B64" s="44"/>
      <c r="C64" s="44"/>
      <c r="D64" s="44"/>
      <c r="E64" s="44"/>
      <c r="F64" s="44"/>
      <c r="G64" s="44"/>
      <c r="H64" s="44"/>
      <c r="I64" s="44"/>
      <c r="J64" s="44"/>
      <c r="K64" s="44"/>
      <c r="L64" s="44"/>
      <c r="M64" s="44"/>
      <c r="W64" s="252" t="s">
        <v>289</v>
      </c>
      <c r="X64" s="429" t="n">
        <v>17</v>
      </c>
      <c r="Y64" s="430"/>
      <c r="Z64" s="430"/>
      <c r="AA64" s="430"/>
    </row>
    <row r="65" customFormat="false" ht="12.75" hidden="false" customHeight="false" outlineLevel="0" collapsed="false">
      <c r="A65" s="44"/>
      <c r="B65" s="44"/>
      <c r="C65" s="44"/>
      <c r="D65" s="44"/>
      <c r="E65" s="44"/>
      <c r="F65" s="44"/>
      <c r="G65" s="44"/>
      <c r="H65" s="44"/>
      <c r="I65" s="44"/>
      <c r="J65" s="44"/>
      <c r="K65" s="44"/>
      <c r="L65" s="44"/>
      <c r="M65" s="44"/>
      <c r="W65" s="252" t="s">
        <v>290</v>
      </c>
      <c r="X65" s="429" t="n">
        <v>16</v>
      </c>
      <c r="Y65" s="430"/>
      <c r="Z65" s="430"/>
      <c r="AA65" s="430"/>
    </row>
    <row r="66" customFormat="false" ht="12.75" hidden="false" customHeight="false" outlineLevel="0" collapsed="false">
      <c r="A66" s="44"/>
      <c r="B66" s="44"/>
      <c r="C66" s="44"/>
      <c r="D66" s="44"/>
      <c r="E66" s="44"/>
      <c r="F66" s="44"/>
      <c r="G66" s="44"/>
      <c r="H66" s="44"/>
      <c r="I66" s="44"/>
      <c r="J66" s="44"/>
      <c r="K66" s="44"/>
      <c r="L66" s="44"/>
      <c r="M66" s="44"/>
      <c r="W66" s="252" t="s">
        <v>291</v>
      </c>
      <c r="X66" s="429" t="n">
        <v>16</v>
      </c>
      <c r="Y66" s="430"/>
      <c r="Z66" s="430"/>
      <c r="AA66" s="430"/>
    </row>
    <row r="67" customFormat="false" ht="12.75" hidden="false" customHeight="false" outlineLevel="0" collapsed="false">
      <c r="A67" s="44"/>
      <c r="B67" s="44"/>
      <c r="C67" s="44"/>
      <c r="D67" s="44"/>
      <c r="E67" s="44"/>
      <c r="F67" s="44"/>
      <c r="G67" s="44"/>
      <c r="H67" s="44"/>
      <c r="I67" s="44"/>
      <c r="J67" s="44"/>
      <c r="K67" s="44"/>
      <c r="L67" s="44"/>
      <c r="M67" s="44"/>
      <c r="W67" s="252" t="s">
        <v>292</v>
      </c>
      <c r="X67" s="429" t="n">
        <v>15</v>
      </c>
      <c r="Y67" s="430"/>
      <c r="Z67" s="430"/>
      <c r="AA67" s="430"/>
    </row>
    <row r="68" customFormat="false" ht="12.75" hidden="false" customHeight="false" outlineLevel="0" collapsed="false">
      <c r="A68" s="44"/>
      <c r="B68" s="44"/>
      <c r="C68" s="44"/>
      <c r="D68" s="44"/>
      <c r="E68" s="44"/>
      <c r="F68" s="44"/>
      <c r="G68" s="44"/>
      <c r="H68" s="44"/>
      <c r="I68" s="44"/>
      <c r="J68" s="44"/>
      <c r="K68" s="44"/>
      <c r="L68" s="44"/>
      <c r="M68" s="44"/>
      <c r="W68" s="252" t="s">
        <v>293</v>
      </c>
      <c r="X68" s="429" t="n">
        <v>14</v>
      </c>
      <c r="Y68" s="430"/>
      <c r="Z68" s="430"/>
      <c r="AA68" s="430"/>
    </row>
    <row r="69" customFormat="false" ht="12.75" hidden="false" customHeight="false" outlineLevel="0" collapsed="false">
      <c r="A69" s="44"/>
      <c r="B69" s="44"/>
      <c r="C69" s="44"/>
      <c r="D69" s="44"/>
      <c r="E69" s="44"/>
      <c r="F69" s="44"/>
      <c r="G69" s="44"/>
      <c r="H69" s="44"/>
      <c r="I69" s="44"/>
      <c r="J69" s="44"/>
      <c r="K69" s="44"/>
      <c r="L69" s="44"/>
      <c r="M69" s="44"/>
      <c r="W69" s="252" t="s">
        <v>294</v>
      </c>
      <c r="X69" s="429" t="n">
        <v>13</v>
      </c>
      <c r="Y69" s="430"/>
      <c r="Z69" s="430"/>
      <c r="AA69" s="430"/>
    </row>
    <row r="70" customFormat="false" ht="12.75" hidden="false" customHeight="false" outlineLevel="0" collapsed="false">
      <c r="A70" s="44"/>
      <c r="B70" s="44"/>
      <c r="C70" s="44"/>
      <c r="D70" s="44"/>
      <c r="E70" s="44"/>
      <c r="F70" s="44"/>
      <c r="G70" s="44"/>
      <c r="H70" s="44"/>
      <c r="I70" s="44"/>
      <c r="J70" s="44"/>
      <c r="K70" s="44"/>
      <c r="L70" s="44"/>
      <c r="M70" s="44"/>
      <c r="W70" s="252" t="s">
        <v>295</v>
      </c>
      <c r="X70" s="429" t="n">
        <v>12</v>
      </c>
      <c r="Y70" s="430"/>
      <c r="Z70" s="430"/>
      <c r="AA70" s="430"/>
    </row>
    <row r="71" customFormat="false" ht="12.75" hidden="false" customHeight="false" outlineLevel="0" collapsed="false">
      <c r="A71" s="44"/>
      <c r="B71" s="44"/>
      <c r="C71" s="44"/>
      <c r="D71" s="44"/>
      <c r="E71" s="44"/>
      <c r="F71" s="44"/>
      <c r="G71" s="44"/>
      <c r="H71" s="44"/>
      <c r="I71" s="44"/>
      <c r="J71" s="44"/>
      <c r="K71" s="44"/>
      <c r="L71" s="44"/>
      <c r="M71" s="44"/>
      <c r="W71" s="252" t="s">
        <v>296</v>
      </c>
      <c r="X71" s="429" t="n">
        <v>11</v>
      </c>
      <c r="Y71" s="430"/>
      <c r="Z71" s="430"/>
      <c r="AA71" s="430"/>
    </row>
    <row r="72" customFormat="false" ht="12.75" hidden="false" customHeight="false" outlineLevel="0" collapsed="false">
      <c r="A72" s="44"/>
      <c r="B72" s="44"/>
      <c r="C72" s="44"/>
      <c r="D72" s="44"/>
      <c r="E72" s="44"/>
      <c r="F72" s="44"/>
      <c r="G72" s="44"/>
      <c r="H72" s="44"/>
      <c r="I72" s="44"/>
      <c r="J72" s="44"/>
      <c r="K72" s="44"/>
      <c r="L72" s="44"/>
      <c r="M72" s="44"/>
      <c r="W72" s="252" t="s">
        <v>297</v>
      </c>
      <c r="X72" s="429" t="n">
        <v>9</v>
      </c>
      <c r="Y72" s="430"/>
      <c r="Z72" s="430"/>
      <c r="AA72" s="430"/>
    </row>
    <row r="73" customFormat="false" ht="12.75" hidden="false" customHeight="false" outlineLevel="0" collapsed="false">
      <c r="A73" s="44"/>
      <c r="B73" s="44"/>
      <c r="C73" s="44"/>
      <c r="D73" s="44"/>
      <c r="E73" s="44"/>
      <c r="F73" s="44"/>
      <c r="G73" s="44"/>
      <c r="H73" s="44"/>
      <c r="I73" s="44"/>
      <c r="J73" s="44"/>
      <c r="K73" s="44"/>
      <c r="L73" s="44"/>
      <c r="M73" s="44"/>
      <c r="W73" s="252" t="s">
        <v>298</v>
      </c>
      <c r="X73" s="429" t="n">
        <v>8</v>
      </c>
      <c r="Y73" s="430"/>
      <c r="Z73" s="430"/>
      <c r="AA73" s="430"/>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401"/>
    </row>
    <row r="75" customFormat="false" ht="12.75" hidden="false" customHeight="false" outlineLevel="0" collapsed="false">
      <c r="A75" s="44"/>
      <c r="B75" s="44"/>
      <c r="C75" s="44"/>
      <c r="D75" s="44"/>
      <c r="E75" s="44"/>
      <c r="F75" s="44"/>
      <c r="G75" s="44"/>
      <c r="H75" s="44"/>
      <c r="I75" s="44"/>
      <c r="J75" s="44"/>
      <c r="K75" s="44"/>
      <c r="L75" s="44"/>
      <c r="M75" s="44"/>
      <c r="N75" s="401"/>
      <c r="O75" s="401"/>
      <c r="P75" s="401"/>
      <c r="Q75" s="44"/>
      <c r="R75" s="401"/>
    </row>
    <row r="76" customFormat="false" ht="12.75" hidden="false" customHeight="false" outlineLevel="0" collapsed="false">
      <c r="A76" s="44"/>
      <c r="B76" s="44"/>
      <c r="C76" s="44"/>
      <c r="D76" s="44"/>
      <c r="E76" s="44"/>
      <c r="F76" s="44"/>
      <c r="G76" s="44"/>
      <c r="H76" s="44"/>
      <c r="I76" s="44"/>
      <c r="J76" s="44"/>
      <c r="K76" s="44"/>
      <c r="L76" s="44"/>
      <c r="M76" s="44"/>
      <c r="N76" s="401"/>
      <c r="O76" s="401"/>
      <c r="P76" s="401"/>
      <c r="Q76" s="44"/>
      <c r="R76" s="401"/>
    </row>
    <row r="77" customFormat="false" ht="12.75" hidden="false" customHeight="false" outlineLevel="0" collapsed="false">
      <c r="A77" s="44"/>
      <c r="B77" s="44"/>
      <c r="C77" s="44"/>
      <c r="D77" s="44"/>
      <c r="E77" s="44"/>
      <c r="F77" s="44"/>
      <c r="G77" s="44"/>
      <c r="H77" s="44"/>
      <c r="I77" s="44"/>
      <c r="J77" s="44"/>
      <c r="K77" s="44"/>
      <c r="L77" s="44"/>
      <c r="M77" s="44"/>
      <c r="N77" s="401"/>
      <c r="O77" s="401"/>
      <c r="P77" s="401"/>
      <c r="Q77" s="44"/>
      <c r="R77" s="401"/>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2.75" hidden="false" customHeight="false" outlineLevel="0" collapsed="false">
      <c r="A80" s="44"/>
      <c r="B80" s="44"/>
      <c r="C80" s="44"/>
      <c r="D80" s="44"/>
      <c r="E80" s="44"/>
      <c r="F80" s="44"/>
      <c r="G80" s="44"/>
      <c r="H80" s="44"/>
      <c r="I80" s="44"/>
      <c r="J80" s="340"/>
      <c r="K80" s="44"/>
      <c r="L80" s="44"/>
      <c r="M80" s="44"/>
      <c r="N80" s="401"/>
      <c r="O80" s="401"/>
      <c r="P80" s="401"/>
      <c r="Q80" s="44"/>
      <c r="R80" s="401"/>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401"/>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401"/>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401"/>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401"/>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401"/>
    </row>
    <row r="86" customFormat="false" ht="20.25" hidden="false" customHeight="true" outlineLevel="0" collapsed="false">
      <c r="A86" s="44"/>
      <c r="B86" s="44"/>
      <c r="C86" s="44"/>
      <c r="D86" s="44"/>
      <c r="E86" s="44"/>
      <c r="F86" s="44"/>
      <c r="G86" s="44"/>
      <c r="H86" s="44"/>
      <c r="I86" s="44"/>
      <c r="J86" s="44"/>
      <c r="K86" s="431"/>
      <c r="L86" s="44"/>
      <c r="M86" s="44"/>
      <c r="N86" s="44"/>
      <c r="O86" s="44"/>
      <c r="P86" s="44"/>
      <c r="Q86" s="44"/>
      <c r="R86" s="401"/>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6.85"/>
    <col collapsed="false" customWidth="true" hidden="false" outlineLevel="0" max="2" min="2" style="139" width="0.85"/>
    <col collapsed="false" customWidth="true" hidden="false" outlineLevel="0" max="3" min="3" style="139" width="9.14"/>
    <col collapsed="false" customWidth="true" hidden="false" outlineLevel="0" max="4" min="4" style="139" width="41.14"/>
    <col collapsed="false" customWidth="true" hidden="false" outlineLevel="0" max="7" min="5" style="139" width="8.14"/>
    <col collapsed="false" customWidth="true" hidden="false" outlineLevel="0" max="8" min="8" style="139" width="0.85"/>
    <col collapsed="false" customWidth="true" hidden="false" outlineLevel="0" max="11" min="9" style="139" width="9.56"/>
    <col collapsed="false" customWidth="true" hidden="false" outlineLevel="0" max="12" min="12" style="139" width="0.85"/>
    <col collapsed="false" customWidth="true" hidden="false" outlineLevel="0" max="15" min="13" style="139" width="7.7"/>
    <col collapsed="false" customWidth="false" hidden="false" outlineLevel="0" max="257" min="16" style="139" width="8.85"/>
  </cols>
  <sheetData>
    <row r="1" s="10" customFormat="true" ht="16.5" hidden="false" customHeight="true" outlineLevel="0" collapsed="false">
      <c r="A1" s="11" t="s">
        <v>8</v>
      </c>
      <c r="B1" s="14"/>
      <c r="C1" s="14"/>
      <c r="D1" s="14"/>
      <c r="E1" s="14"/>
      <c r="F1" s="14"/>
      <c r="H1" s="376"/>
      <c r="I1" s="14"/>
      <c r="J1" s="14"/>
      <c r="K1" s="14"/>
      <c r="L1" s="14"/>
      <c r="M1" s="14"/>
      <c r="N1" s="14"/>
      <c r="O1" s="147" t="s">
        <v>9</v>
      </c>
    </row>
    <row r="2" customFormat="false" ht="9" hidden="false" customHeight="true" outlineLevel="0" collapsed="false">
      <c r="A2" s="145"/>
      <c r="B2" s="145"/>
      <c r="C2" s="145"/>
      <c r="D2" s="148"/>
      <c r="E2" s="269"/>
      <c r="F2" s="269"/>
      <c r="G2" s="432"/>
      <c r="H2" s="433"/>
      <c r="I2" s="145"/>
      <c r="J2" s="145"/>
      <c r="K2" s="145"/>
      <c r="L2" s="145"/>
      <c r="M2" s="145"/>
      <c r="N2" s="145"/>
    </row>
    <row r="3" customFormat="false" ht="18" hidden="false" customHeight="true" outlineLevel="0" collapsed="false">
      <c r="A3" s="21" t="s">
        <v>299</v>
      </c>
      <c r="B3" s="434"/>
      <c r="C3" s="21" t="s">
        <v>300</v>
      </c>
      <c r="D3" s="21"/>
      <c r="E3" s="0"/>
      <c r="F3" s="435"/>
      <c r="G3" s="145"/>
      <c r="H3" s="145"/>
      <c r="I3" s="145"/>
      <c r="J3" s="435"/>
      <c r="K3" s="145"/>
      <c r="L3" s="145"/>
      <c r="N3" s="148"/>
      <c r="P3" s="148"/>
    </row>
    <row r="4" customFormat="false" ht="9" hidden="false" customHeight="true" outlineLevel="0" collapsed="false">
      <c r="A4" s="145"/>
      <c r="B4" s="154"/>
      <c r="C4" s="145"/>
      <c r="D4" s="155"/>
      <c r="E4" s="269"/>
      <c r="F4" s="269"/>
      <c r="H4" s="155"/>
      <c r="I4" s="145"/>
      <c r="J4" s="145"/>
      <c r="K4" s="145"/>
      <c r="L4" s="145"/>
      <c r="M4" s="145"/>
      <c r="N4" s="145"/>
    </row>
    <row r="5" customFormat="false" ht="12.75" hidden="false" customHeight="true" outlineLevel="0" collapsed="false">
      <c r="A5" s="0"/>
      <c r="B5" s="0"/>
      <c r="C5" s="21" t="s">
        <v>135</v>
      </c>
      <c r="D5" s="21"/>
      <c r="E5" s="269"/>
      <c r="F5" s="269"/>
      <c r="G5" s="436"/>
      <c r="H5" s="433"/>
      <c r="I5" s="145"/>
      <c r="J5" s="145"/>
      <c r="K5" s="145"/>
      <c r="L5" s="145"/>
      <c r="O5" s="437" t="s">
        <v>301</v>
      </c>
      <c r="P5" s="148"/>
      <c r="Q5" s="148"/>
    </row>
    <row r="6" customFormat="false" ht="6.6" hidden="false" customHeight="true" outlineLevel="0" collapsed="false">
      <c r="A6" s="154"/>
      <c r="B6" s="154"/>
      <c r="C6" s="154"/>
      <c r="D6" s="154"/>
      <c r="E6" s="269"/>
      <c r="F6" s="269"/>
      <c r="G6" s="269"/>
      <c r="H6" s="433"/>
      <c r="I6" s="145"/>
      <c r="J6" s="145"/>
      <c r="K6" s="145"/>
      <c r="L6" s="145"/>
      <c r="M6" s="145"/>
      <c r="N6" s="145"/>
    </row>
    <row r="7" s="275" customFormat="true" ht="12.95" hidden="false" customHeight="true" outlineLevel="0" collapsed="false">
      <c r="A7" s="158" t="s">
        <v>302</v>
      </c>
      <c r="B7" s="438"/>
      <c r="C7" s="439" t="s">
        <v>303</v>
      </c>
      <c r="D7" s="439"/>
      <c r="E7" s="440" t="s">
        <v>93</v>
      </c>
      <c r="F7" s="440"/>
      <c r="G7" s="440"/>
      <c r="H7" s="159"/>
      <c r="I7" s="160" t="s">
        <v>94</v>
      </c>
      <c r="J7" s="160"/>
      <c r="K7" s="160"/>
      <c r="L7" s="159"/>
      <c r="M7" s="160" t="s">
        <v>95</v>
      </c>
      <c r="N7" s="160"/>
      <c r="O7" s="160"/>
    </row>
    <row r="8" s="275" customFormat="true" ht="12.9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2.9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3.5" hidden="false" customHeight="true" outlineLevel="0" collapsed="false">
      <c r="A10" s="354"/>
      <c r="B10" s="14"/>
      <c r="C10" s="115" t="s">
        <v>304</v>
      </c>
      <c r="D10" s="444"/>
      <c r="E10" s="445"/>
      <c r="F10" s="445"/>
      <c r="G10" s="446"/>
      <c r="H10" s="447"/>
      <c r="I10" s="448"/>
      <c r="J10" s="445"/>
      <c r="K10" s="446"/>
      <c r="L10" s="14"/>
      <c r="M10" s="449"/>
      <c r="N10" s="450"/>
      <c r="O10" s="451"/>
    </row>
    <row r="11" s="275" customFormat="true" ht="13.5" hidden="false" customHeight="true" outlineLevel="0" collapsed="false">
      <c r="A11" s="354" t="s">
        <v>264</v>
      </c>
      <c r="B11" s="14"/>
      <c r="C11" s="452" t="s">
        <v>305</v>
      </c>
      <c r="D11" s="453"/>
      <c r="E11" s="445" t="n">
        <v>0</v>
      </c>
      <c r="F11" s="445" t="n">
        <v>0</v>
      </c>
      <c r="G11" s="446" t="n">
        <v>0</v>
      </c>
      <c r="H11" s="447"/>
      <c r="I11" s="448" t="n">
        <v>0</v>
      </c>
      <c r="J11" s="445" t="n">
        <v>0</v>
      </c>
      <c r="K11" s="446" t="n">
        <v>0</v>
      </c>
      <c r="L11" s="14"/>
      <c r="M11" s="454" t="n">
        <v>0</v>
      </c>
      <c r="N11" s="455" t="n">
        <v>0</v>
      </c>
      <c r="O11" s="456" t="n">
        <v>0</v>
      </c>
    </row>
    <row r="12" s="275" customFormat="true" ht="13.5" hidden="false" customHeight="true" outlineLevel="0" collapsed="false">
      <c r="A12" s="354" t="s">
        <v>299</v>
      </c>
      <c r="B12" s="44"/>
      <c r="C12" s="452" t="s">
        <v>306</v>
      </c>
      <c r="D12" s="453"/>
      <c r="E12" s="445" t="n">
        <v>0</v>
      </c>
      <c r="F12" s="445" t="n">
        <v>0</v>
      </c>
      <c r="G12" s="446" t="n">
        <v>0</v>
      </c>
      <c r="H12" s="447"/>
      <c r="I12" s="448" t="n">
        <v>0</v>
      </c>
      <c r="J12" s="445" t="n">
        <v>0</v>
      </c>
      <c r="K12" s="446" t="n">
        <v>0</v>
      </c>
      <c r="L12" s="14"/>
      <c r="M12" s="454" t="n">
        <v>0</v>
      </c>
      <c r="N12" s="455" t="n">
        <v>0</v>
      </c>
      <c r="O12" s="456" t="n">
        <v>0</v>
      </c>
    </row>
    <row r="13" s="275" customFormat="true" ht="13.5" hidden="false" customHeight="true" outlineLevel="0" collapsed="false">
      <c r="A13" s="354" t="n">
        <v>41</v>
      </c>
      <c r="B13" s="14"/>
      <c r="C13" s="452" t="s">
        <v>307</v>
      </c>
      <c r="D13" s="453"/>
      <c r="E13" s="445" t="n">
        <v>46923</v>
      </c>
      <c r="F13" s="445" t="n">
        <v>17870</v>
      </c>
      <c r="G13" s="446" t="n">
        <v>29053</v>
      </c>
      <c r="H13" s="447"/>
      <c r="I13" s="448" t="n">
        <v>28001002.77</v>
      </c>
      <c r="J13" s="445" t="n">
        <v>13157193.18</v>
      </c>
      <c r="K13" s="446" t="n">
        <v>14843809.59</v>
      </c>
      <c r="L13" s="14"/>
      <c r="M13" s="454" t="n">
        <v>596.743660251902</v>
      </c>
      <c r="N13" s="455" t="n">
        <v>736.272701734751</v>
      </c>
      <c r="O13" s="456" t="n">
        <v>510.921749561147</v>
      </c>
    </row>
    <row r="14" s="275" customFormat="true" ht="13.5" hidden="false" customHeight="true" outlineLevel="0" collapsed="false">
      <c r="A14" s="354" t="n">
        <v>52</v>
      </c>
      <c r="B14" s="14"/>
      <c r="C14" s="452" t="s">
        <v>308</v>
      </c>
      <c r="D14" s="453"/>
      <c r="E14" s="445" t="n">
        <v>0</v>
      </c>
      <c r="F14" s="445" t="n">
        <v>0</v>
      </c>
      <c r="G14" s="446" t="n">
        <v>0</v>
      </c>
      <c r="H14" s="447"/>
      <c r="I14" s="448" t="n">
        <v>0</v>
      </c>
      <c r="J14" s="445" t="n">
        <v>0</v>
      </c>
      <c r="K14" s="446" t="n">
        <v>0</v>
      </c>
      <c r="L14" s="14"/>
      <c r="M14" s="454" t="n">
        <v>0</v>
      </c>
      <c r="N14" s="455" t="n">
        <v>0</v>
      </c>
      <c r="O14" s="456" t="n">
        <v>0</v>
      </c>
    </row>
    <row r="15" s="275" customFormat="true" ht="13.5" hidden="false" customHeight="true" outlineLevel="0" collapsed="false">
      <c r="A15" s="354" t="n">
        <v>78</v>
      </c>
      <c r="B15" s="14"/>
      <c r="C15" s="452" t="s">
        <v>309</v>
      </c>
      <c r="D15" s="453"/>
      <c r="E15" s="445" t="n">
        <v>0</v>
      </c>
      <c r="F15" s="445" t="n">
        <v>0</v>
      </c>
      <c r="G15" s="446" t="n">
        <v>0</v>
      </c>
      <c r="H15" s="447"/>
      <c r="I15" s="448" t="n">
        <v>0</v>
      </c>
      <c r="J15" s="445" t="n">
        <v>0</v>
      </c>
      <c r="K15" s="446" t="n">
        <v>0</v>
      </c>
      <c r="L15" s="14"/>
      <c r="M15" s="454" t="n">
        <v>0</v>
      </c>
      <c r="N15" s="455" t="n">
        <v>0</v>
      </c>
      <c r="O15" s="456" t="n">
        <v>0</v>
      </c>
    </row>
    <row r="16" s="275" customFormat="true" ht="13.5" hidden="false" customHeight="true" outlineLevel="0" collapsed="false">
      <c r="A16" s="457" t="n">
        <v>81</v>
      </c>
      <c r="B16" s="14"/>
      <c r="C16" s="458" t="s">
        <v>310</v>
      </c>
      <c r="D16" s="453"/>
      <c r="E16" s="445" t="n">
        <v>0</v>
      </c>
      <c r="F16" s="445" t="n">
        <v>0</v>
      </c>
      <c r="G16" s="446" t="n">
        <v>0</v>
      </c>
      <c r="H16" s="447"/>
      <c r="I16" s="448" t="n">
        <v>0</v>
      </c>
      <c r="J16" s="445" t="n">
        <v>0</v>
      </c>
      <c r="K16" s="446" t="n">
        <v>0</v>
      </c>
      <c r="L16" s="14"/>
      <c r="M16" s="454" t="n">
        <v>0</v>
      </c>
      <c r="N16" s="455" t="n">
        <v>0</v>
      </c>
      <c r="O16" s="456" t="n">
        <v>0</v>
      </c>
    </row>
    <row r="17" s="275" customFormat="true" ht="13.5" hidden="false" customHeight="true" outlineLevel="0" collapsed="false">
      <c r="A17" s="459"/>
      <c r="C17" s="460" t="s">
        <v>311</v>
      </c>
      <c r="D17" s="461"/>
      <c r="E17" s="462" t="n">
        <v>46923</v>
      </c>
      <c r="F17" s="462" t="n">
        <v>17870</v>
      </c>
      <c r="G17" s="463" t="n">
        <v>29053</v>
      </c>
      <c r="H17" s="464"/>
      <c r="I17" s="465" t="n">
        <v>28001002.77</v>
      </c>
      <c r="J17" s="462" t="n">
        <v>13157193.18</v>
      </c>
      <c r="K17" s="463" t="n">
        <v>14843809.59</v>
      </c>
      <c r="L17" s="466"/>
      <c r="M17" s="467" t="n">
        <v>596.743660251902</v>
      </c>
      <c r="N17" s="468" t="n">
        <v>736.272701734751</v>
      </c>
      <c r="O17" s="469" t="n">
        <v>510.921749561147</v>
      </c>
    </row>
    <row r="18" customFormat="false" ht="6.6" hidden="false" customHeight="true" outlineLevel="0" collapsed="false">
      <c r="C18" s="148"/>
      <c r="D18" s="148"/>
      <c r="E18" s="470"/>
      <c r="F18" s="471"/>
      <c r="G18" s="471"/>
      <c r="H18" s="471"/>
      <c r="I18" s="472"/>
      <c r="J18" s="471"/>
      <c r="K18" s="471"/>
      <c r="M18" s="473"/>
      <c r="N18" s="473"/>
      <c r="O18" s="473"/>
    </row>
    <row r="19" s="275" customFormat="true" ht="13.5" hidden="false" customHeight="true" outlineLevel="0" collapsed="false">
      <c r="A19" s="474"/>
      <c r="B19" s="14"/>
      <c r="C19" s="475" t="s">
        <v>312</v>
      </c>
      <c r="D19" s="444"/>
      <c r="E19" s="476"/>
      <c r="F19" s="476"/>
      <c r="G19" s="477"/>
      <c r="H19" s="447"/>
      <c r="I19" s="478"/>
      <c r="J19" s="476"/>
      <c r="K19" s="477"/>
      <c r="L19" s="14"/>
      <c r="M19" s="479"/>
      <c r="N19" s="480"/>
      <c r="O19" s="481"/>
    </row>
    <row r="20" s="275" customFormat="true" ht="13.5" hidden="false" customHeight="true" outlineLevel="0" collapsed="false">
      <c r="A20" s="354" t="s">
        <v>183</v>
      </c>
      <c r="B20" s="14"/>
      <c r="C20" s="482" t="s">
        <v>313</v>
      </c>
      <c r="D20" s="453"/>
      <c r="E20" s="445" t="n">
        <v>0</v>
      </c>
      <c r="F20" s="445" t="n">
        <v>0</v>
      </c>
      <c r="G20" s="446" t="n">
        <v>0</v>
      </c>
      <c r="H20" s="447"/>
      <c r="I20" s="448" t="n">
        <v>0</v>
      </c>
      <c r="J20" s="445" t="n">
        <v>0</v>
      </c>
      <c r="K20" s="446" t="n">
        <v>0</v>
      </c>
      <c r="L20" s="14"/>
      <c r="M20" s="454" t="n">
        <v>0</v>
      </c>
      <c r="N20" s="455" t="n">
        <v>0</v>
      </c>
      <c r="O20" s="456" t="n">
        <v>0</v>
      </c>
    </row>
    <row r="21" s="275" customFormat="true" ht="13.5" hidden="false" customHeight="true" outlineLevel="0" collapsed="false">
      <c r="A21" s="354" t="s">
        <v>222</v>
      </c>
      <c r="B21" s="14"/>
      <c r="C21" s="482" t="s">
        <v>314</v>
      </c>
      <c r="D21" s="453"/>
      <c r="E21" s="445" t="n">
        <v>0</v>
      </c>
      <c r="F21" s="445" t="n">
        <v>0</v>
      </c>
      <c r="G21" s="446" t="n">
        <v>0</v>
      </c>
      <c r="H21" s="447"/>
      <c r="I21" s="448" t="n">
        <v>0</v>
      </c>
      <c r="J21" s="445" t="n">
        <v>0</v>
      </c>
      <c r="K21" s="446" t="n">
        <v>0</v>
      </c>
      <c r="L21" s="14"/>
      <c r="M21" s="454" t="n">
        <v>0</v>
      </c>
      <c r="N21" s="455" t="n">
        <v>0</v>
      </c>
      <c r="O21" s="456" t="n">
        <v>0</v>
      </c>
    </row>
    <row r="22" s="275" customFormat="true" ht="13.5" hidden="false" customHeight="true" outlineLevel="0" collapsed="false">
      <c r="A22" s="354" t="n">
        <v>32</v>
      </c>
      <c r="B22" s="14"/>
      <c r="C22" s="482" t="s">
        <v>315</v>
      </c>
      <c r="D22" s="453"/>
      <c r="E22" s="445" t="n">
        <v>14681</v>
      </c>
      <c r="F22" s="445" t="n">
        <v>12885</v>
      </c>
      <c r="G22" s="446" t="n">
        <v>1796</v>
      </c>
      <c r="H22" s="447"/>
      <c r="I22" s="448" t="n">
        <v>13150606.02</v>
      </c>
      <c r="J22" s="445" t="n">
        <v>12226427.37</v>
      </c>
      <c r="K22" s="446" t="n">
        <v>924178.65</v>
      </c>
      <c r="L22" s="14"/>
      <c r="M22" s="454" t="n">
        <v>895.756829916218</v>
      </c>
      <c r="N22" s="455" t="n">
        <v>948.888426076833</v>
      </c>
      <c r="O22" s="456" t="n">
        <v>514.576085746102</v>
      </c>
    </row>
    <row r="23" s="275" customFormat="true" ht="13.5" hidden="false" customHeight="true" outlineLevel="0" collapsed="false">
      <c r="A23" s="354" t="n">
        <v>33</v>
      </c>
      <c r="B23" s="14"/>
      <c r="C23" s="482" t="s">
        <v>316</v>
      </c>
      <c r="D23" s="453"/>
      <c r="E23" s="445" t="n">
        <v>0</v>
      </c>
      <c r="F23" s="445" t="n">
        <v>0</v>
      </c>
      <c r="G23" s="446" t="n">
        <v>0</v>
      </c>
      <c r="H23" s="447"/>
      <c r="I23" s="448" t="n">
        <v>0</v>
      </c>
      <c r="J23" s="445" t="n">
        <v>0</v>
      </c>
      <c r="K23" s="446" t="n">
        <v>0</v>
      </c>
      <c r="L23" s="14"/>
      <c r="M23" s="454" t="n">
        <v>0</v>
      </c>
      <c r="N23" s="455" t="n">
        <v>0</v>
      </c>
      <c r="O23" s="456" t="n">
        <v>0</v>
      </c>
    </row>
    <row r="24" s="275" customFormat="true" ht="13.5" hidden="false" customHeight="true" outlineLevel="0" collapsed="false">
      <c r="A24" s="354" t="n">
        <v>34</v>
      </c>
      <c r="B24" s="44"/>
      <c r="C24" s="482" t="s">
        <v>317</v>
      </c>
      <c r="D24" s="453"/>
      <c r="E24" s="445" t="n">
        <v>0</v>
      </c>
      <c r="F24" s="445" t="n">
        <v>0</v>
      </c>
      <c r="G24" s="446" t="n">
        <v>0</v>
      </c>
      <c r="H24" s="447"/>
      <c r="I24" s="448" t="n">
        <v>0</v>
      </c>
      <c r="J24" s="445" t="n">
        <v>0</v>
      </c>
      <c r="K24" s="446" t="n">
        <v>0</v>
      </c>
      <c r="L24" s="14"/>
      <c r="M24" s="454" t="n">
        <v>0</v>
      </c>
      <c r="N24" s="455" t="n">
        <v>0</v>
      </c>
      <c r="O24" s="456" t="n">
        <v>0</v>
      </c>
    </row>
    <row r="25" s="275" customFormat="true" ht="13.5" hidden="false" customHeight="true" outlineLevel="0" collapsed="false">
      <c r="A25" s="354" t="n">
        <v>51</v>
      </c>
      <c r="B25" s="44"/>
      <c r="C25" s="482" t="s">
        <v>318</v>
      </c>
      <c r="D25" s="453"/>
      <c r="E25" s="445" t="n">
        <v>0</v>
      </c>
      <c r="F25" s="445" t="n">
        <v>0</v>
      </c>
      <c r="G25" s="446" t="n">
        <v>0</v>
      </c>
      <c r="H25" s="447"/>
      <c r="I25" s="448" t="n">
        <v>0</v>
      </c>
      <c r="J25" s="445" t="n">
        <v>0</v>
      </c>
      <c r="K25" s="446" t="n">
        <v>0</v>
      </c>
      <c r="L25" s="14"/>
      <c r="M25" s="454" t="n">
        <v>0</v>
      </c>
      <c r="N25" s="455" t="n">
        <v>0</v>
      </c>
      <c r="O25" s="456" t="n">
        <v>0</v>
      </c>
    </row>
    <row r="26" s="275" customFormat="true" ht="13.5" hidden="false" customHeight="true" outlineLevel="0" collapsed="false">
      <c r="A26" s="354" t="n">
        <v>83</v>
      </c>
      <c r="B26" s="14"/>
      <c r="C26" s="482" t="s">
        <v>319</v>
      </c>
      <c r="D26" s="453"/>
      <c r="E26" s="445" t="n">
        <v>0</v>
      </c>
      <c r="F26" s="445" t="n">
        <v>0</v>
      </c>
      <c r="G26" s="446" t="n">
        <v>0</v>
      </c>
      <c r="H26" s="447"/>
      <c r="I26" s="448" t="n">
        <v>0</v>
      </c>
      <c r="J26" s="445" t="n">
        <v>0</v>
      </c>
      <c r="K26" s="446" t="n">
        <v>0</v>
      </c>
      <c r="L26" s="14"/>
      <c r="M26" s="454" t="n">
        <v>0</v>
      </c>
      <c r="N26" s="455" t="n">
        <v>0</v>
      </c>
      <c r="O26" s="456" t="n">
        <v>0</v>
      </c>
    </row>
    <row r="27" s="275" customFormat="true" ht="13.5" hidden="false" customHeight="true" outlineLevel="0" collapsed="false">
      <c r="A27" s="483"/>
      <c r="B27" s="14"/>
      <c r="C27" s="484" t="s">
        <v>320</v>
      </c>
      <c r="D27" s="485"/>
      <c r="E27" s="486" t="n">
        <v>14681</v>
      </c>
      <c r="F27" s="486" t="n">
        <v>12885</v>
      </c>
      <c r="G27" s="487" t="n">
        <v>1796</v>
      </c>
      <c r="H27" s="447"/>
      <c r="I27" s="488" t="n">
        <v>13150606.02</v>
      </c>
      <c r="J27" s="486" t="n">
        <v>12226427.37</v>
      </c>
      <c r="K27" s="487" t="n">
        <v>924178.65</v>
      </c>
      <c r="L27" s="14"/>
      <c r="M27" s="467" t="n">
        <v>895.756829916218</v>
      </c>
      <c r="N27" s="468" t="n">
        <v>948.888426076833</v>
      </c>
      <c r="O27" s="469" t="n">
        <v>514.576085746102</v>
      </c>
    </row>
    <row r="28" customFormat="false" ht="6.6" hidden="false" customHeight="true" outlineLevel="0" collapsed="false">
      <c r="E28" s="471"/>
      <c r="F28" s="471"/>
      <c r="G28" s="471"/>
      <c r="H28" s="471"/>
      <c r="I28" s="471"/>
      <c r="J28" s="471"/>
      <c r="K28" s="471"/>
      <c r="M28" s="473"/>
      <c r="N28" s="473"/>
      <c r="O28" s="473"/>
    </row>
    <row r="29" s="275" customFormat="true" ht="13.5" hidden="false" customHeight="true" outlineLevel="0" collapsed="false">
      <c r="A29" s="474"/>
      <c r="B29" s="14"/>
      <c r="C29" s="475" t="s">
        <v>321</v>
      </c>
      <c r="D29" s="489"/>
      <c r="E29" s="478"/>
      <c r="F29" s="476"/>
      <c r="G29" s="477"/>
      <c r="H29" s="447"/>
      <c r="I29" s="478"/>
      <c r="J29" s="476"/>
      <c r="K29" s="477"/>
      <c r="L29" s="14"/>
      <c r="M29" s="479"/>
      <c r="N29" s="480"/>
      <c r="O29" s="481"/>
    </row>
    <row r="30" s="275" customFormat="true" ht="13.5" hidden="false" customHeight="true" outlineLevel="0" collapsed="false">
      <c r="A30" s="354" t="n">
        <v>42</v>
      </c>
      <c r="B30" s="14"/>
      <c r="C30" s="482" t="s">
        <v>322</v>
      </c>
      <c r="D30" s="14"/>
      <c r="E30" s="448" t="n">
        <v>20974</v>
      </c>
      <c r="F30" s="445" t="n">
        <v>20877</v>
      </c>
      <c r="G30" s="446" t="n">
        <v>97</v>
      </c>
      <c r="H30" s="447"/>
      <c r="I30" s="448" t="n">
        <v>26082900.93</v>
      </c>
      <c r="J30" s="445" t="n">
        <v>26021902.89</v>
      </c>
      <c r="K30" s="446" t="n">
        <v>60998.04</v>
      </c>
      <c r="L30" s="14"/>
      <c r="M30" s="454" t="n">
        <v>1243.58257509297</v>
      </c>
      <c r="N30" s="455" t="n">
        <v>1246.43880298894</v>
      </c>
      <c r="O30" s="456" t="n">
        <v>628.845773195876</v>
      </c>
    </row>
    <row r="31" s="275" customFormat="true" ht="13.5" hidden="false" customHeight="true" outlineLevel="0" collapsed="false">
      <c r="A31" s="354" t="n">
        <v>43</v>
      </c>
      <c r="B31" s="14"/>
      <c r="C31" s="482" t="s">
        <v>323</v>
      </c>
      <c r="D31" s="14"/>
      <c r="E31" s="448" t="n">
        <v>0</v>
      </c>
      <c r="F31" s="445" t="n">
        <v>0</v>
      </c>
      <c r="G31" s="446" t="n">
        <v>0</v>
      </c>
      <c r="H31" s="447"/>
      <c r="I31" s="448" t="n">
        <v>0</v>
      </c>
      <c r="J31" s="445" t="n">
        <v>0</v>
      </c>
      <c r="K31" s="446" t="n">
        <v>0</v>
      </c>
      <c r="L31" s="14"/>
      <c r="M31" s="454" t="n">
        <v>0</v>
      </c>
      <c r="N31" s="455" t="n">
        <v>0</v>
      </c>
      <c r="O31" s="456" t="n">
        <v>0</v>
      </c>
    </row>
    <row r="32" s="275" customFormat="true" ht="13.5" hidden="false" customHeight="true" outlineLevel="0" collapsed="false">
      <c r="A32" s="354" t="n">
        <v>44</v>
      </c>
      <c r="B32" s="14"/>
      <c r="C32" s="482" t="s">
        <v>324</v>
      </c>
      <c r="D32" s="14"/>
      <c r="E32" s="448" t="n">
        <v>0</v>
      </c>
      <c r="F32" s="445" t="n">
        <v>0</v>
      </c>
      <c r="G32" s="446" t="n">
        <v>0</v>
      </c>
      <c r="H32" s="447"/>
      <c r="I32" s="448" t="n">
        <v>0</v>
      </c>
      <c r="J32" s="445" t="n">
        <v>0</v>
      </c>
      <c r="K32" s="446" t="n">
        <v>0</v>
      </c>
      <c r="L32" s="14"/>
      <c r="M32" s="454" t="n">
        <v>0</v>
      </c>
      <c r="N32" s="455" t="n">
        <v>0</v>
      </c>
      <c r="O32" s="456" t="n">
        <v>0</v>
      </c>
    </row>
    <row r="33" s="275" customFormat="true" ht="13.5" hidden="false" customHeight="true" outlineLevel="0" collapsed="false">
      <c r="A33" s="354" t="n">
        <v>45</v>
      </c>
      <c r="B33" s="14"/>
      <c r="C33" s="482" t="s">
        <v>325</v>
      </c>
      <c r="D33" s="14"/>
      <c r="E33" s="448" t="n">
        <v>0</v>
      </c>
      <c r="F33" s="445" t="n">
        <v>0</v>
      </c>
      <c r="G33" s="446" t="n">
        <v>0</v>
      </c>
      <c r="H33" s="447"/>
      <c r="I33" s="448" t="n">
        <v>0</v>
      </c>
      <c r="J33" s="445" t="n">
        <v>0</v>
      </c>
      <c r="K33" s="446" t="n">
        <v>0</v>
      </c>
      <c r="L33" s="14"/>
      <c r="M33" s="454" t="n">
        <v>0</v>
      </c>
      <c r="N33" s="455" t="n">
        <v>0</v>
      </c>
      <c r="O33" s="456" t="n">
        <v>0</v>
      </c>
    </row>
    <row r="34" s="275" customFormat="true" ht="13.5" hidden="false" customHeight="true" outlineLevel="0" collapsed="false">
      <c r="A34" s="354" t="n">
        <v>46</v>
      </c>
      <c r="B34" s="14"/>
      <c r="C34" s="482" t="s">
        <v>326</v>
      </c>
      <c r="D34" s="14"/>
      <c r="E34" s="448" t="n">
        <v>477</v>
      </c>
      <c r="F34" s="445" t="n">
        <v>477</v>
      </c>
      <c r="G34" s="446" t="n">
        <v>0</v>
      </c>
      <c r="H34" s="447"/>
      <c r="I34" s="448" t="n">
        <v>1128319.92</v>
      </c>
      <c r="J34" s="445" t="n">
        <v>1128319.92</v>
      </c>
      <c r="K34" s="446" t="n">
        <v>0</v>
      </c>
      <c r="L34" s="14"/>
      <c r="M34" s="454" t="n">
        <v>2365.45056603774</v>
      </c>
      <c r="N34" s="455" t="n">
        <v>2365.45056603774</v>
      </c>
      <c r="O34" s="456" t="n">
        <v>0</v>
      </c>
    </row>
    <row r="35" s="275" customFormat="true" ht="13.5" hidden="false" customHeight="true" outlineLevel="0" collapsed="false">
      <c r="A35" s="354" t="n">
        <v>49</v>
      </c>
      <c r="B35" s="44"/>
      <c r="C35" s="482" t="s">
        <v>327</v>
      </c>
      <c r="D35" s="14"/>
      <c r="E35" s="448" t="n">
        <v>0</v>
      </c>
      <c r="F35" s="445" t="n">
        <v>0</v>
      </c>
      <c r="G35" s="446" t="n">
        <v>0</v>
      </c>
      <c r="H35" s="447"/>
      <c r="I35" s="448" t="n">
        <v>0</v>
      </c>
      <c r="J35" s="445" t="n">
        <v>0</v>
      </c>
      <c r="K35" s="446" t="n">
        <v>0</v>
      </c>
      <c r="L35" s="14"/>
      <c r="M35" s="454" t="n">
        <v>0</v>
      </c>
      <c r="N35" s="455" t="n">
        <v>0</v>
      </c>
      <c r="O35" s="456" t="n">
        <v>0</v>
      </c>
    </row>
    <row r="36" s="275" customFormat="true" ht="13.5" hidden="false" customHeight="true" outlineLevel="0" collapsed="false">
      <c r="A36" s="354" t="n">
        <v>57</v>
      </c>
      <c r="B36" s="14"/>
      <c r="C36" s="482" t="s">
        <v>328</v>
      </c>
      <c r="D36" s="394"/>
      <c r="E36" s="448" t="n">
        <v>598</v>
      </c>
      <c r="F36" s="445" t="n">
        <v>598</v>
      </c>
      <c r="G36" s="446" t="n">
        <v>0</v>
      </c>
      <c r="H36" s="447"/>
      <c r="I36" s="448" t="n">
        <v>603628.86</v>
      </c>
      <c r="J36" s="445" t="n">
        <v>603628.86</v>
      </c>
      <c r="K36" s="446" t="n">
        <v>0</v>
      </c>
      <c r="L36" s="14"/>
      <c r="M36" s="454" t="n">
        <v>1009.41280936455</v>
      </c>
      <c r="N36" s="455" t="n">
        <v>1009.41280936455</v>
      </c>
      <c r="O36" s="456" t="n">
        <v>0</v>
      </c>
    </row>
    <row r="37" s="275" customFormat="true" ht="13.5" hidden="false" customHeight="true" outlineLevel="0" collapsed="false">
      <c r="A37" s="354" t="n">
        <v>72</v>
      </c>
      <c r="B37" s="14"/>
      <c r="C37" s="482" t="s">
        <v>329</v>
      </c>
      <c r="D37" s="14"/>
      <c r="E37" s="448" t="n">
        <v>0</v>
      </c>
      <c r="F37" s="445" t="n">
        <v>0</v>
      </c>
      <c r="G37" s="446" t="n">
        <v>0</v>
      </c>
      <c r="H37" s="447"/>
      <c r="I37" s="448" t="n">
        <v>0</v>
      </c>
      <c r="J37" s="445" t="n">
        <v>0</v>
      </c>
      <c r="K37" s="446" t="n">
        <v>0</v>
      </c>
      <c r="L37" s="14"/>
      <c r="M37" s="454" t="n">
        <v>0</v>
      </c>
      <c r="N37" s="455" t="n">
        <v>0</v>
      </c>
      <c r="O37" s="456" t="n">
        <v>0</v>
      </c>
    </row>
    <row r="38" s="275" customFormat="true" ht="13.5" hidden="false" customHeight="true" outlineLevel="0" collapsed="false">
      <c r="A38" s="355" t="n">
        <v>82</v>
      </c>
      <c r="B38" s="14"/>
      <c r="C38" s="482" t="s">
        <v>330</v>
      </c>
      <c r="D38" s="394"/>
      <c r="E38" s="448" t="n">
        <v>0</v>
      </c>
      <c r="F38" s="445" t="n">
        <v>0</v>
      </c>
      <c r="G38" s="446" t="n">
        <v>0</v>
      </c>
      <c r="H38" s="447"/>
      <c r="I38" s="448" t="n">
        <v>0</v>
      </c>
      <c r="J38" s="445" t="n">
        <v>0</v>
      </c>
      <c r="K38" s="446" t="n">
        <v>0</v>
      </c>
      <c r="L38" s="14"/>
      <c r="M38" s="454" t="n">
        <v>0</v>
      </c>
      <c r="N38" s="455" t="n">
        <v>0</v>
      </c>
      <c r="O38" s="456" t="n">
        <v>0</v>
      </c>
    </row>
    <row r="39" s="405" customFormat="true" ht="13.5" hidden="false" customHeight="true" outlineLevel="0" collapsed="false">
      <c r="A39" s="490"/>
      <c r="C39" s="491" t="s">
        <v>331</v>
      </c>
      <c r="D39" s="492"/>
      <c r="E39" s="493" t="n">
        <v>22049</v>
      </c>
      <c r="F39" s="494" t="n">
        <v>21952</v>
      </c>
      <c r="G39" s="495" t="n">
        <v>97</v>
      </c>
      <c r="H39" s="496"/>
      <c r="I39" s="493" t="n">
        <v>27814849.71</v>
      </c>
      <c r="J39" s="494" t="n">
        <v>27753851.67</v>
      </c>
      <c r="K39" s="495" t="n">
        <v>60998.04</v>
      </c>
      <c r="L39" s="352"/>
      <c r="M39" s="467" t="n">
        <v>1261.50164225135</v>
      </c>
      <c r="N39" s="468" t="n">
        <v>1264.29717884475</v>
      </c>
      <c r="O39" s="469" t="n">
        <v>628.845773195876</v>
      </c>
    </row>
    <row r="40" s="497" customFormat="true" ht="13.5" hidden="false" customHeight="true" outlineLevel="0" collapsed="false">
      <c r="A40" s="279" t="s">
        <v>332</v>
      </c>
      <c r="M40" s="498"/>
      <c r="N40" s="499"/>
      <c r="O40" s="498"/>
    </row>
    <row r="41" customFormat="false" ht="20.25" hidden="false" customHeight="true" outlineLevel="0" collapsed="false">
      <c r="E41" s="500"/>
      <c r="M41" s="473"/>
      <c r="N41" s="473"/>
      <c r="O41" s="473"/>
    </row>
    <row r="42" s="10" customFormat="true" ht="15.95" hidden="false" customHeight="true" outlineLevel="0" collapsed="false">
      <c r="A42" s="11" t="s">
        <v>8</v>
      </c>
      <c r="I42" s="501"/>
      <c r="M42" s="502"/>
      <c r="N42" s="502"/>
      <c r="O42" s="308" t="s">
        <v>9</v>
      </c>
    </row>
    <row r="43" customFormat="false" ht="6" hidden="false" customHeight="true" outlineLevel="0" collapsed="false">
      <c r="G43" s="148"/>
      <c r="M43" s="473"/>
      <c r="N43" s="473"/>
      <c r="O43" s="503" t="s">
        <v>333</v>
      </c>
    </row>
    <row r="44" s="405" customFormat="true" ht="11.45" hidden="false" customHeight="true" outlineLevel="0" collapsed="false">
      <c r="A44" s="158" t="s">
        <v>302</v>
      </c>
      <c r="B44" s="438"/>
      <c r="C44" s="504" t="s">
        <v>303</v>
      </c>
      <c r="D44" s="504"/>
      <c r="E44" s="440" t="s">
        <v>93</v>
      </c>
      <c r="F44" s="440"/>
      <c r="G44" s="440"/>
      <c r="H44" s="159"/>
      <c r="I44" s="160" t="s">
        <v>94</v>
      </c>
      <c r="J44" s="160"/>
      <c r="K44" s="160"/>
      <c r="L44" s="159"/>
      <c r="M44" s="505" t="s">
        <v>95</v>
      </c>
      <c r="N44" s="505"/>
      <c r="O44" s="505"/>
    </row>
    <row r="45" s="405" customFormat="true" ht="11.45" hidden="false" customHeight="true" outlineLevel="0" collapsed="false">
      <c r="A45" s="158"/>
      <c r="B45" s="438"/>
      <c r="C45" s="504"/>
      <c r="D45" s="504"/>
      <c r="E45" s="441" t="s">
        <v>36</v>
      </c>
      <c r="F45" s="163" t="s">
        <v>62</v>
      </c>
      <c r="G45" s="163"/>
      <c r="H45" s="164"/>
      <c r="I45" s="162" t="s">
        <v>36</v>
      </c>
      <c r="J45" s="163" t="s">
        <v>62</v>
      </c>
      <c r="K45" s="163"/>
      <c r="L45" s="164"/>
      <c r="M45" s="506" t="s">
        <v>36</v>
      </c>
      <c r="N45" s="507" t="s">
        <v>62</v>
      </c>
      <c r="O45" s="507"/>
    </row>
    <row r="46" s="405" customFormat="true" ht="11.45" hidden="false" customHeight="true" outlineLevel="0" collapsed="false">
      <c r="A46" s="158"/>
      <c r="B46" s="438"/>
      <c r="C46" s="504"/>
      <c r="D46" s="504"/>
      <c r="E46" s="441"/>
      <c r="F46" s="86" t="s">
        <v>22</v>
      </c>
      <c r="G46" s="87" t="s">
        <v>24</v>
      </c>
      <c r="H46" s="164"/>
      <c r="I46" s="162"/>
      <c r="J46" s="86" t="s">
        <v>22</v>
      </c>
      <c r="K46" s="443" t="s">
        <v>24</v>
      </c>
      <c r="L46" s="164"/>
      <c r="M46" s="506"/>
      <c r="N46" s="508" t="s">
        <v>22</v>
      </c>
      <c r="O46" s="509" t="s">
        <v>24</v>
      </c>
    </row>
    <row r="47" s="352" customFormat="true" ht="11.45" hidden="false" customHeight="true" outlineLevel="0" collapsed="false">
      <c r="A47" s="351"/>
      <c r="B47" s="510"/>
      <c r="C47" s="168" t="s">
        <v>334</v>
      </c>
      <c r="D47" s="511"/>
      <c r="E47" s="17"/>
      <c r="F47" s="512"/>
      <c r="G47" s="513"/>
      <c r="H47" s="171"/>
      <c r="I47" s="402"/>
      <c r="J47" s="512"/>
      <c r="K47" s="513"/>
      <c r="L47" s="171"/>
      <c r="M47" s="284"/>
      <c r="N47" s="281"/>
      <c r="O47" s="285"/>
    </row>
    <row r="48" s="352" customFormat="true" ht="11.45" hidden="false" customHeight="true" outlineLevel="0" collapsed="false">
      <c r="A48" s="514" t="s">
        <v>10</v>
      </c>
      <c r="B48" s="193"/>
      <c r="C48" s="515" t="s">
        <v>335</v>
      </c>
      <c r="D48" s="516"/>
      <c r="E48" s="517" t="n">
        <v>0</v>
      </c>
      <c r="F48" s="517" t="n">
        <v>0</v>
      </c>
      <c r="G48" s="518" t="n">
        <v>0</v>
      </c>
      <c r="H48" s="519"/>
      <c r="I48" s="520" t="n">
        <v>0</v>
      </c>
      <c r="J48" s="517" t="n">
        <v>0</v>
      </c>
      <c r="K48" s="518" t="n">
        <v>0</v>
      </c>
      <c r="L48" s="193"/>
      <c r="M48" s="521" t="n">
        <v>0</v>
      </c>
      <c r="N48" s="522" t="n">
        <v>0</v>
      </c>
      <c r="O48" s="523" t="n">
        <v>0</v>
      </c>
    </row>
    <row r="49" s="352" customFormat="true" ht="11.45" hidden="false" customHeight="true" outlineLevel="0" collapsed="false">
      <c r="A49" s="514" t="s">
        <v>127</v>
      </c>
      <c r="B49" s="193"/>
      <c r="C49" s="515" t="s">
        <v>336</v>
      </c>
      <c r="D49" s="524"/>
      <c r="E49" s="517" t="n">
        <v>0</v>
      </c>
      <c r="F49" s="517" t="n">
        <v>0</v>
      </c>
      <c r="G49" s="518" t="n">
        <v>0</v>
      </c>
      <c r="H49" s="519"/>
      <c r="I49" s="520" t="n">
        <v>0</v>
      </c>
      <c r="J49" s="517" t="n">
        <v>0</v>
      </c>
      <c r="K49" s="518" t="n">
        <v>0</v>
      </c>
      <c r="L49" s="193"/>
      <c r="M49" s="521" t="n">
        <v>0</v>
      </c>
      <c r="N49" s="522" t="n">
        <v>0</v>
      </c>
      <c r="O49" s="523" t="n">
        <v>0</v>
      </c>
    </row>
    <row r="50" s="352" customFormat="true" ht="11.45" hidden="false" customHeight="true" outlineLevel="0" collapsed="false">
      <c r="A50" s="514" t="n">
        <v>21</v>
      </c>
      <c r="C50" s="515" t="s">
        <v>337</v>
      </c>
      <c r="D50" s="524"/>
      <c r="E50" s="517" t="n">
        <v>31689</v>
      </c>
      <c r="F50" s="517" t="n">
        <v>21292</v>
      </c>
      <c r="G50" s="518" t="n">
        <v>10397</v>
      </c>
      <c r="H50" s="519"/>
      <c r="I50" s="520" t="n">
        <v>25719474.42</v>
      </c>
      <c r="J50" s="517" t="n">
        <v>20400845.58</v>
      </c>
      <c r="K50" s="518" t="n">
        <v>5318628.84</v>
      </c>
      <c r="L50" s="193"/>
      <c r="M50" s="521" t="n">
        <v>811.621522294803</v>
      </c>
      <c r="N50" s="522" t="n">
        <v>958.146044523765</v>
      </c>
      <c r="O50" s="523" t="n">
        <v>511.554182937386</v>
      </c>
    </row>
    <row r="51" s="352" customFormat="true" ht="11.45" hidden="false" customHeight="true" outlineLevel="0" collapsed="false">
      <c r="A51" s="514" t="n">
        <v>23</v>
      </c>
      <c r="B51" s="193"/>
      <c r="C51" s="515" t="s">
        <v>338</v>
      </c>
      <c r="D51" s="524"/>
      <c r="E51" s="517" t="n">
        <v>18</v>
      </c>
      <c r="F51" s="517" t="n">
        <v>18</v>
      </c>
      <c r="G51" s="518" t="n">
        <v>0</v>
      </c>
      <c r="H51" s="519"/>
      <c r="I51" s="520" t="n">
        <v>36942.36</v>
      </c>
      <c r="J51" s="517" t="n">
        <v>36942.36</v>
      </c>
      <c r="K51" s="518" t="n">
        <v>0</v>
      </c>
      <c r="L51" s="193"/>
      <c r="M51" s="521" t="n">
        <v>2052.35333333333</v>
      </c>
      <c r="N51" s="522" t="n">
        <v>2052.35333333333</v>
      </c>
      <c r="O51" s="523" t="n">
        <v>0</v>
      </c>
    </row>
    <row r="52" s="352" customFormat="true" ht="11.45" hidden="false" customHeight="true" outlineLevel="0" collapsed="false">
      <c r="A52" s="514" t="n">
        <v>27</v>
      </c>
      <c r="B52" s="193"/>
      <c r="C52" s="515" t="s">
        <v>339</v>
      </c>
      <c r="D52" s="524"/>
      <c r="E52" s="517" t="n">
        <v>0</v>
      </c>
      <c r="F52" s="517" t="n">
        <v>0</v>
      </c>
      <c r="G52" s="518" t="n">
        <v>0</v>
      </c>
      <c r="H52" s="519"/>
      <c r="I52" s="520" t="n">
        <v>0</v>
      </c>
      <c r="J52" s="517" t="n">
        <v>0</v>
      </c>
      <c r="K52" s="518" t="n">
        <v>0</v>
      </c>
      <c r="L52" s="193"/>
      <c r="M52" s="521" t="n">
        <v>0</v>
      </c>
      <c r="N52" s="522" t="n">
        <v>0</v>
      </c>
      <c r="O52" s="523" t="n">
        <v>0</v>
      </c>
    </row>
    <row r="53" s="352" customFormat="true" ht="11.45" hidden="false" customHeight="true" outlineLevel="0" collapsed="false">
      <c r="A53" s="514" t="n">
        <v>28</v>
      </c>
      <c r="B53" s="193"/>
      <c r="C53" s="515" t="s">
        <v>340</v>
      </c>
      <c r="D53" s="524"/>
      <c r="E53" s="517" t="n">
        <v>0</v>
      </c>
      <c r="F53" s="517" t="n">
        <v>0</v>
      </c>
      <c r="G53" s="518" t="n">
        <v>0</v>
      </c>
      <c r="H53" s="519"/>
      <c r="I53" s="520" t="n">
        <v>0</v>
      </c>
      <c r="J53" s="517" t="n">
        <v>0</v>
      </c>
      <c r="K53" s="518" t="n">
        <v>0</v>
      </c>
      <c r="L53" s="193"/>
      <c r="M53" s="521" t="n">
        <v>0</v>
      </c>
      <c r="N53" s="522" t="n">
        <v>0</v>
      </c>
      <c r="O53" s="523" t="n">
        <v>0</v>
      </c>
    </row>
    <row r="54" s="352" customFormat="true" ht="11.45" hidden="false" customHeight="true" outlineLevel="0" collapsed="false">
      <c r="A54" s="514" t="n">
        <v>29</v>
      </c>
      <c r="B54" s="193"/>
      <c r="C54" s="515" t="s">
        <v>341</v>
      </c>
      <c r="D54" s="524"/>
      <c r="E54" s="517" t="n">
        <v>0</v>
      </c>
      <c r="F54" s="517" t="n">
        <v>0</v>
      </c>
      <c r="G54" s="518" t="n">
        <v>0</v>
      </c>
      <c r="H54" s="519"/>
      <c r="I54" s="520" t="n">
        <v>0</v>
      </c>
      <c r="J54" s="517" t="n">
        <v>0</v>
      </c>
      <c r="K54" s="518" t="n">
        <v>0</v>
      </c>
      <c r="L54" s="193"/>
      <c r="M54" s="521" t="n">
        <v>0</v>
      </c>
      <c r="N54" s="522" t="n">
        <v>0</v>
      </c>
      <c r="O54" s="523" t="n">
        <v>0</v>
      </c>
    </row>
    <row r="55" s="352" customFormat="true" ht="11.45" hidden="false" customHeight="true" outlineLevel="0" collapsed="false">
      <c r="A55" s="514" t="n">
        <v>55</v>
      </c>
      <c r="B55" s="193"/>
      <c r="C55" s="515" t="s">
        <v>342</v>
      </c>
      <c r="D55" s="524"/>
      <c r="E55" s="517" t="n">
        <v>0</v>
      </c>
      <c r="F55" s="517" t="n">
        <v>0</v>
      </c>
      <c r="G55" s="518" t="n">
        <v>0</v>
      </c>
      <c r="H55" s="519"/>
      <c r="I55" s="520" t="n">
        <v>0</v>
      </c>
      <c r="J55" s="517" t="n">
        <v>0</v>
      </c>
      <c r="K55" s="518" t="n">
        <v>0</v>
      </c>
      <c r="L55" s="193"/>
      <c r="M55" s="521" t="n">
        <v>0</v>
      </c>
      <c r="N55" s="522" t="n">
        <v>0</v>
      </c>
      <c r="O55" s="523" t="n">
        <v>0</v>
      </c>
    </row>
    <row r="56" s="352" customFormat="true" ht="11.45" hidden="false" customHeight="true" outlineLevel="0" collapsed="false">
      <c r="A56" s="525" t="n">
        <v>84</v>
      </c>
      <c r="B56" s="193"/>
      <c r="C56" s="515" t="s">
        <v>343</v>
      </c>
      <c r="D56" s="524"/>
      <c r="E56" s="517" t="n">
        <v>0</v>
      </c>
      <c r="F56" s="517" t="n">
        <v>0</v>
      </c>
      <c r="G56" s="518" t="n">
        <v>0</v>
      </c>
      <c r="H56" s="519"/>
      <c r="I56" s="520" t="n">
        <v>0</v>
      </c>
      <c r="J56" s="517" t="n">
        <v>0</v>
      </c>
      <c r="K56" s="518" t="n">
        <v>0</v>
      </c>
      <c r="L56" s="193"/>
      <c r="M56" s="521" t="n">
        <v>0</v>
      </c>
      <c r="N56" s="522" t="n">
        <v>0</v>
      </c>
      <c r="O56" s="523" t="n">
        <v>0</v>
      </c>
    </row>
    <row r="57" s="44" customFormat="true" ht="11.45" hidden="false" customHeight="true" outlineLevel="0" collapsed="false">
      <c r="A57" s="526"/>
      <c r="C57" s="484" t="s">
        <v>344</v>
      </c>
      <c r="D57" s="485"/>
      <c r="E57" s="527" t="n">
        <v>31707</v>
      </c>
      <c r="F57" s="527" t="n">
        <v>21310</v>
      </c>
      <c r="G57" s="528" t="n">
        <v>10397</v>
      </c>
      <c r="H57" s="529"/>
      <c r="I57" s="530" t="n">
        <v>25756416.78</v>
      </c>
      <c r="J57" s="527" t="n">
        <v>20437787.94</v>
      </c>
      <c r="K57" s="528" t="n">
        <v>5318628.84</v>
      </c>
      <c r="M57" s="531" t="n">
        <v>812.325883243448</v>
      </c>
      <c r="N57" s="532" t="n">
        <v>959.070292820272</v>
      </c>
      <c r="O57" s="533" t="n">
        <v>511.554182937386</v>
      </c>
    </row>
    <row r="58" s="44" customFormat="true" ht="6" hidden="false" customHeight="true" outlineLevel="0" collapsed="false">
      <c r="A58" s="14"/>
      <c r="C58" s="534"/>
      <c r="D58" s="534"/>
      <c r="E58" s="535"/>
      <c r="F58" s="535"/>
      <c r="G58" s="535"/>
      <c r="H58" s="529"/>
      <c r="I58" s="535"/>
      <c r="J58" s="535"/>
      <c r="K58" s="535"/>
      <c r="M58" s="536"/>
      <c r="N58" s="536"/>
      <c r="O58" s="536"/>
    </row>
    <row r="59" s="405" customFormat="true" ht="11.45" hidden="false" customHeight="true" outlineLevel="0" collapsed="false">
      <c r="A59" s="537"/>
      <c r="B59" s="193"/>
      <c r="C59" s="538" t="s">
        <v>345</v>
      </c>
      <c r="D59" s="539"/>
      <c r="E59" s="540"/>
      <c r="F59" s="541"/>
      <c r="G59" s="542"/>
      <c r="H59" s="519"/>
      <c r="I59" s="540"/>
      <c r="J59" s="541"/>
      <c r="K59" s="542"/>
      <c r="L59" s="193"/>
      <c r="M59" s="543"/>
      <c r="N59" s="544"/>
      <c r="O59" s="545"/>
    </row>
    <row r="60" s="405" customFormat="true" ht="11.45" hidden="false" customHeight="true" outlineLevel="0" collapsed="false">
      <c r="A60" s="514" t="n">
        <v>13</v>
      </c>
      <c r="B60" s="193"/>
      <c r="C60" s="515" t="s">
        <v>346</v>
      </c>
      <c r="D60" s="193"/>
      <c r="E60" s="520" t="n">
        <v>0</v>
      </c>
      <c r="F60" s="517" t="n">
        <v>0</v>
      </c>
      <c r="G60" s="518" t="n">
        <v>0</v>
      </c>
      <c r="H60" s="519"/>
      <c r="I60" s="520" t="n">
        <v>0</v>
      </c>
      <c r="J60" s="517" t="n">
        <v>0</v>
      </c>
      <c r="K60" s="518" t="n">
        <v>0</v>
      </c>
      <c r="L60" s="193"/>
      <c r="M60" s="521" t="n">
        <v>0</v>
      </c>
      <c r="N60" s="522" t="n">
        <v>0</v>
      </c>
      <c r="O60" s="523" t="n">
        <v>0</v>
      </c>
    </row>
    <row r="61" s="405" customFormat="true" ht="11.45" hidden="false" customHeight="true" outlineLevel="0" collapsed="false">
      <c r="A61" s="514" t="n">
        <v>25</v>
      </c>
      <c r="B61" s="193"/>
      <c r="C61" s="515" t="s">
        <v>347</v>
      </c>
      <c r="D61" s="194"/>
      <c r="E61" s="520" t="n">
        <v>1691</v>
      </c>
      <c r="F61" s="517" t="n">
        <v>1549</v>
      </c>
      <c r="G61" s="518" t="n">
        <v>142</v>
      </c>
      <c r="H61" s="519"/>
      <c r="I61" s="520" t="n">
        <v>1135807.23</v>
      </c>
      <c r="J61" s="517" t="n">
        <v>1059115.47</v>
      </c>
      <c r="K61" s="518" t="n">
        <v>76691.76</v>
      </c>
      <c r="L61" s="193"/>
      <c r="M61" s="521" t="n">
        <v>671.677841513897</v>
      </c>
      <c r="N61" s="522" t="n">
        <v>683.741426726921</v>
      </c>
      <c r="O61" s="523" t="n">
        <v>540.082816901408</v>
      </c>
    </row>
    <row r="62" s="405" customFormat="true" ht="11.45" hidden="false" customHeight="true" outlineLevel="0" collapsed="false">
      <c r="A62" s="514" t="n">
        <v>31</v>
      </c>
      <c r="B62" s="193"/>
      <c r="C62" s="515" t="s">
        <v>348</v>
      </c>
      <c r="D62" s="193"/>
      <c r="E62" s="520" t="n">
        <v>148117</v>
      </c>
      <c r="F62" s="517" t="n">
        <v>130789</v>
      </c>
      <c r="G62" s="518" t="n">
        <v>17328</v>
      </c>
      <c r="H62" s="519"/>
      <c r="I62" s="520" t="n">
        <v>122113268.82</v>
      </c>
      <c r="J62" s="517" t="n">
        <v>113272919.64</v>
      </c>
      <c r="K62" s="518" t="n">
        <v>8840349.18</v>
      </c>
      <c r="L62" s="193"/>
      <c r="M62" s="521" t="n">
        <v>824.437902604023</v>
      </c>
      <c r="N62" s="522" t="n">
        <v>866.073749627262</v>
      </c>
      <c r="O62" s="523" t="n">
        <v>510.177122576177</v>
      </c>
    </row>
    <row r="63" s="405" customFormat="true" ht="11.45" hidden="false" customHeight="true" outlineLevel="0" collapsed="false">
      <c r="A63" s="514" t="n">
        <v>36</v>
      </c>
      <c r="B63" s="193"/>
      <c r="C63" s="515" t="s">
        <v>349</v>
      </c>
      <c r="D63" s="194"/>
      <c r="E63" s="520" t="n">
        <v>439</v>
      </c>
      <c r="F63" s="517" t="n">
        <v>335</v>
      </c>
      <c r="G63" s="518" t="n">
        <v>104</v>
      </c>
      <c r="H63" s="519"/>
      <c r="I63" s="520" t="n">
        <v>194592.54</v>
      </c>
      <c r="J63" s="517" t="n">
        <v>167570.19</v>
      </c>
      <c r="K63" s="518" t="n">
        <v>27022.35</v>
      </c>
      <c r="L63" s="193"/>
      <c r="M63" s="521" t="n">
        <v>443.263189066059</v>
      </c>
      <c r="N63" s="522" t="n">
        <v>500.20952238806</v>
      </c>
      <c r="O63" s="523" t="n">
        <v>259.830288461538</v>
      </c>
    </row>
    <row r="64" s="405" customFormat="true" ht="11.45" hidden="false" customHeight="true" outlineLevel="0" collapsed="false">
      <c r="A64" s="514" t="n">
        <v>50</v>
      </c>
      <c r="B64" s="193"/>
      <c r="C64" s="515" t="s">
        <v>350</v>
      </c>
      <c r="D64" s="194"/>
      <c r="E64" s="520" t="n">
        <v>0</v>
      </c>
      <c r="F64" s="517" t="n">
        <v>0</v>
      </c>
      <c r="G64" s="518" t="n">
        <v>0</v>
      </c>
      <c r="H64" s="519"/>
      <c r="I64" s="520" t="n">
        <v>0</v>
      </c>
      <c r="J64" s="517" t="n">
        <v>0</v>
      </c>
      <c r="K64" s="518" t="n">
        <v>0</v>
      </c>
      <c r="L64" s="193"/>
      <c r="M64" s="521" t="n">
        <v>0</v>
      </c>
      <c r="N64" s="522" t="n">
        <v>0</v>
      </c>
      <c r="O64" s="523" t="n">
        <v>0</v>
      </c>
    </row>
    <row r="65" s="405" customFormat="true" ht="11.45" hidden="false" customHeight="true" outlineLevel="0" collapsed="false">
      <c r="A65" s="546"/>
      <c r="B65" s="193"/>
      <c r="C65" s="491" t="s">
        <v>351</v>
      </c>
      <c r="D65" s="547"/>
      <c r="E65" s="548" t="n">
        <v>150247</v>
      </c>
      <c r="F65" s="549" t="n">
        <v>132673</v>
      </c>
      <c r="G65" s="550" t="n">
        <v>17574</v>
      </c>
      <c r="H65" s="551"/>
      <c r="I65" s="548" t="n">
        <v>123443668.59</v>
      </c>
      <c r="J65" s="549" t="n">
        <v>114499605.3</v>
      </c>
      <c r="K65" s="550" t="n">
        <v>8944063.29</v>
      </c>
      <c r="L65" s="194"/>
      <c r="M65" s="531" t="n">
        <v>821.60488122891</v>
      </c>
      <c r="N65" s="532" t="n">
        <v>863.021152005306</v>
      </c>
      <c r="O65" s="533" t="n">
        <v>508.937253328781</v>
      </c>
    </row>
    <row r="66" customFormat="false" ht="6" hidden="false" customHeight="true" outlineLevel="0" collapsed="false">
      <c r="E66" s="471"/>
      <c r="F66" s="471"/>
      <c r="G66" s="471"/>
      <c r="H66" s="471"/>
      <c r="I66" s="471"/>
      <c r="J66" s="471"/>
      <c r="K66" s="471"/>
      <c r="M66" s="473"/>
      <c r="N66" s="473"/>
      <c r="O66" s="473"/>
    </row>
    <row r="67" s="405" customFormat="true" ht="11.45" hidden="false" customHeight="true" outlineLevel="0" collapsed="false">
      <c r="A67" s="537"/>
      <c r="B67" s="193"/>
      <c r="C67" s="552" t="s">
        <v>352</v>
      </c>
      <c r="D67" s="539"/>
      <c r="E67" s="541"/>
      <c r="F67" s="541"/>
      <c r="G67" s="542"/>
      <c r="H67" s="519"/>
      <c r="I67" s="540"/>
      <c r="J67" s="541"/>
      <c r="K67" s="542"/>
      <c r="L67" s="193"/>
      <c r="M67" s="543"/>
      <c r="N67" s="544"/>
      <c r="O67" s="545"/>
    </row>
    <row r="68" s="405" customFormat="true" ht="11.45" hidden="false" customHeight="true" outlineLevel="0" collapsed="false">
      <c r="A68" s="514" t="s">
        <v>90</v>
      </c>
      <c r="B68" s="193"/>
      <c r="C68" s="515" t="s">
        <v>353</v>
      </c>
      <c r="D68" s="524"/>
      <c r="E68" s="517" t="n">
        <v>0</v>
      </c>
      <c r="F68" s="517" t="n">
        <v>0</v>
      </c>
      <c r="G68" s="518" t="n">
        <v>0</v>
      </c>
      <c r="H68" s="519"/>
      <c r="I68" s="520" t="n">
        <v>0</v>
      </c>
      <c r="J68" s="517" t="n">
        <v>0</v>
      </c>
      <c r="K68" s="518" t="n">
        <v>0</v>
      </c>
      <c r="L68" s="193"/>
      <c r="M68" s="521" t="n">
        <v>0</v>
      </c>
      <c r="N68" s="522" t="n">
        <v>0</v>
      </c>
      <c r="O68" s="523" t="n">
        <v>0</v>
      </c>
    </row>
    <row r="69" s="405" customFormat="true" ht="11.45" hidden="false" customHeight="true" outlineLevel="0" collapsed="false">
      <c r="A69" s="514" t="s">
        <v>211</v>
      </c>
      <c r="B69" s="193"/>
      <c r="C69" s="515" t="s">
        <v>354</v>
      </c>
      <c r="D69" s="516"/>
      <c r="E69" s="517" t="n">
        <v>0</v>
      </c>
      <c r="F69" s="517" t="n">
        <v>0</v>
      </c>
      <c r="G69" s="518" t="n">
        <v>0</v>
      </c>
      <c r="H69" s="519"/>
      <c r="I69" s="520" t="n">
        <v>0</v>
      </c>
      <c r="J69" s="517" t="n">
        <v>0</v>
      </c>
      <c r="K69" s="518" t="n">
        <v>0</v>
      </c>
      <c r="L69" s="193"/>
      <c r="M69" s="521" t="n">
        <v>0</v>
      </c>
      <c r="N69" s="522" t="n">
        <v>0</v>
      </c>
      <c r="O69" s="523" t="n">
        <v>0</v>
      </c>
    </row>
    <row r="70" s="405" customFormat="true" ht="11.45" hidden="false" customHeight="true" outlineLevel="0" collapsed="false">
      <c r="A70" s="514" t="n">
        <v>10</v>
      </c>
      <c r="B70" s="352"/>
      <c r="C70" s="515" t="s">
        <v>355</v>
      </c>
      <c r="D70" s="524"/>
      <c r="E70" s="517" t="n">
        <v>0</v>
      </c>
      <c r="F70" s="517" t="n">
        <v>0</v>
      </c>
      <c r="G70" s="518" t="n">
        <v>0</v>
      </c>
      <c r="H70" s="519"/>
      <c r="I70" s="520" t="n">
        <v>0</v>
      </c>
      <c r="J70" s="517" t="n">
        <v>0</v>
      </c>
      <c r="K70" s="518" t="n">
        <v>0</v>
      </c>
      <c r="L70" s="193"/>
      <c r="M70" s="521" t="n">
        <v>0</v>
      </c>
      <c r="N70" s="522" t="n">
        <v>0</v>
      </c>
      <c r="O70" s="523" t="n">
        <v>0</v>
      </c>
    </row>
    <row r="71" s="405" customFormat="true" ht="11.45" hidden="false" customHeight="true" outlineLevel="0" collapsed="false">
      <c r="A71" s="514" t="n">
        <v>91</v>
      </c>
      <c r="B71" s="193"/>
      <c r="C71" s="515" t="s">
        <v>356</v>
      </c>
      <c r="D71" s="516"/>
      <c r="E71" s="517" t="n">
        <v>25066</v>
      </c>
      <c r="F71" s="517" t="n">
        <v>23324</v>
      </c>
      <c r="G71" s="518" t="n">
        <v>1742</v>
      </c>
      <c r="H71" s="519"/>
      <c r="I71" s="520" t="n">
        <v>21813426.24</v>
      </c>
      <c r="J71" s="517" t="n">
        <v>20925006.24</v>
      </c>
      <c r="K71" s="518" t="n">
        <v>888420</v>
      </c>
      <c r="L71" s="193"/>
      <c r="M71" s="521" t="n">
        <v>870.239617011091</v>
      </c>
      <c r="N71" s="522" t="n">
        <v>897.144839650146</v>
      </c>
      <c r="O71" s="523" t="n">
        <v>510</v>
      </c>
    </row>
    <row r="72" s="405" customFormat="true" ht="11.45" hidden="false" customHeight="true" outlineLevel="0" collapsed="false">
      <c r="A72" s="514" t="n">
        <v>92</v>
      </c>
      <c r="B72" s="193"/>
      <c r="C72" s="515" t="s">
        <v>357</v>
      </c>
      <c r="D72" s="524"/>
      <c r="E72" s="517" t="n">
        <v>766</v>
      </c>
      <c r="F72" s="517" t="n">
        <v>707</v>
      </c>
      <c r="G72" s="518" t="n">
        <v>59</v>
      </c>
      <c r="H72" s="519"/>
      <c r="I72" s="520" t="n">
        <v>825890.94</v>
      </c>
      <c r="J72" s="517" t="n">
        <v>795345</v>
      </c>
      <c r="K72" s="518" t="n">
        <v>30545.94</v>
      </c>
      <c r="L72" s="193"/>
      <c r="M72" s="521" t="n">
        <v>1078.18660574413</v>
      </c>
      <c r="N72" s="522" t="n">
        <v>1124.95756718529</v>
      </c>
      <c r="O72" s="523" t="n">
        <v>517.727796610169</v>
      </c>
    </row>
    <row r="73" s="405" customFormat="true" ht="11.45" hidden="false" customHeight="true" outlineLevel="0" collapsed="false">
      <c r="A73" s="514" t="n">
        <v>93</v>
      </c>
      <c r="B73" s="193"/>
      <c r="C73" s="515" t="s">
        <v>358</v>
      </c>
      <c r="D73" s="524"/>
      <c r="E73" s="517" t="n">
        <v>62</v>
      </c>
      <c r="F73" s="517" t="n">
        <v>60</v>
      </c>
      <c r="G73" s="518" t="n">
        <v>2</v>
      </c>
      <c r="H73" s="519"/>
      <c r="I73" s="520" t="n">
        <v>71260.77</v>
      </c>
      <c r="J73" s="517" t="n">
        <v>69995.97</v>
      </c>
      <c r="K73" s="518" t="n">
        <v>1264.8</v>
      </c>
      <c r="L73" s="193"/>
      <c r="M73" s="521" t="n">
        <v>1149.36725806452</v>
      </c>
      <c r="N73" s="522" t="n">
        <v>1166.5995</v>
      </c>
      <c r="O73" s="523" t="n">
        <v>632.4</v>
      </c>
    </row>
    <row r="74" s="405" customFormat="true" ht="11.45" hidden="false" customHeight="true" outlineLevel="0" collapsed="false">
      <c r="A74" s="514" t="n">
        <v>94</v>
      </c>
      <c r="B74" s="193"/>
      <c r="C74" s="515" t="s">
        <v>359</v>
      </c>
      <c r="D74" s="524"/>
      <c r="E74" s="517" t="n">
        <v>972</v>
      </c>
      <c r="F74" s="517" t="n">
        <v>928</v>
      </c>
      <c r="G74" s="518" t="n">
        <v>44</v>
      </c>
      <c r="H74" s="519"/>
      <c r="I74" s="520" t="n">
        <v>708735.78</v>
      </c>
      <c r="J74" s="517" t="n">
        <v>696063.3</v>
      </c>
      <c r="K74" s="518" t="n">
        <v>12672.48</v>
      </c>
      <c r="L74" s="193"/>
      <c r="M74" s="521" t="n">
        <v>729.152037037037</v>
      </c>
      <c r="N74" s="522" t="n">
        <v>750.068211206897</v>
      </c>
      <c r="O74" s="523" t="n">
        <v>288.010909090909</v>
      </c>
    </row>
    <row r="75" s="405" customFormat="true" ht="11.45" hidden="false" customHeight="true" outlineLevel="0" collapsed="false">
      <c r="A75" s="514" t="n">
        <v>95</v>
      </c>
      <c r="B75" s="193"/>
      <c r="C75" s="515" t="s">
        <v>360</v>
      </c>
      <c r="D75" s="524"/>
      <c r="E75" s="517" t="n">
        <v>12</v>
      </c>
      <c r="F75" s="517" t="n">
        <v>12</v>
      </c>
      <c r="G75" s="518" t="n">
        <v>0</v>
      </c>
      <c r="H75" s="519"/>
      <c r="I75" s="520" t="n">
        <v>2542.86</v>
      </c>
      <c r="J75" s="517" t="n">
        <v>2542.86</v>
      </c>
      <c r="K75" s="518" t="n">
        <v>0</v>
      </c>
      <c r="L75" s="193"/>
      <c r="M75" s="521" t="n">
        <v>211.905</v>
      </c>
      <c r="N75" s="522" t="n">
        <v>211.905</v>
      </c>
      <c r="O75" s="523" t="n">
        <v>0</v>
      </c>
    </row>
    <row r="76" s="405" customFormat="true" ht="11.45" hidden="false" customHeight="true" outlineLevel="0" collapsed="false">
      <c r="A76" s="490"/>
      <c r="C76" s="491" t="s">
        <v>361</v>
      </c>
      <c r="D76" s="553"/>
      <c r="E76" s="494" t="n">
        <v>26878</v>
      </c>
      <c r="F76" s="494" t="n">
        <v>25031</v>
      </c>
      <c r="G76" s="495" t="n">
        <v>1847</v>
      </c>
      <c r="H76" s="554"/>
      <c r="I76" s="493" t="n">
        <v>23421856.59</v>
      </c>
      <c r="J76" s="494" t="n">
        <v>22488953.37</v>
      </c>
      <c r="K76" s="495" t="n">
        <v>932903.22</v>
      </c>
      <c r="L76" s="353"/>
      <c r="M76" s="531" t="n">
        <v>871.413668799762</v>
      </c>
      <c r="N76" s="532" t="n">
        <v>898.444064160441</v>
      </c>
      <c r="O76" s="533" t="n">
        <v>505.091077422848</v>
      </c>
    </row>
    <row r="77" customFormat="false" ht="6" hidden="false" customHeight="true" outlineLevel="0" collapsed="false">
      <c r="A77" s="254"/>
      <c r="E77" s="471"/>
      <c r="F77" s="471"/>
      <c r="G77" s="471"/>
      <c r="H77" s="471"/>
      <c r="I77" s="471"/>
      <c r="J77" s="471"/>
      <c r="K77" s="471"/>
      <c r="M77" s="473"/>
      <c r="N77" s="473"/>
      <c r="O77" s="473"/>
    </row>
    <row r="78" s="405" customFormat="true" ht="11.45" hidden="false" customHeight="true" outlineLevel="0" collapsed="false">
      <c r="A78" s="537"/>
      <c r="B78" s="193"/>
      <c r="C78" s="552" t="s">
        <v>362</v>
      </c>
      <c r="D78" s="539"/>
      <c r="E78" s="540"/>
      <c r="F78" s="541"/>
      <c r="G78" s="542"/>
      <c r="H78" s="519"/>
      <c r="I78" s="540"/>
      <c r="J78" s="541"/>
      <c r="K78" s="542"/>
      <c r="L78" s="193"/>
      <c r="M78" s="543"/>
      <c r="N78" s="544"/>
      <c r="O78" s="545"/>
    </row>
    <row r="79" s="405" customFormat="true" ht="11.45" hidden="false" customHeight="true" outlineLevel="0" collapsed="false">
      <c r="A79" s="514" t="n">
        <v>47</v>
      </c>
      <c r="B79" s="193"/>
      <c r="C79" s="515" t="s">
        <v>363</v>
      </c>
      <c r="D79" s="524"/>
      <c r="E79" s="520" t="n">
        <v>0</v>
      </c>
      <c r="F79" s="517" t="n">
        <v>0</v>
      </c>
      <c r="G79" s="518" t="n">
        <v>0</v>
      </c>
      <c r="H79" s="519"/>
      <c r="I79" s="520" t="n">
        <v>0</v>
      </c>
      <c r="J79" s="517" t="n">
        <v>0</v>
      </c>
      <c r="K79" s="518" t="n">
        <v>0</v>
      </c>
      <c r="L79" s="193"/>
      <c r="M79" s="521" t="n">
        <v>0</v>
      </c>
      <c r="N79" s="522" t="n">
        <v>0</v>
      </c>
      <c r="O79" s="523" t="n">
        <v>0</v>
      </c>
    </row>
    <row r="80" s="405" customFormat="true" ht="11.45" hidden="false" customHeight="true" outlineLevel="0" collapsed="false">
      <c r="A80" s="514" t="n">
        <v>48</v>
      </c>
      <c r="B80" s="193"/>
      <c r="C80" s="515" t="s">
        <v>364</v>
      </c>
      <c r="D80" s="524"/>
      <c r="E80" s="520" t="n">
        <v>1</v>
      </c>
      <c r="F80" s="517" t="n">
        <v>1</v>
      </c>
      <c r="G80" s="518" t="n">
        <v>0</v>
      </c>
      <c r="H80" s="519"/>
      <c r="I80" s="520" t="n">
        <v>930.75</v>
      </c>
      <c r="J80" s="517" t="n">
        <v>930.75</v>
      </c>
      <c r="K80" s="518" t="n">
        <v>0</v>
      </c>
      <c r="L80" s="193"/>
      <c r="M80" s="521" t="n">
        <v>930.75</v>
      </c>
      <c r="N80" s="522" t="n">
        <v>930.75</v>
      </c>
      <c r="O80" s="523" t="n">
        <v>0</v>
      </c>
    </row>
    <row r="81" s="405" customFormat="true" ht="11.45" hidden="false" customHeight="true" outlineLevel="0" collapsed="false">
      <c r="A81" s="514" t="n">
        <v>79</v>
      </c>
      <c r="B81" s="193"/>
      <c r="C81" s="515" t="s">
        <v>365</v>
      </c>
      <c r="D81" s="524"/>
      <c r="E81" s="520" t="n">
        <v>0</v>
      </c>
      <c r="F81" s="517" t="n">
        <v>0</v>
      </c>
      <c r="G81" s="518" t="n">
        <v>0</v>
      </c>
      <c r="H81" s="519"/>
      <c r="I81" s="520" t="n">
        <v>0</v>
      </c>
      <c r="J81" s="517" t="n">
        <v>0</v>
      </c>
      <c r="K81" s="518" t="n">
        <v>0</v>
      </c>
      <c r="L81" s="193"/>
      <c r="M81" s="521" t="n">
        <v>0</v>
      </c>
      <c r="N81" s="522" t="n">
        <v>0</v>
      </c>
      <c r="O81" s="523" t="n">
        <v>0</v>
      </c>
    </row>
    <row r="82" s="405" customFormat="true" ht="11.45" hidden="false" customHeight="true" outlineLevel="0" collapsed="false">
      <c r="A82" s="514" t="n">
        <v>80</v>
      </c>
      <c r="B82" s="193"/>
      <c r="C82" s="515" t="s">
        <v>366</v>
      </c>
      <c r="D82" s="524"/>
      <c r="E82" s="520" t="n">
        <v>49673</v>
      </c>
      <c r="F82" s="517" t="n">
        <v>20548</v>
      </c>
      <c r="G82" s="518" t="n">
        <v>29125</v>
      </c>
      <c r="H82" s="519"/>
      <c r="I82" s="520" t="n">
        <v>28228384.23</v>
      </c>
      <c r="J82" s="517" t="n">
        <v>13370507.31</v>
      </c>
      <c r="K82" s="518" t="n">
        <v>14857876.92</v>
      </c>
      <c r="L82" s="193"/>
      <c r="M82" s="521" t="n">
        <v>568.284263684497</v>
      </c>
      <c r="N82" s="522" t="n">
        <v>650.696287229901</v>
      </c>
      <c r="O82" s="523" t="n">
        <v>510.141696824034</v>
      </c>
    </row>
    <row r="83" s="405" customFormat="true" ht="11.45" hidden="false" customHeight="true" outlineLevel="0" collapsed="false">
      <c r="A83" s="546"/>
      <c r="B83" s="193"/>
      <c r="C83" s="555" t="s">
        <v>367</v>
      </c>
      <c r="D83" s="556"/>
      <c r="E83" s="548" t="n">
        <v>49674</v>
      </c>
      <c r="F83" s="549" t="n">
        <v>20549</v>
      </c>
      <c r="G83" s="550" t="n">
        <v>29125</v>
      </c>
      <c r="H83" s="519"/>
      <c r="I83" s="548" t="n">
        <v>28229314.98</v>
      </c>
      <c r="J83" s="549" t="n">
        <v>13371438.06</v>
      </c>
      <c r="K83" s="550" t="n">
        <v>14857876.92</v>
      </c>
      <c r="L83" s="193"/>
      <c r="M83" s="531" t="n">
        <v>568.291560574949</v>
      </c>
      <c r="N83" s="532" t="n">
        <v>650.709915810988</v>
      </c>
      <c r="O83" s="533" t="n">
        <v>510.141696824034</v>
      </c>
    </row>
    <row r="84" customFormat="false" ht="6" hidden="false" customHeight="true" outlineLevel="0" collapsed="false">
      <c r="A84" s="117"/>
      <c r="C84" s="275"/>
      <c r="D84" s="275"/>
      <c r="E84" s="389"/>
      <c r="F84" s="389"/>
      <c r="G84" s="389"/>
      <c r="H84" s="471"/>
      <c r="I84" s="471"/>
      <c r="J84" s="471"/>
      <c r="K84" s="471"/>
      <c r="M84" s="473"/>
      <c r="N84" s="473"/>
      <c r="O84" s="473"/>
    </row>
    <row r="85" customFormat="false" ht="11.85" hidden="false" customHeight="true" outlineLevel="0" collapsed="false">
      <c r="A85" s="166"/>
      <c r="C85" s="557" t="s">
        <v>368</v>
      </c>
      <c r="D85" s="558"/>
      <c r="E85" s="559" t="n">
        <v>342159</v>
      </c>
      <c r="F85" s="559" t="n">
        <v>252270</v>
      </c>
      <c r="G85" s="559" t="n">
        <v>89889</v>
      </c>
      <c r="H85" s="389"/>
      <c r="I85" s="559" t="n">
        <v>269817715.44</v>
      </c>
      <c r="J85" s="559" t="n">
        <v>223935256.89</v>
      </c>
      <c r="K85" s="559" t="n">
        <v>45882458.55</v>
      </c>
      <c r="L85" s="560"/>
      <c r="M85" s="561" t="n">
        <v>788.574070651364</v>
      </c>
      <c r="N85" s="561" t="n">
        <v>887.680885123082</v>
      </c>
      <c r="O85" s="561" t="n">
        <v>510.434631044955</v>
      </c>
    </row>
    <row r="86" customFormat="false" ht="30" hidden="false" customHeight="true" outlineLevel="0" collapsed="false">
      <c r="A86" s="117" t="s">
        <v>70</v>
      </c>
      <c r="E86" s="500"/>
      <c r="M86" s="473"/>
      <c r="N86" s="473"/>
      <c r="O86" s="473"/>
    </row>
    <row r="87" customFormat="false" ht="3.75" hidden="false" customHeight="true" outlineLevel="0" collapsed="false">
      <c r="M87" s="473"/>
      <c r="N87" s="473"/>
      <c r="O87" s="473"/>
    </row>
    <row r="88" s="10" customFormat="true" ht="16.5" hidden="false" customHeight="true" outlineLevel="0" collapsed="false">
      <c r="A88" s="11" t="s">
        <v>8</v>
      </c>
      <c r="M88" s="502"/>
      <c r="N88" s="502"/>
      <c r="O88" s="308" t="s">
        <v>9</v>
      </c>
    </row>
    <row r="89" customFormat="false" ht="9" hidden="false" customHeight="true" outlineLevel="0" collapsed="false">
      <c r="M89" s="473"/>
      <c r="N89" s="473"/>
      <c r="O89" s="473"/>
    </row>
    <row r="90" customFormat="false" ht="13.9" hidden="false" customHeight="true" outlineLevel="0" collapsed="false">
      <c r="A90" s="430"/>
      <c r="B90" s="430"/>
      <c r="C90" s="21" t="s">
        <v>369</v>
      </c>
      <c r="D90" s="21"/>
      <c r="E90" s="269"/>
      <c r="F90" s="269"/>
      <c r="G90" s="269"/>
      <c r="H90" s="433"/>
      <c r="I90" s="145"/>
      <c r="J90" s="145"/>
      <c r="K90" s="145"/>
      <c r="L90" s="145"/>
      <c r="M90" s="562"/>
      <c r="N90" s="562"/>
      <c r="O90" s="503" t="s">
        <v>370</v>
      </c>
    </row>
    <row r="91" customFormat="false" ht="6.6" hidden="false" customHeight="true" outlineLevel="0" collapsed="false">
      <c r="A91" s="254"/>
      <c r="M91" s="473"/>
      <c r="N91" s="473"/>
      <c r="O91" s="473"/>
    </row>
    <row r="92" s="405" customFormat="true" ht="14.1" hidden="false" customHeight="true" outlineLevel="0" collapsed="false">
      <c r="A92" s="158" t="s">
        <v>302</v>
      </c>
      <c r="B92" s="438"/>
      <c r="C92" s="504" t="s">
        <v>303</v>
      </c>
      <c r="D92" s="504"/>
      <c r="E92" s="440" t="s">
        <v>93</v>
      </c>
      <c r="F92" s="440"/>
      <c r="G92" s="440"/>
      <c r="H92" s="159"/>
      <c r="I92" s="160" t="s">
        <v>94</v>
      </c>
      <c r="J92" s="160"/>
      <c r="K92" s="160"/>
      <c r="L92" s="159"/>
      <c r="M92" s="505" t="s">
        <v>95</v>
      </c>
      <c r="N92" s="505"/>
      <c r="O92" s="505"/>
    </row>
    <row r="93" s="405" customFormat="true" ht="14.1" hidden="false" customHeight="true" outlineLevel="0" collapsed="false">
      <c r="A93" s="158"/>
      <c r="B93" s="438"/>
      <c r="C93" s="504"/>
      <c r="D93" s="504"/>
      <c r="E93" s="441" t="s">
        <v>36</v>
      </c>
      <c r="F93" s="163" t="s">
        <v>62</v>
      </c>
      <c r="G93" s="163"/>
      <c r="H93" s="164"/>
      <c r="I93" s="162" t="s">
        <v>36</v>
      </c>
      <c r="J93" s="163" t="s">
        <v>62</v>
      </c>
      <c r="K93" s="163"/>
      <c r="L93" s="164"/>
      <c r="M93" s="506" t="s">
        <v>36</v>
      </c>
      <c r="N93" s="507" t="s">
        <v>62</v>
      </c>
      <c r="O93" s="507"/>
    </row>
    <row r="94" s="405" customFormat="true" ht="14.1" hidden="false" customHeight="true" outlineLevel="0" collapsed="false">
      <c r="A94" s="158"/>
      <c r="B94" s="438"/>
      <c r="C94" s="504"/>
      <c r="D94" s="504"/>
      <c r="E94" s="441"/>
      <c r="F94" s="86" t="s">
        <v>22</v>
      </c>
      <c r="G94" s="87" t="s">
        <v>24</v>
      </c>
      <c r="H94" s="164"/>
      <c r="I94" s="162"/>
      <c r="J94" s="86" t="s">
        <v>22</v>
      </c>
      <c r="K94" s="443" t="s">
        <v>24</v>
      </c>
      <c r="L94" s="164"/>
      <c r="M94" s="506"/>
      <c r="N94" s="508" t="s">
        <v>22</v>
      </c>
      <c r="O94" s="509" t="s">
        <v>24</v>
      </c>
    </row>
    <row r="95" s="405" customFormat="true" ht="13.7" hidden="false" customHeight="true" outlineLevel="0" collapsed="false">
      <c r="A95" s="514" t="n">
        <v>11</v>
      </c>
      <c r="B95" s="193"/>
      <c r="C95" s="563" t="s">
        <v>371</v>
      </c>
      <c r="D95" s="539"/>
      <c r="E95" s="517" t="n">
        <v>0</v>
      </c>
      <c r="F95" s="517" t="n">
        <v>0</v>
      </c>
      <c r="G95" s="518" t="n">
        <v>0</v>
      </c>
      <c r="H95" s="519"/>
      <c r="I95" s="520" t="n">
        <v>0</v>
      </c>
      <c r="J95" s="517" t="n">
        <v>0</v>
      </c>
      <c r="K95" s="518" t="n">
        <v>0</v>
      </c>
      <c r="L95" s="193"/>
      <c r="M95" s="521" t="n">
        <v>0</v>
      </c>
      <c r="N95" s="522" t="n">
        <v>0</v>
      </c>
      <c r="O95" s="523" t="n">
        <v>0</v>
      </c>
    </row>
    <row r="96" s="405" customFormat="true" ht="13.7" hidden="false" customHeight="true" outlineLevel="0" collapsed="false">
      <c r="A96" s="514" t="n">
        <v>12</v>
      </c>
      <c r="B96" s="193"/>
      <c r="C96" s="564" t="s">
        <v>372</v>
      </c>
      <c r="D96" s="524"/>
      <c r="E96" s="517" t="n">
        <v>0</v>
      </c>
      <c r="F96" s="517" t="n">
        <v>0</v>
      </c>
      <c r="G96" s="518" t="n">
        <v>0</v>
      </c>
      <c r="H96" s="519"/>
      <c r="I96" s="520" t="n">
        <v>0</v>
      </c>
      <c r="J96" s="517" t="n">
        <v>0</v>
      </c>
      <c r="K96" s="518" t="n">
        <v>0</v>
      </c>
      <c r="L96" s="193"/>
      <c r="M96" s="521" t="n">
        <v>0</v>
      </c>
      <c r="N96" s="522" t="n">
        <v>0</v>
      </c>
      <c r="O96" s="523" t="n">
        <v>0</v>
      </c>
    </row>
    <row r="97" s="405" customFormat="true" ht="13.7" hidden="false" customHeight="true" outlineLevel="0" collapsed="false">
      <c r="A97" s="514" t="n">
        <v>30</v>
      </c>
      <c r="B97" s="193"/>
      <c r="C97" s="564" t="s">
        <v>373</v>
      </c>
      <c r="D97" s="524"/>
      <c r="E97" s="517" t="n">
        <v>0</v>
      </c>
      <c r="F97" s="517" t="n">
        <v>0</v>
      </c>
      <c r="G97" s="518" t="n">
        <v>0</v>
      </c>
      <c r="H97" s="519"/>
      <c r="I97" s="520" t="n">
        <v>0</v>
      </c>
      <c r="J97" s="517" t="n">
        <v>0</v>
      </c>
      <c r="K97" s="518" t="n">
        <v>0</v>
      </c>
      <c r="L97" s="193"/>
      <c r="M97" s="521" t="n">
        <v>0</v>
      </c>
      <c r="N97" s="522" t="n">
        <v>0</v>
      </c>
      <c r="O97" s="523" t="n">
        <v>0</v>
      </c>
    </row>
    <row r="98" s="405" customFormat="true" ht="13.7" hidden="false" customHeight="true" outlineLevel="0" collapsed="false">
      <c r="A98" s="514" t="n">
        <v>40</v>
      </c>
      <c r="B98" s="352"/>
      <c r="C98" s="564" t="s">
        <v>374</v>
      </c>
      <c r="D98" s="524"/>
      <c r="E98" s="517" t="n">
        <v>0</v>
      </c>
      <c r="F98" s="517" t="n">
        <v>0</v>
      </c>
      <c r="G98" s="518" t="n">
        <v>0</v>
      </c>
      <c r="H98" s="519"/>
      <c r="I98" s="520" t="n">
        <v>0</v>
      </c>
      <c r="J98" s="517" t="n">
        <v>0</v>
      </c>
      <c r="K98" s="518" t="n">
        <v>0</v>
      </c>
      <c r="L98" s="193"/>
      <c r="M98" s="521" t="n">
        <v>0</v>
      </c>
      <c r="N98" s="522" t="n">
        <v>0</v>
      </c>
      <c r="O98" s="523" t="n">
        <v>0</v>
      </c>
    </row>
    <row r="99" s="405" customFormat="true" ht="13.7" hidden="false" customHeight="true" outlineLevel="0" collapsed="false">
      <c r="A99" s="514" t="n">
        <v>85</v>
      </c>
      <c r="B99" s="193"/>
      <c r="C99" s="564" t="s">
        <v>375</v>
      </c>
      <c r="D99" s="524"/>
      <c r="E99" s="517" t="n">
        <v>7</v>
      </c>
      <c r="F99" s="517" t="n">
        <v>7</v>
      </c>
      <c r="G99" s="518" t="n">
        <v>0</v>
      </c>
      <c r="H99" s="519"/>
      <c r="I99" s="520" t="n">
        <v>7140</v>
      </c>
      <c r="J99" s="517" t="n">
        <v>7140</v>
      </c>
      <c r="K99" s="518" t="n">
        <v>0</v>
      </c>
      <c r="L99" s="193"/>
      <c r="M99" s="521" t="n">
        <v>1020</v>
      </c>
      <c r="N99" s="522" t="n">
        <v>1020</v>
      </c>
      <c r="O99" s="523" t="n">
        <v>0</v>
      </c>
    </row>
    <row r="100" s="405" customFormat="true" ht="13.7" hidden="false" customHeight="true" outlineLevel="0" collapsed="false">
      <c r="A100" s="514" t="n">
        <v>86</v>
      </c>
      <c r="B100" s="193"/>
      <c r="C100" s="564" t="s">
        <v>376</v>
      </c>
      <c r="D100" s="524"/>
      <c r="E100" s="517" t="n">
        <v>27</v>
      </c>
      <c r="F100" s="517" t="n">
        <v>27</v>
      </c>
      <c r="G100" s="518" t="n">
        <v>0</v>
      </c>
      <c r="H100" s="519"/>
      <c r="I100" s="520" t="n">
        <v>27540</v>
      </c>
      <c r="J100" s="517" t="n">
        <v>27540</v>
      </c>
      <c r="K100" s="518" t="n">
        <v>0</v>
      </c>
      <c r="L100" s="193"/>
      <c r="M100" s="521" t="n">
        <v>1020</v>
      </c>
      <c r="N100" s="522" t="n">
        <v>1020</v>
      </c>
      <c r="O100" s="523" t="n">
        <v>0</v>
      </c>
    </row>
    <row r="101" s="405" customFormat="true" ht="13.7" hidden="false" customHeight="true" outlineLevel="0" collapsed="false">
      <c r="A101" s="514" t="n">
        <v>87</v>
      </c>
      <c r="B101" s="193"/>
      <c r="C101" s="564" t="s">
        <v>377</v>
      </c>
      <c r="D101" s="524"/>
      <c r="E101" s="517" t="n">
        <v>15893</v>
      </c>
      <c r="F101" s="517" t="n">
        <v>15893</v>
      </c>
      <c r="G101" s="518" t="n">
        <v>0</v>
      </c>
      <c r="H101" s="519"/>
      <c r="I101" s="520" t="n">
        <v>8105430</v>
      </c>
      <c r="J101" s="517" t="n">
        <v>8105430</v>
      </c>
      <c r="K101" s="518" t="n">
        <v>0</v>
      </c>
      <c r="L101" s="193"/>
      <c r="M101" s="521" t="n">
        <v>510</v>
      </c>
      <c r="N101" s="522" t="n">
        <v>510</v>
      </c>
      <c r="O101" s="523" t="n">
        <v>0</v>
      </c>
    </row>
    <row r="102" s="405" customFormat="true" ht="13.7" hidden="false" customHeight="true" outlineLevel="0" collapsed="false">
      <c r="A102" s="514" t="n">
        <v>88</v>
      </c>
      <c r="B102" s="352"/>
      <c r="C102" s="564" t="s">
        <v>378</v>
      </c>
      <c r="D102" s="524"/>
      <c r="E102" s="517" t="n">
        <v>13811</v>
      </c>
      <c r="F102" s="517" t="n">
        <v>13811</v>
      </c>
      <c r="G102" s="518" t="n">
        <v>0</v>
      </c>
      <c r="H102" s="519"/>
      <c r="I102" s="520" t="n">
        <v>7043726.28</v>
      </c>
      <c r="J102" s="517" t="n">
        <v>7043726.28</v>
      </c>
      <c r="K102" s="518" t="n">
        <v>0</v>
      </c>
      <c r="L102" s="193"/>
      <c r="M102" s="521" t="n">
        <v>510.00841937586</v>
      </c>
      <c r="N102" s="522" t="n">
        <v>510.00841937586</v>
      </c>
      <c r="O102" s="523" t="n">
        <v>0</v>
      </c>
    </row>
    <row r="103" s="405" customFormat="true" ht="13.5" hidden="false" customHeight="true" outlineLevel="0" collapsed="false">
      <c r="A103" s="490"/>
      <c r="C103" s="557" t="s">
        <v>379</v>
      </c>
      <c r="D103" s="558"/>
      <c r="E103" s="559" t="n">
        <v>29738</v>
      </c>
      <c r="F103" s="559" t="n">
        <v>29738</v>
      </c>
      <c r="G103" s="565" t="n">
        <v>0</v>
      </c>
      <c r="H103" s="389"/>
      <c r="I103" s="559" t="n">
        <v>15183836.28</v>
      </c>
      <c r="J103" s="559" t="n">
        <v>15183836.28</v>
      </c>
      <c r="K103" s="565" t="n">
        <v>0</v>
      </c>
      <c r="L103" s="275"/>
      <c r="M103" s="561" t="n">
        <v>510.587002488399</v>
      </c>
      <c r="N103" s="561" t="n">
        <v>510.587002488399</v>
      </c>
      <c r="O103" s="561" t="n">
        <v>0</v>
      </c>
    </row>
    <row r="104" customFormat="false" ht="12.75" hidden="false" customHeight="true" outlineLevel="0" collapsed="false">
      <c r="A104" s="117" t="s">
        <v>70</v>
      </c>
      <c r="E104" s="471"/>
      <c r="F104" s="471"/>
      <c r="G104" s="471"/>
      <c r="H104" s="471"/>
      <c r="I104" s="471"/>
      <c r="J104" s="471"/>
      <c r="K104" s="471"/>
      <c r="M104" s="473"/>
      <c r="N104" s="473"/>
      <c r="O104" s="473"/>
    </row>
    <row r="105" customFormat="false" ht="10.5" hidden="false" customHeight="true" outlineLevel="0" collapsed="false">
      <c r="E105" s="471"/>
      <c r="F105" s="471"/>
      <c r="G105" s="471"/>
      <c r="H105" s="471"/>
      <c r="I105" s="471"/>
      <c r="J105" s="471"/>
      <c r="K105" s="471"/>
      <c r="M105" s="473"/>
      <c r="N105" s="473"/>
      <c r="O105" s="473"/>
    </row>
    <row r="106" customFormat="false" ht="13.9" hidden="false" customHeight="true" outlineLevel="0" collapsed="false">
      <c r="A106" s="430"/>
      <c r="B106" s="430"/>
      <c r="C106" s="21" t="s">
        <v>380</v>
      </c>
      <c r="D106" s="21"/>
      <c r="E106" s="566"/>
      <c r="F106" s="566"/>
      <c r="G106" s="566"/>
      <c r="H106" s="567"/>
      <c r="I106" s="568"/>
      <c r="J106" s="568"/>
      <c r="K106" s="568"/>
      <c r="L106" s="145"/>
      <c r="M106" s="562"/>
      <c r="N106" s="562"/>
      <c r="O106" s="473"/>
    </row>
    <row r="107" customFormat="false" ht="6.6" hidden="false" customHeight="true" outlineLevel="0" collapsed="false">
      <c r="A107" s="254"/>
      <c r="E107" s="471"/>
      <c r="F107" s="471"/>
      <c r="G107" s="471"/>
      <c r="H107" s="471"/>
      <c r="I107" s="471"/>
      <c r="J107" s="471"/>
      <c r="K107" s="471"/>
      <c r="M107" s="473"/>
      <c r="N107" s="473"/>
      <c r="O107" s="473"/>
    </row>
    <row r="108" s="405" customFormat="true" ht="14.1" hidden="false" customHeight="true" outlineLevel="0" collapsed="false">
      <c r="A108" s="158" t="s">
        <v>302</v>
      </c>
      <c r="B108" s="438"/>
      <c r="C108" s="504" t="s">
        <v>303</v>
      </c>
      <c r="D108" s="504"/>
      <c r="E108" s="569" t="s">
        <v>93</v>
      </c>
      <c r="F108" s="569"/>
      <c r="G108" s="569"/>
      <c r="H108" s="570"/>
      <c r="I108" s="571" t="s">
        <v>94</v>
      </c>
      <c r="J108" s="571"/>
      <c r="K108" s="571"/>
      <c r="L108" s="159"/>
      <c r="M108" s="505" t="s">
        <v>95</v>
      </c>
      <c r="N108" s="505"/>
      <c r="O108" s="505"/>
    </row>
    <row r="109" s="405" customFormat="true" ht="14.1" hidden="false" customHeight="true" outlineLevel="0" collapsed="false">
      <c r="A109" s="158"/>
      <c r="B109" s="438"/>
      <c r="C109" s="504"/>
      <c r="D109" s="504"/>
      <c r="E109" s="572" t="s">
        <v>36</v>
      </c>
      <c r="F109" s="573" t="s">
        <v>62</v>
      </c>
      <c r="G109" s="573"/>
      <c r="H109" s="574"/>
      <c r="I109" s="575" t="s">
        <v>36</v>
      </c>
      <c r="J109" s="573" t="s">
        <v>62</v>
      </c>
      <c r="K109" s="573"/>
      <c r="L109" s="164"/>
      <c r="M109" s="506" t="s">
        <v>36</v>
      </c>
      <c r="N109" s="507" t="s">
        <v>62</v>
      </c>
      <c r="O109" s="507"/>
    </row>
    <row r="110" s="405" customFormat="true" ht="14.1" hidden="false" customHeight="true" outlineLevel="0" collapsed="false">
      <c r="A110" s="158"/>
      <c r="B110" s="438"/>
      <c r="C110" s="504"/>
      <c r="D110" s="504"/>
      <c r="E110" s="572"/>
      <c r="F110" s="576" t="s">
        <v>22</v>
      </c>
      <c r="G110" s="577" t="s">
        <v>24</v>
      </c>
      <c r="H110" s="574"/>
      <c r="I110" s="575"/>
      <c r="J110" s="576" t="s">
        <v>22</v>
      </c>
      <c r="K110" s="578" t="s">
        <v>24</v>
      </c>
      <c r="L110" s="164"/>
      <c r="M110" s="506"/>
      <c r="N110" s="508" t="s">
        <v>22</v>
      </c>
      <c r="O110" s="509" t="s">
        <v>24</v>
      </c>
    </row>
    <row r="111" s="405" customFormat="true" ht="13.7" hidden="false" customHeight="true" outlineLevel="0" collapsed="false">
      <c r="A111" s="514" t="n">
        <v>22</v>
      </c>
      <c r="B111" s="193"/>
      <c r="C111" s="563" t="s">
        <v>381</v>
      </c>
      <c r="D111" s="539"/>
      <c r="E111" s="517" t="n">
        <v>0</v>
      </c>
      <c r="F111" s="517" t="n">
        <v>0</v>
      </c>
      <c r="G111" s="518" t="n">
        <v>0</v>
      </c>
      <c r="H111" s="519"/>
      <c r="I111" s="520" t="n">
        <v>0</v>
      </c>
      <c r="J111" s="517" t="n">
        <v>0</v>
      </c>
      <c r="K111" s="518" t="n">
        <v>0</v>
      </c>
      <c r="L111" s="193"/>
      <c r="M111" s="521" t="n">
        <v>0</v>
      </c>
      <c r="N111" s="522" t="n">
        <v>0</v>
      </c>
      <c r="O111" s="523" t="n">
        <v>0</v>
      </c>
    </row>
    <row r="112" s="405" customFormat="true" ht="13.7" hidden="false" customHeight="true" outlineLevel="0" collapsed="false">
      <c r="A112" s="514" t="n">
        <v>26</v>
      </c>
      <c r="B112" s="193"/>
      <c r="C112" s="564" t="s">
        <v>382</v>
      </c>
      <c r="D112" s="524"/>
      <c r="E112" s="517" t="n">
        <v>0</v>
      </c>
      <c r="F112" s="517" t="n">
        <v>0</v>
      </c>
      <c r="G112" s="518" t="n">
        <v>0</v>
      </c>
      <c r="H112" s="519"/>
      <c r="I112" s="520" t="n">
        <v>0</v>
      </c>
      <c r="J112" s="517" t="n">
        <v>0</v>
      </c>
      <c r="K112" s="518" t="n">
        <v>0</v>
      </c>
      <c r="L112" s="193"/>
      <c r="M112" s="521" t="n">
        <v>0</v>
      </c>
      <c r="N112" s="522" t="n">
        <v>0</v>
      </c>
      <c r="O112" s="523" t="n">
        <v>0</v>
      </c>
    </row>
    <row r="113" s="405" customFormat="true" ht="13.7" hidden="false" customHeight="true" outlineLevel="0" collapsed="false">
      <c r="A113" s="514" t="n">
        <v>37</v>
      </c>
      <c r="B113" s="193"/>
      <c r="C113" s="564" t="s">
        <v>383</v>
      </c>
      <c r="D113" s="524"/>
      <c r="E113" s="517" t="n">
        <v>0</v>
      </c>
      <c r="F113" s="517" t="n">
        <v>0</v>
      </c>
      <c r="G113" s="518" t="n">
        <v>0</v>
      </c>
      <c r="H113" s="519"/>
      <c r="I113" s="520" t="n">
        <v>0</v>
      </c>
      <c r="J113" s="517" t="n">
        <v>0</v>
      </c>
      <c r="K113" s="518" t="n">
        <v>0</v>
      </c>
      <c r="L113" s="193"/>
      <c r="M113" s="521" t="n">
        <v>0</v>
      </c>
      <c r="N113" s="522" t="n">
        <v>0</v>
      </c>
      <c r="O113" s="523" t="n">
        <v>0</v>
      </c>
    </row>
    <row r="114" s="405" customFormat="true" ht="13.7" hidden="false" customHeight="true" outlineLevel="0" collapsed="false">
      <c r="A114" s="514" t="n">
        <v>38</v>
      </c>
      <c r="B114" s="352"/>
      <c r="C114" s="564" t="s">
        <v>384</v>
      </c>
      <c r="D114" s="524"/>
      <c r="E114" s="517" t="n">
        <v>0</v>
      </c>
      <c r="F114" s="517" t="n">
        <v>0</v>
      </c>
      <c r="G114" s="518" t="n">
        <v>0</v>
      </c>
      <c r="H114" s="519"/>
      <c r="I114" s="520" t="n">
        <v>0</v>
      </c>
      <c r="J114" s="517" t="n">
        <v>0</v>
      </c>
      <c r="K114" s="518" t="n">
        <v>0</v>
      </c>
      <c r="L114" s="193"/>
      <c r="M114" s="521" t="n">
        <v>0</v>
      </c>
      <c r="N114" s="522" t="n">
        <v>0</v>
      </c>
      <c r="O114" s="523" t="n">
        <v>0</v>
      </c>
    </row>
    <row r="115" s="405" customFormat="true" ht="13.7" hidden="false" customHeight="true" outlineLevel="0" collapsed="false">
      <c r="A115" s="514" t="n">
        <v>54</v>
      </c>
      <c r="B115" s="352"/>
      <c r="C115" s="564" t="s">
        <v>385</v>
      </c>
      <c r="D115" s="524"/>
      <c r="E115" s="517" t="n">
        <v>0</v>
      </c>
      <c r="F115" s="517" t="n">
        <v>0</v>
      </c>
      <c r="G115" s="518" t="n">
        <v>0</v>
      </c>
      <c r="H115" s="519"/>
      <c r="I115" s="520" t="n">
        <v>0</v>
      </c>
      <c r="J115" s="517" t="n">
        <v>0</v>
      </c>
      <c r="K115" s="518" t="n">
        <v>0</v>
      </c>
      <c r="L115" s="193"/>
      <c r="M115" s="521" t="n">
        <v>0</v>
      </c>
      <c r="N115" s="522" t="n">
        <v>0</v>
      </c>
      <c r="O115" s="523" t="n">
        <v>0</v>
      </c>
    </row>
    <row r="116" s="405" customFormat="true" ht="13.7" hidden="false" customHeight="true" outlineLevel="0" collapsed="false">
      <c r="A116" s="514" t="n">
        <v>56</v>
      </c>
      <c r="B116" s="352"/>
      <c r="C116" s="564" t="s">
        <v>386</v>
      </c>
      <c r="D116" s="524"/>
      <c r="E116" s="517" t="n">
        <v>4</v>
      </c>
      <c r="F116" s="517" t="n">
        <v>4</v>
      </c>
      <c r="G116" s="518" t="n">
        <v>0</v>
      </c>
      <c r="H116" s="519"/>
      <c r="I116" s="520" t="n">
        <v>3450.15</v>
      </c>
      <c r="J116" s="517" t="n">
        <v>3450.15</v>
      </c>
      <c r="K116" s="518" t="n">
        <v>0</v>
      </c>
      <c r="L116" s="193"/>
      <c r="M116" s="521" t="n">
        <v>862.5375</v>
      </c>
      <c r="N116" s="522" t="n">
        <v>862.5375</v>
      </c>
      <c r="O116" s="523" t="n">
        <v>0</v>
      </c>
    </row>
    <row r="117" s="405" customFormat="true" ht="13.7" hidden="false" customHeight="true" outlineLevel="0" collapsed="false">
      <c r="A117" s="514" t="n">
        <v>58</v>
      </c>
      <c r="B117" s="352"/>
      <c r="C117" s="564" t="s">
        <v>387</v>
      </c>
      <c r="D117" s="524"/>
      <c r="E117" s="517" t="n">
        <v>0</v>
      </c>
      <c r="F117" s="517" t="n">
        <v>0</v>
      </c>
      <c r="G117" s="518" t="n">
        <v>0</v>
      </c>
      <c r="H117" s="519"/>
      <c r="I117" s="520" t="n">
        <v>0</v>
      </c>
      <c r="J117" s="517" t="n">
        <v>0</v>
      </c>
      <c r="K117" s="518" t="n">
        <v>0</v>
      </c>
      <c r="L117" s="193"/>
      <c r="M117" s="521" t="n">
        <v>0</v>
      </c>
      <c r="N117" s="522" t="n">
        <v>0</v>
      </c>
      <c r="O117" s="523" t="n">
        <v>0</v>
      </c>
    </row>
    <row r="118" s="405" customFormat="true" ht="13.7" hidden="false" customHeight="true" outlineLevel="0" collapsed="false">
      <c r="A118" s="514" t="n">
        <v>59</v>
      </c>
      <c r="B118" s="193"/>
      <c r="C118" s="564" t="s">
        <v>388</v>
      </c>
      <c r="D118" s="524"/>
      <c r="E118" s="517" t="n">
        <v>1</v>
      </c>
      <c r="F118" s="517" t="n">
        <v>1</v>
      </c>
      <c r="G118" s="518" t="n">
        <v>0</v>
      </c>
      <c r="H118" s="519"/>
      <c r="I118" s="520" t="n">
        <v>3078.87</v>
      </c>
      <c r="J118" s="517" t="n">
        <v>3078.87</v>
      </c>
      <c r="K118" s="518" t="n">
        <v>0</v>
      </c>
      <c r="L118" s="193"/>
      <c r="M118" s="521" t="n">
        <v>3078.87</v>
      </c>
      <c r="N118" s="522" t="n">
        <v>3078.87</v>
      </c>
      <c r="O118" s="523" t="n">
        <v>0</v>
      </c>
    </row>
    <row r="119" s="405" customFormat="true" ht="13.7" hidden="false" customHeight="true" outlineLevel="0" collapsed="false">
      <c r="A119" s="514" t="n">
        <v>60</v>
      </c>
      <c r="B119" s="193"/>
      <c r="C119" s="564" t="s">
        <v>389</v>
      </c>
      <c r="D119" s="524"/>
      <c r="E119" s="517" t="n">
        <v>0</v>
      </c>
      <c r="F119" s="517" t="n">
        <v>0</v>
      </c>
      <c r="G119" s="518" t="n">
        <v>0</v>
      </c>
      <c r="H119" s="519"/>
      <c r="I119" s="520" t="n">
        <v>0</v>
      </c>
      <c r="J119" s="517" t="n">
        <v>0</v>
      </c>
      <c r="K119" s="518" t="n">
        <v>0</v>
      </c>
      <c r="L119" s="193"/>
      <c r="M119" s="521" t="n">
        <v>0</v>
      </c>
      <c r="N119" s="522" t="n">
        <v>0</v>
      </c>
      <c r="O119" s="523" t="n">
        <v>0</v>
      </c>
    </row>
    <row r="120" s="405" customFormat="true" ht="13.7" hidden="false" customHeight="true" outlineLevel="0" collapsed="false">
      <c r="A120" s="514" t="n">
        <v>76</v>
      </c>
      <c r="B120" s="193"/>
      <c r="C120" s="564" t="s">
        <v>390</v>
      </c>
      <c r="D120" s="524"/>
      <c r="E120" s="517" t="n">
        <v>0</v>
      </c>
      <c r="F120" s="517" t="n">
        <v>0</v>
      </c>
      <c r="G120" s="518" t="n">
        <v>0</v>
      </c>
      <c r="H120" s="519"/>
      <c r="I120" s="520" t="n">
        <v>0</v>
      </c>
      <c r="J120" s="517" t="n">
        <v>0</v>
      </c>
      <c r="K120" s="518" t="n">
        <v>0</v>
      </c>
      <c r="L120" s="193"/>
      <c r="M120" s="521" t="n">
        <v>0</v>
      </c>
      <c r="N120" s="522" t="n">
        <v>0</v>
      </c>
      <c r="O120" s="523" t="n">
        <v>0</v>
      </c>
    </row>
    <row r="121" s="405" customFormat="true" ht="13.7" hidden="false" customHeight="true" outlineLevel="0" collapsed="false">
      <c r="A121" s="514" t="n">
        <v>89</v>
      </c>
      <c r="B121" s="193"/>
      <c r="C121" s="564" t="s">
        <v>391</v>
      </c>
      <c r="D121" s="524"/>
      <c r="E121" s="517" t="n">
        <v>0</v>
      </c>
      <c r="F121" s="517" t="n">
        <v>0</v>
      </c>
      <c r="G121" s="518" t="n">
        <v>0</v>
      </c>
      <c r="H121" s="519"/>
      <c r="I121" s="520" t="n">
        <v>0</v>
      </c>
      <c r="J121" s="517" t="n">
        <v>0</v>
      </c>
      <c r="K121" s="518" t="n">
        <v>0</v>
      </c>
      <c r="L121" s="193"/>
      <c r="M121" s="521" t="n">
        <v>0</v>
      </c>
      <c r="N121" s="522" t="n">
        <v>0</v>
      </c>
      <c r="O121" s="523" t="n">
        <v>0</v>
      </c>
    </row>
    <row r="122" s="405" customFormat="true" ht="13.7" hidden="false" customHeight="true" outlineLevel="0" collapsed="false">
      <c r="A122" s="579" t="n">
        <v>96</v>
      </c>
      <c r="B122" s="193"/>
      <c r="C122" s="580" t="s">
        <v>392</v>
      </c>
      <c r="D122" s="581"/>
      <c r="E122" s="517" t="n">
        <v>158</v>
      </c>
      <c r="F122" s="517" t="n">
        <v>158</v>
      </c>
      <c r="G122" s="518" t="n">
        <v>0</v>
      </c>
      <c r="H122" s="519"/>
      <c r="I122" s="520" t="n">
        <v>158727.81</v>
      </c>
      <c r="J122" s="517" t="n">
        <v>158727.81</v>
      </c>
      <c r="K122" s="518" t="n">
        <v>0</v>
      </c>
      <c r="L122" s="193"/>
      <c r="M122" s="521" t="n">
        <v>1004.60639240506</v>
      </c>
      <c r="N122" s="522" t="n">
        <v>1004.60639240506</v>
      </c>
      <c r="O122" s="523" t="n">
        <v>0</v>
      </c>
    </row>
    <row r="123" s="405" customFormat="true" ht="13.7" hidden="false" customHeight="true" outlineLevel="0" collapsed="false">
      <c r="A123" s="490"/>
      <c r="C123" s="557" t="s">
        <v>393</v>
      </c>
      <c r="D123" s="582"/>
      <c r="E123" s="559" t="n">
        <v>163</v>
      </c>
      <c r="F123" s="559" t="n">
        <v>163</v>
      </c>
      <c r="G123" s="565" t="n">
        <v>0</v>
      </c>
      <c r="H123" s="389"/>
      <c r="I123" s="559" t="n">
        <v>165256.83</v>
      </c>
      <c r="J123" s="559" t="n">
        <v>165256.83</v>
      </c>
      <c r="K123" s="565" t="n">
        <v>0</v>
      </c>
      <c r="L123" s="275"/>
      <c r="M123" s="561" t="n">
        <v>1013.84558282209</v>
      </c>
      <c r="N123" s="561" t="n">
        <v>1013.84558282209</v>
      </c>
      <c r="O123" s="561" t="n">
        <v>0</v>
      </c>
    </row>
    <row r="124" customFormat="false" ht="12.95" hidden="false" customHeight="true" outlineLevel="0" collapsed="false">
      <c r="A124" s="117" t="s">
        <v>70</v>
      </c>
    </row>
    <row r="125" customFormat="false" ht="12.95" hidden="false" customHeight="true" outlineLevel="0" collapsed="false">
      <c r="A125" s="166" t="s">
        <v>394</v>
      </c>
    </row>
    <row r="126" customFormat="false" ht="27.75" hidden="false" customHeight="true" outlineLevel="0" collapsed="false">
      <c r="A126" s="148"/>
      <c r="B126" s="148"/>
      <c r="C126" s="148"/>
      <c r="F126" s="500"/>
    </row>
    <row r="127" customFormat="false" ht="11.45" hidden="false" customHeight="true" outlineLevel="0" collapsed="false">
      <c r="A127" s="11" t="s">
        <v>8</v>
      </c>
      <c r="B127" s="44"/>
      <c r="C127" s="44"/>
      <c r="D127" s="44"/>
      <c r="E127" s="44"/>
      <c r="F127" s="44"/>
      <c r="G127" s="44"/>
      <c r="H127" s="44"/>
      <c r="I127" s="44"/>
      <c r="J127" s="44"/>
      <c r="K127" s="145"/>
      <c r="L127" s="44"/>
      <c r="M127" s="44"/>
      <c r="N127" s="44"/>
      <c r="O127" s="268" t="s">
        <v>9</v>
      </c>
      <c r="P127" s="44"/>
      <c r="Q127" s="251"/>
      <c r="R127" s="306"/>
      <c r="S127" s="145"/>
      <c r="T127" s="145"/>
    </row>
    <row r="128" customFormat="false" ht="11.45" hidden="false" customHeight="true" outlineLevel="0" collapsed="false">
      <c r="A128" s="44"/>
      <c r="B128" s="44"/>
      <c r="C128" s="44"/>
      <c r="D128" s="44"/>
      <c r="E128" s="44"/>
      <c r="F128" s="44"/>
      <c r="G128" s="44"/>
      <c r="H128" s="44"/>
      <c r="I128" s="44"/>
      <c r="J128" s="44"/>
      <c r="K128" s="44"/>
      <c r="L128" s="44"/>
      <c r="M128" s="44"/>
      <c r="N128" s="294"/>
      <c r="O128" s="44"/>
      <c r="P128" s="44"/>
      <c r="Q128" s="145"/>
      <c r="R128" s="145"/>
      <c r="S128" s="253"/>
      <c r="T128" s="145"/>
      <c r="U128" s="145"/>
    </row>
    <row r="129" customFormat="false" ht="11.45" hidden="false" customHeight="true" outlineLevel="0" collapsed="false">
      <c r="A129" s="275"/>
      <c r="B129" s="275"/>
      <c r="C129" s="275"/>
      <c r="D129" s="275"/>
      <c r="E129" s="275"/>
      <c r="F129" s="275"/>
      <c r="G129" s="275"/>
      <c r="H129" s="275"/>
      <c r="I129" s="275"/>
      <c r="J129" s="275"/>
      <c r="K129" s="275"/>
      <c r="L129" s="275"/>
      <c r="M129" s="275"/>
      <c r="N129" s="275"/>
      <c r="O129" s="275"/>
      <c r="S129" s="430"/>
      <c r="T129" s="145"/>
      <c r="U129" s="145"/>
    </row>
    <row r="130" customFormat="false" ht="11.45" hidden="false" customHeight="true" outlineLevel="0" collapsed="false">
      <c r="A130" s="275"/>
      <c r="B130" s="275"/>
      <c r="C130" s="275"/>
      <c r="D130" s="275"/>
      <c r="E130" s="275"/>
      <c r="F130" s="275"/>
      <c r="G130" s="275"/>
      <c r="H130" s="275"/>
      <c r="I130" s="275"/>
      <c r="J130" s="275"/>
      <c r="K130" s="275"/>
      <c r="L130" s="275"/>
      <c r="M130" s="275"/>
      <c r="N130" s="275"/>
      <c r="O130" s="275"/>
      <c r="Q130" s="583" t="s">
        <v>395</v>
      </c>
      <c r="R130" s="584"/>
      <c r="S130" s="583"/>
      <c r="T130" s="585"/>
      <c r="U130" s="145"/>
    </row>
    <row r="131" customFormat="false" ht="11.45" hidden="false" customHeight="true" outlineLevel="0" collapsed="false">
      <c r="A131" s="275"/>
      <c r="B131" s="275"/>
      <c r="C131" s="275"/>
      <c r="D131" s="275"/>
      <c r="E131" s="275"/>
      <c r="F131" s="275"/>
      <c r="G131" s="275"/>
      <c r="H131" s="275"/>
      <c r="I131" s="275"/>
      <c r="J131" s="275"/>
      <c r="K131" s="275"/>
      <c r="L131" s="275"/>
      <c r="M131" s="275"/>
      <c r="N131" s="275"/>
      <c r="O131" s="275"/>
      <c r="Q131" s="586"/>
      <c r="R131" s="501" t="s">
        <v>64</v>
      </c>
      <c r="S131" s="586"/>
      <c r="T131" s="587" t="s">
        <v>126</v>
      </c>
      <c r="U131" s="145"/>
    </row>
    <row r="132" customFormat="false" ht="11.45" hidden="false" customHeight="true" outlineLevel="0" collapsed="false">
      <c r="A132" s="275"/>
      <c r="B132" s="275"/>
      <c r="C132" s="275"/>
      <c r="D132" s="275"/>
      <c r="E132" s="275"/>
      <c r="F132" s="275"/>
      <c r="G132" s="275"/>
      <c r="H132" s="275"/>
      <c r="I132" s="275"/>
      <c r="J132" s="275"/>
      <c r="K132" s="275"/>
      <c r="L132" s="275"/>
      <c r="M132" s="275"/>
      <c r="N132" s="275"/>
      <c r="O132" s="275"/>
      <c r="Q132" s="586" t="s">
        <v>151</v>
      </c>
      <c r="R132" s="588" t="n">
        <v>0.932584269662921</v>
      </c>
      <c r="S132" s="586" t="s">
        <v>151</v>
      </c>
      <c r="T132" s="589" t="n">
        <v>0.931327802993776</v>
      </c>
      <c r="U132" s="145"/>
    </row>
    <row r="133" customFormat="false" ht="11.45" hidden="false" customHeight="true" outlineLevel="0" collapsed="false">
      <c r="A133" s="275"/>
      <c r="B133" s="275"/>
      <c r="C133" s="275"/>
      <c r="D133" s="275"/>
      <c r="E133" s="275"/>
      <c r="F133" s="275"/>
      <c r="G133" s="275"/>
      <c r="H133" s="275"/>
      <c r="I133" s="275"/>
      <c r="J133" s="275"/>
      <c r="K133" s="275"/>
      <c r="L133" s="275"/>
      <c r="M133" s="275"/>
      <c r="N133" s="275"/>
      <c r="O133" s="275"/>
      <c r="Q133" s="586" t="s">
        <v>152</v>
      </c>
      <c r="R133" s="588" t="n">
        <v>0.0361634050152541</v>
      </c>
      <c r="S133" s="590" t="s">
        <v>396</v>
      </c>
      <c r="T133" s="589" t="n">
        <v>0.0352615488369362</v>
      </c>
      <c r="U133" s="145"/>
    </row>
    <row r="134" customFormat="false" ht="11.45" hidden="false" customHeight="true" outlineLevel="0" collapsed="false">
      <c r="A134" s="275"/>
      <c r="B134" s="275"/>
      <c r="C134" s="275"/>
      <c r="D134" s="275"/>
      <c r="E134" s="275"/>
      <c r="F134" s="275"/>
      <c r="G134" s="275"/>
      <c r="H134" s="275"/>
      <c r="I134" s="275"/>
      <c r="J134" s="275"/>
      <c r="K134" s="275"/>
      <c r="L134" s="275"/>
      <c r="M134" s="275"/>
      <c r="N134" s="275"/>
      <c r="O134" s="275"/>
      <c r="Q134" s="590" t="s">
        <v>396</v>
      </c>
      <c r="R134" s="588" t="n">
        <v>0.0284991442815686</v>
      </c>
      <c r="S134" s="586" t="s">
        <v>152</v>
      </c>
      <c r="T134" s="589" t="n">
        <v>0.0302595901087788</v>
      </c>
      <c r="U134" s="145"/>
    </row>
    <row r="135" customFormat="false" ht="11.45" hidden="false" customHeight="true" outlineLevel="0" collapsed="false">
      <c r="A135" s="275"/>
      <c r="B135" s="275"/>
      <c r="C135" s="275"/>
      <c r="D135" s="275"/>
      <c r="E135" s="275"/>
      <c r="F135" s="275"/>
      <c r="G135" s="275"/>
      <c r="H135" s="275"/>
      <c r="I135" s="275"/>
      <c r="J135" s="275"/>
      <c r="K135" s="275"/>
      <c r="L135" s="275"/>
      <c r="M135" s="275"/>
      <c r="N135" s="275"/>
      <c r="O135" s="275"/>
      <c r="Q135" s="586" t="s">
        <v>397</v>
      </c>
      <c r="R135" s="588" t="n">
        <v>0.00230671924994419</v>
      </c>
      <c r="S135" s="586" t="s">
        <v>397</v>
      </c>
      <c r="T135" s="589" t="n">
        <v>0.00304249023668025</v>
      </c>
      <c r="U135" s="145"/>
    </row>
    <row r="136" customFormat="false" ht="11.45" hidden="false" customHeight="true" outlineLevel="0" collapsed="false">
      <c r="A136" s="275"/>
      <c r="B136" s="275"/>
      <c r="C136" s="275"/>
      <c r="D136" s="275"/>
      <c r="E136" s="275"/>
      <c r="F136" s="275"/>
      <c r="G136" s="275"/>
      <c r="H136" s="275"/>
      <c r="I136" s="275"/>
      <c r="J136" s="275"/>
      <c r="K136" s="275"/>
      <c r="L136" s="275"/>
      <c r="M136" s="275"/>
      <c r="N136" s="275"/>
      <c r="O136" s="275"/>
      <c r="Q136" s="591" t="s">
        <v>153</v>
      </c>
      <c r="R136" s="592" t="n">
        <v>0.000446461790311779</v>
      </c>
      <c r="S136" s="591" t="s">
        <v>153</v>
      </c>
      <c r="T136" s="593" t="n">
        <v>0.000108567823828521</v>
      </c>
      <c r="U136" s="145"/>
    </row>
    <row r="137" customFormat="false" ht="11.45" hidden="false" customHeight="true" outlineLevel="0" collapsed="false">
      <c r="A137" s="275"/>
      <c r="B137" s="275"/>
      <c r="C137" s="275"/>
      <c r="D137" s="275"/>
      <c r="E137" s="275"/>
      <c r="F137" s="275"/>
      <c r="G137" s="275"/>
      <c r="H137" s="275"/>
      <c r="I137" s="275"/>
      <c r="J137" s="275"/>
      <c r="K137" s="275"/>
      <c r="L137" s="275"/>
      <c r="M137" s="275"/>
      <c r="N137" s="275"/>
      <c r="O137" s="275"/>
      <c r="Q137" s="10"/>
      <c r="R137" s="337" t="n">
        <v>1</v>
      </c>
      <c r="S137" s="10"/>
      <c r="T137" s="337" t="n">
        <v>1</v>
      </c>
      <c r="U137" s="145"/>
    </row>
    <row r="138" customFormat="false" ht="11.45" hidden="false" customHeight="true" outlineLevel="0" collapsed="false">
      <c r="A138" s="275"/>
      <c r="B138" s="275"/>
      <c r="C138" s="275"/>
      <c r="D138" s="275"/>
      <c r="E138" s="275"/>
      <c r="F138" s="275"/>
      <c r="G138" s="275"/>
      <c r="H138" s="275"/>
      <c r="I138" s="275"/>
      <c r="J138" s="275"/>
      <c r="K138" s="275"/>
      <c r="L138" s="275"/>
      <c r="M138" s="275"/>
      <c r="N138" s="275"/>
      <c r="O138" s="275"/>
      <c r="Q138" s="430"/>
      <c r="R138" s="430"/>
      <c r="S138" s="594"/>
      <c r="T138" s="430"/>
      <c r="U138" s="145"/>
    </row>
    <row r="139" customFormat="false" ht="11.45" hidden="false" customHeight="true" outlineLevel="0" collapsed="false">
      <c r="A139" s="275"/>
      <c r="B139" s="275"/>
      <c r="C139" s="275"/>
      <c r="D139" s="275"/>
      <c r="E139" s="275"/>
      <c r="F139" s="275"/>
      <c r="G139" s="275"/>
      <c r="H139" s="275"/>
      <c r="I139" s="275"/>
      <c r="J139" s="275"/>
      <c r="K139" s="275"/>
      <c r="L139" s="275"/>
      <c r="M139" s="275"/>
      <c r="N139" s="275"/>
      <c r="O139" s="275"/>
      <c r="Q139" s="430"/>
      <c r="R139" s="430"/>
      <c r="T139" s="430"/>
      <c r="U139" s="145"/>
    </row>
    <row r="140" customFormat="false" ht="11.45" hidden="false" customHeight="true" outlineLevel="0" collapsed="false">
      <c r="A140" s="275"/>
      <c r="B140" s="275"/>
      <c r="C140" s="275"/>
      <c r="D140" s="275"/>
      <c r="E140" s="275"/>
      <c r="F140" s="275"/>
      <c r="G140" s="275"/>
      <c r="H140" s="275"/>
      <c r="I140" s="275"/>
      <c r="J140" s="275"/>
      <c r="K140" s="275"/>
      <c r="L140" s="275"/>
      <c r="M140" s="275"/>
      <c r="N140" s="275"/>
      <c r="O140" s="275"/>
      <c r="Q140" s="430"/>
      <c r="R140" s="430"/>
      <c r="S140" s="148"/>
      <c r="T140" s="430"/>
      <c r="U140" s="145"/>
    </row>
    <row r="141" customFormat="false" ht="11.45" hidden="false" customHeight="true" outlineLevel="0" collapsed="false">
      <c r="A141" s="275"/>
      <c r="B141" s="275"/>
      <c r="C141" s="275"/>
      <c r="D141" s="275"/>
      <c r="E141" s="275"/>
      <c r="F141" s="275"/>
      <c r="G141" s="275"/>
      <c r="H141" s="275"/>
      <c r="I141" s="275"/>
      <c r="J141" s="275"/>
      <c r="K141" s="275"/>
      <c r="L141" s="275"/>
      <c r="M141" s="275"/>
      <c r="N141" s="275"/>
      <c r="O141" s="275"/>
      <c r="Q141" s="430"/>
      <c r="R141" s="595" t="n">
        <v>1</v>
      </c>
      <c r="S141" s="148"/>
      <c r="T141" s="430"/>
      <c r="U141" s="145"/>
    </row>
    <row r="142" customFormat="false" ht="11.45" hidden="false" customHeight="true" outlineLevel="0" collapsed="false">
      <c r="A142" s="275"/>
      <c r="B142" s="275"/>
      <c r="C142" s="275"/>
      <c r="D142" s="275"/>
      <c r="E142" s="275"/>
      <c r="F142" s="275"/>
      <c r="G142" s="275"/>
      <c r="H142" s="275"/>
      <c r="I142" s="275"/>
      <c r="J142" s="275"/>
      <c r="K142" s="275"/>
      <c r="L142" s="275"/>
      <c r="M142" s="275"/>
      <c r="N142" s="275"/>
      <c r="O142" s="275"/>
      <c r="Q142" s="596" t="s">
        <v>398</v>
      </c>
      <c r="R142" s="585"/>
      <c r="T142" s="430"/>
      <c r="U142" s="145"/>
    </row>
    <row r="143" customFormat="false" ht="11.45" hidden="false" customHeight="true" outlineLevel="0" collapsed="false">
      <c r="A143" s="275"/>
      <c r="B143" s="275"/>
      <c r="C143" s="275"/>
      <c r="D143" s="275"/>
      <c r="E143" s="275"/>
      <c r="F143" s="275"/>
      <c r="G143" s="275"/>
      <c r="H143" s="275"/>
      <c r="I143" s="275"/>
      <c r="J143" s="275"/>
      <c r="K143" s="275"/>
      <c r="L143" s="275"/>
      <c r="M143" s="275"/>
      <c r="N143" s="275"/>
      <c r="O143" s="275"/>
      <c r="Q143" s="597"/>
      <c r="R143" s="598" t="s">
        <v>64</v>
      </c>
      <c r="T143" s="430"/>
      <c r="U143" s="145"/>
    </row>
    <row r="144" customFormat="false" ht="11.45" hidden="false" customHeight="true" outlineLevel="0" collapsed="false">
      <c r="A144" s="275"/>
      <c r="B144" s="275"/>
      <c r="C144" s="275"/>
      <c r="D144" s="275"/>
      <c r="E144" s="275"/>
      <c r="F144" s="275"/>
      <c r="G144" s="275"/>
      <c r="H144" s="275"/>
      <c r="I144" s="275"/>
      <c r="J144" s="275"/>
      <c r="K144" s="275"/>
      <c r="L144" s="275"/>
      <c r="M144" s="275"/>
      <c r="N144" s="275"/>
      <c r="O144" s="275"/>
      <c r="Q144" s="599" t="s">
        <v>151</v>
      </c>
      <c r="R144" s="600" t="n">
        <v>0.46979361268202</v>
      </c>
      <c r="S144" s="601" t="n">
        <v>0.999996828226249</v>
      </c>
      <c r="T144" s="430"/>
      <c r="U144" s="145"/>
    </row>
    <row r="145" customFormat="false" ht="11.45" hidden="false" customHeight="true" outlineLevel="0" collapsed="false">
      <c r="A145" s="275"/>
      <c r="B145" s="275"/>
      <c r="C145" s="275"/>
      <c r="D145" s="275"/>
      <c r="E145" s="275"/>
      <c r="F145" s="275"/>
      <c r="G145" s="275"/>
      <c r="H145" s="275"/>
      <c r="I145" s="275"/>
      <c r="J145" s="275"/>
      <c r="K145" s="275"/>
      <c r="L145" s="275"/>
      <c r="M145" s="275"/>
      <c r="N145" s="275"/>
      <c r="O145" s="275"/>
      <c r="Q145" s="599" t="s">
        <v>396</v>
      </c>
      <c r="R145" s="600" t="n">
        <v>0.265328389595313</v>
      </c>
      <c r="T145" s="430"/>
      <c r="U145" s="145"/>
    </row>
    <row r="146" customFormat="false" ht="11.45" hidden="false" customHeight="true" outlineLevel="0" collapsed="false">
      <c r="A146" s="275"/>
      <c r="B146" s="275"/>
      <c r="C146" s="275"/>
      <c r="D146" s="275"/>
      <c r="E146" s="275"/>
      <c r="F146" s="275"/>
      <c r="G146" s="275"/>
      <c r="H146" s="275"/>
      <c r="I146" s="275"/>
      <c r="J146" s="275"/>
      <c r="K146" s="275"/>
      <c r="L146" s="275"/>
      <c r="M146" s="275"/>
      <c r="N146" s="275"/>
      <c r="O146" s="275"/>
      <c r="Q146" s="599" t="s">
        <v>146</v>
      </c>
      <c r="R146" s="600" t="n">
        <v>0.157551517535151</v>
      </c>
      <c r="T146" s="430"/>
      <c r="U146" s="145"/>
    </row>
    <row r="147" customFormat="false" ht="11.45" hidden="false" customHeight="true" outlineLevel="0" collapsed="false">
      <c r="A147" s="275"/>
      <c r="B147" s="275"/>
      <c r="C147" s="275"/>
      <c r="D147" s="275"/>
      <c r="E147" s="275"/>
      <c r="F147" s="275"/>
      <c r="G147" s="275"/>
      <c r="H147" s="275"/>
      <c r="I147" s="275"/>
      <c r="J147" s="275"/>
      <c r="K147" s="275"/>
      <c r="L147" s="275"/>
      <c r="M147" s="275"/>
      <c r="N147" s="275"/>
      <c r="O147" s="275"/>
      <c r="Q147" s="599" t="s">
        <v>141</v>
      </c>
      <c r="R147" s="600" t="n">
        <v>0.10056743032406</v>
      </c>
      <c r="T147" s="430"/>
      <c r="U147" s="145"/>
    </row>
    <row r="148" customFormat="false" ht="11.45" hidden="false" customHeight="true" outlineLevel="0" collapsed="false">
      <c r="A148" s="275"/>
      <c r="B148" s="275"/>
      <c r="C148" s="275"/>
      <c r="D148" s="275"/>
      <c r="E148" s="275"/>
      <c r="F148" s="275"/>
      <c r="G148" s="275"/>
      <c r="H148" s="275"/>
      <c r="I148" s="275"/>
      <c r="J148" s="275"/>
      <c r="K148" s="275"/>
      <c r="L148" s="275"/>
      <c r="M148" s="275"/>
      <c r="N148" s="275"/>
      <c r="O148" s="275"/>
      <c r="Q148" s="599" t="s">
        <v>347</v>
      </c>
      <c r="R148" s="600" t="n">
        <v>0.00536346941299983</v>
      </c>
      <c r="T148" s="430"/>
      <c r="U148" s="145"/>
    </row>
    <row r="149" customFormat="false" ht="11.45" hidden="false" customHeight="true" outlineLevel="0" collapsed="false">
      <c r="A149" s="275"/>
      <c r="B149" s="275"/>
      <c r="C149" s="275"/>
      <c r="D149" s="275"/>
      <c r="E149" s="275"/>
      <c r="F149" s="275"/>
      <c r="G149" s="275"/>
      <c r="H149" s="275"/>
      <c r="I149" s="275"/>
      <c r="J149" s="275"/>
      <c r="K149" s="275"/>
      <c r="L149" s="275"/>
      <c r="M149" s="275"/>
      <c r="N149" s="275"/>
      <c r="O149" s="275"/>
      <c r="Q149" s="599" t="s">
        <v>152</v>
      </c>
      <c r="R149" s="600" t="n">
        <v>0.00139240867670427</v>
      </c>
      <c r="T149" s="430"/>
      <c r="U149" s="145"/>
    </row>
    <row r="150" customFormat="false" ht="11.45" hidden="false" customHeight="true" outlineLevel="0" collapsed="false">
      <c r="A150" s="275"/>
      <c r="B150" s="275"/>
      <c r="C150" s="275"/>
      <c r="D150" s="275"/>
      <c r="E150" s="275"/>
      <c r="F150" s="275"/>
      <c r="G150" s="275"/>
      <c r="H150" s="275"/>
      <c r="I150" s="275"/>
      <c r="J150" s="275"/>
      <c r="K150" s="275"/>
      <c r="L150" s="275"/>
      <c r="M150" s="275"/>
      <c r="N150" s="275"/>
      <c r="O150" s="275"/>
      <c r="Q150" s="602" t="s">
        <v>173</v>
      </c>
      <c r="R150" s="603" t="n">
        <v>3.17177375103479E-006</v>
      </c>
      <c r="T150" s="430"/>
      <c r="U150" s="145"/>
    </row>
    <row r="151" customFormat="false" ht="11.45" hidden="false" customHeight="true" outlineLevel="0" collapsed="false">
      <c r="A151" s="275"/>
      <c r="B151" s="275"/>
      <c r="C151" s="275"/>
      <c r="D151" s="275"/>
      <c r="E151" s="275"/>
      <c r="F151" s="275"/>
      <c r="G151" s="275"/>
      <c r="H151" s="275"/>
      <c r="I151" s="275"/>
      <c r="J151" s="275"/>
      <c r="K151" s="275"/>
      <c r="L151" s="275"/>
      <c r="M151" s="275"/>
      <c r="N151" s="275"/>
      <c r="O151" s="275"/>
      <c r="R151" s="601"/>
      <c r="T151" s="430"/>
      <c r="U151" s="145"/>
    </row>
    <row r="152" customFormat="false" ht="11.45" hidden="false" customHeight="true" outlineLevel="0" collapsed="false">
      <c r="A152" s="275"/>
      <c r="B152" s="275"/>
      <c r="C152" s="275"/>
      <c r="D152" s="275"/>
      <c r="E152" s="275"/>
      <c r="F152" s="275"/>
      <c r="G152" s="275"/>
      <c r="H152" s="275"/>
      <c r="I152" s="275"/>
      <c r="J152" s="275"/>
      <c r="K152" s="275"/>
      <c r="L152" s="275"/>
      <c r="M152" s="275"/>
      <c r="N152" s="275"/>
      <c r="O152" s="275"/>
      <c r="Q152" s="596" t="s">
        <v>398</v>
      </c>
      <c r="R152" s="585"/>
      <c r="T152" s="430"/>
      <c r="U152" s="145"/>
    </row>
    <row r="153" customFormat="false" ht="11.45" hidden="false" customHeight="true" outlineLevel="0" collapsed="false">
      <c r="A153" s="275"/>
      <c r="B153" s="275"/>
      <c r="C153" s="275"/>
      <c r="D153" s="275"/>
      <c r="E153" s="275"/>
      <c r="F153" s="275"/>
      <c r="G153" s="275"/>
      <c r="H153" s="275"/>
      <c r="I153" s="275"/>
      <c r="J153" s="275"/>
      <c r="K153" s="275"/>
      <c r="L153" s="275"/>
      <c r="M153" s="275"/>
      <c r="N153" s="275"/>
      <c r="O153" s="275"/>
      <c r="Q153" s="597"/>
      <c r="R153" s="598" t="s">
        <v>126</v>
      </c>
      <c r="S153" s="601" t="n">
        <v>0.999996222542033</v>
      </c>
      <c r="T153" s="430"/>
      <c r="U153" s="145"/>
    </row>
    <row r="154" customFormat="false" ht="11.45" hidden="false" customHeight="true" outlineLevel="0" collapsed="false">
      <c r="A154" s="275"/>
      <c r="B154" s="275"/>
      <c r="C154" s="275"/>
      <c r="D154" s="275"/>
      <c r="E154" s="275"/>
      <c r="F154" s="275"/>
      <c r="G154" s="275"/>
      <c r="H154" s="275"/>
      <c r="I154" s="275"/>
      <c r="J154" s="275"/>
      <c r="K154" s="275"/>
      <c r="L154" s="275"/>
      <c r="M154" s="275"/>
      <c r="N154" s="275"/>
      <c r="O154" s="275"/>
      <c r="Q154" s="599" t="s">
        <v>151</v>
      </c>
      <c r="R154" s="600" t="n">
        <v>0.495597894339368</v>
      </c>
      <c r="T154" s="430"/>
      <c r="U154" s="145"/>
    </row>
    <row r="155" customFormat="false" ht="11.45" hidden="false" customHeight="true" outlineLevel="0" collapsed="false">
      <c r="A155" s="275"/>
      <c r="B155" s="275"/>
      <c r="C155" s="275"/>
      <c r="D155" s="275"/>
      <c r="E155" s="275"/>
      <c r="F155" s="275"/>
      <c r="G155" s="275"/>
      <c r="H155" s="275"/>
      <c r="I155" s="275"/>
      <c r="J155" s="275"/>
      <c r="K155" s="275"/>
      <c r="L155" s="275"/>
      <c r="M155" s="275"/>
      <c r="N155" s="275"/>
      <c r="O155" s="275"/>
      <c r="Q155" s="599" t="s">
        <v>396</v>
      </c>
      <c r="R155" s="600" t="n">
        <v>0.279901045504118</v>
      </c>
      <c r="T155" s="430"/>
      <c r="U155" s="145"/>
    </row>
    <row r="156" customFormat="false" ht="11.45" hidden="false" customHeight="true" outlineLevel="0" collapsed="false">
      <c r="A156" s="275"/>
      <c r="B156" s="275"/>
      <c r="C156" s="275"/>
      <c r="D156" s="275"/>
      <c r="E156" s="275"/>
      <c r="F156" s="275"/>
      <c r="G156" s="275"/>
      <c r="H156" s="275"/>
      <c r="I156" s="275"/>
      <c r="J156" s="275"/>
      <c r="K156" s="275"/>
      <c r="L156" s="275"/>
      <c r="M156" s="275"/>
      <c r="N156" s="275"/>
      <c r="O156" s="275"/>
      <c r="Q156" s="599" t="s">
        <v>146</v>
      </c>
      <c r="R156" s="600" t="n">
        <v>0.114565173139475</v>
      </c>
      <c r="T156" s="430"/>
      <c r="U156" s="145"/>
    </row>
    <row r="157" customFormat="false" ht="11.45" hidden="false" customHeight="true" outlineLevel="0" collapsed="false">
      <c r="A157" s="275"/>
      <c r="B157" s="275"/>
      <c r="C157" s="275"/>
      <c r="D157" s="275"/>
      <c r="E157" s="275"/>
      <c r="F157" s="275"/>
      <c r="G157" s="275"/>
      <c r="H157" s="275"/>
      <c r="I157" s="275"/>
      <c r="J157" s="275"/>
      <c r="K157" s="275"/>
      <c r="L157" s="275"/>
      <c r="M157" s="275"/>
      <c r="N157" s="275"/>
      <c r="O157" s="275"/>
      <c r="Q157" s="599" t="s">
        <v>141</v>
      </c>
      <c r="R157" s="600" t="n">
        <v>0.104532669096845</v>
      </c>
      <c r="T157" s="430"/>
      <c r="U157" s="145"/>
    </row>
    <row r="158" customFormat="false" ht="11.45" hidden="false" customHeight="true" outlineLevel="0" collapsed="false">
      <c r="A158" s="275"/>
      <c r="B158" s="275"/>
      <c r="C158" s="275"/>
      <c r="D158" s="275"/>
      <c r="E158" s="275"/>
      <c r="F158" s="275"/>
      <c r="G158" s="275"/>
      <c r="H158" s="275"/>
      <c r="I158" s="275"/>
      <c r="J158" s="275"/>
      <c r="K158" s="275"/>
      <c r="L158" s="275"/>
      <c r="M158" s="275"/>
      <c r="N158" s="275"/>
      <c r="O158" s="275"/>
      <c r="Q158" s="599" t="s">
        <v>347</v>
      </c>
      <c r="R158" s="600" t="n">
        <v>0.00460968473780825</v>
      </c>
      <c r="T158" s="430"/>
      <c r="U158" s="145"/>
    </row>
    <row r="159" customFormat="false" ht="11.45" hidden="false" customHeight="true" outlineLevel="0" collapsed="false">
      <c r="A159" s="401"/>
      <c r="B159" s="401"/>
      <c r="C159" s="401"/>
      <c r="D159" s="401"/>
      <c r="E159" s="401"/>
      <c r="F159" s="401"/>
      <c r="G159" s="401"/>
      <c r="H159" s="401"/>
      <c r="I159" s="401"/>
      <c r="J159" s="401"/>
      <c r="K159" s="401"/>
      <c r="L159" s="401"/>
      <c r="M159" s="401"/>
      <c r="N159" s="401"/>
      <c r="O159" s="401"/>
      <c r="Q159" s="599" t="s">
        <v>152</v>
      </c>
      <c r="R159" s="600" t="n">
        <v>0.000789755724419311</v>
      </c>
      <c r="S159" s="430"/>
      <c r="T159" s="430"/>
      <c r="U159" s="145"/>
    </row>
    <row r="160" customFormat="false" ht="11.45" hidden="false" customHeight="true" outlineLevel="0" collapsed="false">
      <c r="A160" s="401"/>
      <c r="B160" s="401"/>
      <c r="C160" s="401"/>
      <c r="D160" s="401"/>
      <c r="E160" s="401"/>
      <c r="F160" s="401"/>
      <c r="G160" s="401"/>
      <c r="H160" s="401"/>
      <c r="I160" s="401"/>
      <c r="J160" s="401"/>
      <c r="K160" s="401"/>
      <c r="L160" s="401"/>
      <c r="M160" s="401"/>
      <c r="N160" s="401"/>
      <c r="O160" s="401"/>
      <c r="Q160" s="602" t="s">
        <v>173</v>
      </c>
      <c r="R160" s="603" t="n">
        <v>3.77745796680219E-006</v>
      </c>
      <c r="S160" s="430"/>
      <c r="T160" s="430"/>
      <c r="U160" s="145"/>
    </row>
    <row r="161" customFormat="false" ht="11.45" hidden="false" customHeight="true" outlineLevel="0" collapsed="false">
      <c r="A161" s="401"/>
      <c r="B161" s="401"/>
      <c r="C161" s="401"/>
      <c r="D161" s="401"/>
      <c r="E161" s="401"/>
      <c r="F161" s="401"/>
      <c r="G161" s="401"/>
      <c r="H161" s="401"/>
      <c r="I161" s="401"/>
      <c r="J161" s="401"/>
      <c r="K161" s="401"/>
      <c r="L161" s="401"/>
      <c r="M161" s="401"/>
      <c r="N161" s="401"/>
      <c r="O161" s="401"/>
      <c r="P161" s="430"/>
      <c r="Q161" s="430"/>
      <c r="R161" s="430"/>
      <c r="S161" s="430"/>
      <c r="T161" s="145"/>
      <c r="U161" s="145"/>
    </row>
    <row r="162" customFormat="false" ht="11.45" hidden="false" customHeight="true" outlineLevel="0" collapsed="false">
      <c r="A162" s="44"/>
      <c r="B162" s="44"/>
      <c r="C162" s="44"/>
      <c r="D162" s="44"/>
      <c r="E162" s="44"/>
      <c r="F162" s="44"/>
      <c r="G162" s="44"/>
      <c r="H162" s="44"/>
      <c r="I162" s="44"/>
      <c r="J162" s="44"/>
      <c r="K162" s="44"/>
      <c r="L162" s="44"/>
      <c r="M162" s="44"/>
      <c r="N162" s="401"/>
      <c r="O162" s="401"/>
      <c r="P162" s="401"/>
      <c r="Q162" s="44"/>
      <c r="R162" s="401"/>
      <c r="S162" s="145"/>
      <c r="T162" s="145"/>
      <c r="U162" s="145"/>
    </row>
    <row r="163" customFormat="false" ht="11.45" hidden="false" customHeight="true" outlineLevel="0" collapsed="false">
      <c r="A163" s="44"/>
      <c r="B163" s="44"/>
      <c r="C163" s="44"/>
      <c r="D163" s="44"/>
      <c r="E163" s="44"/>
      <c r="F163" s="44"/>
      <c r="G163" s="44"/>
      <c r="H163" s="44"/>
      <c r="I163" s="44"/>
      <c r="J163" s="340"/>
      <c r="K163" s="44"/>
      <c r="L163" s="44"/>
      <c r="M163" s="44"/>
      <c r="N163" s="401"/>
      <c r="O163" s="401"/>
      <c r="P163" s="401"/>
      <c r="Q163" s="44"/>
      <c r="R163" s="401"/>
      <c r="S163" s="145"/>
      <c r="T163" s="145"/>
      <c r="U163" s="145"/>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401"/>
      <c r="S164" s="145"/>
      <c r="T164" s="145"/>
      <c r="U164" s="145"/>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401"/>
      <c r="S165" s="145"/>
      <c r="T165" s="145"/>
      <c r="U165" s="145"/>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401"/>
      <c r="S166" s="145"/>
      <c r="T166" s="145"/>
      <c r="U166" s="145"/>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401"/>
      <c r="S167" s="145"/>
      <c r="T167" s="145"/>
      <c r="U167" s="145"/>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401"/>
      <c r="S168" s="145"/>
      <c r="T168" s="145"/>
      <c r="U168" s="145"/>
    </row>
    <row r="169" customFormat="false" ht="20.25" hidden="false" customHeight="true" outlineLevel="0" collapsed="false">
      <c r="A169" s="44"/>
      <c r="B169" s="44"/>
      <c r="C169" s="44"/>
      <c r="D169" s="44"/>
      <c r="E169" s="44"/>
      <c r="F169" s="431"/>
      <c r="G169" s="44"/>
      <c r="H169" s="44"/>
      <c r="I169" s="44"/>
      <c r="J169" s="44"/>
      <c r="L169" s="44"/>
      <c r="M169" s="44"/>
      <c r="N169" s="44"/>
      <c r="O169" s="44"/>
      <c r="P169" s="44"/>
      <c r="Q169" s="44"/>
      <c r="R169" s="401"/>
      <c r="S169" s="145"/>
      <c r="T169" s="145"/>
      <c r="U169" s="14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10-07-21T17:53:18Z</cp:lastPrinted>
  <dcterms:modified xsi:type="dcterms:W3CDTF">2011-01-06T13:19:14Z</dcterms:modified>
  <cp:revision>0</cp:revision>
  <dc:subject>Dezembro/2006</dc:subject>
  <dc:title>Boletim Estatístico da Previdência Social</dc:title>
</cp:coreProperties>
</file>