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44.xml" ContentType="application/vnd.openxmlformats-officedocument.drawingml.chart+xml"/>
  <Override PartName="/xl/charts/chart56.xml" ContentType="application/vnd.openxmlformats-officedocument.drawingml.chart+xml"/>
  <Override PartName="/xl/charts/chart36.xml" ContentType="application/vnd.openxmlformats-officedocument.drawingml.chart+xml"/>
  <Override PartName="/xl/charts/_rels/chart42.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43.xml.rels" ContentType="application/vnd.openxmlformats-package.relationships+xml"/>
  <Override PartName="/xl/charts/_rels/chart50.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27.xml.rels" ContentType="application/vnd.openxmlformats-package.relationships+xml"/>
  <Override PartName="/xl/charts/_rels/chart21.xml.rels" ContentType="application/vnd.openxmlformats-package.relationships+xml"/>
  <Override PartName="/xl/charts/_rels/chart47.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33.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6.xml.rels" ContentType="application/vnd.openxmlformats-package.relationships+xml"/>
  <Override PartName="/xl/charts/_rels/chart13.xml.rels" ContentType="application/vnd.openxmlformats-package.relationships+xml"/>
  <Override PartName="/xl/charts/_rels/chart28.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44.xml.rels" ContentType="application/vnd.openxmlformats-package.relationships+xml"/>
  <Override PartName="/xl/charts/_rels/chart51.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15.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57.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52.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53.xml.rels" ContentType="application/vnd.openxmlformats-package.relationships+xml"/>
  <Override PartName="/xl/charts/_rels/chart37.xml.rels" ContentType="application/vnd.openxmlformats-package.relationships+xml"/>
  <Override PartName="/xl/charts/_rels/chart56.xml.rels" ContentType="application/vnd.openxmlformats-package.relationships+xml"/>
  <Override PartName="/xl/charts/_rels/chart49.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21"/>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s>
  <definedNames>
    <definedName function="false" hidden="false" localSheetId="1" name="_xlnm.Print_Area" vbProcedure="false">'01'!$A$1:$L$45</definedName>
    <definedName function="false" hidden="false" localSheetId="2" name="_xlnm.Print_Area" vbProcedure="false">'02'!$A$1:$S$40,'02'!$A$42:$S$82</definedName>
    <definedName function="false" hidden="false" localSheetId="3" name="_xlnm.Print_Area" vbProcedure="false">'03'!$A$1:$W$40,'03'!$A$42:$W$82</definedName>
    <definedName function="false" hidden="false" localSheetId="4" name="_xlnm.Print_Area" vbProcedure="false">'04'!$A$1:$Q$32</definedName>
    <definedName function="false" hidden="false" localSheetId="5" name="_xlnm.Print_Area" vbProcedure="false">'05'!$A$1:$S$75</definedName>
    <definedName function="false" hidden="false" localSheetId="7" name="_xlnm.Print_Area" vbProcedure="false">'07'!$A$1:$U$86</definedName>
    <definedName function="false" hidden="false" localSheetId="8" name="_xlnm.Print_Area" vbProcedure="false">'08'!$A$1:$O$39,'08'!$A$41:$O$85,'08'!$A$87:$O$124,'08'!$A$126:$O$166</definedName>
    <definedName function="false" hidden="false" localSheetId="9" name="_xlnm.Print_Area" vbProcedure="false">'09'!$A$1:$Q$89</definedName>
    <definedName function="false" hidden="false" localSheetId="10" name="_xlnm.Print_Area" vbProcedure="false">'10'!$A$1:$Q$44,'10'!$A$46:$Q$81</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5</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35</definedName>
    <definedName function="false" hidden="false" localSheetId="21" name="_xlnm.Print_Area" vbProcedure="false">'21'!$A$1:$N$41</definedName>
    <definedName function="false" hidden="false" localSheetId="22" name="_xlnm.Print_Area" vbProcedure="false">'22'!$A$1:$O$39,'22'!$A$41:$O$86</definedName>
    <definedName function="false" hidden="false" localSheetId="23" name="_xlnm.Print_Area" vbProcedure="false">'23'!$A$1:$Q$88</definedName>
    <definedName function="false" hidden="false" localSheetId="24" name="_xlnm.Print_Area" vbProcedure="false">'24'!$A$1:$N$73</definedName>
    <definedName function="false" hidden="false" localSheetId="25" name="_xlnm.Print_Area" vbProcedure="false">'25'!$A$1:$O$87</definedName>
    <definedName function="false" hidden="false" localSheetId="26" name="_xlnm.Print_Area" vbProcedure="false">'26'!$A$1:$Q$62,'26'!$A$64:$R$103</definedName>
    <definedName function="false" hidden="false" localSheetId="27" name="_xlnm.Print_Area" vbProcedure="false">'27'!$A$1:$P$29</definedName>
    <definedName function="false" hidden="false" localSheetId="0" name="_xlnm.Print_Area" vbProcedure="false">Apresentação!$A$1:$A$14</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 function="false" hidden="false" localSheetId="21" name="Ano" vbProcedure="false">'[1]'!$A$3</definedName>
    <definedName function="false" hidden="false" localSheetId="21" name="Conceitos" vbProcedure="false">'[1]'!$A$3</definedName>
    <definedName function="false" hidden="false" localSheetId="21" name="Fluxo_Resumido_do_Caixa" vbProcedure="false">'[1]'!$A$258</definedName>
    <definedName function="false" hidden="false" localSheetId="21" name="Fontes" vbProcedure="false">'[1]'!$A$10538</definedName>
    <definedName function="false" hidden="false" localSheetId="21" name="Mes" vbProcedure="false">'[1]'!$A$2</definedName>
    <definedName function="false" hidden="false" localSheetId="21" name="N_Boletim" vbProcedure="false">'[1]'!$A$5</definedName>
    <definedName function="false" hidden="false" localSheetId="21" name="Outras_Informações" vbProcedure="false">'[1]'!$E$2</definedName>
    <definedName function="false" hidden="false" localSheetId="21" name="Ref_M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0" uniqueCount="767">
  <si>
    <t xml:space="preserve"> 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7 quadro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setembro de 2008 foram concedidos 417,3 mil benefícios, no valor total de R$ 274,2 milhões. Em relação ao mês de agosto de 2008, a quantidade e o valor de benefício concedidos aumentaram 8,62% e 8,94%, respectivamente. O tempo médio de concessão em agosto de 2008 foi de 25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setembro de 2008, foram 25.890,9 mil benefícios emitidos para pagamento, no valor total de R$ 15.096,7 milhões. </t>
  </si>
  <si>
    <t xml:space="preserve">          Os dados dos quadros 17 e 18 apresentam defasagem de um mês e incorporam os benefícios que foram cessados e suspensos entre a data da emissão de benefícios do mês de referência e a data da emissão do mês seguinte. Observa-se que, em agosto de 2008, a quantidade de benefícios cessados foi de 467,6 mil, no valor total de R$ 318,9 milhões. A quantidade de benefícios suspensos passou de 16,2 mil, em julho de 2008, para 17,6 mil benefícios, em agosto de 2008, o que resultou em um aumento de 8,50%.</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setembro de 2008, foram 664,5 mil benefícios requeridos e indeferidos 338,2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 O quadro 26 mostra o Fluxo de Caixa do INSS. No mês de agosto de 2008, a Arrecadação Líquida do INSS (que corresponde aos recebimentos próprios deduzindo-se as transferências a terceiros) foi de R$ 13.430,0 milhões. A despesa com benefícios do Regime Geral de Previdência Social foi da ordem de R$ 20.846,5 milhões.</t>
  </si>
  <si>
    <t xml:space="preserve">          O quadro 27 informa outros dados previdenciários e alguns indicadores econômicos. Os conceitos são apresentados após as tabelas.</t>
  </si>
  <si>
    <t xml:space="preserve">Boletim Estatístico da Previdência Social - Vol. 13 Nº 09</t>
  </si>
  <si>
    <t xml:space="preserve">Setembro/2008</t>
  </si>
  <si>
    <t xml:space="preserve">01</t>
  </si>
  <si>
    <t xml:space="preserve">GRANDES NÚMEROS DA PREVIDÊNCIA SOCIAL</t>
  </si>
  <si>
    <t xml:space="preserve">FLUXO DE CAIXA DO INSS - 2007/2008 - (EM R$ MIL)</t>
  </si>
  <si>
    <r>
      <rPr>
        <b val="true"/>
        <sz val="8"/>
        <color rgb="FFFFFFFF"/>
        <rFont val="Arial"/>
        <family val="2"/>
      </rPr>
      <t xml:space="preserve">DADOS POPULACIONAIS </t>
    </r>
    <r>
      <rPr>
        <b val="true"/>
        <vertAlign val="superscript"/>
        <sz val="8"/>
        <color rgb="FFFFFFFF"/>
        <rFont val="Arial"/>
        <family val="2"/>
      </rPr>
      <t xml:space="preserve">(2)</t>
    </r>
    <r>
      <rPr>
        <b val="true"/>
        <sz val="8"/>
        <color rgb="FFFFFFFF"/>
        <rFont val="Arial"/>
        <family val="2"/>
      </rPr>
      <t xml:space="preserve"> - 2007</t>
    </r>
  </si>
  <si>
    <t xml:space="preserve">DISCRIMINAÇÃO</t>
  </si>
  <si>
    <t xml:space="preserve">ACUMULADO EM 2008</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3)</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t xml:space="preserve">5. Saldo Arrecadação Líquida – Total de Benefícios pagos</t>
  </si>
  <si>
    <t xml:space="preserve">Funcionários públicos estatutários e militares</t>
  </si>
  <si>
    <t xml:space="preserve">6. Saldo Operacional (Recebimento Total – Pagamento Total)</t>
  </si>
  <si>
    <t xml:space="preserve">Outros e sem declaração</t>
  </si>
  <si>
    <t xml:space="preserve">7. Saldo Final</t>
  </si>
  <si>
    <t xml:space="preserve">Trabalhador Doméstico</t>
  </si>
  <si>
    <t xml:space="preserve">FONTE: Divisão de Programação Financeira do INSS.</t>
  </si>
  <si>
    <t xml:space="preserve">PARTICIPAÇÃO DA ARRECADAÇÃO LÍQUIDA E DA DESPESA COM BENEFÍCIOS DO REGIME GERAL DE PREVIDÊNCIA SOCIAL NO PIB – 2007</t>
  </si>
  <si>
    <t xml:space="preserve">Sem carteira de trabalho assinada e sem declaração</t>
  </si>
  <si>
    <t xml:space="preserve">Conta Própria</t>
  </si>
  <si>
    <r>
      <rPr>
        <b val="true"/>
        <sz val="8"/>
        <rFont val="Arial"/>
        <family val="2"/>
      </rPr>
      <t xml:space="preserve">PIB (R$ MIL) </t>
    </r>
    <r>
      <rPr>
        <b val="true"/>
        <vertAlign val="superscript"/>
        <sz val="8"/>
        <rFont val="Arial"/>
        <family val="2"/>
      </rPr>
      <t xml:space="preserve">(4)</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2007</t>
  </si>
  <si>
    <t xml:space="preserve">Quantidade</t>
  </si>
  <si>
    <t xml:space="preserve">Valor (R$ Mil)</t>
  </si>
  <si>
    <t xml:space="preserve">FONTE: PNAD/IBGE - 2006.</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5)</t>
    </r>
    <r>
      <rPr>
        <b val="true"/>
        <sz val="8"/>
        <color rgb="FFFFFFFF"/>
        <rFont val="Arial"/>
        <family val="2"/>
      </rPr>
      <t xml:space="preserve"> – 2007</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Agosto/2008</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t>
  </si>
  <si>
    <t xml:space="preserve">(2) Inclusive a população rural de Rondônia, Acre, Amazonas, Roraima, Pará e Amapá. A condição de atividade, a condição de ocupação e a posição na ocupação foram pesquisadas entre pessoas com 10 anos ou mais de idade.</t>
  </si>
  <si>
    <t xml:space="preserve">(3) Exclusive 10.625 pessoas sem declaração de condição de atividade. </t>
  </si>
  <si>
    <t xml:space="preserve">(4) PIB corrente a preço de mercado, dado preliminar estimado pelo Instituto Brasileiro de Geografia e Estatística - IBGE</t>
  </si>
  <si>
    <t xml:space="preserve">(5) Corresponde à soma do número de meses com contribuição para cada trabalhador, dividido por 12.</t>
  </si>
  <si>
    <t xml:space="preserve">02</t>
  </si>
  <si>
    <t xml:space="preserve">EVOLUÇÃO DOS BENEFÍCIOS CONCEDIDOS - 2000/2008</t>
  </si>
  <si>
    <t xml:space="preserve">ANOS/MESES</t>
  </si>
  <si>
    <t xml:space="preserve">QUANTIDADE</t>
  </si>
  <si>
    <t xml:space="preserve">VALOR (R$)</t>
  </si>
  <si>
    <t xml:space="preserve">VALOR MÉDIO (R$)</t>
  </si>
  <si>
    <t xml:space="preserve">Variação em relação ao ano/mês anterior (%)</t>
  </si>
  <si>
    <t xml:space="preserve">–</t>
  </si>
  <si>
    <t xml:space="preserve">-1,54 </t>
  </si>
  <si>
    <t xml:space="preserve">4,52</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Subtotal</t>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08 e o correspondente de 2007.</t>
  </si>
  <si>
    <t xml:space="preserve">Out/2007</t>
  </si>
  <si>
    <t xml:space="preserve">Nov</t>
  </si>
  <si>
    <t xml:space="preserve">Dez</t>
  </si>
  <si>
    <t xml:space="preserve">Jan/2008</t>
  </si>
  <si>
    <t xml:space="preserve">Fev</t>
  </si>
  <si>
    <t xml:space="preserve">Mar</t>
  </si>
  <si>
    <t xml:space="preserve">Abr</t>
  </si>
  <si>
    <t xml:space="preserve">Mai</t>
  </si>
  <si>
    <t xml:space="preserve">Jun</t>
  </si>
  <si>
    <t xml:space="preserve">Jul</t>
  </si>
  <si>
    <t xml:space="preserve">Ago</t>
  </si>
  <si>
    <t xml:space="preserve">Set</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posentadoria por Tempo de Contribuição</t>
  </si>
  <si>
    <t xml:space="preserve">Auxílio-Doença Acidentário</t>
  </si>
  <si>
    <t xml:space="preserve">Pensões por Morte Previdenciária</t>
  </si>
  <si>
    <t xml:space="preserve">Amparo Assistencial ao Portador de Deficiência</t>
  </si>
  <si>
    <t xml:space="preserve">Aposentadoria por Invalidez Previdenciária</t>
  </si>
  <si>
    <t xml:space="preserve">Amparo Assistencial ao Idoso</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000000"/>
        <rFont val="Arial"/>
        <family val="2"/>
      </rPr>
      <t xml:space="preserve">FAIXAS DE VALOR</t>
    </r>
    <r>
      <rPr>
        <b val="true"/>
        <sz val="6"/>
        <color rgb="FF000000"/>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000000"/>
        <rFont val="Arial"/>
        <family val="2"/>
      </rPr>
      <t xml:space="preserve">FAIXAS DE VALOR </t>
    </r>
    <r>
      <rPr>
        <b val="true"/>
        <sz val="7"/>
        <color rgb="FF000000"/>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Amazonas</t>
  </si>
  <si>
    <t xml:space="preserve">Nordeste</t>
  </si>
  <si>
    <t xml:space="preserve">São Paulo</t>
  </si>
  <si>
    <t xml:space="preserve">Sudeste</t>
  </si>
  <si>
    <t xml:space="preserve">Piauí</t>
  </si>
  <si>
    <t xml:space="preserve">Sul</t>
  </si>
  <si>
    <t xml:space="preserve">Distrito Federal</t>
  </si>
  <si>
    <t xml:space="preserve">Centro-Oeste</t>
  </si>
  <si>
    <t xml:space="preserve">Rio de Janeiro</t>
  </si>
  <si>
    <t xml:space="preserve">Amapá</t>
  </si>
  <si>
    <t xml:space="preserve">Bahia</t>
  </si>
  <si>
    <t xml:space="preserve">Pernambuco</t>
  </si>
  <si>
    <t xml:space="preserve">Paraná</t>
  </si>
  <si>
    <t xml:space="preserve">Mato Grosso do Sul</t>
  </si>
  <si>
    <t xml:space="preserve">Espírito Santo</t>
  </si>
  <si>
    <t xml:space="preserve">Minas Gerais</t>
  </si>
  <si>
    <t xml:space="preserve">Ceará</t>
  </si>
  <si>
    <t xml:space="preserve">Rondônia</t>
  </si>
  <si>
    <t xml:space="preserve">Rio Grande do Sul</t>
  </si>
  <si>
    <t xml:space="preserve">Rio Grande do Norte</t>
  </si>
  <si>
    <t xml:space="preserve">Mato Grosso</t>
  </si>
  <si>
    <t xml:space="preserve">Tocantins</t>
  </si>
  <si>
    <t xml:space="preserve">Roraima</t>
  </si>
  <si>
    <t xml:space="preserve">Goiás</t>
  </si>
  <si>
    <t xml:space="preserve">Santa Catarina</t>
  </si>
  <si>
    <t xml:space="preserve">Sergipe</t>
  </si>
  <si>
    <t xml:space="preserve">Acre</t>
  </si>
  <si>
    <t xml:space="preserve">Alagoas</t>
  </si>
  <si>
    <t xml:space="preserve">Paraíba</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8</t>
  </si>
  <si>
    <t xml:space="preserve">Variação em relação ao mês/ano anterior (%)</t>
  </si>
  <si>
    <r>
      <rPr>
        <sz val="8"/>
        <color rgb="FF000000"/>
        <rFont val="Arial"/>
        <family val="2"/>
      </rPr>
      <t xml:space="preserve">Agosto</t>
    </r>
    <r>
      <rPr>
        <vertAlign val="superscript"/>
        <sz val="8"/>
        <color rgb="FF000000"/>
        <rFont val="Arial"/>
        <family val="2"/>
      </rPr>
      <t xml:space="preserve"> (1)</t>
    </r>
  </si>
  <si>
    <r>
      <rPr>
        <sz val="8"/>
        <color rgb="FF000000"/>
        <rFont val="Arial"/>
        <family val="2"/>
      </rPr>
      <t xml:space="preserve">Agosto</t>
    </r>
    <r>
      <rPr>
        <vertAlign val="superscript"/>
        <sz val="8"/>
        <color rgb="FF000000"/>
        <rFont val="Arial"/>
        <family val="2"/>
      </rPr>
      <t xml:space="preserve"> (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sz val="8"/>
        <color rgb="FF000000"/>
        <rFont val="Arial"/>
        <family val="2"/>
      </rPr>
      <t xml:space="preserve">Agosto </t>
    </r>
    <r>
      <rPr>
        <vertAlign val="superscript"/>
        <sz val="8"/>
        <color rgb="FF000000"/>
        <rFont val="Arial"/>
        <family val="2"/>
      </rPr>
      <t xml:space="preserve">(1)</t>
    </r>
  </si>
  <si>
    <r>
      <rPr>
        <sz val="8"/>
        <color rgb="FF000000"/>
        <rFont val="Arial"/>
        <family val="2"/>
      </rPr>
      <t xml:space="preserve">Agost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08 e o correspondente de 2007.</t>
  </si>
  <si>
    <t xml:space="preserve">Em reais correntes</t>
  </si>
  <si>
    <t xml:space="preserve">em reais constantes</t>
  </si>
  <si>
    <t xml:space="preserve">Valor Constante</t>
  </si>
  <si>
    <t xml:space="preserve">INPC</t>
  </si>
  <si>
    <t xml:space="preserve">Indice</t>
  </si>
  <si>
    <t xml:space="preserve">Janeiro/2000</t>
  </si>
  <si>
    <t xml:space="preserve">Out/07 a Set/08</t>
  </si>
  <si>
    <t xml:space="preserve">Janeiro/2001</t>
  </si>
  <si>
    <t xml:space="preserve">VALOR - EM R$ MIL</t>
  </si>
  <si>
    <t xml:space="preserve">Janeiro/2002</t>
  </si>
  <si>
    <t xml:space="preserve">Janeiro/2003</t>
  </si>
  <si>
    <t xml:space="preserve">dez/00</t>
  </si>
  <si>
    <t xml:space="preserve">dez/01</t>
  </si>
  <si>
    <t xml:space="preserve">dez/02</t>
  </si>
  <si>
    <t xml:space="preserve">dez/03</t>
  </si>
  <si>
    <t xml:space="preserve">dez/04</t>
  </si>
  <si>
    <t xml:space="preserve">dez/05</t>
  </si>
  <si>
    <t xml:space="preserve">dez/06</t>
  </si>
  <si>
    <t xml:space="preserve">dez/07</t>
  </si>
  <si>
    <t xml:space="preserve">Janeiro/2004</t>
  </si>
  <si>
    <t xml:space="preserve">set/08</t>
  </si>
  <si>
    <t xml:space="preserve">Janeiro/2005</t>
  </si>
  <si>
    <t xml:space="preserve">Janeiro/2006</t>
  </si>
  <si>
    <t xml:space="preserve">Janeiro/2007</t>
  </si>
  <si>
    <t xml:space="preserve">Janeiro/2008</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dade compulsória (Ex-SASSE)</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QUANTIDADE DE BENEF. ASSISTENCIAIS</t>
  </si>
  <si>
    <t xml:space="preserve">VALOR - EM %</t>
  </si>
  <si>
    <t xml:space="preserve">ASSISTENCIAIS </t>
  </si>
  <si>
    <t xml:space="preserve">LOAS</t>
  </si>
  <si>
    <t xml:space="preserve">17</t>
  </si>
  <si>
    <t xml:space="preserve">BENEFÍCIOS CESSADOS, SEGUNDO OS GRUPOS DE ESPÉCIES – AGOSTO/2008</t>
  </si>
  <si>
    <t xml:space="preserve">BENEFÍCIOS CESSADOS E SUSPENSOS, SEGUNDO AS UNIDADES DA FEDERAÇÃO – AGOSTO/2008</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t>
  </si>
  <si>
    <t xml:space="preserve">CONCEDIDOS</t>
  </si>
  <si>
    <t xml:space="preserve">Variação em relação ao período anterior (%)</t>
  </si>
  <si>
    <t xml:space="preserve">Benefícios por Incapacidade (SABI)</t>
  </si>
  <si>
    <t xml:space="preserve">...</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08</t>
  </si>
  <si>
    <t xml:space="preserve">EMPRESAS E ENTIDADES EQUIPARADAS</t>
  </si>
  <si>
    <t xml:space="preserve">CONTRIBUINTES INDIVIDUAIS</t>
  </si>
  <si>
    <r>
      <rPr>
        <b val="true"/>
        <sz val="8"/>
        <rFont val="Arial"/>
        <family val="2"/>
      </rPr>
      <t xml:space="preserve">OUTROS </t>
    </r>
    <r>
      <rPr>
        <b val="true"/>
        <vertAlign val="superscript"/>
        <sz val="8"/>
        <rFont val="Arial"/>
        <family val="2"/>
      </rPr>
      <t xml:space="preserve">(1)</t>
    </r>
  </si>
  <si>
    <r>
      <rPr>
        <b val="true"/>
        <sz val="8"/>
        <rFont val="Arial"/>
        <family val="2"/>
      </rPr>
      <t xml:space="preserve">Total (R$)</t>
    </r>
    <r>
      <rPr>
        <b val="true"/>
        <vertAlign val="superscript"/>
        <sz val="8"/>
        <rFont val="Arial"/>
        <family val="2"/>
      </rPr>
      <t xml:space="preserve"> (3)</t>
    </r>
  </si>
  <si>
    <r>
      <rPr>
        <b val="true"/>
        <sz val="8"/>
        <rFont val="Arial"/>
        <family val="2"/>
      </rPr>
      <t xml:space="preserve">Total (R$) </t>
    </r>
    <r>
      <rPr>
        <b val="true"/>
        <vertAlign val="superscript"/>
        <sz val="8"/>
        <rFont val="Arial"/>
        <family val="2"/>
      </rPr>
      <t xml:space="preserve">(3)</t>
    </r>
  </si>
  <si>
    <t xml:space="preserve">2006</t>
  </si>
  <si>
    <t xml:space="preserve">2008</t>
  </si>
  <si>
    <r>
      <rPr>
        <sz val="8"/>
        <color rgb="FF000000"/>
        <rFont val="Arial"/>
        <family val="2"/>
      </rPr>
      <t xml:space="preserve">Março </t>
    </r>
    <r>
      <rPr>
        <vertAlign val="superscript"/>
        <sz val="8"/>
        <color rgb="FF000000"/>
        <rFont val="Arial"/>
        <family val="2"/>
      </rPr>
      <t xml:space="preserve">(4)</t>
    </r>
  </si>
  <si>
    <r>
      <rPr>
        <sz val="8"/>
        <color rgb="FF000000"/>
        <rFont val="Arial"/>
        <family val="2"/>
      </rPr>
      <t xml:space="preserve">Abril</t>
    </r>
    <r>
      <rPr>
        <vertAlign val="superscript"/>
        <sz val="8"/>
        <color rgb="FF000000"/>
        <rFont val="Arial"/>
        <family val="2"/>
      </rPr>
      <t xml:space="preserve"> (4)</t>
    </r>
  </si>
  <si>
    <r>
      <rPr>
        <sz val="8"/>
        <color rgb="FF000000"/>
        <rFont val="Arial"/>
        <family val="2"/>
      </rPr>
      <t xml:space="preserve">Maio </t>
    </r>
    <r>
      <rPr>
        <vertAlign val="superscript"/>
        <sz val="8"/>
        <color rgb="FF000000"/>
        <rFont val="Arial"/>
        <family val="2"/>
      </rPr>
      <t xml:space="preserve">(4)</t>
    </r>
  </si>
  <si>
    <r>
      <rPr>
        <b val="true"/>
        <sz val="8"/>
        <color rgb="FF000000"/>
        <rFont val="Arial"/>
        <family val="2"/>
      </rPr>
      <t xml:space="preserve">Subtotal </t>
    </r>
    <r>
      <rPr>
        <b val="true"/>
        <vertAlign val="superscript"/>
        <sz val="8"/>
        <color rgb="FF000000"/>
        <rFont val="Arial"/>
        <family val="2"/>
      </rPr>
      <t xml:space="preserve">(2)</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08 e o correspondente de 2007.</t>
  </si>
  <si>
    <t xml:space="preserve">(3) Os valores apresentados nessa tabela diferem dos apresentados no Boletim de março de 2008 e anteriores em decorrência de mudança metodológica na apuração dos resultados de arrecadação.</t>
  </si>
  <si>
    <t xml:space="preserve">(4) O valor total de arrecadação nestes meses difere do apresentado nas edições anteriores em razão de acerto na agregação do valor arrecadado por rubrica.</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Out/2007 a Set/2008</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Crédito Judicial</t>
  </si>
  <si>
    <t xml:space="preserve">Parcelamento Administrativo</t>
  </si>
  <si>
    <t xml:space="preserve">Parcelamento Judicial</t>
  </si>
  <si>
    <t xml:space="preserve">Patrimônio</t>
  </si>
  <si>
    <t xml:space="preserve">Devolução de Benefício</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PE</t>
  </si>
  <si>
    <t xml:space="preserve">Outras Receitas e ignorado</t>
  </si>
  <si>
    <t xml:space="preserve">GO</t>
  </si>
  <si>
    <t xml:space="preserve">CE</t>
  </si>
  <si>
    <t xml:space="preserve">ES</t>
  </si>
  <si>
    <t xml:space="preserve">PA</t>
  </si>
  <si>
    <t xml:space="preserve">AM</t>
  </si>
  <si>
    <t xml:space="preserve">MT</t>
  </si>
  <si>
    <t xml:space="preserve">RN</t>
  </si>
  <si>
    <t xml:space="preserve">MS</t>
  </si>
  <si>
    <t xml:space="preserve">MA</t>
  </si>
  <si>
    <t xml:space="preserve">PB</t>
  </si>
  <si>
    <t xml:space="preserve">SE</t>
  </si>
  <si>
    <t xml:space="preserve">AL</t>
  </si>
  <si>
    <t xml:space="preserve">PI</t>
  </si>
  <si>
    <t xml:space="preserve">RO</t>
  </si>
  <si>
    <t xml:space="preserve">TO</t>
  </si>
  <si>
    <t xml:space="preserve">AC</t>
  </si>
  <si>
    <t xml:space="preserve">RR</t>
  </si>
  <si>
    <t xml:space="preserve">AP</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 Os dados apresentados nesta tabela são apurados por localização do estabelecimento, já os dados constantes nas tabelas 22 e 23 são processados por local de pagamento. </t>
  </si>
  <si>
    <t xml:space="preserve">O valor total também é diferente entre esta tabela e as de nº 22 e 23, porque a presente tabela exclui as GPS com erro de fechamento (quando a soma dos valores informados </t>
  </si>
  <si>
    <t xml:space="preserve">nas rubricas é diferente do valor da rubrica total), e as tabelas anteriores consideram todas as GPS.</t>
  </si>
  <si>
    <t xml:space="preserve">    Serviços Industriais de Utilidade Pública</t>
  </si>
  <si>
    <t xml:space="preserve">Serviços - R$ mil</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Intermediários Financeiro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Centro-oeste</t>
  </si>
  <si>
    <t xml:space="preserve">FLUXO DE CAIXA DO INSS – 2007/2008</t>
  </si>
  <si>
    <t xml:space="preserve">R$ Mil</t>
  </si>
  <si>
    <t xml:space="preserve">TOTAL 2007</t>
  </si>
  <si>
    <t xml:space="preserve">OUT/2007</t>
  </si>
  <si>
    <t xml:space="preserve">NOV</t>
  </si>
  <si>
    <t xml:space="preserve">DEZ</t>
  </si>
  <si>
    <t xml:space="preserve">JAN/2008</t>
  </si>
  <si>
    <t xml:space="preserve">FEV</t>
  </si>
  <si>
    <t xml:space="preserve">MAR</t>
  </si>
  <si>
    <t xml:space="preserve">ABR</t>
  </si>
  <si>
    <t xml:space="preserve">MAI</t>
  </si>
  <si>
    <t xml:space="preserve">JUN</t>
  </si>
  <si>
    <t xml:space="preserve">JUL</t>
  </si>
  <si>
    <t xml:space="preserve">AGO</t>
  </si>
  <si>
    <t xml:space="preserve">SET</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r>
      <rPr>
        <sz val="8"/>
        <rFont val="Arial"/>
        <family val="2"/>
      </rPr>
      <t xml:space="preserve">     - Taxa de Administração Sobre Outras Entidades </t>
    </r>
    <r>
      <rPr>
        <vertAlign val="superscript"/>
        <sz val="8"/>
        <rFont val="Arial"/>
        <family val="2"/>
      </rPr>
      <t xml:space="preserve">(2)</t>
    </r>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3)</t>
    </r>
  </si>
  <si>
    <t xml:space="preserve">         3.1.1.1 - Total de Benefícios Pagos (a + b)</t>
  </si>
  <si>
    <t xml:space="preserve">        a) Benefícios do RGPS</t>
  </si>
  <si>
    <t xml:space="preserve">            - Benefícios - INSS</t>
  </si>
  <si>
    <t xml:space="preserve">            - Sentenças Judiciais - TRF</t>
  </si>
  <si>
    <t xml:space="preserve">            - Sentenças Judiciais - INSS</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1) Recursos transferidos pela União. (2) A partir de janeiro de 2008 o valor da taxa de administração sobre outras entidades é abatido dos recebimentos próprios em decorrência de não ser utilizado para pagamento de benefícios do RGPS. (3) Inclui valores </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Out</t>
  </si>
  <si>
    <t xml:space="preserve">total 12 meses</t>
  </si>
  <si>
    <t xml:space="preserve">Jan/2001</t>
  </si>
  <si>
    <t xml:space="preserve">Vl Constante</t>
  </si>
  <si>
    <t xml:space="preserve">Set/2007 a Ago/2008</t>
  </si>
  <si>
    <t xml:space="preserve">Jan/2002</t>
  </si>
  <si>
    <t xml:space="preserve">Jan/2003</t>
  </si>
  <si>
    <t xml:space="preserve">Jan/2004</t>
  </si>
  <si>
    <t xml:space="preserve">Jan/2005</t>
  </si>
  <si>
    <t xml:space="preserve">Jan/2006</t>
  </si>
  <si>
    <t xml:space="preserve">Jan/2007</t>
  </si>
  <si>
    <t xml:space="preserve">OUTRAS INFORMAÇÕES - 2007/2008</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 ao mês)</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7">
    <numFmt numFmtId="164" formatCode="General"/>
    <numFmt numFmtId="165" formatCode="_(* #,##0.00_);_(* \(#,##0.00\);_(* \-??_);_(@_)"/>
    <numFmt numFmtId="166" formatCode="#,##0"/>
    <numFmt numFmtId="167" formatCode="@"/>
    <numFmt numFmtId="168" formatCode="_(* #,##0_);_(* \(#,##0\);_(* \-??_);_(@_)"/>
    <numFmt numFmtId="169" formatCode="0.00"/>
    <numFmt numFmtId="170" formatCode="General"/>
    <numFmt numFmtId="171" formatCode="_(* #,##0.000_);_(* \(#,##0.000\);_(* \-??_);_(@_)"/>
    <numFmt numFmtId="172" formatCode="[$-409]mmm\-yy"/>
    <numFmt numFmtId="173" formatCode="#,##0.00"/>
    <numFmt numFmtId="174" formatCode="#,##0.0"/>
    <numFmt numFmtId="175" formatCode="_(* #,##0.0_);_(* \(#,##0.0\);_(* \-??_);_(@_)"/>
    <numFmt numFmtId="176" formatCode="0"/>
    <numFmt numFmtId="177" formatCode="* #,##0;* \-#,##0;* \–;@"/>
    <numFmt numFmtId="178" formatCode="* #,##0.00;* \-#,##0.00;* \–;@"/>
    <numFmt numFmtId="179" formatCode="#,##0&quot;  &quot;"/>
    <numFmt numFmtId="180" formatCode="0.00%"/>
    <numFmt numFmtId="181" formatCode="0.00&quot;  &quot;"/>
    <numFmt numFmtId="182" formatCode="0%"/>
    <numFmt numFmtId="183" formatCode="#,##0.00&quot;  &quot;"/>
    <numFmt numFmtId="184" formatCode="0.0000"/>
    <numFmt numFmtId="185" formatCode="0.000000"/>
    <numFmt numFmtId="186" formatCode="[$-409]d\-mmm"/>
    <numFmt numFmtId="187" formatCode="[$-409]#,##0_);\(#,##0\)"/>
    <numFmt numFmtId="188" formatCode="#,##0.000000"/>
    <numFmt numFmtId="189" formatCode="#,##0.0000"/>
    <numFmt numFmtId="190" formatCode="0.000"/>
  </numFmts>
  <fonts count="63">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b val="true"/>
      <sz val="8"/>
      <color rgb="FF000080"/>
      <name val="Arial"/>
      <family val="2"/>
    </font>
    <font>
      <sz val="10"/>
      <name val="Arial"/>
      <family val="2"/>
    </font>
    <font>
      <sz val="8"/>
      <name val="Arial"/>
      <family val="0"/>
    </font>
    <font>
      <b val="true"/>
      <sz val="12"/>
      <name val="Arial"/>
      <family val="2"/>
    </font>
    <font>
      <sz val="7"/>
      <color rgb="FFFFFFFF"/>
      <name val="Arial"/>
      <family val="2"/>
    </font>
    <font>
      <b val="true"/>
      <sz val="10"/>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sz val="6"/>
      <color rgb="FF000000"/>
      <name val="Arial"/>
      <family val="2"/>
    </font>
    <font>
      <sz val="10"/>
      <color rgb="FF000080"/>
      <name val="Arial"/>
      <family val="2"/>
    </font>
    <font>
      <b val="true"/>
      <sz val="6"/>
      <color rgb="FF000000"/>
      <name val="Arial"/>
      <family val="2"/>
    </font>
    <font>
      <b val="true"/>
      <sz val="7"/>
      <color rgb="FF000000"/>
      <name val="Arial"/>
      <family val="2"/>
    </font>
    <font>
      <sz val="6.75"/>
      <color rgb="FF000000"/>
      <name val="ARIAL"/>
      <family val="2"/>
    </font>
    <font>
      <b val="true"/>
      <sz val="6.75"/>
      <color rgb="FF000000"/>
      <name val="ARIAL"/>
      <family val="2"/>
    </font>
    <font>
      <b val="true"/>
      <sz val="7"/>
      <color rgb="FFFFFFFF"/>
      <name val="Arial"/>
      <family val="2"/>
    </font>
    <font>
      <sz val="12"/>
      <name val="Arial"/>
      <family val="2"/>
    </font>
    <font>
      <b val="true"/>
      <sz val="7.5"/>
      <color rgb="FF000000"/>
      <name val="ARIAL"/>
      <family val="2"/>
    </font>
    <font>
      <sz val="10"/>
      <color rgb="FFFFFFFF"/>
      <name val="Arial"/>
      <family val="2"/>
    </font>
    <font>
      <sz val="5.25"/>
      <color rgb="FF000000"/>
      <name val="Arial"/>
      <family val="2"/>
    </font>
    <font>
      <sz val="2.5"/>
      <color rgb="FF000000"/>
      <name val="Arial"/>
      <family val="2"/>
    </font>
    <font>
      <sz val="6.5"/>
      <color rgb="FF000000"/>
      <name val="Arial"/>
      <family val="2"/>
    </font>
    <font>
      <vertAlign val="superscript"/>
      <sz val="8"/>
      <color rgb="FF000000"/>
      <name val="Arial"/>
      <family val="2"/>
    </font>
    <font>
      <b val="true"/>
      <vertAlign val="superscript"/>
      <sz val="8"/>
      <color rgb="FF000000"/>
      <name val="Arial"/>
      <family val="2"/>
    </font>
    <font>
      <sz val="7.75"/>
      <color rgb="FF000000"/>
      <name val="ARIAL"/>
      <family val="2"/>
    </font>
    <font>
      <sz val="8"/>
      <color rgb="FF000000"/>
      <name val="Arial"/>
      <family val="0"/>
    </font>
    <font>
      <b val="true"/>
      <sz val="7.75"/>
      <color rgb="FF000000"/>
      <name val="ARIAL"/>
      <family val="2"/>
    </font>
    <font>
      <sz val="9.25"/>
      <color rgb="FF000000"/>
      <name val="Arial"/>
      <family val="2"/>
    </font>
    <font>
      <b val="true"/>
      <sz val="6.5"/>
      <color rgb="FF000000"/>
      <name val="ARIAL"/>
      <family val="2"/>
    </font>
    <font>
      <sz val="5.75"/>
      <color rgb="FF000000"/>
      <name val="ARIAL"/>
      <family val="2"/>
    </font>
    <font>
      <sz val="6.25"/>
      <color rgb="FF000000"/>
      <name val="Arial"/>
      <family val="2"/>
    </font>
    <font>
      <sz val="8.25"/>
      <color rgb="FF000000"/>
      <name val="Arial"/>
      <family val="2"/>
    </font>
    <font>
      <sz val="11.75"/>
      <color rgb="FF000000"/>
      <name val="Arial"/>
      <family val="2"/>
    </font>
    <font>
      <sz val="5.5"/>
      <color rgb="FF000000"/>
      <name val="Arial"/>
      <family val="2"/>
    </font>
    <font>
      <sz val="9"/>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99"/>
        <bgColor rgb="FFFFFFCC"/>
      </patternFill>
    </fill>
    <fill>
      <patternFill patternType="solid">
        <fgColor rgb="FF99CCFF"/>
        <bgColor rgb="FFCCCCFF"/>
      </patternFill>
    </fill>
  </fills>
  <borders count="63">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hair">
        <color rgb="FFFFFFFF"/>
      </bottom>
      <diagonal/>
    </border>
    <border diagonalUp="false" diagonalDown="false">
      <left style="hair"/>
      <right/>
      <top style="hair">
        <color rgb="FFFFFFFF"/>
      </top>
      <bottom style="hair"/>
      <diagonal/>
    </border>
    <border diagonalUp="false" diagonalDown="false">
      <left style="hair"/>
      <right style="hair"/>
      <top style="hair">
        <color rgb="FFFFFFFF"/>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style="hair">
        <color rgb="FFFFFFFF"/>
      </top>
      <bottom style="hair"/>
      <diagonal/>
    </border>
    <border diagonalUp="false" diagonalDown="false">
      <left style="hair"/>
      <right style="hair">
        <color rgb="FFFFFFFF"/>
      </right>
      <top style="hair"/>
      <bottom style="hair">
        <color rgb="FFFFFFFF"/>
      </bottom>
      <diagonal/>
    </border>
    <border diagonalUp="false" diagonalDown="false">
      <left style="hair">
        <color rgb="FFFFFFFF"/>
      </left>
      <right style="hair"/>
      <top style="hair"/>
      <bottom style="hair">
        <color rgb="FFFFFFFF"/>
      </bottom>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right/>
      <top style="hair">
        <color rgb="FFFFFFFF"/>
      </top>
      <bottom style="hair"/>
      <diagonal/>
    </border>
    <border diagonalUp="false" diagonalDown="false">
      <left style="hair">
        <color rgb="FFFFFFFF"/>
      </left>
      <right style="hair"/>
      <top style="hair">
        <color rgb="FFFFFFFF"/>
      </top>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right style="hair"/>
      <top style="thin"/>
      <bottom style="thin"/>
      <diagonal/>
    </border>
    <border diagonalUp="false" diagonalDown="false">
      <left/>
      <right/>
      <top style="hair"/>
      <bottom style="hair"/>
      <diagonal/>
    </border>
    <border diagonalUp="false" diagonalDown="false">
      <left style="hair"/>
      <right style="thin"/>
      <top style="thin"/>
      <bottom style="thin"/>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9" fillId="4" borderId="7"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7" fontId="9" fillId="4" borderId="8"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left"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2"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2"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3" xfId="15" applyFont="true" applyBorder="true" applyAlignment="true" applyProtection="true">
      <alignment horizontal="general" vertical="center" textRotation="0" wrapText="false" indent="0" shrinkToFit="false"/>
      <protection locked="true" hidden="false"/>
    </xf>
    <xf numFmtId="167" fontId="9" fillId="0" borderId="14" xfId="15" applyFont="true" applyBorder="true" applyAlignment="true" applyProtection="true">
      <alignment horizontal="general" vertical="center" textRotation="0" wrapText="false" indent="0" shrinkToFit="false"/>
      <protection locked="true" hidden="false"/>
    </xf>
    <xf numFmtId="167" fontId="7" fillId="0" borderId="14"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9" fillId="4" borderId="5" xfId="0" applyFont="true" applyBorder="true" applyAlignment="true" applyProtection="false">
      <alignment horizontal="center" vertical="center" textRotation="0" wrapText="false" indent="0" shrinkToFit="false"/>
      <protection locked="true" hidden="false"/>
    </xf>
    <xf numFmtId="167" fontId="9" fillId="4" borderId="19"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9" xfId="0" applyFont="true" applyBorder="true" applyAlignment="true" applyProtection="false">
      <alignment horizontal="general"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9"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3" xfId="0" applyFont="true" applyBorder="true" applyAlignment="true" applyProtection="false">
      <alignment horizontal="general"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6" fontId="19" fillId="0" borderId="14" xfId="0" applyFont="true" applyBorder="true" applyAlignment="true" applyProtection="false">
      <alignment horizontal="general"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1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0" xfId="0" applyFont="true" applyBorder="true" applyAlignment="true" applyProtection="false">
      <alignment horizontal="center" vertical="center" textRotation="0" wrapText="false" indent="0" shrinkToFit="false"/>
      <protection locked="true" hidden="false"/>
    </xf>
    <xf numFmtId="167" fontId="14" fillId="3" borderId="21"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22" fillId="4" borderId="8" xfId="0" applyFont="true" applyBorder="true" applyAlignment="true" applyProtection="false">
      <alignment horizontal="center" vertical="center" textRotation="0" wrapText="false" indent="0" shrinkToFit="false"/>
      <protection locked="true" hidden="false"/>
    </xf>
    <xf numFmtId="168" fontId="22" fillId="4" borderId="22" xfId="15" applyFont="true" applyBorder="true" applyAlignment="true" applyProtection="true">
      <alignment horizontal="center" vertical="center" textRotation="0" wrapText="true" indent="0" shrinkToFit="false"/>
      <protection locked="true" hidden="false"/>
    </xf>
    <xf numFmtId="168" fontId="22" fillId="4" borderId="8" xfId="15" applyFont="true" applyBorder="true" applyAlignment="true" applyProtection="true">
      <alignment horizontal="center" vertical="center" textRotation="0" wrapText="true" indent="0" shrinkToFit="false"/>
      <protection locked="true" hidden="false"/>
    </xf>
    <xf numFmtId="170" fontId="22" fillId="4" borderId="15" xfId="15" applyFont="true" applyBorder="true" applyAlignment="true" applyProtection="true">
      <alignment horizontal="center" vertical="center" textRotation="0" wrapText="false" indent="0" shrinkToFit="false"/>
      <protection locked="true" hidden="false"/>
    </xf>
    <xf numFmtId="167" fontId="22" fillId="4" borderId="23"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7" fontId="22" fillId="4" borderId="5" xfId="0" applyFont="true" applyBorder="true" applyAlignment="true" applyProtection="false">
      <alignment horizontal="center" vertical="center" textRotation="0" wrapText="false" indent="0" shrinkToFit="false"/>
      <protection locked="true" hidden="false"/>
    </xf>
    <xf numFmtId="168" fontId="22" fillId="4" borderId="19" xfId="15" applyFont="true" applyBorder="true" applyAlignment="true" applyProtection="true">
      <alignment horizontal="center" vertical="center" textRotation="0" wrapText="false" indent="0" shrinkToFit="false"/>
      <protection locked="true" hidden="false"/>
    </xf>
    <xf numFmtId="168" fontId="22" fillId="4" borderId="4" xfId="15" applyFont="true" applyBorder="true" applyAlignment="true" applyProtection="true">
      <alignment horizontal="center" vertical="center" textRotation="0" wrapText="tru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8" fontId="24"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72" fontId="25" fillId="2" borderId="0" xfId="0" applyFont="true" applyBorder="false" applyAlignment="true" applyProtection="false">
      <alignment horizontal="right"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3" fontId="8" fillId="0" borderId="10" xfId="0" applyFont="true" applyBorder="true" applyAlignment="true" applyProtection="false">
      <alignment horizontal="right" vertical="center" textRotation="0" wrapText="false" indent="0" shrinkToFit="false"/>
      <protection locked="true" hidden="false"/>
    </xf>
    <xf numFmtId="173" fontId="8" fillId="0" borderId="9" xfId="0" applyFont="true" applyBorder="true" applyAlignment="true" applyProtection="false">
      <alignment horizontal="right" vertical="center" textRotation="0" wrapText="false" indent="0" shrinkToFit="false"/>
      <protection locked="true" hidden="false"/>
    </xf>
    <xf numFmtId="173" fontId="8" fillId="0" borderId="1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3" fontId="8" fillId="0" borderId="2" xfId="0" applyFont="true" applyBorder="true" applyAlignment="true" applyProtection="false">
      <alignment horizontal="right" vertical="center" textRotation="0" wrapText="false" indent="0" shrinkToFit="false"/>
      <protection locked="true" hidden="false"/>
    </xf>
    <xf numFmtId="173" fontId="8" fillId="0" borderId="12"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2"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3"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6" fontId="19" fillId="2" borderId="12"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2" xfId="0" applyFont="true" applyBorder="true" applyAlignment="true" applyProtection="false">
      <alignment horizontal="general" vertical="center" textRotation="0" wrapText="false" indent="0" shrinkToFit="false"/>
      <protection locked="true" hidden="false"/>
    </xf>
    <xf numFmtId="173" fontId="19" fillId="2" borderId="2" xfId="0" applyFont="true" applyBorder="true" applyAlignment="true" applyProtection="false">
      <alignment horizontal="right" vertical="center" textRotation="0" wrapText="false" indent="0" shrinkToFit="false"/>
      <protection locked="true" hidden="false"/>
    </xf>
    <xf numFmtId="173" fontId="19" fillId="2" borderId="12"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6" fontId="19" fillId="0" borderId="12" xfId="0" applyFont="true" applyBorder="true" applyAlignment="true" applyProtection="false">
      <alignment horizontal="general" vertical="center" textRotation="0" wrapText="false" indent="0" shrinkToFit="false"/>
      <protection locked="true" hidden="false"/>
    </xf>
    <xf numFmtId="173" fontId="19" fillId="0" borderId="2" xfId="0" applyFont="true" applyBorder="true" applyAlignment="true" applyProtection="false">
      <alignment horizontal="right" vertical="center" textRotation="0" wrapText="false" indent="0" shrinkToFit="false"/>
      <protection locked="true" hidden="false"/>
    </xf>
    <xf numFmtId="173" fontId="19" fillId="0" borderId="12" xfId="0" applyFont="true" applyBorder="true" applyAlignment="true" applyProtection="false">
      <alignment horizontal="righ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2"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3"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2"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3" fontId="8" fillId="5" borderId="2" xfId="0" applyFont="true" applyBorder="true" applyAlignment="true" applyProtection="false">
      <alignment horizontal="right" vertical="center" textRotation="0" wrapText="false" indent="0" shrinkToFit="false"/>
      <protection locked="true" hidden="false"/>
    </xf>
    <xf numFmtId="173" fontId="8" fillId="5" borderId="12"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general" vertical="center" textRotation="0" wrapText="false" indent="0" shrinkToFit="false"/>
      <protection locked="true" hidden="false"/>
    </xf>
    <xf numFmtId="173" fontId="8" fillId="2" borderId="14" xfId="0" applyFont="true" applyBorder="true" applyAlignment="true" applyProtection="false">
      <alignment horizontal="righ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3" fontId="8" fillId="2" borderId="13" xfId="0" applyFont="true" applyBorder="true" applyAlignment="true" applyProtection="false">
      <alignment horizontal="right" vertical="center" textRotation="0" wrapText="false" indent="0" shrinkToFit="false"/>
      <protection locked="true" hidden="false"/>
    </xf>
    <xf numFmtId="173"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3"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77" fontId="8" fillId="0" borderId="9" xfId="0" applyFont="true" applyBorder="true" applyAlignment="true" applyProtection="false">
      <alignment horizontal="right" vertical="center" textRotation="0" wrapText="false" indent="0" shrinkToFit="false"/>
      <protection locked="true" hidden="false"/>
    </xf>
    <xf numFmtId="178" fontId="8" fillId="0" borderId="10" xfId="0" applyFont="true" applyBorder="true" applyAlignment="true" applyProtection="false">
      <alignment horizontal="righ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8" fontId="8" fillId="0" borderId="9" xfId="0" applyFont="true" applyBorder="true" applyAlignment="true" applyProtection="false">
      <alignment horizontal="right" vertical="center" textRotation="0" wrapText="false" indent="0" shrinkToFit="false"/>
      <protection locked="true" hidden="false"/>
    </xf>
    <xf numFmtId="178" fontId="8" fillId="0" borderId="11"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78" fontId="8" fillId="0" borderId="2" xfId="0" applyFont="true" applyBorder="true" applyAlignment="true" applyProtection="false">
      <alignment horizontal="right" vertical="center" textRotation="0" wrapText="false" indent="0" shrinkToFit="false"/>
      <protection locked="true" hidden="false"/>
    </xf>
    <xf numFmtId="178" fontId="8" fillId="0" borderId="1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7" fontId="7" fillId="0" borderId="12"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right" vertical="center" textRotation="0" wrapText="false" indent="0" shrinkToFit="false"/>
      <protection locked="true" hidden="false"/>
    </xf>
    <xf numFmtId="178" fontId="7" fillId="0" borderId="12"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12" xfId="0" applyFont="true" applyBorder="true" applyAlignment="true" applyProtection="false">
      <alignment horizontal="right" vertical="center" textRotation="0" wrapText="false" indent="0" shrinkToFit="false"/>
      <protection locked="true" hidden="false"/>
    </xf>
    <xf numFmtId="178" fontId="9" fillId="0" borderId="2" xfId="0" applyFont="true" applyBorder="true" applyAlignment="true" applyProtection="false">
      <alignment horizontal="right" vertical="center" textRotation="0" wrapText="false" indent="0" shrinkToFit="false"/>
      <protection locked="true" hidden="false"/>
    </xf>
    <xf numFmtId="178" fontId="9" fillId="0" borderId="1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12" xfId="0" applyFont="true" applyBorder="true" applyAlignment="true" applyProtection="false">
      <alignment horizontal="right" vertical="center" textRotation="0" wrapText="false" indent="0" shrinkToFit="false"/>
      <protection locked="true" hidden="false"/>
    </xf>
    <xf numFmtId="178" fontId="19" fillId="0" borderId="2" xfId="0" applyFont="true" applyBorder="true" applyAlignment="true" applyProtection="false">
      <alignment horizontal="right" vertical="center" textRotation="0" wrapText="false" indent="0" shrinkToFit="false"/>
      <protection locked="true" hidden="false"/>
    </xf>
    <xf numFmtId="178" fontId="19" fillId="0" borderId="12"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right" vertical="center" textRotation="0" wrapText="fals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9" fillId="0" borderId="13" xfId="0" applyFont="true" applyBorder="true" applyAlignment="true" applyProtection="false">
      <alignment horizontal="right" vertical="center" textRotation="0" wrapText="false" indent="0" shrinkToFit="false"/>
      <protection locked="true" hidden="false"/>
    </xf>
    <xf numFmtId="178" fontId="9" fillId="0" borderId="18" xfId="0" applyFont="true" applyBorder="tru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79" fontId="35"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7" fontId="27" fillId="0" borderId="2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4" borderId="25" xfId="0" applyFont="true" applyBorder="true" applyAlignment="true" applyProtection="false">
      <alignment horizontal="center"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true" indent="0" shrinkToFit="false"/>
      <protection locked="true" hidden="false"/>
    </xf>
    <xf numFmtId="164" fontId="19"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7" fontId="7" fillId="0" borderId="13" xfId="0" applyFont="true" applyBorder="true" applyAlignment="true" applyProtection="false">
      <alignment horizontal="right" vertical="center" textRotation="0" wrapText="false" indent="0" shrinkToFit="false"/>
      <protection locked="true" hidden="false"/>
    </xf>
    <xf numFmtId="178" fontId="7" fillId="0" borderId="14" xfId="0" applyFont="true" applyBorder="true" applyAlignment="true" applyProtection="false">
      <alignment horizontal="right"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9" fillId="4" borderId="29" xfId="0" applyFont="true" applyBorder="true" applyAlignment="true" applyProtection="false">
      <alignment horizontal="center" vertical="center" textRotation="0" wrapText="false" indent="0" shrinkToFit="false"/>
      <protection locked="true" hidden="false"/>
    </xf>
    <xf numFmtId="164" fontId="19" fillId="4" borderId="2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false" indent="0" shrinkToFit="false"/>
      <protection locked="true" hidden="false"/>
    </xf>
    <xf numFmtId="164" fontId="19" fillId="4" borderId="30" xfId="0" applyFont="true" applyBorder="true" applyAlignment="true" applyProtection="false">
      <alignment horizontal="center" vertical="center" textRotation="0" wrapText="true" indent="0" shrinkToFit="false"/>
      <protection locked="true" hidden="false"/>
    </xf>
    <xf numFmtId="164" fontId="19" fillId="4"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0" fontId="23"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79"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8" fillId="4" borderId="3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8" fillId="4" borderId="32" xfId="0" applyFont="true" applyBorder="true" applyAlignment="true" applyProtection="false">
      <alignment horizontal="center" vertical="center" textRotation="0" wrapText="false" indent="0" shrinkToFit="false"/>
      <protection locked="true" hidden="false"/>
    </xf>
    <xf numFmtId="164" fontId="8" fillId="4" borderId="33" xfId="0" applyFont="true" applyBorder="true" applyAlignment="true" applyProtection="false">
      <alignment horizontal="center" vertical="center" textRotation="0" wrapText="tru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8" fillId="4"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3" fontId="9" fillId="0" borderId="2" xfId="0" applyFont="true" applyBorder="true" applyAlignment="true" applyProtection="false">
      <alignment horizontal="right" vertical="center" textRotation="0" wrapText="false" indent="0" shrinkToFit="false"/>
      <protection locked="true" hidden="false"/>
    </xf>
    <xf numFmtId="173" fontId="9" fillId="0" borderId="12"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3" fontId="7" fillId="0" borderId="0" xfId="0" applyFont="true" applyBorder="true" applyAlignment="true" applyProtection="false">
      <alignment horizontal="right" vertical="center" textRotation="0" wrapText="false" indent="0" shrinkToFit="false"/>
      <protection locked="true" hidden="false"/>
    </xf>
    <xf numFmtId="173" fontId="7" fillId="0" borderId="2" xfId="0" applyFont="true" applyBorder="true" applyAlignment="true" applyProtection="false">
      <alignment horizontal="right" vertical="center" textRotation="0" wrapText="false" indent="0" shrinkToFit="false"/>
      <protection locked="true" hidden="false"/>
    </xf>
    <xf numFmtId="173" fontId="7" fillId="0" borderId="12"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9" fontId="9" fillId="0" borderId="0" xfId="0" applyFont="true" applyBorder="true" applyAlignment="true" applyProtection="false">
      <alignment horizontal="right" vertical="center" textRotation="0" wrapText="false" indent="0" shrinkToFit="false"/>
      <protection locked="true" hidden="false"/>
    </xf>
    <xf numFmtId="175"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73" fontId="7" fillId="0" borderId="14" xfId="0" applyFont="true" applyBorder="true" applyAlignment="true" applyProtection="false">
      <alignment horizontal="right"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3" fontId="7" fillId="0" borderId="13" xfId="0" applyFont="true" applyBorder="true" applyAlignment="true" applyProtection="false">
      <alignment horizontal="right" vertical="center" textRotation="0" wrapText="false" indent="0" shrinkToFit="false"/>
      <protection locked="true" hidden="false"/>
    </xf>
    <xf numFmtId="173"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false" indent="0" shrinkToFit="false"/>
      <protection locked="true" hidden="false"/>
    </xf>
    <xf numFmtId="164" fontId="8" fillId="4" borderId="27"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3" fontId="7" fillId="0" borderId="2" xfId="15" applyFont="true" applyBorder="true" applyAlignment="true" applyProtection="true">
      <alignment horizontal="right" vertical="center" textRotation="0" wrapText="false" indent="0" shrinkToFit="false"/>
      <protection locked="true" hidden="false"/>
    </xf>
    <xf numFmtId="173" fontId="7" fillId="0" borderId="0" xfId="15" applyFont="true" applyBorder="true" applyAlignment="true" applyProtection="true">
      <alignment horizontal="right" vertical="center" textRotation="0" wrapText="false" indent="0" shrinkToFit="false"/>
      <protection locked="true" hidden="false"/>
    </xf>
    <xf numFmtId="173" fontId="7" fillId="0" borderId="12"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8" fontId="7" fillId="0" borderId="2" xfId="15" applyFont="true" applyBorder="true" applyAlignment="true" applyProtection="true">
      <alignment horizontal="right"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8" fontId="7" fillId="0" borderId="12" xfId="15" applyFont="true" applyBorder="tru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0" borderId="18"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77" fontId="23" fillId="0" borderId="0" xfId="0" applyFont="true" applyBorder="true" applyAlignment="true" applyProtection="false">
      <alignment horizontal="general" vertical="center" textRotation="0" wrapText="false" indent="0" shrinkToFit="false"/>
      <protection locked="true" hidden="false"/>
    </xf>
    <xf numFmtId="178" fontId="23"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77" fontId="7" fillId="0" borderId="9" xfId="15" applyFont="true" applyBorder="true" applyAlignment="true" applyProtection="true">
      <alignment horizontal="right" vertical="center" textRotation="0" wrapText="false" indent="0" shrinkToFit="false"/>
      <protection locked="true" hidden="false"/>
    </xf>
    <xf numFmtId="178" fontId="7" fillId="0" borderId="9" xfId="15" applyFont="true" applyBorder="true" applyAlignment="true" applyProtection="true">
      <alignment horizontal="right" vertical="center" textRotation="0" wrapText="false" indent="0" shrinkToFit="false"/>
      <protection locked="true" hidden="false"/>
    </xf>
    <xf numFmtId="178" fontId="7" fillId="0" borderId="10" xfId="15" applyFont="true" applyBorder="true" applyAlignment="true" applyProtection="true">
      <alignment horizontal="right" vertical="center" textRotation="0" wrapText="false" indent="0" shrinkToFit="false"/>
      <protection locked="true" hidden="false"/>
    </xf>
    <xf numFmtId="178" fontId="7" fillId="0" borderId="11" xfId="15" applyFont="true" applyBorder="true" applyAlignment="true" applyProtection="true">
      <alignment horizontal="righ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77" fontId="9" fillId="0" borderId="14" xfId="15" applyFont="true" applyBorder="true" applyAlignment="true" applyProtection="true">
      <alignment horizontal="right" vertical="center" textRotation="0" wrapText="false" indent="0" shrinkToFit="false"/>
      <protection locked="true" hidden="false"/>
    </xf>
    <xf numFmtId="177" fontId="9" fillId="0" borderId="18" xfId="15" applyFont="true" applyBorder="true" applyAlignment="true" applyProtection="true">
      <alignment horizontal="right" vertical="center" textRotation="0" wrapText="false" indent="0" shrinkToFit="false"/>
      <protection locked="true" hidden="false"/>
    </xf>
    <xf numFmtId="177" fontId="9" fillId="0" borderId="13"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7" fontId="8" fillId="0" borderId="14" xfId="0" applyFont="true" applyBorder="true" applyAlignment="true" applyProtection="false">
      <alignment horizontal="right" vertical="center" textRotation="0" wrapText="false" indent="0" shrinkToFit="false"/>
      <protection locked="true" hidden="false"/>
    </xf>
    <xf numFmtId="177" fontId="8" fillId="0" borderId="1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8" fontId="34"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64" fontId="8" fillId="4" borderId="40" xfId="0" applyFont="true" applyBorder="true" applyAlignment="true" applyProtection="false">
      <alignment horizontal="center" vertical="center" textRotation="0" wrapText="false" indent="0" shrinkToFit="false"/>
      <protection locked="true" hidden="false"/>
    </xf>
    <xf numFmtId="178" fontId="8" fillId="4" borderId="24" xfId="0" applyFont="true" applyBorder="true" applyAlignment="true" applyProtection="false">
      <alignment horizontal="center" vertical="center" textRotation="0" wrapText="false" indent="0" shrinkToFit="false"/>
      <protection locked="true" hidden="false"/>
    </xf>
    <xf numFmtId="178" fontId="8" fillId="4" borderId="25" xfId="0" applyFont="true" applyBorder="true" applyAlignment="true" applyProtection="false">
      <alignment horizontal="center" vertical="center" textRotation="0" wrapText="false" indent="0" shrinkToFit="false"/>
      <protection locked="true" hidden="false"/>
    </xf>
    <xf numFmtId="178" fontId="8" fillId="4" borderId="27" xfId="0" applyFont="true" applyBorder="true" applyAlignment="true" applyProtection="false">
      <alignment horizontal="center" vertical="center" textRotation="0" wrapText="false" indent="0" shrinkToFit="false"/>
      <protection locked="true" hidden="false"/>
    </xf>
    <xf numFmtId="178" fontId="8" fillId="4" borderId="26" xfId="0" applyFont="true" applyBorder="true" applyAlignment="true" applyProtection="false">
      <alignment horizontal="center" vertical="center" textRotation="0" wrapText="false" indent="0" shrinkToFit="false"/>
      <protection locked="true" hidden="false"/>
    </xf>
    <xf numFmtId="178" fontId="8"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tru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8" fontId="19" fillId="0" borderId="2" xfId="15" applyFont="true" applyBorder="true" applyAlignment="true" applyProtection="true">
      <alignment horizontal="right" vertical="center" textRotation="0" wrapText="false" indent="0" shrinkToFit="false"/>
      <protection locked="true" hidden="false"/>
    </xf>
    <xf numFmtId="178" fontId="19" fillId="0" borderId="0" xfId="15" applyFont="true" applyBorder="true" applyAlignment="true" applyProtection="true">
      <alignment horizontal="right" vertical="center" textRotation="0" wrapText="false" indent="0" shrinkToFit="false"/>
      <protection locked="true" hidden="false"/>
    </xf>
    <xf numFmtId="178" fontId="19" fillId="0" borderId="12" xfId="15" applyFont="true" applyBorder="true" applyAlignment="true" applyProtection="true">
      <alignment horizontal="righ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77" fontId="9" fillId="0" borderId="14" xfId="0" applyFont="true" applyBorder="true" applyAlignment="true" applyProtection="false">
      <alignment horizontal="general" vertical="center" textRotation="0" wrapText="false" indent="0" shrinkToFit="false"/>
      <protection locked="true" hidden="false"/>
    </xf>
    <xf numFmtId="177" fontId="9" fillId="0" borderId="18"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9" fillId="0" borderId="13" xfId="0" applyFont="true" applyBorder="true" applyAlignment="true" applyProtection="false">
      <alignment horizontal="general" vertical="center" textRotation="0" wrapText="false" indent="0" shrinkToFit="false"/>
      <protection locked="true" hidden="false"/>
    </xf>
    <xf numFmtId="178" fontId="8" fillId="0" borderId="13" xfId="15" applyFont="true" applyBorder="true" applyAlignment="true" applyProtection="true">
      <alignment horizontal="right" vertical="center" textRotation="0" wrapText="false" indent="0" shrinkToFit="false"/>
      <protection locked="true" hidden="false"/>
    </xf>
    <xf numFmtId="178" fontId="8" fillId="0" borderId="14" xfId="15" applyFont="true" applyBorder="true" applyAlignment="true" applyProtection="true">
      <alignment horizontal="right" vertical="center" textRotation="0" wrapText="false" indent="0" shrinkToFit="false"/>
      <protection locked="true" hidden="false"/>
    </xf>
    <xf numFmtId="178" fontId="8" fillId="0" borderId="18" xfId="15" applyFont="true" applyBorder="true" applyAlignment="true" applyProtection="true">
      <alignment horizontal="right"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77" fontId="9" fillId="0" borderId="28" xfId="0" applyFont="true" applyBorder="true" applyAlignment="true" applyProtection="false">
      <alignment horizontal="general" vertical="center" textRotation="0" wrapText="false" indent="0" shrinkToFit="false"/>
      <protection locked="true" hidden="false"/>
    </xf>
    <xf numFmtId="178" fontId="8" fillId="0" borderId="28"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77" fontId="19" fillId="0" borderId="9" xfId="15" applyFont="true" applyBorder="true" applyAlignment="true" applyProtection="true">
      <alignment horizontal="right"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8" fontId="19" fillId="0" borderId="9" xfId="15" applyFont="true" applyBorder="true" applyAlignment="true" applyProtection="true">
      <alignment horizontal="right" vertical="center" textRotation="0" wrapText="false" indent="0" shrinkToFit="false"/>
      <protection locked="true" hidden="false"/>
    </xf>
    <xf numFmtId="178" fontId="19" fillId="0" borderId="10" xfId="15" applyFont="true" applyBorder="true" applyAlignment="true" applyProtection="true">
      <alignment horizontal="right" vertical="center" textRotation="0" wrapText="false" indent="0" shrinkToFit="false"/>
      <protection locked="true" hidden="false"/>
    </xf>
    <xf numFmtId="178" fontId="19" fillId="0" borderId="11" xfId="15" applyFont="true" applyBorder="true" applyAlignment="true" applyProtection="true">
      <alignment horizontal="right" vertical="center" textRotation="0" wrapText="false" indent="0" shrinkToFit="false"/>
      <protection locked="true" hidden="false"/>
    </xf>
    <xf numFmtId="176" fontId="19" fillId="0" borderId="10" xfId="15"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77" fontId="8" fillId="0" borderId="13" xfId="15" applyFont="true" applyBorder="true" applyAlignment="true" applyProtection="true">
      <alignment horizontal="right" vertical="center" textRotation="0" wrapText="false" indent="0" shrinkToFit="false"/>
      <protection locked="true" hidden="false"/>
    </xf>
    <xf numFmtId="177" fontId="8" fillId="0" borderId="14" xfId="15" applyFont="true" applyBorder="true" applyAlignment="true" applyProtection="true">
      <alignment horizontal="right" vertical="center" textRotation="0" wrapText="false" indent="0" shrinkToFit="false"/>
      <protection locked="true" hidden="false"/>
    </xf>
    <xf numFmtId="177" fontId="8" fillId="0" borderId="18"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81" fontId="8" fillId="0" borderId="13"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9" fillId="5" borderId="40" xfId="0" applyFont="true" applyBorder="true" applyAlignment="true" applyProtection="false">
      <alignment horizontal="general" vertical="center" textRotation="0" wrapText="false" indent="0" shrinkToFit="false"/>
      <protection locked="true" hidden="false"/>
    </xf>
    <xf numFmtId="164" fontId="9" fillId="5" borderId="41" xfId="0" applyFont="true" applyBorder="true" applyAlignment="true" applyProtection="false">
      <alignment horizontal="general" vertical="center" textRotation="0" wrapText="false" indent="0" shrinkToFit="false"/>
      <protection locked="true" hidden="false"/>
    </xf>
    <xf numFmtId="177" fontId="9" fillId="5" borderId="5" xfId="0" applyFont="true" applyBorder="true" applyAlignment="true" applyProtection="false">
      <alignment horizontal="general" vertical="center" textRotation="0" wrapText="false" indent="0" shrinkToFit="false"/>
      <protection locked="true" hidden="false"/>
    </xf>
    <xf numFmtId="178" fontId="9" fillId="5" borderId="5" xfId="15" applyFont="true" applyBorder="true" applyAlignment="true" applyProtection="true">
      <alignment horizontal="right" vertical="center" textRotation="0" wrapText="false" indent="0" shrinkToFit="false"/>
      <protection locked="true" hidden="false"/>
    </xf>
    <xf numFmtId="178" fontId="25" fillId="0" borderId="0"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7" fontId="9" fillId="5" borderId="5"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general" vertical="center" textRotation="0" wrapText="false" indent="0" shrinkToFit="false"/>
      <protection locked="true" hidden="false"/>
    </xf>
    <xf numFmtId="177" fontId="8" fillId="4" borderId="36" xfId="0" applyFont="true" applyBorder="true" applyAlignment="true" applyProtection="false">
      <alignment horizontal="center" vertical="center" textRotation="0" wrapText="fals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8" fillId="4" borderId="24" xfId="0" applyFont="true" applyBorder="true" applyAlignment="true" applyProtection="false">
      <alignment horizontal="center" vertical="center" textRotation="0" wrapText="false" indent="0" shrinkToFit="false"/>
      <protection locked="true" hidden="false"/>
    </xf>
    <xf numFmtId="177" fontId="8" fillId="4" borderId="26" xfId="0" applyFont="true" applyBorder="true" applyAlignment="true" applyProtection="false">
      <alignment horizontal="center" vertical="center" textRotation="0" wrapText="false" indent="0" shrinkToFit="false"/>
      <protection locked="true" hidden="false"/>
    </xf>
    <xf numFmtId="177" fontId="8" fillId="4" borderId="27" xfId="0" applyFont="true" applyBorder="true" applyAlignment="true" applyProtection="false">
      <alignment horizontal="center" vertical="center" textRotation="0" wrapText="true" indent="0" shrinkToFit="false"/>
      <protection locked="true" hidden="false"/>
    </xf>
    <xf numFmtId="177" fontId="42" fillId="0" borderId="0" xfId="0" applyFont="true" applyBorder="true" applyAlignment="true" applyProtection="false">
      <alignment horizontal="center" vertical="center" textRotation="0" wrapText="false" indent="0" shrinkToFit="false"/>
      <protection locked="true" hidden="false"/>
    </xf>
    <xf numFmtId="177" fontId="8" fillId="4" borderId="25" xfId="0" applyFont="true" applyBorder="true" applyAlignment="true" applyProtection="false">
      <alignment horizontal="center" vertical="center" textRotation="0" wrapText="false" indent="0" shrinkToFit="false"/>
      <protection locked="true" hidden="false"/>
    </xf>
    <xf numFmtId="177" fontId="8" fillId="4" borderId="26" xfId="0" applyFont="true" applyBorder="true" applyAlignment="true" applyProtection="false">
      <alignment horizontal="center" vertical="center" textRotation="0" wrapText="true" indent="0" shrinkToFit="false"/>
      <protection locked="true" hidden="false"/>
    </xf>
    <xf numFmtId="177" fontId="8" fillId="4" borderId="37" xfId="0" applyFont="true" applyBorder="true" applyAlignment="true" applyProtection="false">
      <alignment horizontal="center" vertical="center" textRotation="0" wrapText="true" indent="0" shrinkToFit="false"/>
      <protection locked="true" hidden="false"/>
    </xf>
    <xf numFmtId="177" fontId="8" fillId="4" borderId="18"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23" fillId="0" borderId="44" xfId="0" applyFont="true" applyBorder="true" applyAlignment="tru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7" fillId="0" borderId="47" xfId="0" applyFont="true" applyBorder="true" applyAlignment="true" applyProtection="false">
      <alignment horizontal="general" vertical="center" textRotation="0" wrapText="false" indent="0" shrinkToFit="false"/>
      <protection locked="true" hidden="false"/>
    </xf>
    <xf numFmtId="164" fontId="7" fillId="0" borderId="48" xfId="0" applyFont="true" applyBorder="true" applyAlignment="true" applyProtection="false">
      <alignment horizontal="general" vertical="center" textRotation="0" wrapText="false" indent="0" shrinkToFit="false"/>
      <protection locked="true" hidden="false"/>
    </xf>
    <xf numFmtId="180" fontId="7" fillId="0" borderId="0" xfId="15" applyFont="true" applyBorder="true" applyAlignment="true" applyProtection="true">
      <alignment horizontal="general" vertical="center" textRotation="0" wrapText="false" indent="0" shrinkToFit="false"/>
      <protection locked="true" hidden="false"/>
    </xf>
    <xf numFmtId="180" fontId="7" fillId="0" borderId="48" xfId="15" applyFont="true" applyBorder="true" applyAlignment="true" applyProtection="true">
      <alignment horizontal="general"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80" fontId="7" fillId="0" borderId="50" xfId="15" applyFont="true" applyBorder="true" applyAlignment="true" applyProtection="true">
      <alignment horizontal="general" vertical="center" textRotation="0" wrapText="false" indent="0" shrinkToFit="false"/>
      <protection locked="true" hidden="false"/>
    </xf>
    <xf numFmtId="180" fontId="7" fillId="0" borderId="51" xfId="15" applyFont="true" applyBorder="true" applyAlignment="true" applyProtection="true">
      <alignment horizontal="general" vertical="center" textRotation="0" wrapText="false" indent="0" shrinkToFit="false"/>
      <protection locked="true" hidden="false"/>
    </xf>
    <xf numFmtId="180" fontId="23"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7" fillId="0" borderId="44" xfId="0" applyFont="true" applyBorder="true" applyAlignment="true" applyProtection="false">
      <alignment horizontal="general" vertical="center" textRotation="0" wrapText="false" indent="0" shrinkToFit="false"/>
      <protection locked="true" hidden="false"/>
    </xf>
    <xf numFmtId="164" fontId="23" fillId="0" borderId="47" xfId="0" applyFont="true" applyBorder="true" applyAlignment="true" applyProtection="false">
      <alignment horizontal="general" vertical="center" textRotation="0" wrapText="false" indent="0" shrinkToFit="fals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4" fontId="7" fillId="2" borderId="47" xfId="0" applyFont="true" applyBorder="true" applyAlignment="true" applyProtection="false">
      <alignment horizontal="left" vertical="center" textRotation="0" wrapText="false" indent="0" shrinkToFit="false"/>
      <protection locked="true" hidden="false"/>
    </xf>
    <xf numFmtId="180" fontId="7" fillId="2" borderId="48" xfId="19" applyFont="true" applyBorder="true" applyAlignment="true" applyProtection="true">
      <alignment horizontal="right" vertical="center" textRotation="0" wrapText="false" indent="0" shrinkToFit="false"/>
      <protection locked="true" hidden="false"/>
    </xf>
    <xf numFmtId="180" fontId="23" fillId="0" borderId="0" xfId="0" applyFont="true" applyBorder="false" applyAlignment="true" applyProtection="false">
      <alignment horizontal="general" vertical="center" textRotation="0" wrapText="false" indent="0" shrinkToFit="false"/>
      <protection locked="true" hidden="false"/>
    </xf>
    <xf numFmtId="164" fontId="7" fillId="2" borderId="49" xfId="0" applyFont="true" applyBorder="true" applyAlignment="true" applyProtection="false">
      <alignment horizontal="left" vertical="center" textRotation="0" wrapText="false" indent="0" shrinkToFit="false"/>
      <protection locked="true" hidden="false"/>
    </xf>
    <xf numFmtId="180" fontId="7" fillId="2" borderId="51"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7" fontId="9" fillId="0" borderId="2"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7" fontId="0" fillId="0" borderId="13" xfId="0" applyFont="false" applyBorder="true" applyAlignment="true" applyProtection="false">
      <alignment horizontal="general" vertical="center" textRotation="0" wrapText="false" indent="0" shrinkToFit="false"/>
      <protection locked="true" hidden="false"/>
    </xf>
    <xf numFmtId="178" fontId="0" fillId="0" borderId="14" xfId="0" applyFont="fals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true" indent="0" shrinkToFit="false"/>
      <protection locked="true" hidden="false"/>
    </xf>
    <xf numFmtId="164" fontId="39" fillId="4" borderId="2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3"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73"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3"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8" fillId="2" borderId="12" xfId="0" applyFont="true" applyBorder="true" applyAlignment="true" applyProtection="false">
      <alignment horizontal="right" vertical="center" textRotation="0" wrapText="false" indent="0" shrinkToFit="false"/>
      <protection locked="true" hidden="false"/>
    </xf>
    <xf numFmtId="173" fontId="8" fillId="2" borderId="2" xfId="0" applyFont="true" applyBorder="true" applyAlignment="true" applyProtection="false">
      <alignment horizontal="right" vertical="center" textRotation="0" wrapText="false" indent="0" shrinkToFit="false"/>
      <protection locked="true" hidden="false"/>
    </xf>
    <xf numFmtId="173" fontId="8" fillId="2" borderId="12" xfId="0" applyFont="true" applyBorder="true" applyAlignment="true" applyProtection="false">
      <alignment horizontal="right"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lef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3" fontId="8" fillId="0" borderId="14"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3" fontId="8" fillId="0" borderId="13" xfId="0" applyFont="true" applyBorder="true" applyAlignment="true" applyProtection="false">
      <alignment horizontal="right" vertical="center" textRotation="0" wrapText="false" indent="0" shrinkToFit="false"/>
      <protection locked="true" hidden="false"/>
    </xf>
    <xf numFmtId="173"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83" fontId="23" fillId="0" borderId="0" xfId="0" applyFont="true" applyBorder="true" applyAlignment="true" applyProtection="false">
      <alignment horizontal="general" vertical="center" textRotation="0" wrapText="false" indent="0" shrinkToFit="false"/>
      <protection locked="true" hidden="false"/>
    </xf>
    <xf numFmtId="184" fontId="23"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8" fontId="36" fillId="0" borderId="0" xfId="15" applyFont="true" applyBorder="true" applyAlignment="true" applyProtection="true">
      <alignment horizontal="general" vertical="center" textRotation="0" wrapText="false" indent="0" shrinkToFit="false"/>
      <protection locked="true" hidden="false"/>
    </xf>
    <xf numFmtId="165" fontId="36" fillId="0" borderId="0" xfId="15" applyFont="true" applyBorder="true" applyAlignment="true" applyProtection="true">
      <alignment horizontal="general"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left" vertical="center" textRotation="0" wrapText="false" indent="0" shrinkToFit="false"/>
      <protection locked="true" hidden="false"/>
    </xf>
    <xf numFmtId="166" fontId="33" fillId="2" borderId="0" xfId="0" applyFont="true" applyBorder="false" applyAlignment="true" applyProtection="false">
      <alignment horizontal="center" vertical="center" textRotation="0" wrapText="false" indent="0" shrinkToFit="false"/>
      <protection locked="true" hidden="false"/>
    </xf>
    <xf numFmtId="164" fontId="39" fillId="4" borderId="52" xfId="0" applyFont="true" applyBorder="true" applyAlignment="true" applyProtection="false">
      <alignment horizontal="center" vertical="center" textRotation="0" wrapText="true" indent="0" shrinkToFit="false"/>
      <protection locked="true" hidden="false"/>
    </xf>
    <xf numFmtId="178" fontId="8" fillId="0" borderId="10" xfId="15" applyFont="true" applyBorder="true" applyAlignment="true" applyProtection="true">
      <alignment horizontal="right" vertical="center" textRotation="0" wrapText="false" indent="0" shrinkToFit="false"/>
      <protection locked="true" hidden="false"/>
    </xf>
    <xf numFmtId="178" fontId="8" fillId="0" borderId="10" xfId="0" applyFont="true" applyBorder="true" applyAlignment="true" applyProtection="false">
      <alignment horizontal="center" vertical="center" textRotation="0" wrapText="fals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7" fontId="52" fillId="0" borderId="1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12" xfId="0" applyFont="true" applyBorder="true" applyAlignment="true" applyProtection="false">
      <alignment horizontal="right" vertical="center" textRotation="0" wrapText="false" indent="0" shrinkToFit="false"/>
      <protection locked="true" hidden="false"/>
    </xf>
    <xf numFmtId="178" fontId="7" fillId="2" borderId="2" xfId="0" applyFont="true" applyBorder="true" applyAlignment="true" applyProtection="false">
      <alignment horizontal="right" vertical="center" textRotation="0" wrapText="false" indent="0" shrinkToFit="false"/>
      <protection locked="true" hidden="false"/>
    </xf>
    <xf numFmtId="178" fontId="7" fillId="2" borderId="12" xfId="0" applyFont="true" applyBorder="true" applyAlignment="true" applyProtection="false">
      <alignment horizontal="right" vertical="center" textRotation="0" wrapText="false" indent="0" shrinkToFit="false"/>
      <protection locked="true" hidden="false"/>
    </xf>
    <xf numFmtId="177" fontId="9" fillId="2" borderId="13" xfId="0" applyFont="true" applyBorder="true" applyAlignment="true" applyProtection="false">
      <alignment horizontal="right" vertical="center" textRotation="0" wrapText="false" indent="0" shrinkToFit="false"/>
      <protection locked="true" hidden="false"/>
    </xf>
    <xf numFmtId="178" fontId="9" fillId="2" borderId="14" xfId="0" applyFont="true" applyBorder="true" applyAlignment="true" applyProtection="false">
      <alignment horizontal="right" vertical="center" textRotation="0" wrapText="false" indent="0" shrinkToFit="false"/>
      <protection locked="true" hidden="false"/>
    </xf>
    <xf numFmtId="178" fontId="9" fillId="2" borderId="14" xfId="0" applyFont="true" applyBorder="true" applyAlignment="true" applyProtection="false">
      <alignment horizontal="center"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8" fontId="9" fillId="2" borderId="13" xfId="0" applyFont="true" applyBorder="true" applyAlignment="true" applyProtection="false">
      <alignment horizontal="right" vertical="center" textRotation="0" wrapText="false" indent="0" shrinkToFit="false"/>
      <protection locked="true" hidden="false"/>
    </xf>
    <xf numFmtId="178" fontId="9" fillId="2" borderId="18"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center" vertical="center" textRotation="0" wrapText="false" indent="0" shrinkToFit="false"/>
      <protection locked="true" hidden="false"/>
    </xf>
    <xf numFmtId="180" fontId="7" fillId="2" borderId="0"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false" indent="0" shrinkToFit="false"/>
      <protection locked="true" hidden="false"/>
    </xf>
    <xf numFmtId="164" fontId="38" fillId="4" borderId="26"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7" fillId="0" borderId="3" xfId="0" applyFont="true" applyBorder="true" applyAlignment="true" applyProtection="false">
      <alignment horizontal="center" vertical="center" textRotation="0" wrapText="false" indent="0" shrinkToFit="false"/>
      <protection locked="true" hidden="false"/>
    </xf>
    <xf numFmtId="176" fontId="7" fillId="0" borderId="3" xfId="15" applyFont="true" applyBorder="true" applyAlignment="true" applyProtection="true">
      <alignment horizontal="center" vertical="center" textRotation="0" wrapText="false" indent="0" shrinkToFit="false"/>
      <protection locked="true" hidden="false"/>
    </xf>
    <xf numFmtId="181" fontId="7" fillId="0" borderId="2"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77"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1" fontId="22" fillId="2" borderId="0" xfId="0" applyFont="true" applyBorder="true" applyAlignment="true" applyProtection="false">
      <alignment horizontal="left" vertical="center" textRotation="0" wrapText="false" indent="0" shrinkToFit="false"/>
      <protection locked="true" hidden="false"/>
    </xf>
    <xf numFmtId="177" fontId="22" fillId="2" borderId="0" xfId="15" applyFont="true" applyBorder="true" applyAlignment="true" applyProtection="true">
      <alignment horizontal="right" vertical="center" textRotation="0" wrapText="false" indent="0" shrinkToFit="false"/>
      <protection locked="true" hidden="false"/>
    </xf>
    <xf numFmtId="177" fontId="22"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78" fontId="23" fillId="2"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top" textRotation="0" wrapText="false" indent="0" shrinkToFit="false"/>
      <protection locked="true" hidden="false"/>
    </xf>
    <xf numFmtId="177" fontId="26" fillId="0" borderId="0" xfId="0" applyFont="true" applyBorder="true" applyAlignment="true" applyProtection="false">
      <alignment horizontal="right" vertical="center" textRotation="0" wrapText="false" indent="0" shrinkToFit="false"/>
      <protection locked="true" hidden="false"/>
    </xf>
    <xf numFmtId="178" fontId="8" fillId="4" borderId="25" xfId="0" applyFont="true" applyBorder="true" applyAlignment="true" applyProtection="false">
      <alignment horizontal="center" vertical="center" textRotation="0" wrapText="true" indent="0" shrinkToFit="false"/>
      <protection locked="true" hidden="false"/>
    </xf>
    <xf numFmtId="178" fontId="8" fillId="4" borderId="34" xfId="0" applyFont="true" applyBorder="true" applyAlignment="true" applyProtection="false">
      <alignment horizontal="center" vertical="center" textRotation="0" wrapText="true" indent="0" shrinkToFit="false"/>
      <protection locked="true" hidden="false"/>
    </xf>
    <xf numFmtId="178" fontId="8" fillId="4" borderId="26" xfId="0" applyFont="true" applyBorder="true" applyAlignment="true" applyProtection="false">
      <alignment horizontal="center" vertical="center" textRotation="0" wrapText="true" indent="0" shrinkToFit="false"/>
      <protection locked="true" hidden="false"/>
    </xf>
    <xf numFmtId="178" fontId="9" fillId="0" borderId="13" xfId="15" applyFont="true" applyBorder="true" applyAlignment="true" applyProtection="true">
      <alignment horizontal="right" vertical="center" textRotation="0" wrapText="false" indent="0" shrinkToFit="false"/>
      <protection locked="true" hidden="false"/>
    </xf>
    <xf numFmtId="178" fontId="9" fillId="0" borderId="14" xfId="15" applyFont="true" applyBorder="true" applyAlignment="true" applyProtection="true">
      <alignment horizontal="right"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9" fillId="5" borderId="35" xfId="0" applyFont="true" applyBorder="true" applyAlignment="true" applyProtection="false">
      <alignment horizontal="general" vertical="center" textRotation="0" wrapText="false" indent="0" shrinkToFit="false"/>
      <protection locked="true" hidden="false"/>
    </xf>
    <xf numFmtId="164" fontId="9" fillId="5" borderId="1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8" fontId="8" fillId="5" borderId="5" xfId="15" applyFont="true" applyBorder="true" applyAlignment="true" applyProtection="tru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80"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7" fontId="34" fillId="0" borderId="0" xfId="0" applyFont="true" applyBorder="true" applyAlignment="true" applyProtection="false">
      <alignment horizontal="left" vertical="center" textRotation="0" wrapText="false" indent="0" shrinkToFit="false"/>
      <protection locked="true" hidden="false"/>
    </xf>
    <xf numFmtId="177" fontId="39" fillId="0" borderId="0" xfId="0" applyFont="true" applyBorder="true" applyAlignment="true" applyProtection="false">
      <alignment horizontal="left" vertical="center" textRotation="0" wrapText="false" indent="0" shrinkToFit="false"/>
      <protection locked="true" hidden="false"/>
    </xf>
    <xf numFmtId="177" fontId="18"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true" applyAlignment="true" applyProtection="false">
      <alignment horizontal="left" vertical="center" textRotation="0" wrapText="false" indent="0" shrinkToFit="false"/>
      <protection locked="true" hidden="false"/>
    </xf>
    <xf numFmtId="177"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3"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8" fillId="4" borderId="29"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4" borderId="53" xfId="0" applyFont="true" applyBorder="true" applyAlignment="true" applyProtection="false">
      <alignment horizontal="center" vertical="center" textRotation="0" wrapText="false" indent="0" shrinkToFit="false"/>
      <protection locked="true" hidden="false"/>
    </xf>
    <xf numFmtId="164" fontId="8" fillId="4" borderId="54" xfId="0" applyFont="true" applyBorder="true" applyAlignment="true" applyProtection="false">
      <alignment horizontal="center" vertical="center" textRotation="0" wrapText="false" indent="0" shrinkToFit="false"/>
      <protection locked="true" hidden="false"/>
    </xf>
    <xf numFmtId="164" fontId="8" fillId="4" borderId="52"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70"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7" fillId="0" borderId="0" xfId="21" applyFont="true" applyBorder="true" applyAlignment="true" applyProtection="false">
      <alignment horizontal="right" vertical="center" textRotation="0" wrapText="false" indent="0" shrinkToFit="false"/>
      <protection locked="true" hidden="false"/>
    </xf>
    <xf numFmtId="164" fontId="37" fillId="2" borderId="0" xfId="21" applyFont="true" applyBorder="true" applyAlignment="true" applyProtection="false">
      <alignment horizontal="general" vertical="center" textRotation="0" wrapText="false" indent="0" shrinkToFit="false"/>
      <protection locked="true" hidden="false"/>
    </xf>
    <xf numFmtId="164" fontId="11" fillId="3" borderId="35" xfId="21" applyFont="true" applyBorder="true" applyAlignment="true" applyProtection="false">
      <alignment horizontal="left" vertical="center" textRotation="0" wrapText="false" indent="0" shrinkToFit="false"/>
      <protection locked="true" hidden="false"/>
    </xf>
    <xf numFmtId="164" fontId="11" fillId="3" borderId="28" xfId="21" applyFont="true" applyBorder="true" applyAlignment="true" applyProtection="false">
      <alignment horizontal="left" vertical="center" textRotation="0" wrapText="false" indent="0" shrinkToFit="false"/>
      <protection locked="true" hidden="false"/>
    </xf>
    <xf numFmtId="164" fontId="11" fillId="3" borderId="19"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4" borderId="53" xfId="21" applyFont="true" applyBorder="true" applyAlignment="true" applyProtection="false">
      <alignment horizontal="center" vertical="center" textRotation="0" wrapText="false" indent="0" shrinkToFit="false"/>
      <protection locked="true" hidden="false"/>
    </xf>
    <xf numFmtId="164" fontId="9" fillId="4" borderId="55" xfId="21" applyFont="true" applyBorder="true" applyAlignment="true" applyProtection="false">
      <alignment horizontal="center" vertical="center" textRotation="0" wrapText="false" indent="0" shrinkToFit="false"/>
      <protection locked="true" hidden="false"/>
    </xf>
    <xf numFmtId="164" fontId="9" fillId="4" borderId="36" xfId="21" applyFont="true" applyBorder="true" applyAlignment="true" applyProtection="false">
      <alignment horizontal="center" vertical="center" textRotation="0" wrapText="false" indent="0" shrinkToFit="false"/>
      <protection locked="true" hidden="false"/>
    </xf>
    <xf numFmtId="164" fontId="9" fillId="4" borderId="25" xfId="21" applyFont="true" applyBorder="true" applyAlignment="true" applyProtection="false">
      <alignment horizontal="center" vertical="center" textRotation="0" wrapText="true" indent="0" shrinkToFit="false"/>
      <protection locked="true" hidden="false"/>
    </xf>
    <xf numFmtId="164" fontId="9" fillId="4" borderId="26" xfId="21" applyFont="true" applyBorder="true" applyAlignment="true" applyProtection="false">
      <alignment horizontal="center" vertical="center" textRotation="0" wrapText="true" indent="0" shrinkToFit="false"/>
      <protection locked="true" hidden="false"/>
    </xf>
    <xf numFmtId="164" fontId="9" fillId="4" borderId="3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7" fillId="0" borderId="9" xfId="21" applyFont="true" applyBorder="true" applyAlignment="true" applyProtection="false">
      <alignment horizontal="right" vertical="center" textRotation="0" wrapText="false" indent="0" shrinkToFit="false"/>
      <protection locked="true" hidden="false"/>
    </xf>
    <xf numFmtId="173" fontId="7" fillId="0" borderId="10" xfId="21" applyFont="true" applyBorder="true" applyAlignment="true" applyProtection="false">
      <alignment horizontal="right" vertical="center" textRotation="0" wrapText="false" indent="0" shrinkToFit="false"/>
      <protection locked="true" hidden="false"/>
    </xf>
    <xf numFmtId="166" fontId="7" fillId="0" borderId="10" xfId="21" applyFont="true" applyBorder="true" applyAlignment="true" applyProtection="false">
      <alignment horizontal="right" vertical="center" textRotation="0" wrapText="false" indent="0" shrinkToFit="false"/>
      <protection locked="true" hidden="false"/>
    </xf>
    <xf numFmtId="166" fontId="7" fillId="0" borderId="11"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3"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2" xfId="21" applyFont="true" applyBorder="true" applyAlignment="true" applyProtection="false">
      <alignment horizontal="righ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3"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7" fillId="0" borderId="0" xfId="21" applyFont="true" applyBorder="true" applyAlignment="true" applyProtection="false">
      <alignment horizontal="general"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2"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3"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2" xfId="21" applyFont="true" applyBorder="true" applyAlignment="true" applyProtection="false">
      <alignment horizontal="righ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4" fontId="9" fillId="0" borderId="14"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73" fontId="9" fillId="0" borderId="14" xfId="21" applyFont="true" applyBorder="true" applyAlignment="true" applyProtection="false">
      <alignment horizontal="righ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8" fillId="4" borderId="55" xfId="0" applyFont="true" applyBorder="true" applyAlignment="true" applyProtection="false">
      <alignment horizontal="center" vertical="center" textRotation="0" wrapText="false" indent="0" shrinkToFit="false"/>
      <protection locked="true" hidden="false"/>
    </xf>
    <xf numFmtId="164" fontId="8" fillId="4" borderId="56" xfId="0" applyFont="true" applyBorder="true" applyAlignment="true" applyProtection="false">
      <alignment horizontal="center" vertical="center" textRotation="0" wrapText="false" indent="0" shrinkToFit="false"/>
      <protection locked="true" hidden="false"/>
    </xf>
    <xf numFmtId="164" fontId="8" fillId="4" borderId="57" xfId="0" applyFont="true" applyBorder="true" applyAlignment="true" applyProtection="false">
      <alignment horizontal="center" vertical="center" textRotation="0" wrapText="true" indent="0" shrinkToFit="false"/>
      <protection locked="true" hidden="false"/>
    </xf>
    <xf numFmtId="164" fontId="8" fillId="4" borderId="58" xfId="0" applyFont="true" applyBorder="true" applyAlignment="true" applyProtection="false">
      <alignment horizontal="center" vertical="center" textRotation="0" wrapText="true" indent="0" shrinkToFit="false"/>
      <protection locked="true" hidden="false"/>
    </xf>
    <xf numFmtId="174" fontId="9" fillId="0" borderId="1" xfId="0" applyFont="true" applyBorder="true" applyAlignment="true" applyProtection="false">
      <alignment horizontal="general" vertical="center" textRotation="0" wrapText="false" indent="0" shrinkToFit="false"/>
      <protection locked="true" hidden="false"/>
    </xf>
    <xf numFmtId="174" fontId="9" fillId="0" borderId="3" xfId="0" applyFont="true" applyBorder="true" applyAlignment="true" applyProtection="false">
      <alignment horizontal="general" vertical="center" textRotation="0" wrapText="false" indent="0" shrinkToFit="false"/>
      <protection locked="true" hidden="false"/>
    </xf>
    <xf numFmtId="174" fontId="7" fillId="0" borderId="3" xfId="0" applyFont="true" applyBorder="true" applyAlignment="true" applyProtection="false">
      <alignment horizontal="general" vertical="center" textRotation="0" wrapText="false" indent="0" shrinkToFit="false"/>
      <protection locked="true" hidden="false"/>
    </xf>
    <xf numFmtId="174"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2" xfId="0" applyFont="true" applyBorder="true" applyAlignment="true" applyProtection="false">
      <alignment horizontal="lef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86" fontId="23" fillId="0" borderId="0" xfId="0" applyFont="true" applyBorder="true" applyAlignment="true" applyProtection="false">
      <alignment horizontal="general" vertical="center"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59" xfId="0" applyFont="true" applyBorder="true" applyAlignment="true" applyProtection="false">
      <alignment horizontal="center" vertical="center" textRotation="0" wrapText="true" indent="0" shrinkToFit="false"/>
      <protection locked="true" hidden="false"/>
    </xf>
    <xf numFmtId="164" fontId="9" fillId="4" borderId="60" xfId="0" applyFont="true" applyBorder="true" applyAlignment="true" applyProtection="false">
      <alignment horizontal="center" vertical="center" textRotation="0"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4" borderId="59"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73" fontId="8" fillId="0" borderId="9" xfId="0" applyFont="true" applyBorder="true" applyAlignment="true" applyProtection="false">
      <alignment horizontal="left" vertical="center" textRotation="0" wrapText="false" indent="0" shrinkToFit="false"/>
      <protection locked="true" hidden="false"/>
    </xf>
    <xf numFmtId="173" fontId="19" fillId="0" borderId="2"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73"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3" fontId="9"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left" vertical="center" textRotation="0" wrapText="false" indent="0" shrinkToFit="false"/>
      <protection locked="true" hidden="false"/>
    </xf>
    <xf numFmtId="173" fontId="7" fillId="0" borderId="0" xfId="0" applyFont="true" applyBorder="true" applyAlignment="true" applyProtection="false">
      <alignment horizontal="left" vertical="center"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73" fontId="9" fillId="0" borderId="14" xfId="0" applyFont="true" applyBorder="true" applyAlignment="true" applyProtection="false">
      <alignment horizontal="right" vertical="center" textRotation="0" wrapText="false" indent="0" shrinkToFit="false"/>
      <protection locked="true" hidden="false"/>
    </xf>
    <xf numFmtId="173" fontId="9" fillId="0" borderId="18" xfId="0" applyFont="true" applyBorder="true" applyAlignment="true" applyProtection="false">
      <alignment horizontal="right" vertical="center"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7" fontId="27" fillId="0" borderId="0" xfId="0" applyFont="true" applyBorder="true" applyAlignment="true" applyProtection="false">
      <alignment horizontal="center" vertical="center" textRotation="0" wrapText="false" indent="0" shrinkToFit="false"/>
      <protection locked="true" hidden="false"/>
    </xf>
    <xf numFmtId="177" fontId="27" fillId="0" borderId="0" xfId="0" applyFont="true" applyBorder="true" applyAlignment="true" applyProtection="false">
      <alignment horizontal="right"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77" fontId="9" fillId="4" borderId="5" xfId="0" applyFont="true" applyBorder="true" applyAlignment="true" applyProtection="true">
      <alignment horizontal="center" vertical="center" textRotation="0" wrapText="true" indent="0" shrinkToFit="false"/>
      <protection locked="true" hidden="false"/>
    </xf>
    <xf numFmtId="177" fontId="9" fillId="4" borderId="5" xfId="0" applyFont="true" applyBorder="true" applyAlignment="true" applyProtection="true">
      <alignment horizontal="center" vertical="center" textRotation="0" wrapText="false" indent="0" shrinkToFit="false"/>
      <protection locked="true" hidden="false"/>
    </xf>
    <xf numFmtId="177" fontId="9" fillId="4" borderId="1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77" fontId="9" fillId="0" borderId="1" xfId="0" applyFont="true" applyBorder="true" applyAlignment="true" applyProtection="false">
      <alignment horizontal="right" vertical="center" textRotation="0" wrapText="false" indent="0" shrinkToFit="false"/>
      <protection locked="true" hidden="false"/>
    </xf>
    <xf numFmtId="177" fontId="9" fillId="2" borderId="10" xfId="0" applyFont="true" applyBorder="true" applyAlignment="true" applyProtection="false">
      <alignment horizontal="right" vertical="center" textRotation="0" wrapText="false" indent="0" shrinkToFit="false"/>
      <protection locked="true" hidden="false"/>
    </xf>
    <xf numFmtId="177" fontId="9" fillId="2" borderId="11" xfId="0" applyFont="true" applyBorder="true" applyAlignment="true" applyProtection="false">
      <alignment horizontal="right" vertical="center" textRotation="0" wrapText="false" indent="0" shrinkToFit="false"/>
      <protection locked="true" hidden="false"/>
    </xf>
    <xf numFmtId="177" fontId="9" fillId="0" borderId="3"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2" borderId="12"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7" fontId="7" fillId="0"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7" fontId="9" fillId="0" borderId="4" xfId="0" applyFont="true" applyBorder="true" applyAlignment="true" applyProtection="false">
      <alignment horizontal="right" vertical="center" textRotation="0" wrapText="false" indent="0" shrinkToFit="false"/>
      <protection locked="true" hidden="false"/>
    </xf>
    <xf numFmtId="177" fontId="23" fillId="2" borderId="0" xfId="0" applyFont="true" applyBorder="false" applyAlignment="true" applyProtection="false">
      <alignment horizontal="general" vertical="center" textRotation="0" wrapText="false" indent="0" shrinkToFit="false"/>
      <protection locked="true" hidden="false"/>
    </xf>
    <xf numFmtId="177" fontId="35" fillId="0" borderId="0" xfId="0" applyFont="true" applyBorder="false" applyAlignment="true" applyProtection="false">
      <alignment horizontal="general" vertical="center"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77" fontId="35" fillId="0" borderId="0" xfId="15" applyFont="true" applyBorder="true" applyAlignment="true" applyProtection="true">
      <alignment horizontal="general" vertical="center" textRotation="0" wrapText="false" indent="0" shrinkToFit="false"/>
      <protection locked="true" hidden="false"/>
    </xf>
    <xf numFmtId="168" fontId="35" fillId="0" borderId="0" xfId="15" applyFont="true" applyBorder="true" applyAlignment="true" applyProtection="true">
      <alignment horizontal="general" vertical="center" textRotation="0" wrapText="false" indent="0" shrinkToFit="false"/>
      <protection locked="true" hidden="false"/>
    </xf>
    <xf numFmtId="177" fontId="27" fillId="0" borderId="0" xfId="0" applyFont="true" applyBorder="false" applyAlignment="true" applyProtection="false">
      <alignment horizontal="general" vertical="center" textRotation="0" wrapText="false" indent="0" shrinkToFit="false"/>
      <protection locked="true" hidden="false"/>
    </xf>
    <xf numFmtId="177" fontId="27"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77"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7"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7" fontId="23" fillId="2" borderId="0" xfId="0" applyFont="true" applyBorder="true" applyAlignment="true" applyProtection="false">
      <alignment horizontal="right"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7" fontId="8" fillId="4" borderId="5" xfId="0" applyFont="true" applyBorder="true" applyAlignment="true" applyProtection="true">
      <alignment horizontal="center" vertical="center" textRotation="0" wrapText="false" indent="0" shrinkToFit="false"/>
      <protection locked="true" hidden="false"/>
    </xf>
    <xf numFmtId="172" fontId="62"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3" fontId="9" fillId="2" borderId="10" xfId="0" applyFont="true" applyBorder="true" applyAlignment="true" applyProtection="false">
      <alignment horizontal="left" vertical="center" textRotation="0" wrapText="false" indent="0" shrinkToFit="false"/>
      <protection locked="true" hidden="false"/>
    </xf>
    <xf numFmtId="173" fontId="9" fillId="0" borderId="10" xfId="0" applyFont="true" applyBorder="true" applyAlignment="true" applyProtection="false">
      <alignment horizontal="left" vertical="center" textRotation="0" wrapText="false" indent="0" shrinkToFit="false"/>
      <protection locked="true" hidden="false"/>
    </xf>
    <xf numFmtId="173" fontId="7" fillId="2" borderId="10" xfId="0" applyFont="true" applyBorder="true" applyAlignment="true" applyProtection="false">
      <alignment horizontal="left" vertical="center" textRotation="0" wrapText="false" indent="0" shrinkToFit="false"/>
      <protection locked="true" hidden="false"/>
    </xf>
    <xf numFmtId="173" fontId="9" fillId="5" borderId="11" xfId="0" applyFont="true" applyBorder="true" applyAlignment="true" applyProtection="false">
      <alignment horizontal="left" vertical="center" textRotation="0" wrapText="false" indent="0" shrinkToFit="false"/>
      <protection locked="true" hidden="false"/>
    </xf>
    <xf numFmtId="173" fontId="7" fillId="2" borderId="0" xfId="0" applyFont="true" applyBorder="true" applyAlignment="true" applyProtection="false">
      <alignment horizontal="right" vertical="center" textRotation="0" wrapText="false" indent="0" shrinkToFit="false"/>
      <protection locked="true" hidden="false"/>
    </xf>
    <xf numFmtId="173" fontId="9" fillId="5" borderId="12"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9" fontId="7" fillId="2" borderId="0" xfId="0" applyFont="true" applyBorder="true" applyAlignment="true" applyProtection="false">
      <alignment horizontal="right" vertical="center" textRotation="0" wrapText="false" indent="0" shrinkToFit="false"/>
      <protection locked="true" hidden="false"/>
    </xf>
    <xf numFmtId="189" fontId="7" fillId="0" borderId="0" xfId="0" applyFont="true" applyBorder="true" applyAlignment="true" applyProtection="false">
      <alignment horizontal="right" vertical="center" textRotation="0" wrapText="false" indent="0" shrinkToFit="false"/>
      <protection locked="true" hidden="false"/>
    </xf>
    <xf numFmtId="189" fontId="9" fillId="5" borderId="12"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84" fontId="9" fillId="5" borderId="12"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9" fillId="5" borderId="12" xfId="0" applyFont="true" applyBorder="true" applyAlignment="true" applyProtection="false">
      <alignment horizontal="right" vertical="center" textRotation="0" wrapText="false" indent="0" shrinkToFit="false"/>
      <protection locked="true" hidden="false"/>
    </xf>
    <xf numFmtId="190" fontId="23" fillId="0" borderId="0" xfId="0" applyFont="true" applyBorder="fals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2" shrinkToFit="false"/>
      <protection locked="true" hidden="false"/>
    </xf>
    <xf numFmtId="173" fontId="7" fillId="2" borderId="14" xfId="0" applyFont="true" applyBorder="true" applyAlignment="true" applyProtection="false">
      <alignment horizontal="right" vertical="center" textRotation="0" wrapText="false" indent="0" shrinkToFit="false"/>
      <protection locked="true" hidden="false"/>
    </xf>
    <xf numFmtId="173"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0.xml.rels><?xml version="1.0" encoding="UTF-8"?>
<Relationships xmlns="http://schemas.openxmlformats.org/package/2006/relationships"><Relationship Id="rId1" Type="http://schemas.openxmlformats.org/officeDocument/2006/relationships/image" Target="../media/image2.jpeg"/>
</Relationships>
</file>

<file path=xl/charts/_rels/chart11.xml.rels><?xml version="1.0" encoding="UTF-8"?>
<Relationships xmlns="http://schemas.openxmlformats.org/package/2006/relationships"><Relationship Id="rId1" Type="http://schemas.openxmlformats.org/officeDocument/2006/relationships/image" Target="../media/image2.jpeg"/>
</Relationships>
</file>

<file path=xl/charts/_rels/chart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7.xml.rels><?xml version="1.0" encoding="UTF-8"?>
<Relationships xmlns="http://schemas.openxmlformats.org/package/2006/relationships"><Relationship Id="rId1" Type="http://schemas.openxmlformats.org/officeDocument/2006/relationships/image" Target="../media/image2.jpeg"/>
</Relationships>
</file>

<file path=xl/charts/_rels/chart18.xml.rels><?xml version="1.0" encoding="UTF-8"?>
<Relationships xmlns="http://schemas.openxmlformats.org/package/2006/relationships"><Relationship Id="rId1" Type="http://schemas.openxmlformats.org/officeDocument/2006/relationships/image" Target="../media/image2.jpeg"/>
</Relationships>
</file>

<file path=xl/charts/_rels/chart19.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20.xml.rels><?xml version="1.0" encoding="UTF-8"?>
<Relationships xmlns="http://schemas.openxmlformats.org/package/2006/relationships"><Relationship Id="rId1" Type="http://schemas.openxmlformats.org/officeDocument/2006/relationships/image" Target="../media/image1.jpeg"/>
</Relationships>
</file>

<file path=xl/charts/_rels/chart21.xml.rels><?xml version="1.0" encoding="UTF-8"?>
<Relationships xmlns="http://schemas.openxmlformats.org/package/2006/relationships"><Relationship Id="rId1" Type="http://schemas.openxmlformats.org/officeDocument/2006/relationships/image" Target="../media/image1.jpeg"/>
</Relationships>
</file>

<file path=xl/charts/_rels/chart24.xml.rels><?xml version="1.0" encoding="UTF-8"?>
<Relationships xmlns="http://schemas.openxmlformats.org/package/2006/relationships"><Relationship Id="rId1" Type="http://schemas.openxmlformats.org/officeDocument/2006/relationships/image" Target="../media/image1.jpeg"/>
</Relationships>
</file>

<file path=xl/charts/_rels/chart25.xml.rels><?xml version="1.0" encoding="UTF-8"?>
<Relationships xmlns="http://schemas.openxmlformats.org/package/2006/relationships"><Relationship Id="rId1" Type="http://schemas.openxmlformats.org/officeDocument/2006/relationships/image" Target="../media/image1.jpeg"/>
</Relationships>
</file>

<file path=xl/charts/_rels/chart26.xml.rels><?xml version="1.0" encoding="UTF-8"?>
<Relationships xmlns="http://schemas.openxmlformats.org/package/2006/relationships"><Relationship Id="rId1" Type="http://schemas.openxmlformats.org/officeDocument/2006/relationships/image" Target="../media/image2.jpeg"/>
</Relationships>
</file>

<file path=xl/charts/_rels/chart27.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8.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9.xml.rels><?xml version="1.0" encoding="UTF-8"?>
<Relationships xmlns="http://schemas.openxmlformats.org/package/2006/relationships"><Relationship Id="rId1" Type="http://schemas.openxmlformats.org/officeDocument/2006/relationships/image" Target="../media/image2.jpeg"/>
</Relationships>
</file>

<file path=xl/charts/_rels/chart3.xml.rels><?xml version="1.0" encoding="UTF-8"?>
<Relationships xmlns="http://schemas.openxmlformats.org/package/2006/relationships"><Relationship Id="rId1" Type="http://schemas.openxmlformats.org/officeDocument/2006/relationships/image" Target="../media/image2.jpeg"/>
</Relationships>
</file>

<file path=xl/charts/_rels/chart30.xml.rels><?xml version="1.0" encoding="UTF-8"?>
<Relationships xmlns="http://schemas.openxmlformats.org/package/2006/relationships"><Relationship Id="rId1" Type="http://schemas.openxmlformats.org/officeDocument/2006/relationships/image" Target="../media/image2.jpeg"/>
</Relationships>
</file>

<file path=xl/charts/_rels/chart3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2.xml.rels><?xml version="1.0" encoding="UTF-8"?>
<Relationships xmlns="http://schemas.openxmlformats.org/package/2006/relationships"><Relationship Id="rId1" Type="http://schemas.openxmlformats.org/officeDocument/2006/relationships/image" Target="../media/image2.jpeg"/>
</Relationships>
</file>

<file path=xl/charts/_rels/chart33.xml.rels><?xml version="1.0" encoding="UTF-8"?>
<Relationships xmlns="http://schemas.openxmlformats.org/package/2006/relationships"><Relationship Id="rId1" Type="http://schemas.openxmlformats.org/officeDocument/2006/relationships/image" Target="../media/image2.jpeg"/>
</Relationships>
</file>

<file path=xl/charts/_rels/chart34.xml.rels><?xml version="1.0" encoding="UTF-8"?>
<Relationships xmlns="http://schemas.openxmlformats.org/package/2006/relationships"><Relationship Id="rId1" Type="http://schemas.openxmlformats.org/officeDocument/2006/relationships/image" Target="../media/image2.jpeg"/>
</Relationships>
</file>

<file path=xl/charts/_rels/chart35.xml.rels><?xml version="1.0" encoding="UTF-8"?>
<Relationships xmlns="http://schemas.openxmlformats.org/package/2006/relationships"><Relationship Id="rId1" Type="http://schemas.openxmlformats.org/officeDocument/2006/relationships/image" Target="../media/image2.jpeg"/>
</Relationships>
</file>

<file path=xl/charts/_rels/chart36.xml.rels><?xml version="1.0" encoding="UTF-8"?>
<Relationships xmlns="http://schemas.openxmlformats.org/package/2006/relationships"><Relationship Id="rId1" Type="http://schemas.openxmlformats.org/officeDocument/2006/relationships/image" Target="../media/image2.jpeg"/>
</Relationships>
</file>

<file path=xl/charts/_rels/chart37.xml.rels><?xml version="1.0" encoding="UTF-8"?>
<Relationships xmlns="http://schemas.openxmlformats.org/package/2006/relationships"><Relationship Id="rId1" Type="http://schemas.openxmlformats.org/officeDocument/2006/relationships/image" Target="../media/image2.jpeg"/>
</Relationships>
</file>

<file path=xl/charts/_rels/chart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1.xml.rels><?xml version="1.0" encoding="UTF-8"?>
<Relationships xmlns="http://schemas.openxmlformats.org/package/2006/relationships"><Relationship Id="rId1" Type="http://schemas.openxmlformats.org/officeDocument/2006/relationships/image" Target="../media/image2.jpeg"/>
</Relationships>
</file>

<file path=xl/charts/_rels/chart42.xml.rels><?xml version="1.0" encoding="UTF-8"?>
<Relationships xmlns="http://schemas.openxmlformats.org/package/2006/relationships"><Relationship Id="rId1" Type="http://schemas.openxmlformats.org/officeDocument/2006/relationships/image" Target="../media/image2.jpeg"/>
</Relationships>
</file>

<file path=xl/charts/_rels/chart43.xml.rels><?xml version="1.0" encoding="UTF-8"?>
<Relationships xmlns="http://schemas.openxmlformats.org/package/2006/relationships"><Relationship Id="rId1" Type="http://schemas.openxmlformats.org/officeDocument/2006/relationships/image" Target="../media/image1.jpeg"/>
</Relationships>
</file>

<file path=xl/charts/_rels/chart44.xml.rels><?xml version="1.0" encoding="UTF-8"?>
<Relationships xmlns="http://schemas.openxmlformats.org/package/2006/relationships"><Relationship Id="rId1" Type="http://schemas.openxmlformats.org/officeDocument/2006/relationships/image" Target="../media/image1.jpeg"/>
</Relationships>
</file>

<file path=xl/charts/_rels/chart45.xml.rels><?xml version="1.0" encoding="UTF-8"?>
<Relationships xmlns="http://schemas.openxmlformats.org/package/2006/relationships"><Relationship Id="rId1" Type="http://schemas.openxmlformats.org/officeDocument/2006/relationships/image" Target="../media/image1.jpeg"/>
</Relationships>
</file>

<file path=xl/charts/_rels/chart4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7.xml.rels><?xml version="1.0" encoding="UTF-8"?>
<Relationships xmlns="http://schemas.openxmlformats.org/package/2006/relationships"><Relationship Id="rId1" Type="http://schemas.openxmlformats.org/officeDocument/2006/relationships/image" Target="../media/image2.jpeg"/>
</Relationships>
</file>

<file path=xl/charts/_rels/chart4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9.xml.rels><?xml version="1.0" encoding="UTF-8"?>
<Relationships xmlns="http://schemas.openxmlformats.org/package/2006/relationships"><Relationship Id="rId1" Type="http://schemas.openxmlformats.org/officeDocument/2006/relationships/image" Target="../media/image2.jpeg"/>
</Relationships>
</file>

<file path=xl/charts/_rels/chart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0.xml.rels><?xml version="1.0" encoding="UTF-8"?>
<Relationships xmlns="http://schemas.openxmlformats.org/package/2006/relationships"><Relationship Id="rId1" Type="http://schemas.openxmlformats.org/officeDocument/2006/relationships/image" Target="../media/image2.jpeg"/>
</Relationships>
</file>

<file path=xl/charts/_rels/chart5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3.xml.rels><?xml version="1.0" encoding="UTF-8"?>
<Relationships xmlns="http://schemas.openxmlformats.org/package/2006/relationships"><Relationship Id="rId1" Type="http://schemas.openxmlformats.org/officeDocument/2006/relationships/image" Target="../media/image2.jpeg"/>
</Relationships>
</file>

<file path=xl/charts/_rels/chart54.xml.rels><?xml version="1.0" encoding="UTF-8"?>
<Relationships xmlns="http://schemas.openxmlformats.org/package/2006/relationships"><Relationship Id="rId1" Type="http://schemas.openxmlformats.org/officeDocument/2006/relationships/image" Target="../media/image2.jpeg"/>
</Relationships>
</file>

<file path=xl/charts/_rels/chart55.xml.rels><?xml version="1.0" encoding="UTF-8"?>
<Relationships xmlns="http://schemas.openxmlformats.org/package/2006/relationships"><Relationship Id="rId1" Type="http://schemas.openxmlformats.org/officeDocument/2006/relationships/image" Target="../media/image2.jpeg"/>
</Relationships>
</file>

<file path=xl/charts/_rels/chart56.xml.rels><?xml version="1.0" encoding="UTF-8"?>
<Relationships xmlns="http://schemas.openxmlformats.org/package/2006/relationships"><Relationship Id="rId1" Type="http://schemas.openxmlformats.org/officeDocument/2006/relationships/image" Target="../media/image1.jpeg"/>
</Relationships>
</file>

<file path=xl/charts/_rels/chart57.xml.rels><?xml version="1.0" encoding="UTF-8"?>
<Relationships xmlns="http://schemas.openxmlformats.org/package/2006/relationships"><Relationship Id="rId1" Type="http://schemas.openxmlformats.org/officeDocument/2006/relationships/image" Target="../media/image1.jpeg"/>
</Relationships>
</file>

<file path=xl/charts/_rels/chart6.xml.rels><?xml version="1.0" encoding="UTF-8"?>
<Relationships xmlns="http://schemas.openxmlformats.org/package/2006/relationships"><Relationship Id="rId1" Type="http://schemas.openxmlformats.org/officeDocument/2006/relationships/image" Target="../media/image2.jpeg"/>
</Relationships>
</file>

<file path=xl/charts/_rels/chart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QUANTIDADE DE BENEFÍCIOS CONCEDIDOS - 2007/2008                     
EM MIL</a:t>
            </a:r>
          </a:p>
        </c:rich>
      </c:tx>
      <c:layout>
        <c:manualLayout>
          <c:xMode val="edge"/>
          <c:yMode val="edge"/>
          <c:x val="0.338120371506894"/>
          <c:y val="0.0292500292500293"/>
        </c:manualLayout>
      </c:layout>
      <c:overlay val="0"/>
      <c:spPr>
        <a:noFill/>
        <a:ln w="0">
          <a:noFill/>
        </a:ln>
      </c:spPr>
    </c:title>
    <c:autoTitleDeleted val="0"/>
    <c:plotArea>
      <c:layout>
        <c:manualLayout>
          <c:xMode val="edge"/>
          <c:yMode val="edge"/>
          <c:x val="0.0102287140460701"/>
          <c:y val="0.131859131859132"/>
          <c:w val="0.968945624156131"/>
          <c:h val="0.777231777231777"/>
        </c:manualLayout>
      </c:layout>
      <c:lineChart>
        <c:grouping val="standard"/>
        <c:varyColors val="0"/>
        <c:ser>
          <c:idx val="0"/>
          <c:order val="0"/>
          <c:tx>
            <c:strRef>
              <c:f>'02'!$V$44</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5:$U$56</c:f>
              <c:strCache>
                <c:ptCount val="12"/>
                <c:pt idx="0">
                  <c:v>Out/2007</c:v>
                </c:pt>
                <c:pt idx="1">
                  <c:v>Nov</c:v>
                </c:pt>
                <c:pt idx="2">
                  <c:v>Dez</c:v>
                </c:pt>
                <c:pt idx="3">
                  <c:v>Jan/2008</c:v>
                </c:pt>
                <c:pt idx="4">
                  <c:v>Fev</c:v>
                </c:pt>
                <c:pt idx="5">
                  <c:v>Mar</c:v>
                </c:pt>
                <c:pt idx="6">
                  <c:v>Abr</c:v>
                </c:pt>
                <c:pt idx="7">
                  <c:v>Mai</c:v>
                </c:pt>
                <c:pt idx="8">
                  <c:v>Jun</c:v>
                </c:pt>
                <c:pt idx="9">
                  <c:v>Jul</c:v>
                </c:pt>
                <c:pt idx="10">
                  <c:v>Ago</c:v>
                </c:pt>
                <c:pt idx="11">
                  <c:v>Set</c:v>
                </c:pt>
              </c:strCache>
            </c:strRef>
          </c:cat>
          <c:val>
            <c:numRef>
              <c:f>'02'!$V$45:$V$56</c:f>
              <c:numCache>
                <c:formatCode>General</c:formatCode>
                <c:ptCount val="12"/>
                <c:pt idx="0">
                  <c:v>299.589</c:v>
                </c:pt>
                <c:pt idx="1">
                  <c:v>257.519</c:v>
                </c:pt>
                <c:pt idx="2">
                  <c:v>234.307</c:v>
                </c:pt>
                <c:pt idx="3">
                  <c:v>257.114</c:v>
                </c:pt>
                <c:pt idx="4">
                  <c:v>251.143</c:v>
                </c:pt>
                <c:pt idx="5">
                  <c:v>283.815</c:v>
                </c:pt>
                <c:pt idx="6">
                  <c:v>305.937</c:v>
                </c:pt>
                <c:pt idx="7">
                  <c:v>283.26</c:v>
                </c:pt>
                <c:pt idx="8">
                  <c:v>292.539</c:v>
                </c:pt>
                <c:pt idx="9">
                  <c:v>293.104</c:v>
                </c:pt>
                <c:pt idx="10">
                  <c:v>279.701</c:v>
                </c:pt>
                <c:pt idx="11">
                  <c:v>317.545</c:v>
                </c:pt>
              </c:numCache>
            </c:numRef>
          </c:val>
          <c:smooth val="0"/>
        </c:ser>
        <c:ser>
          <c:idx val="1"/>
          <c:order val="1"/>
          <c:tx>
            <c:strRef>
              <c:f>'02'!$W$44</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0"/>
            <c:marker>
              <c:symbol val="triangle"/>
              <c:size val="6"/>
              <c:spPr>
                <a:solidFill>
                  <a:srgbClr val="ff0000"/>
                </a:solidFill>
              </c:spPr>
            </c:marker>
          </c:dPt>
          <c:dPt>
            <c:idx val="1"/>
            <c:marker>
              <c:symbol val="triangle"/>
              <c:size val="6"/>
              <c:spPr>
                <a:solidFill>
                  <a:srgbClr val="ff0000"/>
                </a:solidFill>
              </c:spPr>
            </c:marker>
          </c:dPt>
          <c:dPt>
            <c:idx val="2"/>
            <c:marker>
              <c:symbol val="triangle"/>
              <c:size val="6"/>
              <c:spPr>
                <a:solidFill>
                  <a:srgbClr val="ff0000"/>
                </a:solidFill>
              </c:spPr>
            </c:marker>
          </c:dPt>
          <c:dPt>
            <c:idx val="3"/>
            <c:marker>
              <c:symbol val="triangle"/>
              <c:size val="6"/>
              <c:spPr>
                <a:solidFill>
                  <a:srgbClr val="ff0000"/>
                </a:solidFill>
              </c:spPr>
            </c:marker>
          </c:dPt>
          <c:dPt>
            <c:idx val="4"/>
            <c:marker>
              <c:symbol val="triangle"/>
              <c:size val="6"/>
              <c:spPr>
                <a:solidFill>
                  <a:srgbClr val="ff0000"/>
                </a:solidFill>
              </c:spPr>
            </c:marker>
          </c:dPt>
          <c:dPt>
            <c:idx val="5"/>
            <c:marker>
              <c:symbol val="triangle"/>
              <c:size val="6"/>
              <c:spPr>
                <a:solidFill>
                  <a:srgbClr val="ff0000"/>
                </a:solidFill>
              </c:spPr>
            </c:marker>
          </c:dPt>
          <c:dPt>
            <c:idx val="6"/>
            <c:marker>
              <c:symbol val="triangle"/>
              <c:size val="6"/>
              <c:spPr>
                <a:solidFill>
                  <a:srgbClr val="ff0000"/>
                </a:solidFill>
              </c:spPr>
            </c:marker>
          </c:dPt>
          <c:dPt>
            <c:idx val="7"/>
            <c:marker>
              <c:symbol val="triangle"/>
              <c:size val="6"/>
              <c:spPr>
                <a:solidFill>
                  <a:srgbClr val="ff0000"/>
                </a:solidFill>
              </c:spPr>
            </c:marker>
          </c:dPt>
          <c:dPt>
            <c:idx val="8"/>
            <c:marker>
              <c:symbol val="triangle"/>
              <c:size val="6"/>
              <c:spPr>
                <a:solidFill>
                  <a:srgbClr val="ff0000"/>
                </a:solidFill>
              </c:spPr>
            </c:marker>
          </c:dPt>
          <c:dPt>
            <c:idx val="9"/>
            <c:marker>
              <c:symbol val="triangle"/>
              <c:size val="6"/>
              <c:spPr>
                <a:solidFill>
                  <a:srgbClr val="ff0000"/>
                </a:solidFill>
              </c:spPr>
            </c:marker>
          </c:dPt>
          <c:dPt>
            <c:idx val="10"/>
            <c:marker>
              <c:symbol val="triangle"/>
              <c:size val="6"/>
              <c:spPr>
                <a:solidFill>
                  <a:srgbClr val="ff0000"/>
                </a:solidFill>
              </c:spPr>
            </c:marker>
          </c:dPt>
          <c:dPt>
            <c:idx val="11"/>
            <c:marker>
              <c:symbol val="triangle"/>
              <c:size val="6"/>
              <c:spPr>
                <a:solidFill>
                  <a:srgbClr val="ff0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5:$U$56</c:f>
              <c:strCache>
                <c:ptCount val="12"/>
                <c:pt idx="0">
                  <c:v>Out/2007</c:v>
                </c:pt>
                <c:pt idx="1">
                  <c:v>Nov</c:v>
                </c:pt>
                <c:pt idx="2">
                  <c:v>Dez</c:v>
                </c:pt>
                <c:pt idx="3">
                  <c:v>Jan/2008</c:v>
                </c:pt>
                <c:pt idx="4">
                  <c:v>Fev</c:v>
                </c:pt>
                <c:pt idx="5">
                  <c:v>Mar</c:v>
                </c:pt>
                <c:pt idx="6">
                  <c:v>Abr</c:v>
                </c:pt>
                <c:pt idx="7">
                  <c:v>Mai</c:v>
                </c:pt>
                <c:pt idx="8">
                  <c:v>Jun</c:v>
                </c:pt>
                <c:pt idx="9">
                  <c:v>Jul</c:v>
                </c:pt>
                <c:pt idx="10">
                  <c:v>Ago</c:v>
                </c:pt>
                <c:pt idx="11">
                  <c:v>Set</c:v>
                </c:pt>
              </c:strCache>
            </c:strRef>
          </c:cat>
          <c:val>
            <c:numRef>
              <c:f>'02'!$W$45:$W$56</c:f>
              <c:numCache>
                <c:formatCode>General</c:formatCode>
                <c:ptCount val="12"/>
                <c:pt idx="0">
                  <c:v>101.215</c:v>
                </c:pt>
                <c:pt idx="1">
                  <c:v>85.677</c:v>
                </c:pt>
                <c:pt idx="2">
                  <c:v>72.668</c:v>
                </c:pt>
                <c:pt idx="3">
                  <c:v>69.788</c:v>
                </c:pt>
                <c:pt idx="4">
                  <c:v>69.194</c:v>
                </c:pt>
                <c:pt idx="5">
                  <c:v>78.417</c:v>
                </c:pt>
                <c:pt idx="6">
                  <c:v>92.622</c:v>
                </c:pt>
                <c:pt idx="7">
                  <c:v>89.983</c:v>
                </c:pt>
                <c:pt idx="8">
                  <c:v>92.139</c:v>
                </c:pt>
                <c:pt idx="9">
                  <c:v>91.026</c:v>
                </c:pt>
                <c:pt idx="10">
                  <c:v>89.711</c:v>
                </c:pt>
                <c:pt idx="11">
                  <c:v>99.715</c:v>
                </c:pt>
              </c:numCache>
            </c:numRef>
          </c:val>
          <c:smooth val="0"/>
        </c:ser>
        <c:hiLowLines>
          <c:spPr>
            <a:ln w="0">
              <a:noFill/>
            </a:ln>
          </c:spPr>
        </c:hiLowLines>
        <c:marker val="1"/>
        <c:axId val="5227026"/>
        <c:axId val="99668116"/>
      </c:lineChart>
      <c:catAx>
        <c:axId val="5227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668116"/>
        <c:crossesAt val="0"/>
        <c:auto val="1"/>
        <c:lblAlgn val="ctr"/>
        <c:lblOffset val="100"/>
        <c:noMultiLvlLbl val="0"/>
      </c:catAx>
      <c:valAx>
        <c:axId val="99668116"/>
        <c:scaling>
          <c:orientation val="minMax"/>
          <c:max val="5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27026"/>
        <c:crossBetween val="midCat"/>
        <c:majorUnit val="50"/>
        <c:minorUnit val="50"/>
      </c:valAx>
      <c:spPr>
        <a:blipFill rotWithShape="0">
          <a:blip r:embed="rId1"/>
          <a:tile tx="0" ty="0" sx="100000" sy="100000" algn="ctr"/>
        </a:blipFill>
        <a:ln w="12600">
          <a:solidFill>
            <a:srgbClr val="808080"/>
          </a:solidFill>
          <a:round/>
        </a:ln>
      </c:spPr>
    </c:plotArea>
    <c:legend>
      <c:legendPos val="r"/>
      <c:layout>
        <c:manualLayout>
          <c:xMode val="edge"/>
          <c:yMode val="edge"/>
          <c:x val="0.420891125567694"/>
          <c:y val="0.91049491049491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31"/>
          <c:y val="0.0293392794272973"/>
        </c:manualLayout>
      </c:layout>
      <c:overlay val="0"/>
      <c:spPr>
        <a:noFill/>
        <a:ln w="0">
          <a:no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
          <c:y val="0.205844384461918"/>
          <c:w val="0.9722"/>
          <c:h val="0.697218636310292"/>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20885</c:v>
                </c:pt>
                <c:pt idx="1">
                  <c:v>103169</c:v>
                </c:pt>
                <c:pt idx="2">
                  <c:v>185092</c:v>
                </c:pt>
                <c:pt idx="3">
                  <c:v>82255</c:v>
                </c:pt>
                <c:pt idx="4">
                  <c:v>2585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noFill/>
        <a:ln w="0">
          <a:no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8"/>
          <c:y val="0.275389702409069"/>
          <c:w val="0.9382"/>
          <c:h val="0.567076051015588"/>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11021128.03</c:v>
                </c:pt>
                <c:pt idx="1">
                  <c:v>51464326.47</c:v>
                </c:pt>
                <c:pt idx="2">
                  <c:v>141061281.79</c:v>
                </c:pt>
                <c:pt idx="3">
                  <c:v>54483674.37</c:v>
                </c:pt>
                <c:pt idx="4">
                  <c:v>16200901.8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3110408194005"/>
          <c:y val="0.0324548877060885"/>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88281367675855"/>
          <c:y val="0.143969881864209"/>
          <c:w val="0.981171863232415"/>
          <c:h val="0.832402959885759"/>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3:$Q$14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3:$R$149</c:f>
              <c:numCache>
                <c:formatCode>General</c:formatCode>
                <c:ptCount val="7"/>
                <c:pt idx="0">
                  <c:v>0.483579453873139</c:v>
                </c:pt>
                <c:pt idx="1">
                  <c:v>0.278681141556841</c:v>
                </c:pt>
                <c:pt idx="2">
                  <c:v>0.13648727126197</c:v>
                </c:pt>
                <c:pt idx="3">
                  <c:v>0.0963810799279416</c:v>
                </c:pt>
                <c:pt idx="4">
                  <c:v>0.00361773490091969</c:v>
                </c:pt>
                <c:pt idx="5">
                  <c:v>0.00125331847918839</c:v>
                </c:pt>
                <c:pt idx="6">
                  <c:v>0</c:v>
                </c:pt>
              </c:numCache>
            </c:numRef>
          </c:val>
        </c:ser>
        <c:gapWidth val="150"/>
        <c:shape val="box"/>
        <c:axId val="98013596"/>
        <c:axId val="26824736"/>
        <c:axId val="0"/>
      </c:bar3DChart>
      <c:catAx>
        <c:axId val="98013596"/>
        <c:scaling>
          <c:orientation val="minMax"/>
        </c:scaling>
        <c:delete val="0"/>
        <c:axPos val="b"/>
        <c:numFmt formatCode="@" sourceLinked="0"/>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26824736"/>
        <c:crossesAt val="0"/>
        <c:auto val="1"/>
        <c:lblAlgn val="ctr"/>
        <c:lblOffset val="100"/>
        <c:noMultiLvlLbl val="0"/>
      </c:catAx>
      <c:valAx>
        <c:axId val="26824736"/>
        <c:scaling>
          <c:orientation val="minMax"/>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98013596"/>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9754481096551"/>
          <c:y val="0.0365902160943922"/>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98071998794999"/>
          <c:y val="0.0985019223120774"/>
          <c:w val="0.9801928001205"/>
          <c:h val="0.89566485483229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9999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3:$Q$15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3:$R$159</c:f>
              <c:numCache>
                <c:formatCode>General</c:formatCode>
                <c:ptCount val="7"/>
                <c:pt idx="0">
                  <c:v>0.508817792984083</c:v>
                </c:pt>
                <c:pt idx="1">
                  <c:v>0.297301950069498</c:v>
                </c:pt>
                <c:pt idx="2">
                  <c:v>0.0976078404203778</c:v>
                </c:pt>
                <c:pt idx="3">
                  <c:v>0.092612451377212</c:v>
                </c:pt>
                <c:pt idx="4">
                  <c:v>0.00294891863360168</c:v>
                </c:pt>
                <c:pt idx="5">
                  <c:v>0.000711046515226675</c:v>
                </c:pt>
                <c:pt idx="6">
                  <c:v>0</c:v>
                </c:pt>
              </c:numCache>
            </c:numRef>
          </c:val>
        </c:ser>
        <c:gapWidth val="150"/>
        <c:shape val="box"/>
        <c:axId val="48833228"/>
        <c:axId val="28477826"/>
        <c:axId val="0"/>
      </c:bar3DChart>
      <c:catAx>
        <c:axId val="488332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28477826"/>
        <c:crossesAt val="0"/>
        <c:auto val="1"/>
        <c:lblAlgn val="ctr"/>
        <c:lblOffset val="100"/>
        <c:noMultiLvlLbl val="0"/>
      </c:catAx>
      <c:valAx>
        <c:axId val="28477826"/>
        <c:scaling>
          <c:orientation val="minMax"/>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48833228"/>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5277777777778"/>
          <c:y val="0.0324548877060885"/>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16820987654321"/>
          <c:y val="0.120602362715825"/>
          <c:w val="0.978317901234568"/>
          <c:h val="0.87939763728417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1:$Q$135</c:f>
              <c:strCache>
                <c:ptCount val="5"/>
                <c:pt idx="0">
                  <c:v>Auxílio-Doença</c:v>
                </c:pt>
                <c:pt idx="1">
                  <c:v>Auxílio-Acidente</c:v>
                </c:pt>
                <c:pt idx="2">
                  <c:v>Aposentadorias</c:v>
                </c:pt>
                <c:pt idx="3">
                  <c:v>Pensão Por Morte</c:v>
                </c:pt>
                <c:pt idx="4">
                  <c:v>Auxílio-Suplementar</c:v>
                </c:pt>
              </c:strCache>
            </c:strRef>
          </c:cat>
          <c:val>
            <c:numRef>
              <c:f>'08'!$R$131:$R$135</c:f>
              <c:numCache>
                <c:formatCode>General</c:formatCode>
                <c:ptCount val="5"/>
                <c:pt idx="0">
                  <c:v>0.952813348855258</c:v>
                </c:pt>
                <c:pt idx="1">
                  <c:v>0.0268270598887595</c:v>
                </c:pt>
                <c:pt idx="2">
                  <c:v>0.0173586858103738</c:v>
                </c:pt>
                <c:pt idx="3">
                  <c:v>0.00256111757857974</c:v>
                </c:pt>
                <c:pt idx="4">
                  <c:v>0.000439787867028845</c:v>
                </c:pt>
              </c:numCache>
            </c:numRef>
          </c:val>
        </c:ser>
        <c:gapWidth val="150"/>
        <c:shape val="box"/>
        <c:axId val="77761503"/>
        <c:axId val="82954258"/>
        <c:axId val="0"/>
      </c:bar3DChart>
      <c:catAx>
        <c:axId val="777615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82954258"/>
        <c:crossesAt val="0"/>
        <c:auto val="1"/>
        <c:lblAlgn val="ctr"/>
        <c:lblOffset val="100"/>
        <c:noMultiLvlLbl val="0"/>
      </c:catAx>
      <c:valAx>
        <c:axId val="82954258"/>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77761503"/>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8271604938272"/>
          <c:y val="0.033143311679703"/>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05246913580247"/>
          <c:y val="0.0961156038711388"/>
          <c:w val="0.979475308641975"/>
          <c:h val="0.89805117327323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1:$S$135</c:f>
              <c:strCache>
                <c:ptCount val="5"/>
                <c:pt idx="0">
                  <c:v>Auxílio-Doença</c:v>
                </c:pt>
                <c:pt idx="1">
                  <c:v>Auxílio-Acidente</c:v>
                </c:pt>
                <c:pt idx="2">
                  <c:v>Aposentadorias</c:v>
                </c:pt>
                <c:pt idx="3">
                  <c:v>Pensão Por Morte</c:v>
                </c:pt>
                <c:pt idx="4">
                  <c:v>Auxílio-Suplementar</c:v>
                </c:pt>
              </c:strCache>
            </c:strRef>
          </c:cat>
          <c:val>
            <c:numRef>
              <c:f>'08'!$T$131:$T$135</c:f>
              <c:numCache>
                <c:formatCode>General</c:formatCode>
                <c:ptCount val="5"/>
                <c:pt idx="0">
                  <c:v>0.949704288622564</c:v>
                </c:pt>
                <c:pt idx="1">
                  <c:v>0.0247770584576074</c:v>
                </c:pt>
                <c:pt idx="2">
                  <c:v>0.0222152226840619</c:v>
                </c:pt>
                <c:pt idx="3">
                  <c:v>0.00319180958544544</c:v>
                </c:pt>
                <c:pt idx="4">
                  <c:v>0.000111620650321547</c:v>
                </c:pt>
              </c:numCache>
            </c:numRef>
          </c:val>
        </c:ser>
        <c:gapWidth val="150"/>
        <c:shape val="box"/>
        <c:axId val="59144094"/>
        <c:axId val="64201280"/>
        <c:axId val="0"/>
      </c:bar3DChart>
      <c:catAx>
        <c:axId val="591440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64201280"/>
        <c:crossesAt val="0"/>
        <c:auto val="1"/>
        <c:lblAlgn val="ctr"/>
        <c:lblOffset val="100"/>
        <c:noMultiLvlLbl val="0"/>
      </c:catAx>
      <c:valAx>
        <c:axId val="64201280"/>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59144094"/>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24266308904914"/>
          <c:y val="0.0135560134475653"/>
        </c:manualLayout>
      </c:layout>
      <c:overlay val="0"/>
      <c:spPr>
        <a:noFill/>
        <a:ln w="0">
          <a:noFill/>
        </a:ln>
      </c:spPr>
    </c:title>
    <c:autoTitleDeleted val="0"/>
    <c:plotArea>
      <c:layout>
        <c:manualLayout>
          <c:xMode val="edge"/>
          <c:yMode val="edge"/>
          <c:x val="0.0209626027167533"/>
          <c:y val="0.0877345190326429"/>
          <c:w val="0.963021968807647"/>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Rio Grande do Sul</c:v>
                </c:pt>
                <c:pt idx="4">
                  <c:v>   Bahia</c:v>
                </c:pt>
                <c:pt idx="5">
                  <c:v>   Paraná</c:v>
                </c:pt>
                <c:pt idx="6">
                  <c:v>   Santa Catarina</c:v>
                </c:pt>
                <c:pt idx="7">
                  <c:v>   Pernambuco</c:v>
                </c:pt>
                <c:pt idx="8">
                  <c:v>   Maranhão</c:v>
                </c:pt>
                <c:pt idx="9">
                  <c:v>   Ceará</c:v>
                </c:pt>
                <c:pt idx="10">
                  <c:v>   Pará</c:v>
                </c:pt>
                <c:pt idx="11">
                  <c:v>   Goiás</c:v>
                </c:pt>
                <c:pt idx="12">
                  <c:v>   Espírito Santo</c:v>
                </c:pt>
                <c:pt idx="13">
                  <c:v>   Piauí</c:v>
                </c:pt>
                <c:pt idx="14">
                  <c:v>   Distrito Federal</c:v>
                </c:pt>
                <c:pt idx="15">
                  <c:v>   Rio Grande do Norte</c:v>
                </c:pt>
                <c:pt idx="16">
                  <c:v>   Paraíba</c:v>
                </c:pt>
                <c:pt idx="17">
                  <c:v>   Alagoas</c:v>
                </c:pt>
                <c:pt idx="18">
                  <c:v>   Mato Grosso do Sul</c:v>
                </c:pt>
                <c:pt idx="19">
                  <c:v>   Mato Grosso</c:v>
                </c:pt>
                <c:pt idx="20">
                  <c:v>   Amazonas</c:v>
                </c:pt>
                <c:pt idx="21">
                  <c:v>   Sergipe</c:v>
                </c:pt>
                <c:pt idx="22">
                  <c:v>   Rondônia</c:v>
                </c:pt>
                <c:pt idx="23">
                  <c:v>   Tocantins</c:v>
                </c:pt>
                <c:pt idx="24">
                  <c:v>   Acre</c:v>
                </c:pt>
                <c:pt idx="25">
                  <c:v>   Amapá</c:v>
                </c:pt>
                <c:pt idx="26">
                  <c:v>   Roraima</c:v>
                </c:pt>
              </c:strCache>
            </c:strRef>
          </c:cat>
          <c:val>
            <c:numRef>
              <c:f>'09'!$U$50:$U$76</c:f>
              <c:numCache>
                <c:formatCode>General</c:formatCode>
                <c:ptCount val="27"/>
                <c:pt idx="0">
                  <c:v>0.347424088205648</c:v>
                </c:pt>
                <c:pt idx="1">
                  <c:v>0.0946803304908665</c:v>
                </c:pt>
                <c:pt idx="2">
                  <c:v>0.0777441966944621</c:v>
                </c:pt>
                <c:pt idx="3">
                  <c:v>0.0614834451816917</c:v>
                </c:pt>
                <c:pt idx="4">
                  <c:v>0.0582619965919347</c:v>
                </c:pt>
                <c:pt idx="5">
                  <c:v>0.0487800701181848</c:v>
                </c:pt>
                <c:pt idx="6">
                  <c:v>0.0429603422295958</c:v>
                </c:pt>
                <c:pt idx="7">
                  <c:v>0.0383209946618909</c:v>
                </c:pt>
                <c:pt idx="8">
                  <c:v>0.0316976535823334</c:v>
                </c:pt>
                <c:pt idx="9">
                  <c:v>0.0304415966368397</c:v>
                </c:pt>
                <c:pt idx="10">
                  <c:v>0.0224076157668516</c:v>
                </c:pt>
                <c:pt idx="11">
                  <c:v>0.0206986244984239</c:v>
                </c:pt>
                <c:pt idx="12">
                  <c:v>0.0184436687347034</c:v>
                </c:pt>
                <c:pt idx="13">
                  <c:v>0.0149062495066114</c:v>
                </c:pt>
                <c:pt idx="14">
                  <c:v>0.0127263926226038</c:v>
                </c:pt>
                <c:pt idx="15">
                  <c:v>0.0125501136333476</c:v>
                </c:pt>
                <c:pt idx="16">
                  <c:v>0.0115397610879779</c:v>
                </c:pt>
                <c:pt idx="17">
                  <c:v>0.0102086433719485</c:v>
                </c:pt>
                <c:pt idx="18">
                  <c:v>0.00873010578329681</c:v>
                </c:pt>
                <c:pt idx="19">
                  <c:v>0.00866741168502605</c:v>
                </c:pt>
                <c:pt idx="20">
                  <c:v>0.00794485092063848</c:v>
                </c:pt>
                <c:pt idx="21">
                  <c:v>0.00702687568367956</c:v>
                </c:pt>
                <c:pt idx="22">
                  <c:v>0.00469001457369965</c:v>
                </c:pt>
                <c:pt idx="23">
                  <c:v>0.00296493130390002</c:v>
                </c:pt>
                <c:pt idx="24">
                  <c:v>0.00241839511860276</c:v>
                </c:pt>
                <c:pt idx="25">
                  <c:v>0.00129899986341873</c:v>
                </c:pt>
                <c:pt idx="26">
                  <c:v>0.00098263145182292</c:v>
                </c:pt>
              </c:numCache>
            </c:numRef>
          </c:val>
        </c:ser>
        <c:gapWidth val="150"/>
        <c:overlap val="0"/>
        <c:axId val="56422179"/>
        <c:axId val="48872048"/>
      </c:barChart>
      <c:catAx>
        <c:axId val="56422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48872048"/>
        <c:crossesAt val="0"/>
        <c:auto val="1"/>
        <c:lblAlgn val="ctr"/>
        <c:lblOffset val="100"/>
        <c:noMultiLvlLbl val="0"/>
      </c:catAx>
      <c:valAx>
        <c:axId val="48872048"/>
        <c:scaling>
          <c:orientation val="minMax"/>
          <c:max val="0.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56422179"/>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OS GRANDES GRUPOS</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752360443929"/>
          <c:y val="0.314730314730315"/>
          <c:w val="0.775633592844128"/>
          <c:h val="0.461916461916462"/>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906604345923167</c:v>
                </c:pt>
                <c:pt idx="1">
                  <c:v>0.0506041601751287</c:v>
                </c:pt>
                <c:pt idx="2">
                  <c:v>0.040551788910679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A CLIENTELA</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7384462481365"/>
          <c:y val="0.261878453038674"/>
          <c:w val="0.716166970349511"/>
          <c:h val="0.601325966850829"/>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660066"/>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446165011.16</c:v>
                </c:pt>
                <c:pt idx="1">
                  <c:v>126925295.4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O VALOR DE BENEFÍCIOS EMITIDOS - 2007/2008                              (R$ MIL)</a:t>
            </a:r>
          </a:p>
        </c:rich>
      </c:tx>
      <c:overlay val="0"/>
      <c:spPr>
        <a:noFill/>
        <a:ln w="0">
          <a:noFill/>
        </a:ln>
      </c:spPr>
    </c:title>
    <c:autoTitleDeleted val="0"/>
    <c:plotArea>
      <c:layout>
        <c:manualLayout>
          <c:xMode val="edge"/>
          <c:yMode val="edge"/>
          <c:x val="0.00941796948577889"/>
          <c:y val="0.135027347310848"/>
          <c:w val="0.990582030514221"/>
          <c:h val="0.810278030993619"/>
        </c:manualLayout>
      </c:layout>
      <c:lineChart>
        <c:grouping val="standard"/>
        <c:varyColors val="0"/>
        <c:ser>
          <c:idx val="0"/>
          <c:order val="0"/>
          <c:tx>
            <c:strRef>
              <c:f>'10'!$T$70</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Pt>
            <c:idx val="9"/>
            <c:marker>
              <c:symbol val="square"/>
              <c:size val="6"/>
              <c:spPr>
                <a:solidFill>
                  <a:srgbClr val="0000ff"/>
                </a:solidFill>
              </c:spPr>
            </c:marker>
          </c:dPt>
          <c:dPt>
            <c:idx val="10"/>
            <c:marker>
              <c:symbol val="square"/>
              <c:size val="6"/>
              <c:spPr>
                <a:solidFill>
                  <a:srgbClr val="0000ff"/>
                </a:solidFill>
              </c:spPr>
            </c:marker>
          </c:dPt>
          <c:dPt>
            <c:idx val="11"/>
            <c:marker>
              <c:symbol val="square"/>
              <c:size val="6"/>
              <c:spPr>
                <a:solidFill>
                  <a:srgbClr val="0000ff"/>
                </a:solidFill>
              </c:spPr>
            </c:marker>
          </c:dPt>
          <c:dLbls>
            <c:numFmt formatCode="#,##0" sourceLinked="1"/>
            <c:dLbl>
              <c:idx val="0"/>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71:$S$82</c:f>
              <c:strCache>
                <c:ptCount val="12"/>
                <c:pt idx="0">
                  <c:v>Out/2007</c:v>
                </c:pt>
                <c:pt idx="1">
                  <c:v>Nov</c:v>
                </c:pt>
                <c:pt idx="2">
                  <c:v>Dez</c:v>
                </c:pt>
                <c:pt idx="3">
                  <c:v>Jan/2008</c:v>
                </c:pt>
                <c:pt idx="4">
                  <c:v>Fev</c:v>
                </c:pt>
                <c:pt idx="5">
                  <c:v>Mar</c:v>
                </c:pt>
                <c:pt idx="6">
                  <c:v>Abr</c:v>
                </c:pt>
                <c:pt idx="7">
                  <c:v>Mai</c:v>
                </c:pt>
                <c:pt idx="8">
                  <c:v>Jun</c:v>
                </c:pt>
                <c:pt idx="9">
                  <c:v>Jul</c:v>
                </c:pt>
                <c:pt idx="10">
                  <c:v>Ago</c:v>
                </c:pt>
                <c:pt idx="11">
                  <c:v>Set</c:v>
                </c:pt>
              </c:strCache>
            </c:strRef>
          </c:cat>
          <c:val>
            <c:numRef>
              <c:f>'10'!$T$71:$T$82</c:f>
              <c:numCache>
                <c:formatCode>General</c:formatCode>
                <c:ptCount val="12"/>
                <c:pt idx="0">
                  <c:v>10967274.33244</c:v>
                </c:pt>
                <c:pt idx="1">
                  <c:v>16059365.70287</c:v>
                </c:pt>
                <c:pt idx="2">
                  <c:v>10921267.17534</c:v>
                </c:pt>
                <c:pt idx="3">
                  <c:v>10879134.22331</c:v>
                </c:pt>
                <c:pt idx="4">
                  <c:v>10955559.90758</c:v>
                </c:pt>
                <c:pt idx="5">
                  <c:v>11728546.61319</c:v>
                </c:pt>
                <c:pt idx="6">
                  <c:v>11775916.70767</c:v>
                </c:pt>
                <c:pt idx="7">
                  <c:v>11861062.56684</c:v>
                </c:pt>
                <c:pt idx="8">
                  <c:v>11915063.52815</c:v>
                </c:pt>
                <c:pt idx="9">
                  <c:v>11990388.80906</c:v>
                </c:pt>
                <c:pt idx="10">
                  <c:v>17405421.78829</c:v>
                </c:pt>
                <c:pt idx="11">
                  <c:v>12100218.50832</c:v>
                </c:pt>
              </c:numCache>
            </c:numRef>
          </c:val>
          <c:smooth val="0"/>
        </c:ser>
        <c:ser>
          <c:idx val="1"/>
          <c:order val="1"/>
          <c:tx>
            <c:strRef>
              <c:f>'10'!$U$70</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71:$S$82</c:f>
              <c:strCache>
                <c:ptCount val="12"/>
                <c:pt idx="0">
                  <c:v>Out/2007</c:v>
                </c:pt>
                <c:pt idx="1">
                  <c:v>Nov</c:v>
                </c:pt>
                <c:pt idx="2">
                  <c:v>Dez</c:v>
                </c:pt>
                <c:pt idx="3">
                  <c:v>Jan/2008</c:v>
                </c:pt>
                <c:pt idx="4">
                  <c:v>Fev</c:v>
                </c:pt>
                <c:pt idx="5">
                  <c:v>Mar</c:v>
                </c:pt>
                <c:pt idx="6">
                  <c:v>Abr</c:v>
                </c:pt>
                <c:pt idx="7">
                  <c:v>Mai</c:v>
                </c:pt>
                <c:pt idx="8">
                  <c:v>Jun</c:v>
                </c:pt>
                <c:pt idx="9">
                  <c:v>Jul</c:v>
                </c:pt>
                <c:pt idx="10">
                  <c:v>Ago</c:v>
                </c:pt>
                <c:pt idx="11">
                  <c:v>Set</c:v>
                </c:pt>
              </c:strCache>
            </c:strRef>
          </c:cat>
          <c:val>
            <c:numRef>
              <c:f>'10'!$U$71:$U$82</c:f>
              <c:numCache>
                <c:formatCode>General</c:formatCode>
                <c:ptCount val="12"/>
                <c:pt idx="0">
                  <c:v>2681322.47042</c:v>
                </c:pt>
                <c:pt idx="1">
                  <c:v>4085182.07596</c:v>
                </c:pt>
                <c:pt idx="2">
                  <c:v>2679349.67108</c:v>
                </c:pt>
                <c:pt idx="3">
                  <c:v>2669690.78369</c:v>
                </c:pt>
                <c:pt idx="4">
                  <c:v>2672838.08025</c:v>
                </c:pt>
                <c:pt idx="5">
                  <c:v>2941134.23714</c:v>
                </c:pt>
                <c:pt idx="6">
                  <c:v>2944961.03858</c:v>
                </c:pt>
                <c:pt idx="7">
                  <c:v>2957222.93213</c:v>
                </c:pt>
                <c:pt idx="8">
                  <c:v>2961801.19405</c:v>
                </c:pt>
                <c:pt idx="9">
                  <c:v>2976624.3595</c:v>
                </c:pt>
                <c:pt idx="10">
                  <c:v>4541146.76386</c:v>
                </c:pt>
                <c:pt idx="11">
                  <c:v>2996464.84855</c:v>
                </c:pt>
              </c:numCache>
            </c:numRef>
          </c:val>
          <c:smooth val="0"/>
        </c:ser>
        <c:hiLowLines>
          <c:spPr>
            <a:ln w="0">
              <a:noFill/>
            </a:ln>
          </c:spPr>
        </c:hiLowLines>
        <c:marker val="1"/>
        <c:axId val="61014625"/>
        <c:axId val="4552555"/>
      </c:lineChart>
      <c:catAx>
        <c:axId val="61014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552555"/>
        <c:crossesAt val="0"/>
        <c:auto val="1"/>
        <c:lblAlgn val="ctr"/>
        <c:lblOffset val="100"/>
        <c:noMultiLvlLbl val="0"/>
      </c:catAx>
      <c:valAx>
        <c:axId val="4552555"/>
        <c:scaling>
          <c:orientation val="minMax"/>
          <c:max val="205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61014625"/>
        <c:crossBetween val="midCat"/>
        <c:majorUnit val="500000"/>
      </c:valAx>
      <c:spPr>
        <a:blipFill rotWithShape="0">
          <a:blip r:embed="rId1"/>
          <a:tile tx="0" ty="0" sx="100000" sy="100000" algn="ctr"/>
        </a:blipFill>
        <a:ln w="12600">
          <a:solidFill>
            <a:srgbClr val="808080"/>
          </a:solidFill>
          <a:round/>
        </a:ln>
      </c:spPr>
    </c:plotArea>
    <c:legend>
      <c:legendPos val="r"/>
      <c:layout>
        <c:manualLayout>
          <c:xMode val="edge"/>
          <c:yMode val="edge"/>
          <c:x val="0.391599171218685"/>
          <c:y val="0.944621695533273"/>
          <c:w val="0.140855151629309"/>
          <c:h val="0.0562898814949863"/>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7/2008                    
R$ MIL</a:t>
            </a:r>
          </a:p>
        </c:rich>
      </c:tx>
      <c:layout>
        <c:manualLayout>
          <c:xMode val="edge"/>
          <c:yMode val="edge"/>
          <c:x val="0.35624565279653"/>
          <c:y val="0.0291579192908794"/>
        </c:manualLayout>
      </c:layout>
      <c:overlay val="0"/>
      <c:spPr>
        <a:noFill/>
        <a:ln w="0">
          <a:noFill/>
        </a:ln>
      </c:spPr>
    </c:title>
    <c:autoTitleDeleted val="0"/>
    <c:plotArea>
      <c:layout>
        <c:manualLayout>
          <c:xMode val="edge"/>
          <c:yMode val="edge"/>
          <c:x val="0.0102287140460701"/>
          <c:y val="0.147772334966177"/>
          <c:w val="0.967963667607708"/>
          <c:h val="0.707604385351061"/>
        </c:manualLayout>
      </c:layout>
      <c:lineChart>
        <c:grouping val="standard"/>
        <c:varyColors val="0"/>
        <c:ser>
          <c:idx val="0"/>
          <c:order val="0"/>
          <c:tx>
            <c:strRef>
              <c:f>'02'!$V$58</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Pt>
            <c:idx val="9"/>
            <c:marker>
              <c:symbol val="square"/>
              <c:size val="6"/>
              <c:spPr>
                <a:solidFill>
                  <a:srgbClr val="0000ff"/>
                </a:solidFill>
              </c:spPr>
            </c:marker>
          </c:dPt>
          <c:dPt>
            <c:idx val="10"/>
            <c:marker>
              <c:symbol val="square"/>
              <c:size val="6"/>
              <c:spPr>
                <a:solidFill>
                  <a:srgbClr val="0000ff"/>
                </a:solidFill>
              </c:spPr>
            </c:marker>
          </c:dPt>
          <c:dPt>
            <c:idx val="11"/>
            <c:marker>
              <c:symbol val="square"/>
              <c:size val="6"/>
              <c:spPr>
                <a:solidFill>
                  <a:srgbClr val="0000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9:$U$70</c:f>
              <c:strCache>
                <c:ptCount val="12"/>
                <c:pt idx="0">
                  <c:v>Out/2007</c:v>
                </c:pt>
                <c:pt idx="1">
                  <c:v>Nov</c:v>
                </c:pt>
                <c:pt idx="2">
                  <c:v>Dez</c:v>
                </c:pt>
                <c:pt idx="3">
                  <c:v>Jan/2008</c:v>
                </c:pt>
                <c:pt idx="4">
                  <c:v>Fev</c:v>
                </c:pt>
                <c:pt idx="5">
                  <c:v>Mar</c:v>
                </c:pt>
                <c:pt idx="6">
                  <c:v>Abr</c:v>
                </c:pt>
                <c:pt idx="7">
                  <c:v>Mai</c:v>
                </c:pt>
                <c:pt idx="8">
                  <c:v>Jun</c:v>
                </c:pt>
                <c:pt idx="9">
                  <c:v>Jul</c:v>
                </c:pt>
                <c:pt idx="10">
                  <c:v>Ago</c:v>
                </c:pt>
                <c:pt idx="11">
                  <c:v>Set</c:v>
                </c:pt>
              </c:strCache>
            </c:strRef>
          </c:cat>
          <c:val>
            <c:numRef>
              <c:f>'02'!$V$59:$V$70</c:f>
              <c:numCache>
                <c:formatCode>General</c:formatCode>
                <c:ptCount val="12"/>
                <c:pt idx="0">
                  <c:v>206792.50324</c:v>
                </c:pt>
                <c:pt idx="1">
                  <c:v>178915.91528</c:v>
                </c:pt>
                <c:pt idx="2">
                  <c:v>164873.43442</c:v>
                </c:pt>
                <c:pt idx="3">
                  <c:v>181063.54038</c:v>
                </c:pt>
                <c:pt idx="4">
                  <c:v>178358.29758</c:v>
                </c:pt>
                <c:pt idx="5">
                  <c:v>216130.84138</c:v>
                </c:pt>
                <c:pt idx="6">
                  <c:v>226124.7087</c:v>
                </c:pt>
                <c:pt idx="7">
                  <c:v>208824.82579</c:v>
                </c:pt>
                <c:pt idx="8">
                  <c:v>215826.15424</c:v>
                </c:pt>
                <c:pt idx="9">
                  <c:v>213888.2047</c:v>
                </c:pt>
                <c:pt idx="10">
                  <c:v>210161.52958</c:v>
                </c:pt>
                <c:pt idx="11">
                  <c:v>232766.07889</c:v>
                </c:pt>
              </c:numCache>
            </c:numRef>
          </c:val>
          <c:smooth val="0"/>
        </c:ser>
        <c:ser>
          <c:idx val="1"/>
          <c:order val="1"/>
          <c:tx>
            <c:strRef>
              <c:f>'02'!$W$58</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9:$U$70</c:f>
              <c:strCache>
                <c:ptCount val="12"/>
                <c:pt idx="0">
                  <c:v>Out/2007</c:v>
                </c:pt>
                <c:pt idx="1">
                  <c:v>Nov</c:v>
                </c:pt>
                <c:pt idx="2">
                  <c:v>Dez</c:v>
                </c:pt>
                <c:pt idx="3">
                  <c:v>Jan/2008</c:v>
                </c:pt>
                <c:pt idx="4">
                  <c:v>Fev</c:v>
                </c:pt>
                <c:pt idx="5">
                  <c:v>Mar</c:v>
                </c:pt>
                <c:pt idx="6">
                  <c:v>Abr</c:v>
                </c:pt>
                <c:pt idx="7">
                  <c:v>Mai</c:v>
                </c:pt>
                <c:pt idx="8">
                  <c:v>Jun</c:v>
                </c:pt>
                <c:pt idx="9">
                  <c:v>Jul</c:v>
                </c:pt>
                <c:pt idx="10">
                  <c:v>Ago</c:v>
                </c:pt>
                <c:pt idx="11">
                  <c:v>Set</c:v>
                </c:pt>
              </c:strCache>
            </c:strRef>
          </c:cat>
          <c:val>
            <c:numRef>
              <c:f>'02'!$W$59:$W$70</c:f>
              <c:numCache>
                <c:formatCode>General</c:formatCode>
                <c:ptCount val="12"/>
                <c:pt idx="0">
                  <c:v>38523.7996</c:v>
                </c:pt>
                <c:pt idx="1">
                  <c:v>32622.68232</c:v>
                </c:pt>
                <c:pt idx="2">
                  <c:v>27668.3548</c:v>
                </c:pt>
                <c:pt idx="3">
                  <c:v>26573.91262</c:v>
                </c:pt>
                <c:pt idx="4">
                  <c:v>26335.51886</c:v>
                </c:pt>
                <c:pt idx="5">
                  <c:v>32606.85489</c:v>
                </c:pt>
                <c:pt idx="6">
                  <c:v>38472.27297</c:v>
                </c:pt>
                <c:pt idx="7">
                  <c:v>37407.96192</c:v>
                </c:pt>
                <c:pt idx="8">
                  <c:v>38288.51189</c:v>
                </c:pt>
                <c:pt idx="9">
                  <c:v>37834.98922</c:v>
                </c:pt>
                <c:pt idx="10">
                  <c:v>37295.51716</c:v>
                </c:pt>
                <c:pt idx="11">
                  <c:v>41465.23364</c:v>
                </c:pt>
              </c:numCache>
            </c:numRef>
          </c:val>
          <c:smooth val="0"/>
        </c:ser>
        <c:hiLowLines>
          <c:spPr>
            <a:ln w="0">
              <a:noFill/>
            </a:ln>
          </c:spPr>
        </c:hiLowLines>
        <c:marker val="1"/>
        <c:axId val="70270203"/>
        <c:axId val="39920230"/>
      </c:lineChart>
      <c:catAx>
        <c:axId val="70270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39920230"/>
        <c:crossesAt val="0"/>
        <c:auto val="1"/>
        <c:lblAlgn val="ctr"/>
        <c:lblOffset val="100"/>
        <c:noMultiLvlLbl val="0"/>
      </c:catAx>
      <c:valAx>
        <c:axId val="39920230"/>
        <c:scaling>
          <c:orientation val="minMax"/>
          <c:max val="28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270203"/>
        <c:crossBetween val="midCat"/>
        <c:majorUnit val="10000"/>
        <c:minorUnit val="10000"/>
      </c:valAx>
      <c:spPr>
        <a:blipFill rotWithShape="0">
          <a:blip r:embed="rId1"/>
          <a:tile tx="0" ty="0" sx="100000" sy="100000" algn="ctr"/>
        </a:blipFill>
        <a:ln w="12600">
          <a:solidFill>
            <a:srgbClr val="808080"/>
          </a:solidFill>
          <a:round/>
        </a:ln>
      </c:spPr>
    </c:plotArea>
    <c:legend>
      <c:legendPos val="r"/>
      <c:layout>
        <c:manualLayout>
          <c:xMode val="edge"/>
          <c:yMode val="edge"/>
          <c:x val="0.419172701607954"/>
          <c:y val="0.910310240261255"/>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DO VALOR ACUMULADO DE BENEFÍCIOS EMITIDOS – 2000 A 2008 
(EM R$ MIL CONSTANTES)</a:t>
            </a:r>
          </a:p>
        </c:rich>
      </c:tx>
      <c:layout>
        <c:manualLayout>
          <c:xMode val="edge"/>
          <c:yMode val="edge"/>
          <c:x val="0.288297470743677"/>
          <c:y val="0.0281531531531532"/>
        </c:manualLayout>
      </c:layout>
      <c:overlay val="0"/>
      <c:spPr>
        <a:noFill/>
        <a:ln w="0">
          <a:noFill/>
        </a:ln>
      </c:spPr>
    </c:title>
    <c:autoTitleDeleted val="0"/>
    <c:plotArea>
      <c:layout>
        <c:manualLayout>
          <c:xMode val="edge"/>
          <c:yMode val="edge"/>
          <c:x val="0.0199697999244998"/>
          <c:y val="0.161261261261261"/>
          <c:w val="0.969724424311061"/>
          <c:h val="0.745382882882883"/>
        </c:manualLayout>
      </c:layout>
      <c:lineChart>
        <c:grouping val="standard"/>
        <c:varyColors val="0"/>
        <c:ser>
          <c:idx val="0"/>
          <c:order val="0"/>
          <c:tx>
            <c:strRef>
              <c:f>'10'!$T$47</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Lbls>
            <c:dLbl>
              <c:idx val="5"/>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8:$S$56</c:f>
              <c:strCache>
                <c:ptCount val="9"/>
                <c:pt idx="0">
                  <c:v>2000</c:v>
                </c:pt>
                <c:pt idx="1">
                  <c:v>2001</c:v>
                </c:pt>
                <c:pt idx="2">
                  <c:v>2002</c:v>
                </c:pt>
                <c:pt idx="3">
                  <c:v>2003</c:v>
                </c:pt>
                <c:pt idx="4">
                  <c:v>2004</c:v>
                </c:pt>
                <c:pt idx="5">
                  <c:v>2005</c:v>
                </c:pt>
                <c:pt idx="6">
                  <c:v>2006</c:v>
                </c:pt>
                <c:pt idx="7">
                  <c:v>2007</c:v>
                </c:pt>
                <c:pt idx="8">
                  <c:v>Out/07 a Set/08</c:v>
                </c:pt>
              </c:strCache>
            </c:strRef>
          </c:cat>
          <c:val>
            <c:numRef>
              <c:f>'10'!$T$48:$T$56</c:f>
              <c:numCache>
                <c:formatCode>General</c:formatCode>
                <c:ptCount val="9"/>
                <c:pt idx="0">
                  <c:v>97681056.3441833</c:v>
                </c:pt>
                <c:pt idx="1">
                  <c:v>103588024.017969</c:v>
                </c:pt>
                <c:pt idx="2">
                  <c:v>108713619.618498</c:v>
                </c:pt>
                <c:pt idx="3">
                  <c:v>114217613.114703</c:v>
                </c:pt>
                <c:pt idx="4">
                  <c:v>126438352.311196</c:v>
                </c:pt>
                <c:pt idx="5">
                  <c:v>134053026.491243</c:v>
                </c:pt>
                <c:pt idx="6">
                  <c:v>143104528.770558</c:v>
                </c:pt>
                <c:pt idx="7">
                  <c:v>149532028.655031</c:v>
                </c:pt>
                <c:pt idx="8">
                  <c:v>152955369.510356</c:v>
                </c:pt>
              </c:numCache>
            </c:numRef>
          </c:val>
          <c:smooth val="0"/>
        </c:ser>
        <c:ser>
          <c:idx val="1"/>
          <c:order val="1"/>
          <c:tx>
            <c:strRef>
              <c:f>'10'!$U$47</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7"/>
            <c:marker>
              <c:symbol val="triangle"/>
              <c:size val="6"/>
              <c:spPr>
                <a:solidFill>
                  <a:srgbClr val="ff0000"/>
                </a:solidFill>
              </c:spPr>
            </c:marker>
          </c:dPt>
          <c:dLbls>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8:$S$56</c:f>
              <c:strCache>
                <c:ptCount val="9"/>
                <c:pt idx="0">
                  <c:v>2000</c:v>
                </c:pt>
                <c:pt idx="1">
                  <c:v>2001</c:v>
                </c:pt>
                <c:pt idx="2">
                  <c:v>2002</c:v>
                </c:pt>
                <c:pt idx="3">
                  <c:v>2003</c:v>
                </c:pt>
                <c:pt idx="4">
                  <c:v>2004</c:v>
                </c:pt>
                <c:pt idx="5">
                  <c:v>2005</c:v>
                </c:pt>
                <c:pt idx="6">
                  <c:v>2006</c:v>
                </c:pt>
                <c:pt idx="7">
                  <c:v>2007</c:v>
                </c:pt>
                <c:pt idx="8">
                  <c:v>Out/07 a Set/08</c:v>
                </c:pt>
              </c:strCache>
            </c:strRef>
          </c:cat>
          <c:val>
            <c:numRef>
              <c:f>'10'!$U$48:$U$56</c:f>
              <c:numCache>
                <c:formatCode>General</c:formatCode>
                <c:ptCount val="9"/>
                <c:pt idx="0">
                  <c:v>22178857.4968003</c:v>
                </c:pt>
                <c:pt idx="1">
                  <c:v>24930373.2796598</c:v>
                </c:pt>
                <c:pt idx="2">
                  <c:v>26166851.6350912</c:v>
                </c:pt>
                <c:pt idx="3">
                  <c:v>27189868.766539</c:v>
                </c:pt>
                <c:pt idx="4">
                  <c:v>28789680.6488892</c:v>
                </c:pt>
                <c:pt idx="5">
                  <c:v>30938275.2272302</c:v>
                </c:pt>
                <c:pt idx="6">
                  <c:v>34769072.0330603</c:v>
                </c:pt>
                <c:pt idx="7">
                  <c:v>36904814.8621378</c:v>
                </c:pt>
                <c:pt idx="8">
                  <c:v>38199760.325487</c:v>
                </c:pt>
              </c:numCache>
            </c:numRef>
          </c:val>
          <c:smooth val="0"/>
        </c:ser>
        <c:hiLowLines>
          <c:spPr>
            <a:ln w="0">
              <a:noFill/>
            </a:ln>
          </c:spPr>
        </c:hiLowLines>
        <c:marker val="1"/>
        <c:axId val="87910475"/>
        <c:axId val="68384231"/>
      </c:lineChart>
      <c:catAx>
        <c:axId val="8791047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setembro de 2008.</a:t>
                </a:r>
              </a:p>
            </c:rich>
          </c:tx>
          <c:layout>
            <c:manualLayout>
              <c:xMode val="edge"/>
              <c:yMode val="edge"/>
              <c:x val="0.028312570781427"/>
              <c:y val="0.9086711711711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8384231"/>
        <c:crossesAt val="0"/>
        <c:auto val="1"/>
        <c:lblAlgn val="ctr"/>
        <c:lblOffset val="100"/>
        <c:noMultiLvlLbl val="0"/>
      </c:catAx>
      <c:valAx>
        <c:axId val="68384231"/>
        <c:scaling>
          <c:orientation val="minMax"/>
          <c:max val="1600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87910475"/>
        <c:crossBetween val="midCat"/>
        <c:majorUnit val="10000000"/>
        <c:minorUnit val="10000000"/>
      </c:valAx>
      <c:spPr>
        <a:blipFill rotWithShape="0">
          <a:blip r:embed="rId1"/>
          <a:tile tx="0" ty="0" sx="100000" sy="100000" algn="ctr"/>
        </a:blipFill>
        <a:ln w="12600">
          <a:solidFill>
            <a:srgbClr val="808080"/>
          </a:solidFill>
          <a:round/>
        </a:ln>
      </c:spPr>
    </c:plotArea>
    <c:legend>
      <c:legendPos val="r"/>
      <c:layout>
        <c:manualLayout>
          <c:xMode val="edge"/>
          <c:yMode val="edge"/>
          <c:x val="0.816647791619479"/>
          <c:y val="0.92376126126126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QUANTIDADE DE BENEFÍCIOS EMITIDOS NO MÊS DE DEZEMBRO DE CADA ANO E POSIÇÃO ATUAL - 2000 A 2007 E SET/08</a:t>
            </a:r>
          </a:p>
        </c:rich>
      </c:tx>
      <c:overlay val="0"/>
      <c:spPr>
        <a:noFill/>
        <a:ln w="0">
          <a:noFill/>
        </a:ln>
      </c:spPr>
    </c:title>
    <c:autoTitleDeleted val="0"/>
    <c:plotArea>
      <c:layout>
        <c:manualLayout>
          <c:xMode val="edge"/>
          <c:yMode val="edge"/>
          <c:x val="0.00940769172875744"/>
          <c:y val="0.13533215755438"/>
          <c:w val="0.990592308271243"/>
          <c:h val="0.810111699000588"/>
        </c:manualLayout>
      </c:layout>
      <c:lineChart>
        <c:grouping val="standard"/>
        <c:varyColors val="0"/>
        <c:ser>
          <c:idx val="0"/>
          <c:order val="0"/>
          <c:tx>
            <c:strRef>
              <c:f>'10'!$T$87</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Lbls>
            <c:numFmt formatCode="#,##0" sourceLinked="1"/>
            <c:dLbl>
              <c:idx val="0"/>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88:$S$96</c:f>
              <c:strCache>
                <c:ptCount val="9"/>
                <c:pt idx="0">
                  <c:v>dez/00</c:v>
                </c:pt>
                <c:pt idx="1">
                  <c:v>dez/01</c:v>
                </c:pt>
                <c:pt idx="2">
                  <c:v>dez/02</c:v>
                </c:pt>
                <c:pt idx="3">
                  <c:v>dez/03</c:v>
                </c:pt>
                <c:pt idx="4">
                  <c:v>dez/04</c:v>
                </c:pt>
                <c:pt idx="5">
                  <c:v>dez/05</c:v>
                </c:pt>
                <c:pt idx="6">
                  <c:v>dez/06</c:v>
                </c:pt>
                <c:pt idx="7">
                  <c:v>dez/07</c:v>
                </c:pt>
                <c:pt idx="8">
                  <c:v>set/08</c:v>
                </c:pt>
              </c:strCache>
            </c:strRef>
          </c:cat>
          <c:val>
            <c:numRef>
              <c:f>'10'!$T$88:$T$96</c:f>
              <c:numCache>
                <c:formatCode>General</c:formatCode>
                <c:ptCount val="9"/>
                <c:pt idx="0">
                  <c:v>13078876</c:v>
                </c:pt>
                <c:pt idx="1">
                  <c:v>13411599</c:v>
                </c:pt>
                <c:pt idx="2">
                  <c:v>14255920</c:v>
                </c:pt>
                <c:pt idx="3">
                  <c:v>14822661</c:v>
                </c:pt>
                <c:pt idx="4">
                  <c:v>15956087</c:v>
                </c:pt>
                <c:pt idx="5">
                  <c:v>16599421</c:v>
                </c:pt>
                <c:pt idx="6">
                  <c:v>17088587</c:v>
                </c:pt>
                <c:pt idx="7">
                  <c:v>17493668</c:v>
                </c:pt>
                <c:pt idx="8">
                  <c:v>18047532</c:v>
                </c:pt>
              </c:numCache>
            </c:numRef>
          </c:val>
          <c:smooth val="0"/>
        </c:ser>
        <c:ser>
          <c:idx val="1"/>
          <c:order val="1"/>
          <c:tx>
            <c:strRef>
              <c:f>'10'!$U$87</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88:$S$96</c:f>
              <c:strCache>
                <c:ptCount val="9"/>
                <c:pt idx="0">
                  <c:v>dez/00</c:v>
                </c:pt>
                <c:pt idx="1">
                  <c:v>dez/01</c:v>
                </c:pt>
                <c:pt idx="2">
                  <c:v>dez/02</c:v>
                </c:pt>
                <c:pt idx="3">
                  <c:v>dez/03</c:v>
                </c:pt>
                <c:pt idx="4">
                  <c:v>dez/04</c:v>
                </c:pt>
                <c:pt idx="5">
                  <c:v>dez/05</c:v>
                </c:pt>
                <c:pt idx="6">
                  <c:v>dez/06</c:v>
                </c:pt>
                <c:pt idx="7">
                  <c:v>dez/07</c:v>
                </c:pt>
                <c:pt idx="8">
                  <c:v>set/08</c:v>
                </c:pt>
              </c:strCache>
            </c:strRef>
          </c:cat>
          <c:val>
            <c:numRef>
              <c:f>'10'!$U$88:$U$96</c:f>
              <c:numCache>
                <c:formatCode>General</c:formatCode>
                <c:ptCount val="9"/>
                <c:pt idx="0">
                  <c:v>6493872</c:v>
                </c:pt>
                <c:pt idx="1">
                  <c:v>6621259</c:v>
                </c:pt>
                <c:pt idx="2">
                  <c:v>6869592</c:v>
                </c:pt>
                <c:pt idx="3">
                  <c:v>7029024</c:v>
                </c:pt>
                <c:pt idx="4">
                  <c:v>7190882</c:v>
                </c:pt>
                <c:pt idx="5">
                  <c:v>7351917</c:v>
                </c:pt>
                <c:pt idx="6">
                  <c:v>7504803</c:v>
                </c:pt>
                <c:pt idx="7">
                  <c:v>7676615</c:v>
                </c:pt>
                <c:pt idx="8">
                  <c:v>7843385</c:v>
                </c:pt>
              </c:numCache>
            </c:numRef>
          </c:val>
          <c:smooth val="0"/>
        </c:ser>
        <c:hiLowLines>
          <c:spPr>
            <a:ln w="0">
              <a:noFill/>
            </a:ln>
          </c:spPr>
        </c:hiLowLines>
        <c:marker val="1"/>
        <c:axId val="28591231"/>
        <c:axId val="63266664"/>
      </c:lineChart>
      <c:catAx>
        <c:axId val="2859123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3266664"/>
        <c:crossesAt val="0"/>
        <c:auto val="1"/>
        <c:lblAlgn val="ctr"/>
        <c:lblOffset val="100"/>
        <c:noMultiLvlLbl val="0"/>
      </c:catAx>
      <c:valAx>
        <c:axId val="63266664"/>
        <c:scaling>
          <c:orientation val="minMax"/>
          <c:max val="2050000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28591231"/>
        <c:crossBetween val="midCat"/>
        <c:majorUnit val="500000"/>
      </c:valAx>
      <c:spPr>
        <a:blipFill rotWithShape="0">
          <a:blip r:embed="rId1"/>
          <a:tile tx="0" ty="0" sx="100000" sy="100000" algn="ctr"/>
        </a:blipFill>
        <a:ln w="12600">
          <a:solidFill>
            <a:srgbClr val="808080"/>
          </a:solidFill>
          <a:round/>
        </a:ln>
      </c:spPr>
    </c:plotArea>
    <c:legend>
      <c:legendPos val="r"/>
      <c:layout>
        <c:manualLayout>
          <c:xMode val="edge"/>
          <c:yMode val="edge"/>
          <c:x val="0.39181154511929"/>
          <c:y val="0.9440329218107"/>
          <c:w val="0.140701437495296"/>
          <c:h val="0.0580834803057025"/>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noFill/>
        <a:ln w="0">
          <a:no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7175726200748"/>
          <c:y val="0.301715765619942"/>
          <c:w val="0.889703767615761"/>
          <c:h val="0.46876011654257"/>
        </c:manualLayout>
      </c:layout>
      <c:pie3DChart>
        <c:varyColors val="1"/>
        <c:ser>
          <c:idx val="0"/>
          <c:order val="0"/>
          <c:spPr>
            <a:solidFill>
              <a:srgbClr val="9999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8047532</c:v>
                </c:pt>
                <c:pt idx="1">
                  <c:v>7843385</c:v>
                </c:pt>
              </c:numCache>
            </c:numRef>
          </c:val>
        </c:ser>
      </c:pie3DChart>
    </c:plotArea>
    <c:plotVisOnly val="1"/>
    <c:dispBlanksAs val="gap"/>
  </c:chart>
  <c:spPr>
    <a:solidFill>
      <a:srgbClr val="cccc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E BENEFÍCIOS EMITIDOS, SEGUNDO A CLIENTELA</a:t>
            </a:r>
          </a:p>
        </c:rich>
      </c:tx>
      <c:layout>
        <c:manualLayout>
          <c:xMode val="edge"/>
          <c:yMode val="edge"/>
          <c:x val="0.151776103336921"/>
          <c:y val="0.0401219707912053"/>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2665949049157"/>
          <c:y val="0.244744021826352"/>
          <c:w val="0.689702188733405"/>
          <c:h val="0.581929064355641"/>
        </c:manualLayout>
      </c:layout>
      <c:pie3DChart>
        <c:varyColors val="1"/>
        <c:ser>
          <c:idx val="0"/>
          <c:order val="0"/>
          <c:spPr>
            <a:solidFill>
              <a:srgbClr val="9999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2100218508.32</c:v>
                </c:pt>
                <c:pt idx="1">
                  <c:v>2996464848.55</c:v>
                </c:pt>
              </c:numCache>
            </c:numRef>
          </c:val>
        </c:ser>
      </c:pie3DChart>
    </c:plotArea>
    <c:plotVisOnly val="1"/>
    <c:dispBlanksAs val="gap"/>
  </c:chart>
  <c:spPr>
    <a:solidFill>
      <a:srgbClr val="cccc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52431378013097"/>
          <c:y val="0.0399614829080404"/>
        </c:manualLayout>
      </c:layout>
      <c:overlay val="0"/>
      <c:spPr>
        <a:noFill/>
        <a:ln w="0">
          <a:noFill/>
        </a:ln>
      </c:spPr>
    </c:title>
    <c:autoTitleDeleted val="0"/>
    <c:plotArea>
      <c:layout>
        <c:manualLayout>
          <c:xMode val="edge"/>
          <c:yMode val="edge"/>
          <c:x val="0.00870837397241187"/>
          <c:y val="0.140587385652383"/>
          <c:w val="0.991291626027588"/>
          <c:h val="0.859412614347617"/>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Auxílio-Acidente Acidentário</c:v>
                </c:pt>
                <c:pt idx="8">
                  <c:v>Rendas Mensais Vitalícias por Invalidez</c:v>
                </c:pt>
                <c:pt idx="9">
                  <c:v>Outros</c:v>
                </c:pt>
              </c:strCache>
            </c:strRef>
          </c:cat>
          <c:val>
            <c:numRef>
              <c:f>'11'!$AA$48:$AA$57</c:f>
              <c:numCache>
                <c:formatCode>General</c:formatCode>
                <c:ptCount val="10"/>
                <c:pt idx="0">
                  <c:v>0.286272324769339</c:v>
                </c:pt>
                <c:pt idx="1">
                  <c:v>0.240581861198659</c:v>
                </c:pt>
                <c:pt idx="2">
                  <c:v>0.157401145737712</c:v>
                </c:pt>
                <c:pt idx="3">
                  <c:v>0.109108302344023</c:v>
                </c:pt>
                <c:pt idx="4">
                  <c:v>0.0569004566350431</c:v>
                </c:pt>
                <c:pt idx="5">
                  <c:v>0.053631781369505</c:v>
                </c:pt>
                <c:pt idx="6">
                  <c:v>0.0463203755973572</c:v>
                </c:pt>
                <c:pt idx="7">
                  <c:v>0.0105204076008586</c:v>
                </c:pt>
                <c:pt idx="8">
                  <c:v>0.0102943823890054</c:v>
                </c:pt>
                <c:pt idx="9">
                  <c:v>0.0289689623584982</c:v>
                </c:pt>
              </c:numCache>
            </c:numRef>
          </c:val>
        </c:ser>
        <c:gapWidth val="150"/>
        <c:overlap val="0"/>
        <c:axId val="85619490"/>
        <c:axId val="89597148"/>
      </c:barChart>
      <c:catAx>
        <c:axId val="85619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597148"/>
        <c:crossesAt val="0"/>
        <c:auto val="1"/>
        <c:lblAlgn val="ctr"/>
        <c:lblOffset val="100"/>
        <c:noMultiLvlLbl val="0"/>
      </c:catAx>
      <c:valAx>
        <c:axId val="89597148"/>
        <c:scaling>
          <c:orientation val="minMax"/>
          <c:max val="1"/>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619490"/>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ccc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181450488145049"/>
          <c:y val="0.0390808191339691"/>
        </c:manualLayout>
      </c:layout>
      <c:overlay val="0"/>
      <c:spPr>
        <a:noFill/>
        <a:ln w="0">
          <a:noFill/>
        </a:ln>
      </c:spPr>
    </c:title>
    <c:autoTitleDeleted val="0"/>
    <c:plotArea>
      <c:layout>
        <c:manualLayout>
          <c:xMode val="edge"/>
          <c:yMode val="edge"/>
          <c:x val="0.00871687587168759"/>
          <c:y val="0.147412849773331"/>
          <c:w val="0.991283124128312"/>
          <c:h val="0.8525871502266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Aposentadorias por Invalidez Acidentária</c:v>
                </c:pt>
                <c:pt idx="9">
                  <c:v>Outros</c:v>
                </c:pt>
              </c:strCache>
            </c:strRef>
          </c:cat>
          <c:val>
            <c:numRef>
              <c:f>'11'!$AD$48:$AD$57</c:f>
              <c:numCache>
                <c:formatCode>General</c:formatCode>
                <c:ptCount val="10"/>
                <c:pt idx="0">
                  <c:v>0.284741136018053</c:v>
                </c:pt>
                <c:pt idx="1">
                  <c:v>0.220205422624645</c:v>
                </c:pt>
                <c:pt idx="2">
                  <c:v>0.211734969864449</c:v>
                </c:pt>
                <c:pt idx="3">
                  <c:v>0.102424241672019</c:v>
                </c:pt>
                <c:pt idx="4">
                  <c:v>0.0593003853050019</c:v>
                </c:pt>
                <c:pt idx="5">
                  <c:v>0.0404252332206649</c:v>
                </c:pt>
                <c:pt idx="6">
                  <c:v>0.0381365462247708</c:v>
                </c:pt>
                <c:pt idx="7">
                  <c:v>0.00854722999414839</c:v>
                </c:pt>
                <c:pt idx="8">
                  <c:v>0.00738011331004745</c:v>
                </c:pt>
                <c:pt idx="9">
                  <c:v>0.027158469112583</c:v>
                </c:pt>
              </c:numCache>
            </c:numRef>
          </c:val>
        </c:ser>
        <c:gapWidth val="150"/>
        <c:overlap val="0"/>
        <c:axId val="10091146"/>
        <c:axId val="52315720"/>
      </c:barChart>
      <c:catAx>
        <c:axId val="10091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315720"/>
        <c:crossesAt val="0"/>
        <c:auto val="1"/>
        <c:lblAlgn val="ctr"/>
        <c:lblOffset val="100"/>
        <c:noMultiLvlLbl val="0"/>
      </c:catAx>
      <c:valAx>
        <c:axId val="52315720"/>
        <c:scaling>
          <c:orientation val="minMax"/>
          <c:max val="1"/>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10091146"/>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ccc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ACIDENTÁRIOS EMITIDOS, SEGUNDO OS GRUPOS DE ESPÉCIES</a:t>
            </a:r>
          </a:p>
        </c:rich>
      </c:tx>
      <c:layout>
        <c:manualLayout>
          <c:xMode val="edge"/>
          <c:yMode val="edge"/>
          <c:x val="0.154695733776077"/>
          <c:y val="0.0797167955945981"/>
        </c:manualLayout>
      </c:layout>
      <c:overlay val="0"/>
      <c:spPr>
        <a:noFill/>
        <a:ln w="0">
          <a:noFill/>
        </a:ln>
      </c:spPr>
    </c:title>
    <c:autoTitleDeleted val="0"/>
    <c:view3D>
      <c:rotX val="12"/>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7910199956688"/>
          <c:y val="0.318080503474499"/>
          <c:w val="0.766043456291056"/>
          <c:h val="0.458371574668939"/>
        </c:manualLayout>
      </c:layout>
      <c:pie3DChart>
        <c:varyColors val="1"/>
        <c:ser>
          <c:idx val="0"/>
          <c:order val="0"/>
          <c:spPr>
            <a:solidFill>
              <a:srgbClr val="9999ff"/>
            </a:solidFill>
            <a:ln w="0">
              <a:solidFill>
                <a:srgbClr val="000000"/>
              </a:solidFill>
            </a:ln>
          </c:spPr>
          <c:explosion val="0"/>
          <c:dPt>
            <c:idx val="0"/>
            <c:spPr>
              <a:solidFill>
                <a:srgbClr val="ffcc00"/>
              </a:solidFill>
              <a:ln w="0">
                <a:solidFill>
                  <a:srgbClr val="000000"/>
                </a:solidFill>
              </a:ln>
            </c:spPr>
          </c:dPt>
          <c:dPt>
            <c:idx val="1"/>
            <c:spPr>
              <a:solidFill>
                <a:srgbClr val="ffff00"/>
              </a:solidFill>
              <a:ln w="0">
                <a:solidFill>
                  <a:srgbClr val="000000"/>
                </a:solidFill>
              </a:ln>
            </c:spPr>
          </c:dPt>
          <c:dPt>
            <c:idx val="2"/>
            <c:spPr>
              <a:solidFill>
                <a:srgbClr val="00ffff"/>
              </a:solidFill>
              <a:ln w="0">
                <a:solidFill>
                  <a:srgbClr val="000000"/>
                </a:solidFill>
              </a:ln>
            </c:spPr>
          </c:dPt>
          <c:dLbls>
            <c:numFmt formatCode="#,##0" sourceLinked="1"/>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11'!$AA$83:$AA$85</c:f>
              <c:strCache>
                <c:ptCount val="3"/>
                <c:pt idx="0">
                  <c:v>Idade</c:v>
                </c:pt>
                <c:pt idx="1">
                  <c:v>Invalidez</c:v>
                </c:pt>
                <c:pt idx="2">
                  <c:v>Tempo de Contribuição</c:v>
                </c:pt>
              </c:strCache>
            </c:strRef>
          </c:cat>
          <c:val>
            <c:numRef>
              <c:f>'11'!$AB$83:$AB$85</c:f>
              <c:numCache>
                <c:formatCode>General</c:formatCode>
                <c:ptCount val="3"/>
                <c:pt idx="0">
                  <c:v>7411853</c:v>
                </c:pt>
                <c:pt idx="1">
                  <c:v>2824914</c:v>
                </c:pt>
                <c:pt idx="2">
                  <c:v>4075260</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EMITIDOS POR CLIENTELA, SEGUNDO AS FAIXAS DE VALOR 
 (EM %)</a:t>
            </a:r>
          </a:p>
        </c:rich>
      </c:tx>
      <c:layout>
        <c:manualLayout>
          <c:xMode val="edge"/>
          <c:yMode val="edge"/>
          <c:x val="0.209867647616519"/>
          <c:y val="0.0310752019888129"/>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0948082976222079"/>
          <c:y val="0.19005593536358"/>
          <c:w val="0.990519170237779"/>
          <c:h val="0.714481044126787"/>
        </c:manualLayout>
      </c:layout>
      <c:bar3DChart>
        <c:barDir val="col"/>
        <c:grouping val="clustered"/>
        <c:varyColors val="0"/>
        <c:ser>
          <c:idx val="0"/>
          <c:order val="0"/>
          <c:tx>
            <c:strRef>
              <c:f>'13'!$V$58</c:f>
              <c:strCache>
                <c:ptCount val="1"/>
                <c:pt idx="0">
                  <c:v>Urbana</c:v>
                </c:pt>
              </c:strCache>
            </c:strRef>
          </c:tx>
          <c:spPr>
            <a:solidFill>
              <a:srgbClr val="33cccc"/>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892755831618008</c:v>
                </c:pt>
                <c:pt idx="1">
                  <c:v>0.30003380038466</c:v>
                </c:pt>
                <c:pt idx="2">
                  <c:v>0.157729901129372</c:v>
                </c:pt>
                <c:pt idx="3">
                  <c:v>0.147538043025841</c:v>
                </c:pt>
                <c:pt idx="4">
                  <c:v>0.15977272455439</c:v>
                </c:pt>
                <c:pt idx="5">
                  <c:v>0.12806678633553</c:v>
                </c:pt>
                <c:pt idx="6">
                  <c:v>0.0979311862540273</c:v>
                </c:pt>
              </c:numCache>
            </c:numRef>
          </c:val>
        </c:ser>
        <c:ser>
          <c:idx val="1"/>
          <c:order val="1"/>
          <c:tx>
            <c:strRef>
              <c:f>'13'!$W$5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6284929592944</c:v>
                </c:pt>
                <c:pt idx="1">
                  <c:v>0.983733414602371</c:v>
                </c:pt>
                <c:pt idx="2">
                  <c:v>0.00831121903039236</c:v>
                </c:pt>
                <c:pt idx="3">
                  <c:v>0.00296894474981241</c:v>
                </c:pt>
                <c:pt idx="4">
                  <c:v>0.00127579189850677</c:v>
                </c:pt>
                <c:pt idx="5">
                  <c:v>0.000743577892611295</c:v>
                </c:pt>
                <c:pt idx="6">
                  <c:v>0.00033855886701153</c:v>
                </c:pt>
              </c:numCache>
            </c:numRef>
          </c:val>
        </c:ser>
        <c:gapWidth val="150"/>
        <c:shape val="cylinder"/>
        <c:axId val="77961269"/>
        <c:axId val="19343736"/>
        <c:axId val="0"/>
      </c:bar3DChart>
      <c:catAx>
        <c:axId val="7796126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50" spc="-1" strike="noStrike">
                <a:solidFill>
                  <a:srgbClr val="000000"/>
                </a:solidFill>
                <a:latin typeface="ARIAL"/>
              </a:defRPr>
            </a:pPr>
          </a:p>
        </c:txPr>
        <c:crossAx val="19343736"/>
        <c:crossesAt val="0"/>
        <c:auto val="1"/>
        <c:lblAlgn val="ctr"/>
        <c:lblOffset val="100"/>
        <c:noMultiLvlLbl val="0"/>
      </c:catAx>
      <c:valAx>
        <c:axId val="19343736"/>
        <c:scaling>
          <c:orientation val="minMax"/>
          <c:max val="1.1"/>
        </c:scaling>
        <c:delete val="1"/>
        <c:axPos val="l"/>
        <c:numFmt formatCode="0%" sourceLinked="0"/>
        <c:majorTickMark val="out"/>
        <c:minorTickMark val="none"/>
        <c:tickLblPos val="nextTo"/>
        <c:spPr>
          <a:ln w="0">
            <a:noFill/>
          </a:ln>
        </c:spPr>
        <c:txPr>
          <a:bodyPr/>
          <a:lstStyle/>
          <a:p>
            <a:pPr>
              <a:defRPr b="0" sz="750" spc="-1" strike="noStrike">
                <a:solidFill>
                  <a:srgbClr val="000000"/>
                </a:solidFill>
                <a:latin typeface="ARIAL"/>
              </a:defRPr>
            </a:pPr>
          </a:p>
        </c:txPr>
        <c:crossAx val="77961269"/>
        <c:crossBetween val="midCat"/>
        <c:majorUnit val="0.05"/>
        <c:minorUnit val="0.05"/>
      </c:valAx>
    </c:plotArea>
    <c:legend>
      <c:legendPos val="r"/>
      <c:layout>
        <c:manualLayout>
          <c:xMode val="edge"/>
          <c:yMode val="edge"/>
          <c:x val="0.456103758200918"/>
          <c:y val="0.905407085146054"/>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EMITIDOS POR CLIENTELA, SEGUNDO AS FAIXAS DE VALOR  
(EM %)</a:t>
            </a:r>
          </a:p>
        </c:rich>
      </c:tx>
      <c:layout>
        <c:manualLayout>
          <c:xMode val="edge"/>
          <c:yMode val="edge"/>
          <c:x val="0.191967841025447"/>
          <c:y val="0.0323905644877362"/>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0948082976222079"/>
          <c:y val="0.145874897312522"/>
          <c:w val="0.990519170237779"/>
          <c:h val="0.764464264757658"/>
        </c:manualLayout>
      </c:layout>
      <c:bar3DChart>
        <c:barDir val="col"/>
        <c:grouping val="clustered"/>
        <c:varyColors val="0"/>
        <c:ser>
          <c:idx val="0"/>
          <c:order val="0"/>
          <c:tx>
            <c:strRef>
              <c:f>'13'!$V$38</c:f>
              <c:strCache>
                <c:ptCount val="1"/>
                <c:pt idx="0">
                  <c:v>Urbana</c:v>
                </c:pt>
              </c:strCache>
            </c:strRef>
          </c:tx>
          <c:spPr>
            <a:solidFill>
              <a:srgbClr val="33cccc"/>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581468456821</c:v>
                </c:pt>
                <c:pt idx="1">
                  <c:v>0.518478455584866</c:v>
                </c:pt>
                <c:pt idx="2">
                  <c:v>0.188372802905838</c:v>
                </c:pt>
                <c:pt idx="3">
                  <c:v>0.103518758327663</c:v>
                </c:pt>
                <c:pt idx="4">
                  <c:v>0.0793596642111323</c:v>
                </c:pt>
                <c:pt idx="5">
                  <c:v>0.0495958145188946</c:v>
                </c:pt>
                <c:pt idx="6">
                  <c:v>0.0300930359947851</c:v>
                </c:pt>
              </c:numCache>
            </c:numRef>
          </c:val>
        </c:ser>
        <c:ser>
          <c:idx val="1"/>
          <c:order val="1"/>
          <c:tx>
            <c:strRef>
              <c:f>'13'!$W$3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70684723496297</c:v>
                </c:pt>
                <c:pt idx="1">
                  <c:v>0.986370170532238</c:v>
                </c:pt>
                <c:pt idx="2">
                  <c:v>0.00607824300349913</c:v>
                </c:pt>
                <c:pt idx="3">
                  <c:v>0.00123964334276591</c:v>
                </c:pt>
                <c:pt idx="4">
                  <c:v>0.000374710663826906</c:v>
                </c:pt>
                <c:pt idx="5">
                  <c:v>0.000167147220237181</c:v>
                </c:pt>
                <c:pt idx="6">
                  <c:v>6.3238002469597E-005</c:v>
                </c:pt>
              </c:numCache>
            </c:numRef>
          </c:val>
        </c:ser>
        <c:gapWidth val="150"/>
        <c:shape val="cylinder"/>
        <c:axId val="91639891"/>
        <c:axId val="52923607"/>
        <c:axId val="0"/>
      </c:bar3DChart>
      <c:catAx>
        <c:axId val="9163989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25" spc="-1" strike="noStrike">
                <a:solidFill>
                  <a:srgbClr val="000000"/>
                </a:solidFill>
                <a:latin typeface="ARIAL"/>
              </a:defRPr>
            </a:pPr>
          </a:p>
        </c:txPr>
        <c:crossAx val="52923607"/>
        <c:crossesAt val="0"/>
        <c:auto val="1"/>
        <c:lblAlgn val="ctr"/>
        <c:lblOffset val="100"/>
        <c:noMultiLvlLbl val="0"/>
      </c:catAx>
      <c:valAx>
        <c:axId val="52923607"/>
        <c:scaling>
          <c:orientation val="minMax"/>
          <c:max val="1.1"/>
        </c:scaling>
        <c:delete val="1"/>
        <c:axPos val="l"/>
        <c:numFmt formatCode="0%" sourceLinked="0"/>
        <c:majorTickMark val="out"/>
        <c:minorTickMark val="none"/>
        <c:tickLblPos val="nextTo"/>
        <c:spPr>
          <a:ln w="0">
            <a:noFill/>
          </a:ln>
        </c:spPr>
        <c:txPr>
          <a:bodyPr/>
          <a:lstStyle/>
          <a:p>
            <a:pPr>
              <a:defRPr b="0" sz="725" spc="-1" strike="noStrike">
                <a:solidFill>
                  <a:srgbClr val="000000"/>
                </a:solidFill>
                <a:latin typeface="ARIAL"/>
              </a:defRPr>
            </a:pPr>
          </a:p>
        </c:txPr>
        <c:crossAx val="91639891"/>
        <c:crossBetween val="midCat"/>
        <c:majorUnit val="0.05"/>
        <c:minorUnit val="0.05"/>
      </c:valAx>
    </c:plotArea>
    <c:legend>
      <c:legendPos val="r"/>
      <c:layout>
        <c:manualLayout>
          <c:xMode val="edge"/>
          <c:yMode val="edge"/>
          <c:x val="0.456103758200918"/>
          <c:y val="0.910456519187889"/>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EMITIDOS, SEGUNDO AS GRANDES REGIÕES</a:t>
            </a:r>
          </a:p>
        </c:rich>
      </c:tx>
      <c:overlay val="0"/>
      <c:spPr>
        <a:noFill/>
        <a:ln w="0">
          <a:no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19915552427868"/>
          <c:y val="0.304776615969582"/>
          <c:w val="0.978008444757213"/>
          <c:h val="0.45888783269962"/>
        </c:manualLayout>
      </c:layout>
      <c:pie3DChart>
        <c:varyColors val="1"/>
        <c:ser>
          <c:idx val="0"/>
          <c:order val="0"/>
          <c:spPr>
            <a:solidFill>
              <a:srgbClr val="9999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38521</c:v>
                </c:pt>
                <c:pt idx="1">
                  <c:v>7035463</c:v>
                </c:pt>
                <c:pt idx="2">
                  <c:v>11708780</c:v>
                </c:pt>
                <c:pt idx="3">
                  <c:v>4570595</c:v>
                </c:pt>
                <c:pt idx="4">
                  <c:v>133755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CONCEDIDOS, SEGUNDO A CLIENTELA</a:t>
            </a:r>
          </a:p>
        </c:rich>
      </c:tx>
      <c:layout>
        <c:manualLayout>
          <c:xMode val="edge"/>
          <c:yMode val="edge"/>
          <c:x val="0.119721542227662"/>
          <c:y val="0.0514037985136251"/>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3261933904529"/>
          <c:y val="0.396779521056978"/>
          <c:w val="0.900321297429621"/>
          <c:h val="0.412056151940545"/>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32766078.89</c:v>
                </c:pt>
                <c:pt idx="1">
                  <c:v>41465233.6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EMITIDOS, SEGUNDO AS GRANDES REGIÕES</a:t>
            </a:r>
          </a:p>
        </c:rich>
      </c:tx>
      <c:layout>
        <c:manualLayout>
          <c:xMode val="edge"/>
          <c:yMode val="edge"/>
          <c:x val="0.169047619047619"/>
          <c:y val="0.0465680610122487"/>
        </c:manualLayout>
      </c:layout>
      <c:overlay val="0"/>
      <c:spPr>
        <a:noFill/>
        <a:ln w="0">
          <a:no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20458553791887"/>
          <c:y val="0.119828980818119"/>
          <c:w val="0.977954144620811"/>
          <c:h val="0.804830136353132"/>
        </c:manualLayout>
      </c:layout>
      <c:pie3DChart>
        <c:varyColors val="1"/>
        <c:ser>
          <c:idx val="0"/>
          <c:order val="0"/>
          <c:spPr>
            <a:solidFill>
              <a:srgbClr val="9999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567297303.85</c:v>
                </c:pt>
                <c:pt idx="1">
                  <c:v>3212685492.84</c:v>
                </c:pt>
                <c:pt idx="2">
                  <c:v>7918374731.29</c:v>
                </c:pt>
                <c:pt idx="3">
                  <c:v>2688629648.73</c:v>
                </c:pt>
                <c:pt idx="4">
                  <c:v>709696179.7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VALOR MÉDIO DE BENEFÍCIOS EMITIDOS, SEGUNDO AS UNIDADES DA FEDERAÇÃO</a:t>
            </a:r>
          </a:p>
        </c:rich>
      </c:tx>
      <c:layout>
        <c:manualLayout>
          <c:xMode val="edge"/>
          <c:yMode val="edge"/>
          <c:x val="0.136383480310836"/>
          <c:y val="0.0143802128271498"/>
        </c:manualLayout>
      </c:layout>
      <c:overlay val="0"/>
      <c:spPr>
        <a:noFill/>
        <a:ln w="0">
          <a:noFill/>
        </a:ln>
      </c:spPr>
    </c:title>
    <c:autoTitleDeleted val="0"/>
    <c:plotArea>
      <c:layout>
        <c:manualLayout>
          <c:xMode val="edge"/>
          <c:yMode val="edge"/>
          <c:x val="0.0218283419191478"/>
          <c:y val="0.0721886683922922"/>
          <c:w val="0.978171658080852"/>
          <c:h val="0.893816508484326"/>
        </c:manualLayout>
      </c:layout>
      <c:barChart>
        <c:barDir val="bar"/>
        <c:grouping val="clustered"/>
        <c:varyColors val="0"/>
        <c:ser>
          <c:idx val="0"/>
          <c:order val="0"/>
          <c:tx>
            <c:strRef>
              <c:f>'15'!$V$47</c:f>
              <c:strCache>
                <c:ptCount val="1"/>
                <c:pt idx="0">
                  <c:v>Urbana</c:v>
                </c:pt>
              </c:strCache>
            </c:strRef>
          </c:tx>
          <c:spPr>
            <a:solidFill>
              <a:srgbClr val="0000ff"/>
            </a:solidFill>
            <a:ln w="12600">
              <a:solidFill>
                <a:srgbClr val="000000"/>
              </a:solidFill>
              <a:round/>
            </a:ln>
          </c:spPr>
          <c:invertIfNegative val="0"/>
          <c:dPt>
            <c:idx val="18"/>
            <c:invertIfNegative val="0"/>
            <c:spPr>
              <a:solidFill>
                <a:srgbClr val="0000ff"/>
              </a:solidFill>
              <a:ln w="12600">
                <a:solidFill>
                  <a:srgbClr val="000000"/>
                </a:solidFill>
                <a:round/>
              </a:ln>
            </c:spPr>
          </c:dPt>
          <c:dPt>
            <c:idx val="20"/>
            <c:invertIfNegative val="0"/>
            <c:spPr>
              <a:solidFill>
                <a:srgbClr val="0000ff"/>
              </a:solidFill>
              <a:ln w="12600">
                <a:solidFill>
                  <a:srgbClr val="000000"/>
                </a:solidFill>
                <a:round/>
              </a:ln>
            </c:spPr>
          </c:dPt>
          <c:dPt>
            <c:idx val="22"/>
            <c:invertIfNegative val="0"/>
            <c:spPr>
              <a:solidFill>
                <a:srgbClr val="0000ff"/>
              </a:solidFill>
              <a:ln w="12600">
                <a:solidFill>
                  <a:srgbClr val="000000"/>
                </a:solidFill>
                <a:round/>
              </a:ln>
            </c:spPr>
          </c:dPt>
          <c:dPt>
            <c:idx val="23"/>
            <c:invertIfNegative val="0"/>
            <c:spPr>
              <a:solidFill>
                <a:srgbClr val="0000ff"/>
              </a:solidFill>
              <a:ln w="12600">
                <a:solidFill>
                  <a:srgbClr val="000000"/>
                </a:solidFill>
                <a:round/>
              </a:ln>
            </c:spPr>
          </c:dPt>
          <c:dPt>
            <c:idx val="24"/>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Lbls>
            <c:dLbl>
              <c:idx val="18"/>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Mato Grosso do Sul</c:v>
                </c:pt>
                <c:pt idx="15">
                  <c:v>   Goiás</c:v>
                </c:pt>
                <c:pt idx="16">
                  <c:v>   Ceará</c:v>
                </c:pt>
                <c:pt idx="17">
                  <c:v>   Rio Grande do Norte</c:v>
                </c:pt>
                <c:pt idx="18">
                  <c:v>   Mato Grosso</c:v>
                </c:pt>
                <c:pt idx="19">
                  <c:v>   Roraima</c:v>
                </c:pt>
                <c:pt idx="20">
                  <c:v>   Rondônia</c:v>
                </c:pt>
                <c:pt idx="21">
                  <c:v>   Alagoas</c:v>
                </c:pt>
                <c:pt idx="22">
                  <c:v>   Paraíba</c:v>
                </c:pt>
                <c:pt idx="23">
                  <c:v>   Maranhão</c:v>
                </c:pt>
                <c:pt idx="24">
                  <c:v>   Piauí</c:v>
                </c:pt>
                <c:pt idx="25">
                  <c:v>   Amapá</c:v>
                </c:pt>
                <c:pt idx="26">
                  <c:v>   Tocantins</c:v>
                </c:pt>
              </c:strCache>
            </c:strRef>
          </c:cat>
          <c:val>
            <c:numRef>
              <c:f>'15'!$V$48:$V$74</c:f>
              <c:numCache>
                <c:formatCode>General</c:formatCode>
                <c:ptCount val="27"/>
                <c:pt idx="0">
                  <c:v>769.977981523712</c:v>
                </c:pt>
                <c:pt idx="1">
                  <c:v>736.428094837273</c:v>
                </c:pt>
                <c:pt idx="2">
                  <c:v>713.824058500086</c:v>
                </c:pt>
                <c:pt idx="3">
                  <c:v>700.093470241607</c:v>
                </c:pt>
                <c:pt idx="4">
                  <c:v>681.606293989968</c:v>
                </c:pt>
                <c:pt idx="5">
                  <c:v>658.553860573898</c:v>
                </c:pt>
                <c:pt idx="6">
                  <c:v>648.397259886454</c:v>
                </c:pt>
                <c:pt idx="7">
                  <c:v>614.113329330333</c:v>
                </c:pt>
                <c:pt idx="8">
                  <c:v>595.565909570005</c:v>
                </c:pt>
                <c:pt idx="9">
                  <c:v>574.069605923095</c:v>
                </c:pt>
                <c:pt idx="10">
                  <c:v>570.908313370071</c:v>
                </c:pt>
                <c:pt idx="11">
                  <c:v>566.791837094009</c:v>
                </c:pt>
                <c:pt idx="12">
                  <c:v>564.967493523781</c:v>
                </c:pt>
                <c:pt idx="13">
                  <c:v>561.414094112702</c:v>
                </c:pt>
                <c:pt idx="14">
                  <c:v>554.939514797722</c:v>
                </c:pt>
                <c:pt idx="15">
                  <c:v>554.425819763488</c:v>
                </c:pt>
                <c:pt idx="16">
                  <c:v>539.045115569358</c:v>
                </c:pt>
                <c:pt idx="17">
                  <c:v>529.620671760722</c:v>
                </c:pt>
                <c:pt idx="18">
                  <c:v>527.883468226288</c:v>
                </c:pt>
                <c:pt idx="19">
                  <c:v>517.395772220085</c:v>
                </c:pt>
                <c:pt idx="20">
                  <c:v>512.804280717518</c:v>
                </c:pt>
                <c:pt idx="21">
                  <c:v>506.977954482811</c:v>
                </c:pt>
                <c:pt idx="22">
                  <c:v>502.673448496151</c:v>
                </c:pt>
                <c:pt idx="23">
                  <c:v>497.805275485342</c:v>
                </c:pt>
                <c:pt idx="24">
                  <c:v>497.479046053947</c:v>
                </c:pt>
                <c:pt idx="25">
                  <c:v>496.187120992497</c:v>
                </c:pt>
                <c:pt idx="26">
                  <c:v>490.055439426121</c:v>
                </c:pt>
              </c:numCache>
            </c:numRef>
          </c:val>
        </c:ser>
        <c:ser>
          <c:idx val="1"/>
          <c:order val="1"/>
          <c:tx>
            <c:strRef>
              <c:f>'15'!$W$47</c:f>
              <c:strCache>
                <c:ptCount val="1"/>
                <c:pt idx="0">
                  <c:v>Rural</c:v>
                </c:pt>
              </c:strCache>
            </c:strRef>
          </c:tx>
          <c:spPr>
            <a:solidFill>
              <a:srgbClr val="ff00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Mato Grosso do Sul</c:v>
                </c:pt>
                <c:pt idx="15">
                  <c:v>   Goiás</c:v>
                </c:pt>
                <c:pt idx="16">
                  <c:v>   Ceará</c:v>
                </c:pt>
                <c:pt idx="17">
                  <c:v>   Rio Grande do Norte</c:v>
                </c:pt>
                <c:pt idx="18">
                  <c:v>   Mato Grosso</c:v>
                </c:pt>
                <c:pt idx="19">
                  <c:v>   Roraima</c:v>
                </c:pt>
                <c:pt idx="20">
                  <c:v>   Rondônia</c:v>
                </c:pt>
                <c:pt idx="21">
                  <c:v>   Alagoas</c:v>
                </c:pt>
                <c:pt idx="22">
                  <c:v>   Paraíba</c:v>
                </c:pt>
                <c:pt idx="23">
                  <c:v>   Maranhão</c:v>
                </c:pt>
                <c:pt idx="24">
                  <c:v>   Piauí</c:v>
                </c:pt>
                <c:pt idx="25">
                  <c:v>   Amapá</c:v>
                </c:pt>
                <c:pt idx="26">
                  <c:v>   Tocantins</c:v>
                </c:pt>
              </c:strCache>
            </c:strRef>
          </c:cat>
          <c:val>
            <c:numRef>
              <c:f>'15'!$W$48:$W$74</c:f>
              <c:numCache>
                <c:formatCode>General</c:formatCode>
                <c:ptCount val="27"/>
                <c:pt idx="0">
                  <c:v>406.523314095838</c:v>
                </c:pt>
                <c:pt idx="1">
                  <c:v>387.413758565332</c:v>
                </c:pt>
                <c:pt idx="2">
                  <c:v>395.42701277935</c:v>
                </c:pt>
                <c:pt idx="3">
                  <c:v>394.207585414687</c:v>
                </c:pt>
                <c:pt idx="4">
                  <c:v>396.206774244865</c:v>
                </c:pt>
                <c:pt idx="5">
                  <c:v>392.827096694192</c:v>
                </c:pt>
                <c:pt idx="6">
                  <c:v>387.920514916413</c:v>
                </c:pt>
                <c:pt idx="7">
                  <c:v>391.002406537412</c:v>
                </c:pt>
                <c:pt idx="8">
                  <c:v>376.784435296069</c:v>
                </c:pt>
                <c:pt idx="9">
                  <c:v>368.353381735716</c:v>
                </c:pt>
                <c:pt idx="10">
                  <c:v>366.918282538812</c:v>
                </c:pt>
                <c:pt idx="11">
                  <c:v>375.252823829192</c:v>
                </c:pt>
                <c:pt idx="12">
                  <c:v>374.036814724556</c:v>
                </c:pt>
                <c:pt idx="13">
                  <c:v>358.201565196683</c:v>
                </c:pt>
                <c:pt idx="14">
                  <c:v>384.596578622505</c:v>
                </c:pt>
                <c:pt idx="15">
                  <c:v>387.438072048698</c:v>
                </c:pt>
                <c:pt idx="16">
                  <c:v>373.537500806247</c:v>
                </c:pt>
                <c:pt idx="17">
                  <c:v>370.927675218128</c:v>
                </c:pt>
                <c:pt idx="18">
                  <c:v>381.655909153602</c:v>
                </c:pt>
                <c:pt idx="19">
                  <c:v>369.503480203896</c:v>
                </c:pt>
                <c:pt idx="20">
                  <c:v>378.184467660243</c:v>
                </c:pt>
                <c:pt idx="21">
                  <c:v>371.392034290352</c:v>
                </c:pt>
                <c:pt idx="22">
                  <c:v>377.21042801003</c:v>
                </c:pt>
                <c:pt idx="23">
                  <c:v>365.172644210314</c:v>
                </c:pt>
                <c:pt idx="24">
                  <c:v>375.864196758849</c:v>
                </c:pt>
                <c:pt idx="25">
                  <c:v>370.101863096661</c:v>
                </c:pt>
                <c:pt idx="26">
                  <c:v>371.860094548209</c:v>
                </c:pt>
              </c:numCache>
            </c:numRef>
          </c:val>
        </c:ser>
        <c:gapWidth val="150"/>
        <c:overlap val="0"/>
        <c:axId val="21158558"/>
        <c:axId val="70969744"/>
      </c:barChart>
      <c:catAx>
        <c:axId val="21158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70969744"/>
        <c:crossesAt val="0"/>
        <c:auto val="1"/>
        <c:lblAlgn val="ctr"/>
        <c:lblOffset val="100"/>
        <c:noMultiLvlLbl val="0"/>
      </c:catAx>
      <c:valAx>
        <c:axId val="70969744"/>
        <c:scaling>
          <c:orientation val="minMax"/>
          <c:max val="1500"/>
          <c:min val="0"/>
        </c:scaling>
        <c:delete val="1"/>
        <c:axPos val="l"/>
        <c:numFmt formatCode="#,##0&quot;  &quot;" sourceLinked="0"/>
        <c:majorTickMark val="out"/>
        <c:minorTickMark val="none"/>
        <c:tickLblPos val="nextTo"/>
        <c:spPr>
          <a:ln w="0">
            <a:noFill/>
          </a:ln>
        </c:spPr>
        <c:txPr>
          <a:bodyPr/>
          <a:lstStyle/>
          <a:p>
            <a:pPr>
              <a:defRPr b="0" sz="675" spc="-1" strike="noStrike">
                <a:solidFill>
                  <a:srgbClr val="000000"/>
                </a:solidFill>
                <a:latin typeface="ARIAL"/>
              </a:defRPr>
            </a:pPr>
          </a:p>
        </c:txPr>
        <c:crossAx val="21158558"/>
        <c:crossBetween val="midCat"/>
        <c:majorUnit val="100"/>
        <c:minorUnit val="100"/>
      </c:valAx>
      <c:spPr>
        <a:blipFill rotWithShape="0">
          <a:blip r:embed="rId1"/>
          <a:tile tx="0" ty="0" sx="100000" sy="100000" algn="ctr"/>
        </a:blipFill>
        <a:ln w="12600">
          <a:solidFill>
            <a:srgbClr val="808080"/>
          </a:solidFill>
          <a:round/>
        </a:ln>
      </c:spPr>
    </c:plotArea>
    <c:legend>
      <c:legendPos val="r"/>
      <c:layout>
        <c:manualLayout>
          <c:xMode val="edge"/>
          <c:yMode val="edge"/>
          <c:x val="0.412293722168864"/>
          <c:y val="0.96519988495829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4184913071943"/>
          <c:y val="0.0691406801185269"/>
        </c:manualLayout>
      </c:layout>
      <c:overlay val="0"/>
      <c:spPr>
        <a:noFill/>
        <a:ln w="0">
          <a:noFill/>
        </a:ln>
      </c:spPr>
    </c:title>
    <c:autoTitleDeleted val="0"/>
    <c:view3D>
      <c:rotX val="16"/>
      <c:rotY val="43"/>
      <c:rAngAx val="1"/>
      <c:perspective val="60"/>
    </c:view3D>
    <c:floor>
      <c:spPr>
        <a:solidFill>
          <a:srgbClr val="ccccff"/>
        </a:solidFill>
        <a:ln w="0">
          <a:solidFill>
            <a:srgbClr val="000000"/>
          </a:solidFill>
        </a:ln>
      </c:spPr>
    </c:floor>
    <c:sideWall>
      <c:spPr>
        <a:noFill/>
        <a:ln w="0">
          <a:noFill/>
        </a:ln>
      </c:spPr>
    </c:sideWall>
    <c:backWall>
      <c:spPr>
        <a:noFill/>
        <a:ln w="0">
          <a:noFill/>
        </a:ln>
      </c:spPr>
    </c:backWall>
    <c:plotArea>
      <c:layout>
        <c:manualLayout>
          <c:xMode val="edge"/>
          <c:yMode val="edge"/>
          <c:x val="0.0181857859896705"/>
          <c:y val="0.03527585720333"/>
          <c:w val="0.98181421401033"/>
          <c:h val="0.96472414279667"/>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00ffff"/>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dorias</c:v>
                </c:pt>
                <c:pt idx="2">
                  <c:v>Auxílio-Acidente</c:v>
                </c:pt>
                <c:pt idx="3">
                  <c:v>Pensão Por Morte</c:v>
                </c:pt>
                <c:pt idx="4">
                  <c:v>Auxílio-Suplementar</c:v>
                </c:pt>
              </c:strCache>
            </c:strRef>
          </c:cat>
          <c:val>
            <c:numRef>
              <c:f>'16'!$T$133:$T$137</c:f>
              <c:numCache>
                <c:formatCode>General</c:formatCode>
                <c:ptCount val="5"/>
                <c:pt idx="0">
                  <c:v>0.298493017797253</c:v>
                </c:pt>
                <c:pt idx="1">
                  <c:v>0.25585705397873</c:v>
                </c:pt>
                <c:pt idx="2">
                  <c:v>0.234576653914726</c:v>
                </c:pt>
                <c:pt idx="3">
                  <c:v>0.189446618566528</c:v>
                </c:pt>
                <c:pt idx="4">
                  <c:v>0.0216266557427634</c:v>
                </c:pt>
              </c:numCache>
            </c:numRef>
          </c:val>
        </c:ser>
        <c:gapWidth val="150"/>
        <c:shape val="box"/>
        <c:axId val="88576259"/>
        <c:axId val="21135044"/>
        <c:axId val="0"/>
      </c:bar3DChart>
      <c:catAx>
        <c:axId val="885762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21135044"/>
        <c:crossesAt val="0"/>
        <c:auto val="1"/>
        <c:lblAlgn val="ctr"/>
        <c:lblOffset val="100"/>
        <c:noMultiLvlLbl val="0"/>
      </c:catAx>
      <c:valAx>
        <c:axId val="21135044"/>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88576259"/>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A QUANTIDADE DE BENEFÍCIOS ASSISTENCIAIS EMITIDOS, SEGUNDO OS GRUPOS DE ESPÉCIES</a:t>
            </a:r>
          </a:p>
        </c:rich>
      </c:tx>
      <c:layout>
        <c:manualLayout>
          <c:xMode val="edge"/>
          <c:yMode val="edge"/>
          <c:x val="0.128331218274112"/>
          <c:y val="0.0458631443771785"/>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4651015228426"/>
          <c:y val="0.421023665382499"/>
          <c:w val="0.595812182741117"/>
          <c:h val="0.288754356998716"/>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81110283916567</c:v>
                </c:pt>
                <c:pt idx="1">
                  <c:v>0.114161775853268</c:v>
                </c:pt>
                <c:pt idx="2">
                  <c:v>0.0047279402301653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21906725888325"/>
          <c:y val="0.0809659090909091"/>
        </c:manualLayout>
      </c:layout>
      <c:overlay val="0"/>
      <c:spPr>
        <a:noFill/>
        <a:ln w="0">
          <a:noFill/>
        </a:ln>
      </c:spPr>
    </c:title>
    <c:autoTitleDeleted val="0"/>
    <c:view3D>
      <c:rotX val="16"/>
      <c:rotY val="43"/>
      <c:rAngAx val="1"/>
      <c:perspective val="60"/>
    </c:view3D>
    <c:floor>
      <c:spPr>
        <a:solidFill>
          <a:srgbClr val="ccccff"/>
        </a:solidFill>
        <a:ln w="0">
          <a:solidFill>
            <a:srgbClr val="000000"/>
          </a:solidFill>
        </a:ln>
      </c:spPr>
    </c:floor>
    <c:sideWall>
      <c:spPr>
        <a:noFill/>
        <a:ln w="0">
          <a:noFill/>
        </a:ln>
      </c:spPr>
    </c:sideWall>
    <c:backWall>
      <c:spPr>
        <a:noFill/>
        <a:ln w="0">
          <a:noFill/>
        </a:ln>
      </c:spPr>
    </c:backWall>
    <c:plotArea>
      <c:layout>
        <c:manualLayout>
          <c:xMode val="edge"/>
          <c:yMode val="edge"/>
          <c:x val="0.0392607868020305"/>
          <c:y val="0.0434659090909091"/>
          <c:w val="0.96073921319797"/>
          <c:h val="0.956534090909091"/>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uxílio-Doença</c:v>
                </c:pt>
                <c:pt idx="2">
                  <c:v>Aposentadorias</c:v>
                </c:pt>
                <c:pt idx="3">
                  <c:v>Pensão Por Morte</c:v>
                </c:pt>
                <c:pt idx="4">
                  <c:v>Auxílio-Suplementar</c:v>
                </c:pt>
              </c:strCache>
            </c:strRef>
          </c:cat>
          <c:val>
            <c:numRef>
              <c:f>'16'!$R$133:$R$137</c:f>
              <c:numCache>
                <c:formatCode>General</c:formatCode>
                <c:ptCount val="5"/>
                <c:pt idx="0">
                  <c:v>0.343189085805146</c:v>
                </c:pt>
                <c:pt idx="1">
                  <c:v>0.201825164234542</c:v>
                </c:pt>
                <c:pt idx="2">
                  <c:v>0.19219662282879</c:v>
                </c:pt>
                <c:pt idx="3">
                  <c:v>0.161545808018829</c:v>
                </c:pt>
                <c:pt idx="4">
                  <c:v>0.101243319112693</c:v>
                </c:pt>
              </c:numCache>
            </c:numRef>
          </c:val>
        </c:ser>
        <c:gapWidth val="150"/>
        <c:shape val="box"/>
        <c:axId val="27434140"/>
        <c:axId val="54911101"/>
        <c:axId val="0"/>
      </c:bar3DChart>
      <c:catAx>
        <c:axId val="274341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54911101"/>
        <c:crossesAt val="0"/>
        <c:auto val="1"/>
        <c:lblAlgn val="ctr"/>
        <c:lblOffset val="100"/>
        <c:noMultiLvlLbl val="0"/>
      </c:catAx>
      <c:valAx>
        <c:axId val="54911101"/>
        <c:scaling>
          <c:orientation val="minMax"/>
          <c:max val="1"/>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27434140"/>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SSISTENCIAIS EMITIDOS, SEGUNDO OS GRUPOS DE ESPÉCIES</a:t>
            </a:r>
          </a:p>
        </c:rich>
      </c:tx>
      <c:layout>
        <c:manualLayout>
          <c:xMode val="edge"/>
          <c:yMode val="edge"/>
          <c:x val="0.124461324958002"/>
          <c:y val="0.0456370938298649"/>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4905412314659"/>
          <c:y val="0.410186199342826"/>
          <c:w val="0.566503542473158"/>
          <c:h val="0.294450529390288"/>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78024020023246</c:v>
                </c:pt>
                <c:pt idx="1">
                  <c:v>0.113723768391078</c:v>
                </c:pt>
                <c:pt idx="2">
                  <c:v>0.008252211585675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30789974619289"/>
          <c:y val="0.045863144377178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121192893401"/>
          <c:y val="0.458814896349294"/>
          <c:w val="0.662991751269036"/>
          <c:h val="0.321225463217758"/>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explosion val="12"/>
            <c:spPr>
              <a:solidFill>
                <a:srgbClr val="993366"/>
              </a:solidFill>
              <a:ln w="0">
                <a:solidFill>
                  <a:srgbClr val="000000"/>
                </a:solidFill>
              </a:ln>
            </c:spPr>
          </c:dPt>
          <c:dPt>
            <c:idx val="2"/>
            <c:explosion val="2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2635493</c:v>
                </c:pt>
                <c:pt idx="1">
                  <c:v>3247926</c:v>
                </c:pt>
                <c:pt idx="2">
                  <c:v>749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0981849989066259"/>
          <c:y val="0.0696554279362727"/>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450688825716"/>
          <c:y val="0.414412745461282"/>
          <c:w val="0.691231139295867"/>
          <c:h val="0.353093738421638"/>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explosion val="15"/>
            <c:spPr>
              <a:solidFill>
                <a:srgbClr val="993366"/>
              </a:solidFill>
              <a:ln w="0">
                <a:solidFill>
                  <a:srgbClr val="000000"/>
                </a:solidFill>
              </a:ln>
            </c:spPr>
          </c:dPt>
          <c:dPt>
            <c:idx val="2"/>
            <c:explosion val="37"/>
            <c:spPr>
              <a:solidFill>
                <a:srgbClr val="ffcc99"/>
              </a:solidFill>
              <a:ln w="0">
                <a:solidFill>
                  <a:srgbClr val="000000"/>
                </a:solidFill>
              </a:ln>
            </c:spPr>
          </c:dPt>
          <c:dLbls>
            <c:numFmt formatCode="0.00%" sourceLinked="1"/>
            <c:dLbl>
              <c:idx val="0"/>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3735536516.94</c:v>
                </c:pt>
                <c:pt idx="1">
                  <c:v>1350785720.2</c:v>
                </c:pt>
                <c:pt idx="2">
                  <c:v>10361119.7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AGOSTO/2008</a:t>
            </a:r>
          </a:p>
        </c:rich>
      </c:tx>
      <c:layout>
        <c:manualLayout>
          <c:xMode val="edge"/>
          <c:yMode val="edge"/>
          <c:x val="0.14147376187402"/>
          <c:y val="0.0221830985915493"/>
        </c:manualLayout>
      </c:layout>
      <c:overlay val="0"/>
      <c:spPr>
        <a:noFill/>
        <a:ln w="0">
          <a:noFill/>
        </a:ln>
      </c:spPr>
    </c:title>
    <c:autoTitleDeleted val="0"/>
    <c:plotArea>
      <c:layout>
        <c:manualLayout>
          <c:xMode val="edge"/>
          <c:yMode val="edge"/>
          <c:x val="0.0230563497187125"/>
          <c:y val="0.0872065727699531"/>
          <c:w val="0.936641150972978"/>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Santa Catarina</c:v>
                </c:pt>
                <c:pt idx="5">
                  <c:v>Paraná</c:v>
                </c:pt>
                <c:pt idx="6">
                  <c:v>Bahia</c:v>
                </c:pt>
                <c:pt idx="7">
                  <c:v>Pernambuco</c:v>
                </c:pt>
                <c:pt idx="8">
                  <c:v>Ceará</c:v>
                </c:pt>
                <c:pt idx="9">
                  <c:v>Espírito Santo</c:v>
                </c:pt>
                <c:pt idx="10">
                  <c:v>Maranhão</c:v>
                </c:pt>
                <c:pt idx="11">
                  <c:v>Pará</c:v>
                </c:pt>
                <c:pt idx="12">
                  <c:v>Goiás</c:v>
                </c:pt>
                <c:pt idx="13">
                  <c:v>Rio Grande do Norte</c:v>
                </c:pt>
                <c:pt idx="14">
                  <c:v>Alagoas</c:v>
                </c:pt>
                <c:pt idx="15">
                  <c:v>Paraíba</c:v>
                </c:pt>
                <c:pt idx="16">
                  <c:v>Distrito Federal</c:v>
                </c:pt>
                <c:pt idx="17">
                  <c:v>Mato Grosso do Sul</c:v>
                </c:pt>
                <c:pt idx="18">
                  <c:v>Mato Grosso</c:v>
                </c:pt>
                <c:pt idx="19">
                  <c:v>Piauí</c:v>
                </c:pt>
                <c:pt idx="20">
                  <c:v>Rondônia</c:v>
                </c:pt>
                <c:pt idx="21">
                  <c:v>Amazonas</c:v>
                </c:pt>
                <c:pt idx="22">
                  <c:v>Sergipe</c:v>
                </c:pt>
                <c:pt idx="23">
                  <c:v>Tocantins</c:v>
                </c:pt>
                <c:pt idx="24">
                  <c:v>Acre</c:v>
                </c:pt>
                <c:pt idx="25">
                  <c:v>Roraima</c:v>
                </c:pt>
                <c:pt idx="26">
                  <c:v>Amapá</c:v>
                </c:pt>
              </c:strCache>
            </c:strRef>
          </c:cat>
          <c:val>
            <c:numRef>
              <c:f>'18'!$Q$50:$Q$76</c:f>
              <c:numCache>
                <c:formatCode>General</c:formatCode>
                <c:ptCount val="27"/>
                <c:pt idx="0">
                  <c:v>113955</c:v>
                </c:pt>
                <c:pt idx="1">
                  <c:v>53067</c:v>
                </c:pt>
                <c:pt idx="2">
                  <c:v>52175</c:v>
                </c:pt>
                <c:pt idx="3">
                  <c:v>41914</c:v>
                </c:pt>
                <c:pt idx="4">
                  <c:v>30759</c:v>
                </c:pt>
                <c:pt idx="5">
                  <c:v>30407</c:v>
                </c:pt>
                <c:pt idx="6">
                  <c:v>25766</c:v>
                </c:pt>
                <c:pt idx="7">
                  <c:v>14595</c:v>
                </c:pt>
                <c:pt idx="8">
                  <c:v>12717</c:v>
                </c:pt>
                <c:pt idx="9">
                  <c:v>9849</c:v>
                </c:pt>
                <c:pt idx="10">
                  <c:v>9042</c:v>
                </c:pt>
                <c:pt idx="11">
                  <c:v>8137</c:v>
                </c:pt>
                <c:pt idx="12">
                  <c:v>7868</c:v>
                </c:pt>
                <c:pt idx="13">
                  <c:v>7510</c:v>
                </c:pt>
                <c:pt idx="14">
                  <c:v>6612</c:v>
                </c:pt>
                <c:pt idx="15">
                  <c:v>6336</c:v>
                </c:pt>
                <c:pt idx="16">
                  <c:v>5972</c:v>
                </c:pt>
                <c:pt idx="17">
                  <c:v>5861</c:v>
                </c:pt>
                <c:pt idx="18">
                  <c:v>5515</c:v>
                </c:pt>
                <c:pt idx="19">
                  <c:v>5501</c:v>
                </c:pt>
                <c:pt idx="20">
                  <c:v>4104</c:v>
                </c:pt>
                <c:pt idx="21">
                  <c:v>3635</c:v>
                </c:pt>
                <c:pt idx="22">
                  <c:v>2509</c:v>
                </c:pt>
                <c:pt idx="23">
                  <c:v>1488</c:v>
                </c:pt>
                <c:pt idx="24">
                  <c:v>1172</c:v>
                </c:pt>
                <c:pt idx="25">
                  <c:v>629</c:v>
                </c:pt>
                <c:pt idx="26">
                  <c:v>492</c:v>
                </c:pt>
              </c:numCache>
            </c:numRef>
          </c:val>
        </c:ser>
        <c:gapWidth val="150"/>
        <c:overlap val="0"/>
        <c:axId val="22780877"/>
        <c:axId val="84391072"/>
      </c:barChart>
      <c:catAx>
        <c:axId val="22780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391072"/>
        <c:crossesAt val="0"/>
        <c:auto val="1"/>
        <c:lblAlgn val="ctr"/>
        <c:lblOffset val="100"/>
        <c:noMultiLvlLbl val="0"/>
      </c:catAx>
      <c:valAx>
        <c:axId val="84391072"/>
        <c:scaling>
          <c:orientation val="minMax"/>
          <c:max val="18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2780877"/>
        <c:crossBetween val="midCat"/>
        <c:majorUnit val="10000"/>
        <c:minorUnit val="1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AGOSTO/2008</a:t>
            </a:r>
          </a:p>
        </c:rich>
      </c:tx>
      <c:layout>
        <c:manualLayout>
          <c:xMode val="edge"/>
          <c:yMode val="edge"/>
          <c:x val="0.114701866181156"/>
          <c:y val="0.0221830985915493"/>
        </c:manualLayout>
      </c:layout>
      <c:overlay val="0"/>
      <c:spPr>
        <a:noFill/>
        <a:ln w="0">
          <a:noFill/>
        </a:ln>
      </c:spPr>
    </c:title>
    <c:autoTitleDeleted val="0"/>
    <c:plotArea>
      <c:layout>
        <c:manualLayout>
          <c:xMode val="edge"/>
          <c:yMode val="edge"/>
          <c:x val="0.0227583067819754"/>
          <c:y val="0.100352112676056"/>
          <c:w val="0.928083750568958"/>
          <c:h val="0.890434272300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Rio Grande do Sul</c:v>
                </c:pt>
                <c:pt idx="4">
                  <c:v>Bahia</c:v>
                </c:pt>
                <c:pt idx="5">
                  <c:v>Paraná</c:v>
                </c:pt>
                <c:pt idx="6">
                  <c:v>Pernambuco</c:v>
                </c:pt>
                <c:pt idx="7">
                  <c:v>Santa Catarina</c:v>
                </c:pt>
                <c:pt idx="8">
                  <c:v>Pará</c:v>
                </c:pt>
                <c:pt idx="9">
                  <c:v>Ceará</c:v>
                </c:pt>
                <c:pt idx="10">
                  <c:v>Maranhão</c:v>
                </c:pt>
                <c:pt idx="11">
                  <c:v>Goiás</c:v>
                </c:pt>
                <c:pt idx="12">
                  <c:v>Alagoas</c:v>
                </c:pt>
                <c:pt idx="13">
                  <c:v>Espírito Santo</c:v>
                </c:pt>
                <c:pt idx="14">
                  <c:v>Rio Grande do Norte</c:v>
                </c:pt>
                <c:pt idx="15">
                  <c:v>Mato Grosso</c:v>
                </c:pt>
                <c:pt idx="16">
                  <c:v>Distrito Federal</c:v>
                </c:pt>
                <c:pt idx="17">
                  <c:v>Paraíba</c:v>
                </c:pt>
                <c:pt idx="18">
                  <c:v>Piauí</c:v>
                </c:pt>
                <c:pt idx="19">
                  <c:v>Mato Grosso do Sul</c:v>
                </c:pt>
                <c:pt idx="20">
                  <c:v>Amazonas</c:v>
                </c:pt>
                <c:pt idx="21">
                  <c:v>Rondônia</c:v>
                </c:pt>
                <c:pt idx="22">
                  <c:v>Sergipe</c:v>
                </c:pt>
                <c:pt idx="23">
                  <c:v>Tocantins</c:v>
                </c:pt>
                <c:pt idx="24">
                  <c:v>Acre</c:v>
                </c:pt>
                <c:pt idx="25">
                  <c:v>Amapá</c:v>
                </c:pt>
                <c:pt idx="26">
                  <c:v>Roraima</c:v>
                </c:pt>
              </c:strCache>
            </c:strRef>
          </c:cat>
          <c:val>
            <c:numRef>
              <c:f>'18'!$S$50:$S$76</c:f>
              <c:numCache>
                <c:formatCode>General</c:formatCode>
                <c:ptCount val="27"/>
                <c:pt idx="0">
                  <c:v>3785</c:v>
                </c:pt>
                <c:pt idx="1">
                  <c:v>2323</c:v>
                </c:pt>
                <c:pt idx="2">
                  <c:v>1502</c:v>
                </c:pt>
                <c:pt idx="3">
                  <c:v>1424</c:v>
                </c:pt>
                <c:pt idx="4">
                  <c:v>1170</c:v>
                </c:pt>
                <c:pt idx="5">
                  <c:v>1036</c:v>
                </c:pt>
                <c:pt idx="6">
                  <c:v>798</c:v>
                </c:pt>
                <c:pt idx="7">
                  <c:v>644</c:v>
                </c:pt>
                <c:pt idx="8">
                  <c:v>632</c:v>
                </c:pt>
                <c:pt idx="9">
                  <c:v>588</c:v>
                </c:pt>
                <c:pt idx="10">
                  <c:v>467</c:v>
                </c:pt>
                <c:pt idx="11">
                  <c:v>355</c:v>
                </c:pt>
                <c:pt idx="12">
                  <c:v>350</c:v>
                </c:pt>
                <c:pt idx="13">
                  <c:v>323</c:v>
                </c:pt>
                <c:pt idx="14">
                  <c:v>312</c:v>
                </c:pt>
                <c:pt idx="15">
                  <c:v>293</c:v>
                </c:pt>
                <c:pt idx="16">
                  <c:v>267</c:v>
                </c:pt>
                <c:pt idx="17">
                  <c:v>261</c:v>
                </c:pt>
                <c:pt idx="18">
                  <c:v>243</c:v>
                </c:pt>
                <c:pt idx="19">
                  <c:v>173</c:v>
                </c:pt>
                <c:pt idx="20">
                  <c:v>170</c:v>
                </c:pt>
                <c:pt idx="21">
                  <c:v>161</c:v>
                </c:pt>
                <c:pt idx="22">
                  <c:v>123</c:v>
                </c:pt>
                <c:pt idx="23">
                  <c:v>71</c:v>
                </c:pt>
                <c:pt idx="24">
                  <c:v>51</c:v>
                </c:pt>
                <c:pt idx="25">
                  <c:v>39</c:v>
                </c:pt>
                <c:pt idx="26">
                  <c:v>18</c:v>
                </c:pt>
              </c:numCache>
            </c:numRef>
          </c:val>
        </c:ser>
        <c:gapWidth val="150"/>
        <c:overlap val="0"/>
        <c:axId val="17427140"/>
        <c:axId val="8085166"/>
      </c:barChart>
      <c:catAx>
        <c:axId val="17427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85166"/>
        <c:crossesAt val="0"/>
        <c:auto val="1"/>
        <c:lblAlgn val="ctr"/>
        <c:lblOffset val="100"/>
        <c:noMultiLvlLbl val="0"/>
      </c:catAx>
      <c:valAx>
        <c:axId val="8085166"/>
        <c:scaling>
          <c:orientation val="minMax"/>
          <c:max val="6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427140"/>
        <c:crossBetween val="midCat"/>
        <c:majorUnit val="1000"/>
        <c:minorUnit val="1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11676603169987"/>
          <c:y val="0.0423485743209043"/>
        </c:manualLayout>
      </c:layout>
      <c:overlay val="0"/>
      <c:spPr>
        <a:noFill/>
        <a:ln w="0">
          <a:noFill/>
        </a:ln>
      </c:spPr>
    </c:title>
    <c:autoTitleDeleted val="0"/>
    <c:plotArea>
      <c:layout>
        <c:manualLayout>
          <c:xMode val="edge"/>
          <c:yMode val="edge"/>
          <c:x val="0.00908826523193251"/>
          <c:y val="0.127383161801923"/>
          <c:w val="0.990911734768068"/>
          <c:h val="0.870760924582419"/>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Auxílio-Doença Acidentário</c:v>
                </c:pt>
                <c:pt idx="4">
                  <c:v>Pensões por Morte Previdenciária</c:v>
                </c:pt>
                <c:pt idx="5">
                  <c:v>Aposentadoria por Tempo de Contribuição</c:v>
                </c:pt>
                <c:pt idx="6">
                  <c:v>Amparo Assistencial ao Portador de Deficiência</c:v>
                </c:pt>
                <c:pt idx="7">
                  <c:v>Amparo Assistencial ao Idoso</c:v>
                </c:pt>
                <c:pt idx="8">
                  <c:v>Aposentadoria por Invalidez Previdenciária</c:v>
                </c:pt>
                <c:pt idx="9">
                  <c:v>Outros</c:v>
                </c:pt>
              </c:strCache>
            </c:strRef>
          </c:cat>
          <c:val>
            <c:numRef>
              <c:f>'03'!$Z$47:$Z$56</c:f>
              <c:numCache>
                <c:formatCode>General</c:formatCode>
                <c:ptCount val="10"/>
                <c:pt idx="0">
                  <c:v>0.391147006662513</c:v>
                </c:pt>
                <c:pt idx="1">
                  <c:v>0.126374442793462</c:v>
                </c:pt>
                <c:pt idx="2">
                  <c:v>0.110398792120021</c:v>
                </c:pt>
                <c:pt idx="3">
                  <c:v>0.0882687053635623</c:v>
                </c:pt>
                <c:pt idx="4">
                  <c:v>0.0779585869721517</c:v>
                </c:pt>
                <c:pt idx="5">
                  <c:v>0.0608493505248526</c:v>
                </c:pt>
                <c:pt idx="6">
                  <c:v>0.0517590950486507</c:v>
                </c:pt>
                <c:pt idx="7">
                  <c:v>0.0464099122849063</c:v>
                </c:pt>
                <c:pt idx="8">
                  <c:v>0.0381896179839908</c:v>
                </c:pt>
                <c:pt idx="9">
                  <c:v>0.00864449024588985</c:v>
                </c:pt>
              </c:numCache>
            </c:numRef>
          </c:val>
        </c:ser>
        <c:gapWidth val="150"/>
        <c:overlap val="0"/>
        <c:axId val="58209588"/>
        <c:axId val="75163338"/>
      </c:barChart>
      <c:catAx>
        <c:axId val="58209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163338"/>
        <c:crossesAt val="0"/>
        <c:auto val="1"/>
        <c:lblAlgn val="ctr"/>
        <c:lblOffset val="100"/>
        <c:noMultiLvlLbl val="0"/>
      </c:catAx>
      <c:valAx>
        <c:axId val="75163338"/>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58209588"/>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29193983802545"/>
          <c:y val="0.0129426382273763"/>
        </c:manualLayout>
      </c:layout>
      <c:overlay val="0"/>
      <c:spPr>
        <a:noFill/>
        <a:ln w="0">
          <a:noFill/>
        </a:ln>
      </c:spPr>
    </c:title>
    <c:autoTitleDeleted val="0"/>
    <c:plotArea>
      <c:layout>
        <c:manualLayout>
          <c:xMode val="edge"/>
          <c:yMode val="edge"/>
          <c:x val="0.0192826841496336"/>
          <c:y val="0.0786912404224477"/>
          <c:w val="0.980717315850366"/>
          <c:h val="0.896976599710085"/>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   São Paulo</c:v>
                </c:pt>
                <c:pt idx="1">
                  <c:v>   Minas Gerais</c:v>
                </c:pt>
                <c:pt idx="2">
                  <c:v>   Rio de Janeiro</c:v>
                </c:pt>
                <c:pt idx="3">
                  <c:v>   Rio Grande do Sul</c:v>
                </c:pt>
                <c:pt idx="4">
                  <c:v>   Bahia</c:v>
                </c:pt>
                <c:pt idx="5">
                  <c:v>   Paraná</c:v>
                </c:pt>
                <c:pt idx="6">
                  <c:v>   Santa Catarina</c:v>
                </c:pt>
                <c:pt idx="7">
                  <c:v>   Pernambuco</c:v>
                </c:pt>
                <c:pt idx="8">
                  <c:v>   Ceará</c:v>
                </c:pt>
                <c:pt idx="9">
                  <c:v>   Maranhão</c:v>
                </c:pt>
                <c:pt idx="10">
                  <c:v>   Goiás</c:v>
                </c:pt>
                <c:pt idx="11">
                  <c:v>   Pará</c:v>
                </c:pt>
                <c:pt idx="12">
                  <c:v>   Espírito Santo</c:v>
                </c:pt>
                <c:pt idx="13">
                  <c:v>   Paraíba</c:v>
                </c:pt>
                <c:pt idx="14">
                  <c:v>   Alagoas</c:v>
                </c:pt>
                <c:pt idx="15">
                  <c:v>   Rio Grande do Norte</c:v>
                </c:pt>
                <c:pt idx="16">
                  <c:v>   Piauí</c:v>
                </c:pt>
                <c:pt idx="17">
                  <c:v>   Mato Grosso</c:v>
                </c:pt>
                <c:pt idx="18">
                  <c:v>   Distrito Federal</c:v>
                </c:pt>
                <c:pt idx="19">
                  <c:v>   Mato Grosso do Sul</c:v>
                </c:pt>
                <c:pt idx="20">
                  <c:v>   Sergipe</c:v>
                </c:pt>
                <c:pt idx="21">
                  <c:v>   Amazonas</c:v>
                </c:pt>
                <c:pt idx="22">
                  <c:v>   Rondônia</c:v>
                </c:pt>
                <c:pt idx="23">
                  <c:v>   Tocantins</c:v>
                </c:pt>
                <c:pt idx="24">
                  <c:v>   Acre</c:v>
                </c:pt>
                <c:pt idx="25">
                  <c:v>   Amapá</c:v>
                </c:pt>
                <c:pt idx="26">
                  <c:v>   Roraima</c:v>
                </c:pt>
              </c:strCache>
            </c:strRef>
          </c:cat>
          <c:val>
            <c:numRef>
              <c:f>'19'!$T$49:$T$75</c:f>
              <c:numCache>
                <c:formatCode>General</c:formatCode>
                <c:ptCount val="27"/>
                <c:pt idx="0">
                  <c:v>0.265911549915505</c:v>
                </c:pt>
                <c:pt idx="1">
                  <c:v>0.105650133251471</c:v>
                </c:pt>
                <c:pt idx="2">
                  <c:v>0.0862665962412702</c:v>
                </c:pt>
                <c:pt idx="3">
                  <c:v>0.0737976895052616</c:v>
                </c:pt>
                <c:pt idx="4">
                  <c:v>0.0604093400929675</c:v>
                </c:pt>
                <c:pt idx="5">
                  <c:v>0.0662961809270571</c:v>
                </c:pt>
                <c:pt idx="6">
                  <c:v>0.048697355887518</c:v>
                </c:pt>
                <c:pt idx="7">
                  <c:v>0.0385955249776911</c:v>
                </c:pt>
                <c:pt idx="8">
                  <c:v>0.0325928132989633</c:v>
                </c:pt>
                <c:pt idx="9">
                  <c:v>0.0307689761080338</c:v>
                </c:pt>
                <c:pt idx="10">
                  <c:v>0.0196137738833135</c:v>
                </c:pt>
                <c:pt idx="11">
                  <c:v>0.0221599228330271</c:v>
                </c:pt>
                <c:pt idx="12">
                  <c:v>0.0157403770768344</c:v>
                </c:pt>
                <c:pt idx="13">
                  <c:v>0.0169622878021107</c:v>
                </c:pt>
                <c:pt idx="14">
                  <c:v>0.0154604812703056</c:v>
                </c:pt>
                <c:pt idx="15">
                  <c:v>0.0166297234298372</c:v>
                </c:pt>
                <c:pt idx="16">
                  <c:v>0.0140805648477954</c:v>
                </c:pt>
                <c:pt idx="17">
                  <c:v>0.0133477193758624</c:v>
                </c:pt>
                <c:pt idx="18">
                  <c:v>0.0125035175077837</c:v>
                </c:pt>
                <c:pt idx="19">
                  <c:v>0.0117360612640757</c:v>
                </c:pt>
                <c:pt idx="20">
                  <c:v>0.00760082644503734</c:v>
                </c:pt>
                <c:pt idx="21">
                  <c:v>0.0081907143813776</c:v>
                </c:pt>
                <c:pt idx="22">
                  <c:v>0.00683036056900109</c:v>
                </c:pt>
                <c:pt idx="23">
                  <c:v>0.00455357371266739</c:v>
                </c:pt>
                <c:pt idx="24">
                  <c:v>0.00263192347106916</c:v>
                </c:pt>
                <c:pt idx="25">
                  <c:v>0.00137841160634611</c:v>
                </c:pt>
                <c:pt idx="26">
                  <c:v>0.00159360031781717</c:v>
                </c:pt>
              </c:numCache>
            </c:numRef>
          </c:val>
        </c:ser>
        <c:gapWidth val="150"/>
        <c:overlap val="0"/>
        <c:axId val="26599250"/>
        <c:axId val="54757709"/>
      </c:barChart>
      <c:catAx>
        <c:axId val="26599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757709"/>
        <c:crossesAt val="0"/>
        <c:auto val="1"/>
        <c:lblAlgn val="ctr"/>
        <c:lblOffset val="100"/>
        <c:noMultiLvlLbl val="0"/>
      </c:catAx>
      <c:valAx>
        <c:axId val="54757709"/>
        <c:scaling>
          <c:orientation val="minMax"/>
          <c:max val="0.4"/>
        </c:scaling>
        <c:delete val="1"/>
        <c:axPos val="l"/>
        <c:title>
          <c:tx>
            <c:rich>
              <a:bodyPr rot="0"/>
              <a:lstStyle/>
              <a:p>
                <a:pPr>
                  <a:defRPr b="0" sz="700" spc="-1" strike="noStrike">
                    <a:solidFill>
                      <a:srgbClr val="ffffff"/>
                    </a:solidFill>
                    <a:latin typeface="Arial"/>
                  </a:defRPr>
                </a:pPr>
                <a:r>
                  <a:rPr b="0" sz="700" spc="-1" strike="noStrike">
                    <a:solidFill>
                      <a:srgbClr val="ffffff"/>
                    </a:solidFill>
                    <a:latin typeface="Arial"/>
                  </a:rPr>
                  <a:t>(Fonte:  SUIBE)</a:t>
                </a:r>
              </a:p>
            </c:rich>
          </c:tx>
          <c:layout>
            <c:manualLayout>
              <c:xMode val="edge"/>
              <c:yMode val="edge"/>
              <c:x val="0.0193598148862322"/>
              <c:y val="0.965417270656451"/>
            </c:manualLayout>
          </c:layout>
          <c:overlay val="0"/>
          <c:spPr>
            <a:noFill/>
            <a:ln w="0">
              <a:noFill/>
            </a:ln>
          </c:spPr>
        </c:title>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599250"/>
        <c:crossBetween val="midCat"/>
        <c:majorUnit val="0.01"/>
        <c:minorUnit val="0.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noFill/>
        <a:ln w="0">
          <a:no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1671426171678"/>
          <c:y val="0.140488750134568"/>
          <c:w val="0.830505627414749"/>
          <c:h val="0.828506836042631"/>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31066</c:v>
                </c:pt>
                <c:pt idx="1">
                  <c:v>158395</c:v>
                </c:pt>
                <c:pt idx="2">
                  <c:v>315514</c:v>
                </c:pt>
                <c:pt idx="3">
                  <c:v>121546</c:v>
                </c:pt>
                <c:pt idx="4">
                  <c:v>38012</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3546111204435"/>
          <c:y val="0.0263907948907421"/>
        </c:manualLayout>
      </c:layout>
      <c:overlay val="0"/>
      <c:spPr>
        <a:noFill/>
        <a:ln w="0">
          <a:no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44901730220057"/>
          <c:y val="0.291143249234667"/>
          <c:w val="0.859482613808164"/>
          <c:h val="0.449065765860868"/>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9606</c:v>
                </c:pt>
                <c:pt idx="1">
                  <c:v>108022</c:v>
                </c:pt>
                <c:pt idx="2">
                  <c:v>133513</c:v>
                </c:pt>
                <c:pt idx="3">
                  <c:v>66521</c:v>
                </c:pt>
                <c:pt idx="4">
                  <c:v>1863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7/2008                  
                                                                                                                                                   R$ MIL </a:t>
            </a:r>
          </a:p>
        </c:rich>
      </c:tx>
      <c:layout>
        <c:manualLayout>
          <c:xMode val="edge"/>
          <c:yMode val="edge"/>
          <c:x val="0.237268388018191"/>
          <c:y val="0.0434782608695652"/>
        </c:manualLayout>
      </c:layout>
      <c:overlay val="0"/>
      <c:spPr>
        <a:noFill/>
        <a:ln w="0">
          <a:noFill/>
        </a:ln>
      </c:spPr>
    </c:title>
    <c:autoTitleDeleted val="0"/>
    <c:plotArea>
      <c:layout>
        <c:manualLayout>
          <c:xMode val="edge"/>
          <c:yMode val="edge"/>
          <c:x val="0.0184537903559214"/>
          <c:y val="0.137075098814229"/>
          <c:w val="0.981546209644079"/>
          <c:h val="0.822766798418972"/>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42:$Q$53</c:f>
              <c:strCache>
                <c:ptCount val="12"/>
                <c:pt idx="0">
                  <c:v>Out/2007</c:v>
                </c:pt>
                <c:pt idx="1">
                  <c:v>Nov</c:v>
                </c:pt>
                <c:pt idx="2">
                  <c:v>Dez</c:v>
                </c:pt>
                <c:pt idx="3">
                  <c:v>Jan/2008</c:v>
                </c:pt>
                <c:pt idx="4">
                  <c:v>Fev</c:v>
                </c:pt>
                <c:pt idx="5">
                  <c:v>Mar</c:v>
                </c:pt>
                <c:pt idx="6">
                  <c:v>Abr</c:v>
                </c:pt>
                <c:pt idx="7">
                  <c:v>Mai</c:v>
                </c:pt>
                <c:pt idx="8">
                  <c:v>Jun</c:v>
                </c:pt>
                <c:pt idx="9">
                  <c:v>Jul</c:v>
                </c:pt>
                <c:pt idx="10">
                  <c:v>Ago</c:v>
                </c:pt>
                <c:pt idx="11">
                  <c:v>Set</c:v>
                </c:pt>
              </c:strCache>
            </c:strRef>
          </c:cat>
          <c:val>
            <c:numRef>
              <c:f>'22'!$R$42:$R$53</c:f>
              <c:numCache>
                <c:formatCode>General</c:formatCode>
                <c:ptCount val="12"/>
                <c:pt idx="0">
                  <c:v>13431463.826</c:v>
                </c:pt>
                <c:pt idx="1">
                  <c:v>12416855.753</c:v>
                </c:pt>
                <c:pt idx="2">
                  <c:v>19876845.189</c:v>
                </c:pt>
                <c:pt idx="3">
                  <c:v>14076323.766</c:v>
                </c:pt>
                <c:pt idx="4">
                  <c:v>13602455.874</c:v>
                </c:pt>
                <c:pt idx="5">
                  <c:v>13292958.883</c:v>
                </c:pt>
                <c:pt idx="6">
                  <c:v>13841308.082</c:v>
                </c:pt>
                <c:pt idx="7">
                  <c:v>13883137.127</c:v>
                </c:pt>
                <c:pt idx="8">
                  <c:v>14180042.375</c:v>
                </c:pt>
                <c:pt idx="9">
                  <c:v>15346006.17</c:v>
                </c:pt>
                <c:pt idx="10">
                  <c:v>13834108.16</c:v>
                </c:pt>
                <c:pt idx="11">
                  <c:v>14757396.649</c:v>
                </c:pt>
              </c:numCache>
            </c:numRef>
          </c:val>
          <c:smooth val="0"/>
        </c:ser>
        <c:hiLowLines>
          <c:spPr>
            <a:ln w="0">
              <a:noFill/>
            </a:ln>
          </c:spPr>
        </c:hiLowLines>
        <c:marker val="1"/>
        <c:axId val="13459216"/>
        <c:axId val="73996405"/>
      </c:lineChart>
      <c:catAx>
        <c:axId val="134592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3996405"/>
        <c:crossesAt val="0"/>
        <c:auto val="1"/>
        <c:lblAlgn val="ctr"/>
        <c:lblOffset val="100"/>
        <c:noMultiLvlLbl val="0"/>
      </c:catAx>
      <c:valAx>
        <c:axId val="73996405"/>
        <c:scaling>
          <c:orientation val="minMax"/>
          <c:max val="25000000"/>
          <c:min val="5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13459216"/>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7/2008
                                                                                                                                                    R$ MIL</a:t>
            </a:r>
          </a:p>
        </c:rich>
      </c:tx>
      <c:layout>
        <c:manualLayout>
          <c:xMode val="edge"/>
          <c:yMode val="edge"/>
          <c:x val="0.23186664664364"/>
          <c:y val="0.0417170495767836"/>
        </c:manualLayout>
      </c:layout>
      <c:overlay val="0"/>
      <c:spPr>
        <a:noFill/>
        <a:ln w="0">
          <a:noFill/>
        </a:ln>
      </c:spPr>
    </c:title>
    <c:autoTitleDeleted val="0"/>
    <c:plotArea>
      <c:layout>
        <c:manualLayout>
          <c:xMode val="edge"/>
          <c:yMode val="edge"/>
          <c:x val="0.0196726235170446"/>
          <c:y val="0.157950423216445"/>
          <c:w val="0.970491064724433"/>
          <c:h val="0.842049576783555"/>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42:$S$53</c:f>
              <c:strCache>
                <c:ptCount val="12"/>
                <c:pt idx="0">
                  <c:v>Out/2007</c:v>
                </c:pt>
                <c:pt idx="1">
                  <c:v>Nov</c:v>
                </c:pt>
                <c:pt idx="2">
                  <c:v>Dez</c:v>
                </c:pt>
                <c:pt idx="3">
                  <c:v>Jan/2008</c:v>
                </c:pt>
                <c:pt idx="4">
                  <c:v>Fev</c:v>
                </c:pt>
                <c:pt idx="5">
                  <c:v>Mar</c:v>
                </c:pt>
                <c:pt idx="6">
                  <c:v>Abr</c:v>
                </c:pt>
                <c:pt idx="7">
                  <c:v>Mai</c:v>
                </c:pt>
                <c:pt idx="8">
                  <c:v>Jun</c:v>
                </c:pt>
                <c:pt idx="9">
                  <c:v>Jul</c:v>
                </c:pt>
                <c:pt idx="10">
                  <c:v>Ago</c:v>
                </c:pt>
                <c:pt idx="11">
                  <c:v>Set</c:v>
                </c:pt>
              </c:strCache>
            </c:strRef>
          </c:cat>
          <c:val>
            <c:numRef>
              <c:f>'22'!$T$42:$T$53</c:f>
              <c:numCache>
                <c:formatCode>General</c:formatCode>
                <c:ptCount val="12"/>
                <c:pt idx="0">
                  <c:v>444515.477</c:v>
                </c:pt>
                <c:pt idx="1">
                  <c:v>434466.229</c:v>
                </c:pt>
                <c:pt idx="2">
                  <c:v>506427.865</c:v>
                </c:pt>
                <c:pt idx="3">
                  <c:v>454464.099</c:v>
                </c:pt>
                <c:pt idx="4">
                  <c:v>434981.128</c:v>
                </c:pt>
                <c:pt idx="5">
                  <c:v>440546.977</c:v>
                </c:pt>
                <c:pt idx="6">
                  <c:v>468872.359</c:v>
                </c:pt>
                <c:pt idx="7">
                  <c:v>472277.027</c:v>
                </c:pt>
                <c:pt idx="8">
                  <c:v>472840.498</c:v>
                </c:pt>
                <c:pt idx="9">
                  <c:v>494536.334</c:v>
                </c:pt>
                <c:pt idx="10">
                  <c:v>478805.307</c:v>
                </c:pt>
                <c:pt idx="11">
                  <c:v>487359.699</c:v>
                </c:pt>
              </c:numCache>
            </c:numRef>
          </c:val>
          <c:smooth val="0"/>
        </c:ser>
        <c:hiLowLines>
          <c:spPr>
            <a:ln w="0">
              <a:noFill/>
            </a:ln>
          </c:spPr>
        </c:hiLowLines>
        <c:marker val="1"/>
        <c:axId val="44224866"/>
        <c:axId val="13470257"/>
      </c:lineChart>
      <c:catAx>
        <c:axId val="44224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3470257"/>
        <c:crossesAt val="0"/>
        <c:auto val="1"/>
        <c:lblAlgn val="ctr"/>
        <c:lblOffset val="100"/>
        <c:noMultiLvlLbl val="0"/>
      </c:catAx>
      <c:valAx>
        <c:axId val="13470257"/>
        <c:scaling>
          <c:orientation val="minMax"/>
          <c:max val="850000"/>
          <c:min val="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44224866"/>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8
(EM R$ MIL CONSTANTES)</a:t>
            </a:r>
          </a:p>
        </c:rich>
      </c:tx>
      <c:layout>
        <c:manualLayout>
          <c:xMode val="edge"/>
          <c:yMode val="edge"/>
          <c:x val="0.255872514751757"/>
          <c:y val="0.0424120913016656"/>
        </c:manualLayout>
      </c:layout>
      <c:overlay val="0"/>
      <c:spPr>
        <a:noFill/>
        <a:ln w="0">
          <a:noFill/>
        </a:ln>
      </c:spPr>
    </c:title>
    <c:autoTitleDeleted val="0"/>
    <c:plotArea>
      <c:layout>
        <c:manualLayout>
          <c:xMode val="edge"/>
          <c:yMode val="edge"/>
          <c:x val="0.0177396925621077"/>
          <c:y val="0.156230721776681"/>
          <c:w val="0.969744803998948"/>
          <c:h val="0.744756323257249"/>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7"/>
            <c:marker>
              <c:symbol val="diamond"/>
              <c:size val="6"/>
              <c:spPr>
                <a:solidFill>
                  <a:srgbClr val="0000ff"/>
                </a:solidFill>
              </c:spPr>
            </c:marker>
          </c:dPt>
          <c:dPt>
            <c:idx val="8"/>
            <c:marker>
              <c:symbol val="diamond"/>
              <c:size val="6"/>
              <c:spPr>
                <a:solidFill>
                  <a:srgbClr val="0000ff"/>
                </a:solidFill>
              </c:spPr>
            </c:marker>
          </c:dPt>
          <c:dLbls>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6:$Q$64</c:f>
              <c:strCache>
                <c:ptCount val="9"/>
                <c:pt idx="0">
                  <c:v>2000</c:v>
                </c:pt>
                <c:pt idx="1">
                  <c:v>2001</c:v>
                </c:pt>
                <c:pt idx="2">
                  <c:v>2002</c:v>
                </c:pt>
                <c:pt idx="3">
                  <c:v>2003</c:v>
                </c:pt>
                <c:pt idx="4">
                  <c:v>2004</c:v>
                </c:pt>
                <c:pt idx="5">
                  <c:v>2005</c:v>
                </c:pt>
                <c:pt idx="6">
                  <c:v>2006</c:v>
                </c:pt>
                <c:pt idx="7">
                  <c:v>2007</c:v>
                </c:pt>
                <c:pt idx="8">
                  <c:v>Out/2007 a Set/2008</c:v>
                </c:pt>
              </c:strCache>
            </c:strRef>
          </c:cat>
          <c:val>
            <c:numRef>
              <c:f>'22'!$R$56:$R$64</c:f>
              <c:numCache>
                <c:formatCode>General</c:formatCode>
                <c:ptCount val="9"/>
                <c:pt idx="0">
                  <c:v>103044909.593153</c:v>
                </c:pt>
                <c:pt idx="1">
                  <c:v>109639229.143841</c:v>
                </c:pt>
                <c:pt idx="2">
                  <c:v>114672940.37205</c:v>
                </c:pt>
                <c:pt idx="3">
                  <c:v>112600940.131753</c:v>
                </c:pt>
                <c:pt idx="4">
                  <c:v>122413002.315794</c:v>
                </c:pt>
                <c:pt idx="5">
                  <c:v>132652341.042057</c:v>
                </c:pt>
                <c:pt idx="6">
                  <c:v>146385457.528664</c:v>
                </c:pt>
                <c:pt idx="7">
                  <c:v>164298484.788632</c:v>
                </c:pt>
                <c:pt idx="8">
                  <c:v>177772410.27609</c:v>
                </c:pt>
              </c:numCache>
            </c:numRef>
          </c:val>
          <c:smooth val="0"/>
        </c:ser>
        <c:hiLowLines>
          <c:spPr>
            <a:ln w="0">
              <a:noFill/>
            </a:ln>
          </c:spPr>
        </c:hiLowLines>
        <c:marker val="1"/>
        <c:axId val="97107523"/>
        <c:axId val="78459459"/>
      </c:lineChart>
      <c:catAx>
        <c:axId val="9710752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setembro de 2008.</a:t>
                </a:r>
              </a:p>
            </c:rich>
          </c:tx>
          <c:layout>
            <c:manualLayout>
              <c:xMode val="edge"/>
              <c:yMode val="edge"/>
              <c:x val="0.00939602360281129"/>
              <c:y val="0.8792412091301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78459459"/>
        <c:crossesAt val="0"/>
        <c:auto val="1"/>
        <c:lblAlgn val="ctr"/>
        <c:lblOffset val="100"/>
        <c:noMultiLvlLbl val="0"/>
      </c:catAx>
      <c:valAx>
        <c:axId val="78459459"/>
        <c:scaling>
          <c:orientation val="minMax"/>
          <c:max val="20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97107523"/>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7204585537919"/>
          <c:y val="0.0171114510737152"/>
        </c:manualLayout>
      </c:layout>
      <c:overlay val="0"/>
      <c:spPr>
        <a:noFill/>
        <a:ln w="0">
          <a:noFill/>
        </a:ln>
      </c:spPr>
    </c:title>
    <c:autoTitleDeleted val="0"/>
    <c:plotArea>
      <c:layout>
        <c:manualLayout>
          <c:xMode val="edge"/>
          <c:yMode val="edge"/>
          <c:x val="0.0183715461493239"/>
          <c:y val="0.0941129809054337"/>
          <c:w val="0.953483245149912"/>
          <c:h val="0.905887019094566"/>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S$49:$S$77</c:f>
              <c:strCache>
                <c:ptCount val="29"/>
                <c:pt idx="0">
                  <c:v>IG</c:v>
                </c:pt>
                <c:pt idx="1">
                  <c:v>DG</c:v>
                </c:pt>
                <c:pt idx="2">
                  <c:v>SP</c:v>
                </c:pt>
                <c:pt idx="3">
                  <c:v>RJ</c:v>
                </c:pt>
                <c:pt idx="4">
                  <c:v>MG</c:v>
                </c:pt>
                <c:pt idx="5">
                  <c:v>RS</c:v>
                </c:pt>
                <c:pt idx="6">
                  <c:v>PR</c:v>
                </c:pt>
                <c:pt idx="7">
                  <c:v>DF</c:v>
                </c:pt>
                <c:pt idx="8">
                  <c:v>SC</c:v>
                </c:pt>
                <c:pt idx="9">
                  <c:v>BA</c:v>
                </c:pt>
                <c:pt idx="10">
                  <c:v>PE</c:v>
                </c:pt>
                <c:pt idx="11">
                  <c:v>GO</c:v>
                </c:pt>
                <c:pt idx="12">
                  <c:v>CE</c:v>
                </c:pt>
                <c:pt idx="13">
                  <c:v>ES</c:v>
                </c:pt>
                <c:pt idx="14">
                  <c:v>PA</c:v>
                </c:pt>
                <c:pt idx="15">
                  <c:v>AM</c:v>
                </c:pt>
                <c:pt idx="16">
                  <c:v>MT</c:v>
                </c:pt>
                <c:pt idx="17">
                  <c:v>RN</c:v>
                </c:pt>
                <c:pt idx="18">
                  <c:v>MS</c:v>
                </c:pt>
                <c:pt idx="19">
                  <c:v>MA</c:v>
                </c:pt>
                <c:pt idx="20">
                  <c:v>PB</c:v>
                </c:pt>
                <c:pt idx="21">
                  <c:v>SE</c:v>
                </c:pt>
                <c:pt idx="22">
                  <c:v>AL</c:v>
                </c:pt>
                <c:pt idx="23">
                  <c:v>PI</c:v>
                </c:pt>
                <c:pt idx="24">
                  <c:v>RO</c:v>
                </c:pt>
                <c:pt idx="25">
                  <c:v>TO</c:v>
                </c:pt>
                <c:pt idx="26">
                  <c:v>AC</c:v>
                </c:pt>
                <c:pt idx="27">
                  <c:v>RR</c:v>
                </c:pt>
                <c:pt idx="28">
                  <c:v>AP</c:v>
                </c:pt>
              </c:strCache>
            </c:strRef>
          </c:cat>
          <c:val>
            <c:numRef>
              <c:f>'23'!$T$49:$T$77</c:f>
              <c:numCache>
                <c:formatCode>General</c:formatCode>
                <c:ptCount val="29"/>
                <c:pt idx="0">
                  <c:v>288133.868</c:v>
                </c:pt>
                <c:pt idx="1">
                  <c:v>1010810.812</c:v>
                </c:pt>
                <c:pt idx="2">
                  <c:v>5713862.046</c:v>
                </c:pt>
                <c:pt idx="3">
                  <c:v>1584957.464</c:v>
                </c:pt>
                <c:pt idx="4">
                  <c:v>1107004.572</c:v>
                </c:pt>
                <c:pt idx="5">
                  <c:v>818876.715</c:v>
                </c:pt>
                <c:pt idx="6">
                  <c:v>711794.022</c:v>
                </c:pt>
                <c:pt idx="7">
                  <c:v>582813.872</c:v>
                </c:pt>
                <c:pt idx="8">
                  <c:v>515865.723</c:v>
                </c:pt>
                <c:pt idx="9">
                  <c:v>405140.724</c:v>
                </c:pt>
                <c:pt idx="10">
                  <c:v>247156.497</c:v>
                </c:pt>
                <c:pt idx="11">
                  <c:v>242650.755</c:v>
                </c:pt>
                <c:pt idx="12">
                  <c:v>218704.608</c:v>
                </c:pt>
                <c:pt idx="13">
                  <c:v>200891.339</c:v>
                </c:pt>
                <c:pt idx="14">
                  <c:v>163941.145</c:v>
                </c:pt>
                <c:pt idx="15">
                  <c:v>141325.994</c:v>
                </c:pt>
                <c:pt idx="16">
                  <c:v>129596.718</c:v>
                </c:pt>
                <c:pt idx="17">
                  <c:v>98814.726</c:v>
                </c:pt>
                <c:pt idx="18">
                  <c:v>94262.753</c:v>
                </c:pt>
                <c:pt idx="19">
                  <c:v>82583.804</c:v>
                </c:pt>
                <c:pt idx="20">
                  <c:v>80037.151</c:v>
                </c:pt>
                <c:pt idx="21">
                  <c:v>69335.995</c:v>
                </c:pt>
                <c:pt idx="22">
                  <c:v>61106.986</c:v>
                </c:pt>
                <c:pt idx="23">
                  <c:v>48366.594</c:v>
                </c:pt>
                <c:pt idx="24">
                  <c:v>44730.179</c:v>
                </c:pt>
                <c:pt idx="25">
                  <c:v>40504.465</c:v>
                </c:pt>
                <c:pt idx="26">
                  <c:v>22162.897</c:v>
                </c:pt>
                <c:pt idx="27">
                  <c:v>16198.287</c:v>
                </c:pt>
                <c:pt idx="28">
                  <c:v>15765.938</c:v>
                </c:pt>
              </c:numCache>
            </c:numRef>
          </c:val>
        </c:ser>
        <c:gapWidth val="150"/>
        <c:overlap val="0"/>
        <c:axId val="5964039"/>
        <c:axId val="92890612"/>
      </c:barChart>
      <c:catAx>
        <c:axId val="5964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890612"/>
        <c:crossesAt val="0"/>
        <c:auto val="1"/>
        <c:lblAlgn val="ctr"/>
        <c:lblOffset val="100"/>
        <c:noMultiLvlLbl val="0"/>
      </c:catAx>
      <c:valAx>
        <c:axId val="92890612"/>
        <c:scaling>
          <c:orientation val="minMax"/>
          <c:max val="575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64039"/>
        <c:crossBetween val="midCat"/>
        <c:majorUnit val="5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40656952965235"/>
          <c:y val="0.0346068660022148"/>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9026073619632"/>
          <c:y val="0.258028792912514"/>
          <c:w val="0.77396472392638"/>
          <c:h val="0.479512735326689"/>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U$50:$U$56</c:f>
              <c:strCache>
                <c:ptCount val="7"/>
                <c:pt idx="0">
                  <c:v>Norte</c:v>
                </c:pt>
                <c:pt idx="1">
                  <c:v>Nordeste</c:v>
                </c:pt>
                <c:pt idx="2">
                  <c:v>Sudeste</c:v>
                </c:pt>
                <c:pt idx="3">
                  <c:v>Sul</c:v>
                </c:pt>
                <c:pt idx="4">
                  <c:v>Centro-Oeste</c:v>
                </c:pt>
                <c:pt idx="5">
                  <c:v>Direção Geral</c:v>
                </c:pt>
                <c:pt idx="6">
                  <c:v>Ignorado</c:v>
                </c:pt>
              </c:strCache>
            </c:strRef>
          </c:cat>
          <c:val>
            <c:numRef>
              <c:f>'23'!$V$50:$V$56</c:f>
              <c:numCache>
                <c:formatCode>General</c:formatCode>
                <c:ptCount val="7"/>
                <c:pt idx="0">
                  <c:v>444628905</c:v>
                </c:pt>
                <c:pt idx="1">
                  <c:v>1311247085</c:v>
                </c:pt>
                <c:pt idx="2">
                  <c:v>8606715421</c:v>
                </c:pt>
                <c:pt idx="3">
                  <c:v>2046536460</c:v>
                </c:pt>
                <c:pt idx="4">
                  <c:v>1049324098</c:v>
                </c:pt>
                <c:pt idx="5">
                  <c:v>1010810812</c:v>
                </c:pt>
                <c:pt idx="6">
                  <c:v>28813386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FONTES DE RECEITA – (EM R$ MIL)</a:t>
            </a:r>
          </a:p>
        </c:rich>
      </c:tx>
      <c:layout>
        <c:manualLayout>
          <c:xMode val="edge"/>
          <c:yMode val="edge"/>
          <c:x val="0.133858267716535"/>
          <c:y val="0.0301342615614122"/>
        </c:manualLayout>
      </c:layout>
      <c:overlay val="0"/>
      <c:spPr>
        <a:noFill/>
        <a:ln w="0">
          <a:noFill/>
        </a:ln>
      </c:spPr>
    </c:title>
    <c:autoTitleDeleted val="0"/>
    <c:plotArea>
      <c:layout>
        <c:manualLayout>
          <c:xMode val="edge"/>
          <c:yMode val="edge"/>
          <c:x val="0.0160040970488445"/>
          <c:y val="0.152660367976131"/>
          <c:w val="0.983995902951156"/>
          <c:h val="0.787667826951765"/>
        </c:manualLayout>
      </c:layout>
      <c:barChart>
        <c:barDir val="col"/>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U$58:$U$66</c:f>
              <c:strCache>
                <c:ptCount val="9"/>
                <c:pt idx="0">
                  <c:v>Empresas e Entidades Equiparadas</c:v>
                </c:pt>
                <c:pt idx="1">
                  <c:v>Outras Receitas e ignorado</c:v>
                </c:pt>
                <c:pt idx="2">
                  <c:v>Contribuinte Individual</c:v>
                </c:pt>
                <c:pt idx="3">
                  <c:v>Parcelamento Administrativo</c:v>
                </c:pt>
                <c:pt idx="4">
                  <c:v>Débito Administrativo</c:v>
                </c:pt>
                <c:pt idx="5">
                  <c:v>Parcelamento Judicial</c:v>
                </c:pt>
                <c:pt idx="6">
                  <c:v>Devolução de Benefício</c:v>
                </c:pt>
                <c:pt idx="7">
                  <c:v>Crédito Judicial</c:v>
                </c:pt>
                <c:pt idx="8">
                  <c:v>Patrimônio</c:v>
                </c:pt>
              </c:strCache>
            </c:strRef>
          </c:cat>
          <c:val>
            <c:numRef>
              <c:f>'23'!$V$58:$V$66</c:f>
              <c:numCache>
                <c:formatCode>General</c:formatCode>
                <c:ptCount val="9"/>
                <c:pt idx="0">
                  <c:v>12630694.678</c:v>
                </c:pt>
                <c:pt idx="1">
                  <c:v>1012184.147</c:v>
                </c:pt>
                <c:pt idx="2">
                  <c:v>487359.699</c:v>
                </c:pt>
                <c:pt idx="3">
                  <c:v>359749.693</c:v>
                </c:pt>
                <c:pt idx="4">
                  <c:v>198002.329</c:v>
                </c:pt>
                <c:pt idx="5">
                  <c:v>60602.436</c:v>
                </c:pt>
                <c:pt idx="6">
                  <c:v>4517.174</c:v>
                </c:pt>
                <c:pt idx="7">
                  <c:v>3191.339</c:v>
                </c:pt>
                <c:pt idx="8">
                  <c:v>1095.154</c:v>
                </c:pt>
              </c:numCache>
            </c:numRef>
          </c:val>
        </c:ser>
        <c:gapWidth val="150"/>
        <c:overlap val="0"/>
        <c:axId val="86983017"/>
        <c:axId val="77288066"/>
      </c:barChart>
      <c:catAx>
        <c:axId val="86983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77288066"/>
        <c:crossesAt val="0"/>
        <c:auto val="1"/>
        <c:lblAlgn val="ctr"/>
        <c:lblOffset val="100"/>
        <c:noMultiLvlLbl val="0"/>
      </c:catAx>
      <c:valAx>
        <c:axId val="77288066"/>
        <c:scaling>
          <c:orientation val="minMax"/>
          <c:max val="13000000"/>
          <c:min val="0"/>
        </c:scaling>
        <c:delete val="1"/>
        <c:axPos val="l"/>
        <c:numFmt formatCode="#,##0" sourceLinked="1"/>
        <c:majorTickMark val="out"/>
        <c:minorTickMark val="none"/>
        <c:tickLblPos val="nextTo"/>
        <c:spPr>
          <a:ln w="0">
            <a:noFill/>
          </a:ln>
        </c:spPr>
        <c:txPr>
          <a:bodyPr/>
          <a:lstStyle/>
          <a:p>
            <a:pPr>
              <a:defRPr b="0" sz="725" spc="-1" strike="noStrike">
                <a:solidFill>
                  <a:srgbClr val="000000"/>
                </a:solidFill>
                <a:latin typeface="ARIAL"/>
              </a:defRPr>
            </a:pPr>
          </a:p>
        </c:txPr>
        <c:crossAx val="86983017"/>
        <c:crossBetween val="midCat"/>
        <c:majorUnit val="1000000"/>
        <c:minorUnit val="10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O SETOR DE ATIVIDADE ECONÔMICA</a:t>
            </a:r>
          </a:p>
        </c:rich>
      </c:tx>
      <c:layout>
        <c:manualLayout>
          <c:xMode val="edge"/>
          <c:yMode val="edge"/>
          <c:x val="0.135689045936396"/>
          <c:y val="0.0571121846484165"/>
        </c:manualLayout>
      </c:layout>
      <c:overlay val="0"/>
      <c:spPr>
        <a:noFill/>
        <a:ln w="0">
          <a:no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7950530035336"/>
          <c:y val="0.26129898013956"/>
          <c:w val="0.900530035335689"/>
          <c:h val="0.591089640365003"/>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fff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6:$P$39</c:f>
              <c:strCache>
                <c:ptCount val="4"/>
                <c:pt idx="0">
                  <c:v>Agricultura</c:v>
                </c:pt>
                <c:pt idx="1">
                  <c:v>Indústria</c:v>
                </c:pt>
                <c:pt idx="2">
                  <c:v>Serviços</c:v>
                </c:pt>
                <c:pt idx="3">
                  <c:v>Ignorado</c:v>
                </c:pt>
              </c:strCache>
            </c:strRef>
          </c:cat>
          <c:val>
            <c:numRef>
              <c:f>'24'!$Q$36:$Q$39</c:f>
              <c:numCache>
                <c:formatCode>General</c:formatCode>
                <c:ptCount val="4"/>
                <c:pt idx="0">
                  <c:v>215365493</c:v>
                </c:pt>
                <c:pt idx="1">
                  <c:v>4445986385</c:v>
                </c:pt>
                <c:pt idx="2">
                  <c:v>7838484858</c:v>
                </c:pt>
                <c:pt idx="3">
                  <c:v>13086962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39959284571761"/>
          <c:y val="0.0478419136765471"/>
        </c:manualLayout>
      </c:layout>
      <c:overlay val="0"/>
      <c:spPr>
        <a:noFill/>
        <a:ln w="0">
          <a:noFill/>
        </a:ln>
      </c:spPr>
    </c:title>
    <c:autoTitleDeleted val="0"/>
    <c:plotArea>
      <c:layout>
        <c:manualLayout>
          <c:xMode val="edge"/>
          <c:yMode val="edge"/>
          <c:x val="0.00908826523193253"/>
          <c:y val="0.133818686080777"/>
          <c:w val="0.990911734768068"/>
          <c:h val="0.866181313919224"/>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uxílio-Doença Acidentário</c:v>
                </c:pt>
                <c:pt idx="3">
                  <c:v>Aposentadoria por Idade</c:v>
                </c:pt>
                <c:pt idx="4">
                  <c:v>Pensões por Morte Previdenciária</c:v>
                </c:pt>
                <c:pt idx="5">
                  <c:v>Salário-Maternidade</c:v>
                </c:pt>
                <c:pt idx="6">
                  <c:v>Aposentadoria por Invalidez Previdenciária</c:v>
                </c:pt>
                <c:pt idx="7">
                  <c:v>Amparo Assistencial ao Portador de Deficiência</c:v>
                </c:pt>
                <c:pt idx="8">
                  <c:v>Amparo Assistencial ao Idoso</c:v>
                </c:pt>
                <c:pt idx="9">
                  <c:v>Outros</c:v>
                </c:pt>
              </c:strCache>
            </c:strRef>
          </c:cat>
          <c:val>
            <c:numRef>
              <c:f>'03'!$AC$47:$AC$56</c:f>
              <c:numCache>
                <c:formatCode>General</c:formatCode>
                <c:ptCount val="10"/>
                <c:pt idx="0">
                  <c:v>0.422726070668236</c:v>
                </c:pt>
                <c:pt idx="1">
                  <c:v>0.105538029348249</c:v>
                </c:pt>
                <c:pt idx="2">
                  <c:v>0.101344185000608</c:v>
                </c:pt>
                <c:pt idx="3">
                  <c:v>0.0965925814802867</c:v>
                </c:pt>
                <c:pt idx="4">
                  <c:v>0.0810926414450473</c:v>
                </c:pt>
                <c:pt idx="5">
                  <c:v>0.0769424697906871</c:v>
                </c:pt>
                <c:pt idx="6">
                  <c:v>0.0448679943456638</c:v>
                </c:pt>
                <c:pt idx="7">
                  <c:v>0.0326833325389109</c:v>
                </c:pt>
                <c:pt idx="8">
                  <c:v>0.0293054608748257</c:v>
                </c:pt>
                <c:pt idx="9">
                  <c:v>0.00890723450748457</c:v>
                </c:pt>
              </c:numCache>
            </c:numRef>
          </c:val>
        </c:ser>
        <c:gapWidth val="150"/>
        <c:overlap val="0"/>
        <c:axId val="36844330"/>
        <c:axId val="87567259"/>
      </c:barChart>
      <c:catAx>
        <c:axId val="36844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87567259"/>
        <c:crossesAt val="0"/>
        <c:auto val="1"/>
        <c:lblAlgn val="ctr"/>
        <c:lblOffset val="100"/>
        <c:noMultiLvlLbl val="0"/>
      </c:catAx>
      <c:valAx>
        <c:axId val="87567259"/>
        <c:scaling>
          <c:orientation val="minMax"/>
          <c:max val="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36844330"/>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SETOR DE INDÚSTRIA</a:t>
            </a:r>
          </a:p>
        </c:rich>
      </c:tx>
      <c:overlay val="0"/>
      <c:spPr>
        <a:noFill/>
        <a:ln w="0">
          <a:no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1910468805076"/>
          <c:y val="0.256845647850696"/>
          <c:w val="0.949065914698625"/>
          <c:h val="0.598592626587119"/>
        </c:manualLayout>
      </c:layout>
      <c:pie3DChart>
        <c:varyColors val="1"/>
        <c:ser>
          <c:idx val="0"/>
          <c:order val="0"/>
          <c:spPr>
            <a:solidFill>
              <a:srgbClr val="9999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2:$P$45</c:f>
              <c:strCache>
                <c:ptCount val="4"/>
                <c:pt idx="0">
                  <c:v>    Extrativa Mineral</c:v>
                </c:pt>
                <c:pt idx="1">
                  <c:v>    Construção</c:v>
                </c:pt>
                <c:pt idx="2">
                  <c:v>    Serviços Industriais de Utilidade Pública</c:v>
                </c:pt>
                <c:pt idx="3">
                  <c:v>    Transformação</c:v>
                </c:pt>
              </c:strCache>
            </c:strRef>
          </c:cat>
          <c:val>
            <c:numRef>
              <c:f>'24'!$Q$42:$Q$45</c:f>
              <c:numCache>
                <c:formatCode>General</c:formatCode>
                <c:ptCount val="4"/>
                <c:pt idx="0">
                  <c:v>139624997</c:v>
                </c:pt>
                <c:pt idx="1">
                  <c:v>957875702</c:v>
                </c:pt>
                <c:pt idx="2">
                  <c:v>312844458</c:v>
                </c:pt>
                <c:pt idx="3">
                  <c:v>303564122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noFill/>
        <a:ln w="0">
          <a:noFill/>
        </a:ln>
      </c:spPr>
    </c:title>
    <c:autoTitleDeleted val="0"/>
    <c:plotArea>
      <c:layout>
        <c:manualLayout>
          <c:xMode val="edge"/>
          <c:yMode val="edge"/>
          <c:x val="0.0187139755969758"/>
          <c:y val="0.118249420943557"/>
          <c:w val="0.97499812860244"/>
          <c:h val="0.875472388150677"/>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8:$P$62</c:f>
              <c:strCache>
                <c:ptCount val="15"/>
                <c:pt idx="0">
                  <c:v>    Serviços Prestados Princ. à Empresas</c:v>
                </c:pt>
                <c:pt idx="1">
                  <c:v>    Adm. Pública, Defesa e Seguridade Social</c:v>
                </c:pt>
                <c:pt idx="2">
                  <c:v>    Intermediários Financeiros</c:v>
                </c:pt>
                <c:pt idx="3">
                  <c:v>    Comércio Varejista </c:v>
                </c:pt>
                <c:pt idx="4">
                  <c:v>    Transporte e Armazenagem </c:v>
                </c:pt>
                <c:pt idx="5">
                  <c:v>    Comércio por Atacado</c:v>
                </c:pt>
                <c:pt idx="6">
                  <c:v>    Atividades Associativas, Cult. e Desp.</c:v>
                </c:pt>
                <c:pt idx="7">
                  <c:v>    Saúde e Serviços Sociais</c:v>
                </c:pt>
                <c:pt idx="8">
                  <c:v>    Comércio de Veículos e Combustíveis</c:v>
                </c:pt>
                <c:pt idx="9">
                  <c:v>    Educação</c:v>
                </c:pt>
                <c:pt idx="10">
                  <c:v>    Atividades de Informática e Conexas</c:v>
                </c:pt>
                <c:pt idx="11">
                  <c:v>    Comunicações</c:v>
                </c:pt>
                <c:pt idx="12">
                  <c:v>    Atividades Imobiliárias</c:v>
                </c:pt>
                <c:pt idx="13">
                  <c:v>    Alojamento e Alimentação</c:v>
                </c:pt>
                <c:pt idx="14">
                  <c:v>    Outros Serviços</c:v>
                </c:pt>
              </c:strCache>
            </c:strRef>
          </c:cat>
          <c:val>
            <c:numRef>
              <c:f>'24'!$Q$48:$Q$62</c:f>
              <c:numCache>
                <c:formatCode>General</c:formatCode>
                <c:ptCount val="15"/>
                <c:pt idx="0">
                  <c:v>1225705.361</c:v>
                </c:pt>
                <c:pt idx="1">
                  <c:v>1086117.992</c:v>
                </c:pt>
                <c:pt idx="2">
                  <c:v>932057.21</c:v>
                </c:pt>
                <c:pt idx="3">
                  <c:v>909727.98</c:v>
                </c:pt>
                <c:pt idx="4">
                  <c:v>719435.89</c:v>
                </c:pt>
                <c:pt idx="5">
                  <c:v>586803.772</c:v>
                </c:pt>
                <c:pt idx="6">
                  <c:v>414849.97</c:v>
                </c:pt>
                <c:pt idx="7">
                  <c:v>406588.519</c:v>
                </c:pt>
                <c:pt idx="8">
                  <c:v>324427.028</c:v>
                </c:pt>
                <c:pt idx="9">
                  <c:v>324107.847</c:v>
                </c:pt>
                <c:pt idx="10">
                  <c:v>228521.008</c:v>
                </c:pt>
                <c:pt idx="11">
                  <c:v>207697.469</c:v>
                </c:pt>
                <c:pt idx="12">
                  <c:v>199692.056</c:v>
                </c:pt>
                <c:pt idx="13">
                  <c:v>151434.585</c:v>
                </c:pt>
                <c:pt idx="14">
                  <c:v>121318.171</c:v>
                </c:pt>
              </c:numCache>
            </c:numRef>
          </c:val>
        </c:ser>
        <c:gapWidth val="150"/>
        <c:overlap val="0"/>
        <c:axId val="54470945"/>
        <c:axId val="76643501"/>
      </c:barChart>
      <c:catAx>
        <c:axId val="54470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643501"/>
        <c:crossesAt val="0"/>
        <c:auto val="1"/>
        <c:lblAlgn val="ctr"/>
        <c:lblOffset val="100"/>
        <c:noMultiLvlLbl val="0"/>
      </c:catAx>
      <c:valAx>
        <c:axId val="76643501"/>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470945"/>
        <c:crossBetween val="midCat"/>
        <c:majorUnit val="100000"/>
        <c:minorUnit val="1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630303030303"/>
          <c:y val="0.0145044784744294"/>
        </c:manualLayout>
      </c:layout>
      <c:overlay val="0"/>
      <c:spPr>
        <a:noFill/>
        <a:ln w="0">
          <a:no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0:$Q$77</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Espírito Santo</c:v>
                </c:pt>
                <c:pt idx="12">
                  <c:v>Ceará</c:v>
                </c:pt>
                <c:pt idx="13">
                  <c:v>Pará</c:v>
                </c:pt>
                <c:pt idx="14">
                  <c:v>Mato Grosso</c:v>
                </c:pt>
                <c:pt idx="15">
                  <c:v>Amazonas</c:v>
                </c:pt>
                <c:pt idx="16">
                  <c:v>Mato Grosso do Sul</c:v>
                </c:pt>
                <c:pt idx="17">
                  <c:v>Maranhão</c:v>
                </c:pt>
                <c:pt idx="18">
                  <c:v>Rio Grande do Norte</c:v>
                </c:pt>
                <c:pt idx="19">
                  <c:v>Paraíba</c:v>
                </c:pt>
                <c:pt idx="20">
                  <c:v>Sergipe</c:v>
                </c:pt>
                <c:pt idx="21">
                  <c:v>Alagoas</c:v>
                </c:pt>
                <c:pt idx="22">
                  <c:v>Piauí</c:v>
                </c:pt>
                <c:pt idx="23">
                  <c:v>Rondônia</c:v>
                </c:pt>
                <c:pt idx="24">
                  <c:v>Tocantins</c:v>
                </c:pt>
                <c:pt idx="25">
                  <c:v>Acre</c:v>
                </c:pt>
                <c:pt idx="26">
                  <c:v>Amapá</c:v>
                </c:pt>
                <c:pt idx="27">
                  <c:v>Roraima</c:v>
                </c:pt>
              </c:strCache>
            </c:strRef>
          </c:cat>
          <c:val>
            <c:numRef>
              <c:f>'25'!$R$50:$R$77</c:f>
              <c:numCache>
                <c:formatCode>General</c:formatCode>
                <c:ptCount val="28"/>
                <c:pt idx="0">
                  <c:v>28859.352</c:v>
                </c:pt>
                <c:pt idx="1">
                  <c:v>5024955.957</c:v>
                </c:pt>
                <c:pt idx="2">
                  <c:v>1341809.667</c:v>
                </c:pt>
                <c:pt idx="3">
                  <c:v>1139784.197</c:v>
                </c:pt>
                <c:pt idx="4">
                  <c:v>788837.552</c:v>
                </c:pt>
                <c:pt idx="5">
                  <c:v>719911.011</c:v>
                </c:pt>
                <c:pt idx="6">
                  <c:v>520977.65</c:v>
                </c:pt>
                <c:pt idx="7">
                  <c:v>455248.852</c:v>
                </c:pt>
                <c:pt idx="8">
                  <c:v>354155.668</c:v>
                </c:pt>
                <c:pt idx="9">
                  <c:v>279122.783</c:v>
                </c:pt>
                <c:pt idx="10">
                  <c:v>250742.117</c:v>
                </c:pt>
                <c:pt idx="11">
                  <c:v>236746.265</c:v>
                </c:pt>
                <c:pt idx="12">
                  <c:v>221056.232</c:v>
                </c:pt>
                <c:pt idx="13">
                  <c:v>190873.962</c:v>
                </c:pt>
                <c:pt idx="14">
                  <c:v>155139.053</c:v>
                </c:pt>
                <c:pt idx="15">
                  <c:v>165486.155</c:v>
                </c:pt>
                <c:pt idx="16">
                  <c:v>118692.787</c:v>
                </c:pt>
                <c:pt idx="17">
                  <c:v>105458.415</c:v>
                </c:pt>
                <c:pt idx="18">
                  <c:v>105266.044</c:v>
                </c:pt>
                <c:pt idx="19">
                  <c:v>87363.782</c:v>
                </c:pt>
                <c:pt idx="20">
                  <c:v>74165.088</c:v>
                </c:pt>
                <c:pt idx="21">
                  <c:v>61136.515</c:v>
                </c:pt>
                <c:pt idx="22">
                  <c:v>54306.732</c:v>
                </c:pt>
                <c:pt idx="23">
                  <c:v>50490.416</c:v>
                </c:pt>
                <c:pt idx="24">
                  <c:v>44347.811</c:v>
                </c:pt>
                <c:pt idx="25">
                  <c:v>23655.467</c:v>
                </c:pt>
                <c:pt idx="26">
                  <c:v>18030.238</c:v>
                </c:pt>
                <c:pt idx="27">
                  <c:v>14086.589</c:v>
                </c:pt>
              </c:numCache>
            </c:numRef>
          </c:val>
        </c:ser>
        <c:gapWidth val="150"/>
        <c:overlap val="0"/>
        <c:axId val="14362441"/>
        <c:axId val="35926886"/>
      </c:barChart>
      <c:catAx>
        <c:axId val="14362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35926886"/>
        <c:crossesAt val="0"/>
        <c:auto val="1"/>
        <c:lblAlgn val="ctr"/>
        <c:lblOffset val="100"/>
        <c:noMultiLvlLbl val="0"/>
      </c:catAx>
      <c:valAx>
        <c:axId val="35926886"/>
        <c:scaling>
          <c:orientation val="minMax"/>
          <c:max val="505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14362441"/>
        <c:crossBetween val="midCat"/>
        <c:majorUnit val="5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21758050478677"/>
          <c:y val="0.0484308407593956"/>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6283724978242"/>
          <c:y val="0.339597055404882"/>
          <c:w val="0.782680591818973"/>
          <c:h val="0.54010073614878"/>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ff8080"/>
              </a:solidFill>
              <a:ln w="0">
                <a:solidFill>
                  <a:srgbClr val="000000"/>
                </a:solidFill>
              </a:ln>
            </c:spPr>
          </c:dPt>
          <c:dPt>
            <c:idx val="4"/>
            <c:spPr>
              <a:solidFill>
                <a:srgbClr val="0000ff"/>
              </a:solidFill>
              <a:ln w="0">
                <a:solidFill>
                  <a:srgbClr val="000000"/>
                </a:solidFill>
              </a:ln>
            </c:spPr>
          </c:dPt>
          <c:dPt>
            <c:idx val="5"/>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T$50:$T$55</c:f>
              <c:numCache>
                <c:formatCode>General</c:formatCode>
                <c:ptCount val="6"/>
                <c:pt idx="0">
                  <c:v>8059023</c:v>
                </c:pt>
                <c:pt idx="1">
                  <c:v>26531102</c:v>
                </c:pt>
                <c:pt idx="2">
                  <c:v>105629768</c:v>
                </c:pt>
                <c:pt idx="3">
                  <c:v>34019245</c:v>
                </c:pt>
                <c:pt idx="4">
                  <c:v>35292429</c:v>
                </c:pt>
                <c:pt idx="5">
                  <c:v>583392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37969957454198"/>
          <c:y val="0.0456370938298649"/>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1212121212121"/>
          <c:y val="0.293720335889011"/>
          <c:w val="0.775028219154294"/>
          <c:h val="0.535414384811975"/>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U$50:$U$55</c:f>
              <c:numCache>
                <c:formatCode>General</c:formatCode>
                <c:ptCount val="6"/>
                <c:pt idx="0">
                  <c:v>178922285</c:v>
                </c:pt>
                <c:pt idx="1">
                  <c:v>437232216</c:v>
                </c:pt>
                <c:pt idx="2">
                  <c:v>2803851566</c:v>
                </c:pt>
                <c:pt idx="3">
                  <c:v>796395018</c:v>
                </c:pt>
                <c:pt idx="4">
                  <c:v>225399930</c:v>
                </c:pt>
                <c:pt idx="5">
                  <c:v>4185370</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54192654192654"/>
          <c:y val="0.043140638481449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7089397089397"/>
          <c:y val="0.261087144089733"/>
          <c:w val="0.906618156618157"/>
          <c:h val="0.547368421052632"/>
        </c:manualLayout>
      </c:layout>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V$50:$V$55</c:f>
              <c:numCache>
                <c:formatCode>General</c:formatCode>
                <c:ptCount val="6"/>
                <c:pt idx="0">
                  <c:v>316164894</c:v>
                </c:pt>
                <c:pt idx="1">
                  <c:v>939587478</c:v>
                </c:pt>
                <c:pt idx="2">
                  <c:v>4745415871</c:v>
                </c:pt>
                <c:pt idx="3">
                  <c:v>1181663724</c:v>
                </c:pt>
                <c:pt idx="4">
                  <c:v>638065205</c:v>
                </c:pt>
                <c:pt idx="5">
                  <c:v>1758768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7/2008          
(EM R$ MIL)</a:t>
            </a:r>
          </a:p>
        </c:rich>
      </c:tx>
      <c:layout>
        <c:manualLayout>
          <c:xMode val="edge"/>
          <c:yMode val="edge"/>
          <c:x val="0.236084262701363"/>
          <c:y val="0.0229042601923958"/>
        </c:manualLayout>
      </c:layout>
      <c:overlay val="0"/>
      <c:spPr>
        <a:noFill/>
        <a:ln w="0">
          <a:noFill/>
        </a:ln>
      </c:spPr>
    </c:title>
    <c:autoTitleDeleted val="0"/>
    <c:plotArea>
      <c:layout>
        <c:manualLayout>
          <c:xMode val="edge"/>
          <c:yMode val="edge"/>
          <c:x val="0.0126146220570012"/>
          <c:y val="0.146495648190563"/>
          <c:w val="0.987385377942999"/>
          <c:h val="0.806321575813101"/>
        </c:manualLayout>
      </c:layout>
      <c:barChart>
        <c:barDir val="col"/>
        <c:grouping val="clustered"/>
        <c:varyColors val="0"/>
        <c:ser>
          <c:idx val="0"/>
          <c:order val="0"/>
          <c:tx>
            <c:strRef>
              <c:f>'26'!$AA$69</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70:$Z$81</c:f>
              <c:strCache>
                <c:ptCount val="12"/>
                <c:pt idx="0">
                  <c:v>Out/2007</c:v>
                </c:pt>
                <c:pt idx="1">
                  <c:v>Nov</c:v>
                </c:pt>
                <c:pt idx="2">
                  <c:v>Dez</c:v>
                </c:pt>
                <c:pt idx="3">
                  <c:v>Jan/2008</c:v>
                </c:pt>
                <c:pt idx="4">
                  <c:v>Fev</c:v>
                </c:pt>
                <c:pt idx="5">
                  <c:v>Mar</c:v>
                </c:pt>
                <c:pt idx="6">
                  <c:v>Abr</c:v>
                </c:pt>
                <c:pt idx="7">
                  <c:v>Mai</c:v>
                </c:pt>
                <c:pt idx="8">
                  <c:v>Jun</c:v>
                </c:pt>
                <c:pt idx="9">
                  <c:v>Jul</c:v>
                </c:pt>
                <c:pt idx="10">
                  <c:v>Ago</c:v>
                </c:pt>
                <c:pt idx="11">
                  <c:v>Set</c:v>
                </c:pt>
              </c:strCache>
            </c:strRef>
          </c:cat>
          <c:val>
            <c:numRef>
              <c:f>'26'!$AA$70:$AA$81</c:f>
              <c:numCache>
                <c:formatCode>General</c:formatCode>
                <c:ptCount val="12"/>
                <c:pt idx="0">
                  <c:v>11711911.71022</c:v>
                </c:pt>
                <c:pt idx="1">
                  <c:v>11763446.51118</c:v>
                </c:pt>
                <c:pt idx="2">
                  <c:v>19828291.76802</c:v>
                </c:pt>
                <c:pt idx="3">
                  <c:v>11206899.32048</c:v>
                </c:pt>
                <c:pt idx="4">
                  <c:v>11927514.44439</c:v>
                </c:pt>
                <c:pt idx="5">
                  <c:v>12133965.37951</c:v>
                </c:pt>
                <c:pt idx="6">
                  <c:v>12641572.99999</c:v>
                </c:pt>
                <c:pt idx="7">
                  <c:v>12650017.09868</c:v>
                </c:pt>
                <c:pt idx="8">
                  <c:v>12942761.22316</c:v>
                </c:pt>
                <c:pt idx="9">
                  <c:v>13230212.24158</c:v>
                </c:pt>
                <c:pt idx="10">
                  <c:v>13193239.15868</c:v>
                </c:pt>
                <c:pt idx="11">
                  <c:v>13430014.52397</c:v>
                </c:pt>
              </c:numCache>
            </c:numRef>
          </c:val>
        </c:ser>
        <c:ser>
          <c:idx val="1"/>
          <c:order val="1"/>
          <c:tx>
            <c:strRef>
              <c:f>'26'!$AB$69</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70:$Z$81</c:f>
              <c:strCache>
                <c:ptCount val="12"/>
                <c:pt idx="0">
                  <c:v>Out/2007</c:v>
                </c:pt>
                <c:pt idx="1">
                  <c:v>Nov</c:v>
                </c:pt>
                <c:pt idx="2">
                  <c:v>Dez</c:v>
                </c:pt>
                <c:pt idx="3">
                  <c:v>Jan/2008</c:v>
                </c:pt>
                <c:pt idx="4">
                  <c:v>Fev</c:v>
                </c:pt>
                <c:pt idx="5">
                  <c:v>Mar</c:v>
                </c:pt>
                <c:pt idx="6">
                  <c:v>Abr</c:v>
                </c:pt>
                <c:pt idx="7">
                  <c:v>Mai</c:v>
                </c:pt>
                <c:pt idx="8">
                  <c:v>Jun</c:v>
                </c:pt>
                <c:pt idx="9">
                  <c:v>Jul</c:v>
                </c:pt>
                <c:pt idx="10">
                  <c:v>Ago</c:v>
                </c:pt>
                <c:pt idx="11">
                  <c:v>Set</c:v>
                </c:pt>
              </c:strCache>
            </c:strRef>
          </c:cat>
          <c:val>
            <c:numRef>
              <c:f>'26'!$AB$70:$AB$81</c:f>
              <c:numCache>
                <c:formatCode>General</c:formatCode>
                <c:ptCount val="12"/>
                <c:pt idx="0">
                  <c:v>14406286.98958</c:v>
                </c:pt>
                <c:pt idx="1">
                  <c:v>14324070.08312</c:v>
                </c:pt>
                <c:pt idx="2">
                  <c:v>23714185.11945</c:v>
                </c:pt>
                <c:pt idx="3">
                  <c:v>16295847.84954</c:v>
                </c:pt>
                <c:pt idx="4">
                  <c:v>13954806.22897</c:v>
                </c:pt>
                <c:pt idx="5">
                  <c:v>14769878.46801</c:v>
                </c:pt>
                <c:pt idx="6">
                  <c:v>15428788.30744</c:v>
                </c:pt>
                <c:pt idx="7">
                  <c:v>15403511.07451</c:v>
                </c:pt>
                <c:pt idx="8">
                  <c:v>15806073.12101</c:v>
                </c:pt>
                <c:pt idx="9">
                  <c:v>15407523.41598</c:v>
                </c:pt>
                <c:pt idx="10">
                  <c:v>17253536.15934</c:v>
                </c:pt>
                <c:pt idx="11">
                  <c:v>20846520.28901</c:v>
                </c:pt>
              </c:numCache>
            </c:numRef>
          </c:val>
        </c:ser>
        <c:gapWidth val="150"/>
        <c:overlap val="0"/>
        <c:axId val="51646939"/>
        <c:axId val="33956210"/>
      </c:barChart>
      <c:catAx>
        <c:axId val="51646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3956210"/>
        <c:crossesAt val="0"/>
        <c:auto val="1"/>
        <c:lblAlgn val="ctr"/>
        <c:lblOffset val="100"/>
        <c:noMultiLvlLbl val="0"/>
      </c:catAx>
      <c:valAx>
        <c:axId val="33956210"/>
        <c:scaling>
          <c:orientation val="minMax"/>
          <c:max val="35000000"/>
          <c:min val="0"/>
        </c:scaling>
        <c:delete val="1"/>
        <c:axPos val="l"/>
        <c:numFmt formatCode="#,##0" sourceLinked="1"/>
        <c:majorTickMark val="out"/>
        <c:minorTickMark val="none"/>
        <c:tickLblPos val="nextTo"/>
        <c:spPr>
          <a:ln w="0">
            <a:noFill/>
          </a:ln>
        </c:spPr>
        <c:txPr>
          <a:bodyPr/>
          <a:lstStyle/>
          <a:p>
            <a:pPr>
              <a:defRPr b="0" sz="1175" spc="-1" strike="noStrike">
                <a:solidFill>
                  <a:srgbClr val="000000"/>
                </a:solidFill>
                <a:latin typeface="Arial"/>
              </a:defRPr>
            </a:pPr>
          </a:p>
        </c:txPr>
        <c:crossAx val="51646939"/>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676034696406444"/>
          <c:y val="0.947778286761338"/>
          <c:w val="0.234299876084263"/>
          <c:h val="0.042052221713238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8
(EM R$ MIL CONSTANTES)</a:t>
            </a:r>
          </a:p>
        </c:rich>
      </c:tx>
      <c:layout>
        <c:manualLayout>
          <c:xMode val="edge"/>
          <c:yMode val="edge"/>
          <c:x val="0.228904000794202"/>
          <c:y val="0.0260416666666667"/>
        </c:manualLayout>
      </c:layout>
      <c:overlay val="0"/>
      <c:spPr>
        <a:noFill/>
        <a:ln w="0">
          <a:noFill/>
        </a:ln>
      </c:spPr>
    </c:title>
    <c:autoTitleDeleted val="0"/>
    <c:plotArea>
      <c:layout>
        <c:manualLayout>
          <c:xMode val="edge"/>
          <c:yMode val="edge"/>
          <c:x val="0.00620470564876402"/>
          <c:y val="0.106060606060606"/>
          <c:w val="0.984910155862206"/>
          <c:h val="0.842234848484849"/>
        </c:manualLayout>
      </c:layout>
      <c:lineChart>
        <c:grouping val="standard"/>
        <c:varyColors val="0"/>
        <c:ser>
          <c:idx val="0"/>
          <c:order val="0"/>
          <c:tx>
            <c:strRef>
              <c:f>'26'!$AA$84</c:f>
              <c:strCache>
                <c:ptCount val="1"/>
                <c:pt idx="0">
                  <c:v>Arrecadação Líquida</c:v>
                </c:pt>
              </c:strCache>
            </c:strRef>
          </c:tx>
          <c:spPr>
            <a:solidFill>
              <a:srgbClr val="000080"/>
            </a:solidFill>
            <a:ln w="126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85:$Z$93</c:f>
              <c:strCache>
                <c:ptCount val="9"/>
                <c:pt idx="0">
                  <c:v>2000</c:v>
                </c:pt>
                <c:pt idx="1">
                  <c:v>2001</c:v>
                </c:pt>
                <c:pt idx="2">
                  <c:v>2002</c:v>
                </c:pt>
                <c:pt idx="3">
                  <c:v>2003</c:v>
                </c:pt>
                <c:pt idx="4">
                  <c:v>2004</c:v>
                </c:pt>
                <c:pt idx="5">
                  <c:v>2005</c:v>
                </c:pt>
                <c:pt idx="6">
                  <c:v>2006</c:v>
                </c:pt>
                <c:pt idx="7">
                  <c:v>2007</c:v>
                </c:pt>
                <c:pt idx="8">
                  <c:v>Set/2007 a Ago/2008</c:v>
                </c:pt>
              </c:strCache>
            </c:strRef>
          </c:cat>
          <c:val>
            <c:numRef>
              <c:f>'26'!$AA$85:$AA$93</c:f>
              <c:numCache>
                <c:formatCode>General</c:formatCode>
                <c:ptCount val="9"/>
                <c:pt idx="0">
                  <c:v>100454751.113875</c:v>
                </c:pt>
                <c:pt idx="1">
                  <c:v>104744524.033709</c:v>
                </c:pt>
                <c:pt idx="2">
                  <c:v>107759583.674382</c:v>
                </c:pt>
                <c:pt idx="3">
                  <c:v>104976367.636674</c:v>
                </c:pt>
                <c:pt idx="4">
                  <c:v>114792639.546523</c:v>
                </c:pt>
                <c:pt idx="5">
                  <c:v>124440667.72386</c:v>
                </c:pt>
                <c:pt idx="6">
                  <c:v>138603001.493243</c:v>
                </c:pt>
                <c:pt idx="7">
                  <c:v>151246445.783985</c:v>
                </c:pt>
                <c:pt idx="8">
                  <c:v>161419274.479809</c:v>
                </c:pt>
              </c:numCache>
            </c:numRef>
          </c:val>
          <c:smooth val="0"/>
        </c:ser>
        <c:ser>
          <c:idx val="1"/>
          <c:order val="1"/>
          <c:tx>
            <c:strRef>
              <c:f>'26'!$AB$84</c:f>
              <c:strCache>
                <c:ptCount val="1"/>
                <c:pt idx="0">
                  <c:v>Benefícios do RGPS</c:v>
                </c:pt>
              </c:strCache>
            </c:strRef>
          </c:tx>
          <c:spPr>
            <a:solidFill>
              <a:srgbClr val="ff0000"/>
            </a:solidFill>
            <a:ln w="126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85:$Z$93</c:f>
              <c:strCache>
                <c:ptCount val="9"/>
                <c:pt idx="0">
                  <c:v>2000</c:v>
                </c:pt>
                <c:pt idx="1">
                  <c:v>2001</c:v>
                </c:pt>
                <c:pt idx="2">
                  <c:v>2002</c:v>
                </c:pt>
                <c:pt idx="3">
                  <c:v>2003</c:v>
                </c:pt>
                <c:pt idx="4">
                  <c:v>2004</c:v>
                </c:pt>
                <c:pt idx="5">
                  <c:v>2005</c:v>
                </c:pt>
                <c:pt idx="6">
                  <c:v>2006</c:v>
                </c:pt>
                <c:pt idx="7">
                  <c:v>2007</c:v>
                </c:pt>
                <c:pt idx="8">
                  <c:v>Set/2007 a Ago/2008</c:v>
                </c:pt>
              </c:strCache>
            </c:strRef>
          </c:cat>
          <c:val>
            <c:numRef>
              <c:f>'26'!$AB$85:$AB$93</c:f>
              <c:numCache>
                <c:formatCode>General</c:formatCode>
                <c:ptCount val="9"/>
                <c:pt idx="0">
                  <c:v>118537068.023126</c:v>
                </c:pt>
                <c:pt idx="1">
                  <c:v>126089025.676835</c:v>
                </c:pt>
                <c:pt idx="2">
                  <c:v>133389742.252262</c:v>
                </c:pt>
                <c:pt idx="3">
                  <c:v>139219972.361045</c:v>
                </c:pt>
                <c:pt idx="4">
                  <c:v>153881490.386322</c:v>
                </c:pt>
                <c:pt idx="5">
                  <c:v>167604867.436154</c:v>
                </c:pt>
                <c:pt idx="6">
                  <c:v>185886983.552504</c:v>
                </c:pt>
                <c:pt idx="7">
                  <c:v>199663513.601109</c:v>
                </c:pt>
                <c:pt idx="8">
                  <c:v>203491105.589007</c:v>
                </c:pt>
              </c:numCache>
            </c:numRef>
          </c:val>
          <c:smooth val="0"/>
        </c:ser>
        <c:hiLowLines>
          <c:spPr>
            <a:ln w="0">
              <a:noFill/>
            </a:ln>
          </c:spPr>
        </c:hiLowLines>
        <c:marker val="1"/>
        <c:axId val="45429005"/>
        <c:axId val="8190969"/>
      </c:lineChart>
      <c:catAx>
        <c:axId val="454290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setembro de 2008.</a:t>
                </a:r>
              </a:p>
            </c:rich>
          </c:tx>
          <c:layout>
            <c:manualLayout>
              <c:xMode val="edge"/>
              <c:yMode val="edge"/>
              <c:x val="0.120048644892286"/>
              <c:y val="0.924431818181818"/>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90969"/>
        <c:crossesAt val="0"/>
        <c:auto val="1"/>
        <c:lblAlgn val="ctr"/>
        <c:lblOffset val="100"/>
        <c:noMultiLvlLbl val="0"/>
      </c:catAx>
      <c:valAx>
        <c:axId val="8190969"/>
        <c:scaling>
          <c:orientation val="minMax"/>
          <c:max val="240000000"/>
          <c:min val="40000000"/>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45429005"/>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670356398292465"/>
          <c:y val="0.945170454545455"/>
          <c:w val="0.233768490022833"/>
          <c:h val="0.053409090909090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CONCEDIDOS, SEGUNDA A CLIENTELA</a:t>
            </a:r>
          </a:p>
        </c:rich>
      </c:tx>
      <c:layout>
        <c:manualLayout>
          <c:xMode val="edge"/>
          <c:yMode val="edge"/>
          <c:x val="0.140239712955187"/>
          <c:y val="0.051620896138757"/>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70249637376899"/>
          <c:y val="0.363824075985959"/>
          <c:w val="0.947705931750515"/>
          <c:h val="0.4464175098079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317545</c:v>
                </c:pt>
                <c:pt idx="1">
                  <c:v>9971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QUANTIDADE DE BENEFÍCIOS CONCEDIDOS, SEGUNDO AS FAIXAS DE VALOR – (EM %)</a:t>
            </a:r>
          </a:p>
        </c:rich>
      </c:tx>
      <c:layout>
        <c:manualLayout>
          <c:xMode val="edge"/>
          <c:yMode val="edge"/>
          <c:x val="0.232227488151659"/>
          <c:y val="0.0296410014170997"/>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3932817826557"/>
          <c:y val="0.120335380255078"/>
          <c:w val="0.989606718217344"/>
          <c:h val="0.836679263108172"/>
        </c:manualLayout>
      </c:layout>
      <c:bar3DChart>
        <c:barDir val="col"/>
        <c:grouping val="clustered"/>
        <c:varyColors val="0"/>
        <c:ser>
          <c:idx val="0"/>
          <c:order val="0"/>
          <c:tx>
            <c:strRef>
              <c:f>'05'!$V$37</c:f>
              <c:strCache>
                <c:ptCount val="1"/>
                <c:pt idx="0">
                  <c:v>Urbana</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436473570675022</c:v>
                </c:pt>
                <c:pt idx="1">
                  <c:v>0.402279991812184</c:v>
                </c:pt>
                <c:pt idx="2">
                  <c:v>0.342401864302697</c:v>
                </c:pt>
                <c:pt idx="3">
                  <c:v>0.115794611787306</c:v>
                </c:pt>
                <c:pt idx="4">
                  <c:v>0.0599789006282574</c:v>
                </c:pt>
                <c:pt idx="5">
                  <c:v>0.0372167724259554</c:v>
                </c:pt>
                <c:pt idx="6">
                  <c:v>0.0379631233368499</c:v>
                </c:pt>
              </c:numCache>
            </c:numRef>
          </c:val>
        </c:ser>
        <c:ser>
          <c:idx val="1"/>
          <c:order val="1"/>
          <c:tx>
            <c:strRef>
              <c:f>'05'!$W$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11603068745926</c:v>
                </c:pt>
                <c:pt idx="1">
                  <c:v>0.99313042170185</c:v>
                </c:pt>
                <c:pt idx="2">
                  <c:v>0.00386100386100386</c:v>
                </c:pt>
                <c:pt idx="3">
                  <c:v>0.000702000702000702</c:v>
                </c:pt>
                <c:pt idx="4">
                  <c:v>0.000110314396028682</c:v>
                </c:pt>
                <c:pt idx="5">
                  <c:v>6.01714887429173E-005</c:v>
                </c:pt>
                <c:pt idx="6">
                  <c:v>2.00571629143058E-005</c:v>
                </c:pt>
              </c:numCache>
            </c:numRef>
          </c:val>
        </c:ser>
        <c:gapWidth val="150"/>
        <c:shape val="box"/>
        <c:axId val="48291076"/>
        <c:axId val="77692733"/>
        <c:axId val="0"/>
      </c:bar3DChart>
      <c:catAx>
        <c:axId val="48291076"/>
        <c:scaling>
          <c:orientation val="minMax"/>
        </c:scaling>
        <c:delete val="0"/>
        <c:axPos val="b"/>
        <c:title>
          <c:tx>
            <c:rich>
              <a:bodyPr rot="0"/>
              <a:lstStyle/>
              <a:p>
                <a:pPr>
                  <a:defRPr b="1" sz="700" spc="-1" strike="noStrike">
                    <a:solidFill>
                      <a:srgbClr val="000000"/>
                    </a:solidFill>
                    <a:latin typeface="ARIAL"/>
                  </a:defRPr>
                </a:pPr>
                <a:r>
                  <a:rPr b="1" sz="700" spc="-1" strike="noStrike">
                    <a:solidFill>
                      <a:srgbClr val="000000"/>
                    </a:solidFill>
                    <a:latin typeface="ARIAL"/>
                  </a:rPr>
                  <a:t>Em pisos previdenciários</a:t>
                </a:r>
              </a:p>
            </c:rich>
          </c:tx>
          <c:layout>
            <c:manualLayout>
              <c:xMode val="edge"/>
              <c:yMode val="edge"/>
              <c:x val="0.799908539120313"/>
              <c:y val="0.86478507321681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77692733"/>
        <c:crossesAt val="0"/>
        <c:auto val="1"/>
        <c:lblAlgn val="ctr"/>
        <c:lblOffset val="100"/>
        <c:noMultiLvlLbl val="0"/>
      </c:catAx>
      <c:valAx>
        <c:axId val="77692733"/>
        <c:scaling>
          <c:orientation val="minMax"/>
          <c:max val="1.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291076"/>
        <c:crossBetween val="midCat"/>
        <c:majorUnit val="0.1"/>
        <c:minorUnit val="0.1"/>
      </c:valAx>
    </c:plotArea>
    <c:legend>
      <c:legendPos val="r"/>
      <c:layout>
        <c:manualLayout>
          <c:xMode val="edge"/>
          <c:yMode val="edge"/>
          <c:x val="0.453978548266401"/>
          <c:y val="0.891709966934341"/>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E BENEFÍCIOS CONCEDIDOS, SEGUNDO AS FAIXAS DE VALOR – (EM %)</a:t>
            </a:r>
          </a:p>
        </c:rich>
      </c:tx>
      <c:layout>
        <c:manualLayout>
          <c:xMode val="edge"/>
          <c:yMode val="edge"/>
          <c:x val="0.251564455569462"/>
          <c:y val="0.0358882947118241"/>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4297037964122"/>
          <c:y val="0.131788472964944"/>
          <c:w val="0.989570296203588"/>
          <c:h val="0.800475341651812"/>
        </c:manualLayout>
      </c:layout>
      <c:bar3DChart>
        <c:barDir val="col"/>
        <c:grouping val="clustered"/>
        <c:varyColors val="0"/>
        <c:ser>
          <c:idx val="0"/>
          <c:order val="0"/>
          <c:tx>
            <c:strRef>
              <c:f>'05'!$Y$37</c:f>
              <c:strCache>
                <c:ptCount val="1"/>
                <c:pt idx="0">
                  <c:v>Urbana</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179913092146861</c:v>
                </c:pt>
                <c:pt idx="1">
                  <c:v>0.227751957041184</c:v>
                </c:pt>
                <c:pt idx="2">
                  <c:v>0.273309221916584</c:v>
                </c:pt>
                <c:pt idx="3">
                  <c:v>0.159561415379394</c:v>
                </c:pt>
                <c:pt idx="4">
                  <c:v>0.117330420868181</c:v>
                </c:pt>
                <c:pt idx="5">
                  <c:v>0.0939789729857403</c:v>
                </c:pt>
                <c:pt idx="6">
                  <c:v>0.126268880887449</c:v>
                </c:pt>
              </c:numCache>
            </c:numRef>
          </c:val>
        </c:ser>
        <c:ser>
          <c:idx val="1"/>
          <c:order val="1"/>
          <c:tx>
            <c:strRef>
              <c:f>'05'!$Z$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11257759694611</c:v>
                </c:pt>
                <c:pt idx="1">
                  <c:v>0.991130313090888</c:v>
                </c:pt>
                <c:pt idx="2">
                  <c:v>0.0053049509357594</c:v>
                </c:pt>
                <c:pt idx="3">
                  <c:v>0.00168982069673924</c:v>
                </c:pt>
                <c:pt idx="4">
                  <c:v>0.000365615448633946</c:v>
                </c:pt>
                <c:pt idx="5">
                  <c:v>0.000269295480086917</c:v>
                </c:pt>
                <c:pt idx="6">
                  <c:v>0.000127426750946917</c:v>
                </c:pt>
              </c:numCache>
            </c:numRef>
          </c:val>
        </c:ser>
        <c:gapWidth val="150"/>
        <c:shape val="box"/>
        <c:axId val="34577291"/>
        <c:axId val="98291467"/>
        <c:axId val="0"/>
      </c:bar3DChart>
      <c:catAx>
        <c:axId val="34577291"/>
        <c:scaling>
          <c:orientation val="minMax"/>
        </c:scaling>
        <c:delete val="0"/>
        <c:axPos val="b"/>
        <c:title>
          <c:tx>
            <c:rich>
              <a:bodyPr rot="0"/>
              <a:lstStyle/>
              <a:p>
                <a:pPr>
                  <a:defRPr b="1" sz="675" spc="-1" strike="noStrike">
                    <a:solidFill>
                      <a:srgbClr val="000000"/>
                    </a:solidFill>
                    <a:latin typeface="ARIAL"/>
                  </a:defRPr>
                </a:pPr>
                <a:r>
                  <a:rPr b="1" sz="675" spc="-1" strike="noStrike">
                    <a:solidFill>
                      <a:srgbClr val="000000"/>
                    </a:solidFill>
                    <a:latin typeface="ARIAL"/>
                  </a:rPr>
                  <a:t>Em pisos previdenciários</a:t>
                </a:r>
              </a:p>
            </c:rich>
          </c:tx>
          <c:layout>
            <c:manualLayout>
              <c:xMode val="edge"/>
              <c:yMode val="edge"/>
              <c:x val="0.794743429286608"/>
              <c:y val="0.83933452168746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98291467"/>
        <c:crossesAt val="0"/>
        <c:auto val="1"/>
        <c:lblAlgn val="ctr"/>
        <c:lblOffset val="100"/>
        <c:noMultiLvlLbl val="0"/>
      </c:catAx>
      <c:valAx>
        <c:axId val="98291467"/>
        <c:scaling>
          <c:orientation val="minMax"/>
          <c:max val="1.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34577291"/>
        <c:crossBetween val="midCat"/>
        <c:majorUnit val="0.1"/>
        <c:minorUnit val="0.1"/>
      </c:valAx>
    </c:plotArea>
    <c:legend>
      <c:legendPos val="r"/>
      <c:layout>
        <c:manualLayout>
          <c:xMode val="edge"/>
          <c:yMode val="edge"/>
          <c:x val="0.452774301209846"/>
          <c:y val="0.909447415329768"/>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TEMPO MÉDIO DE CONCESSÃO DE BENEFÍCIOS POR UNIDADES DA FEDERAÇÃO 
                                                                    EM DIAS</a:t>
            </a:r>
          </a:p>
        </c:rich>
      </c:tx>
      <c:layout>
        <c:manualLayout>
          <c:xMode val="edge"/>
          <c:yMode val="edge"/>
          <c:x val="0.167845437295153"/>
          <c:y val="0.0143724232707284"/>
        </c:manualLayout>
      </c:layout>
      <c:overlay val="0"/>
      <c:spPr>
        <a:noFill/>
        <a:ln w="0">
          <a:noFill/>
        </a:ln>
      </c:spPr>
    </c:title>
    <c:autoTitleDeleted val="0"/>
    <c:plotArea>
      <c:layout>
        <c:manualLayout>
          <c:xMode val="edge"/>
          <c:yMode val="edge"/>
          <c:x val="0.0452820424357426"/>
          <c:y val="0.0745533669262483"/>
          <c:w val="0.931343798516474"/>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Amazonas</c:v>
                </c:pt>
                <c:pt idx="3">
                  <c:v>São Paulo</c:v>
                </c:pt>
                <c:pt idx="4">
                  <c:v>Piauí</c:v>
                </c:pt>
                <c:pt idx="5">
                  <c:v>Distrito Federal</c:v>
                </c:pt>
                <c:pt idx="6">
                  <c:v>Rio de Janeiro</c:v>
                </c:pt>
                <c:pt idx="7">
                  <c:v>Amapá</c:v>
                </c:pt>
                <c:pt idx="8">
                  <c:v>Bahia</c:v>
                </c:pt>
                <c:pt idx="9">
                  <c:v>Pernambuco</c:v>
                </c:pt>
                <c:pt idx="10">
                  <c:v>Paraná</c:v>
                </c:pt>
                <c:pt idx="11">
                  <c:v>Mato Grosso do Sul</c:v>
                </c:pt>
                <c:pt idx="12">
                  <c:v>Espírito Santo</c:v>
                </c:pt>
                <c:pt idx="13">
                  <c:v>Minas Gerais</c:v>
                </c:pt>
                <c:pt idx="14">
                  <c:v>Ceará</c:v>
                </c:pt>
                <c:pt idx="15">
                  <c:v>Rondônia</c:v>
                </c:pt>
                <c:pt idx="16">
                  <c:v>Rio Grande do Sul</c:v>
                </c:pt>
                <c:pt idx="17">
                  <c:v>Rio Grande do Norte</c:v>
                </c:pt>
                <c:pt idx="18">
                  <c:v>Mato Grosso</c:v>
                </c:pt>
                <c:pt idx="19">
                  <c:v>Tocantins</c:v>
                </c:pt>
                <c:pt idx="20">
                  <c:v>Roraima</c:v>
                </c:pt>
                <c:pt idx="21">
                  <c:v>Goiás</c:v>
                </c:pt>
                <c:pt idx="22">
                  <c:v>Santa Catarina</c:v>
                </c:pt>
                <c:pt idx="23">
                  <c:v>Sergipe</c:v>
                </c:pt>
                <c:pt idx="24">
                  <c:v>Acre</c:v>
                </c:pt>
                <c:pt idx="25">
                  <c:v>Alagoas</c:v>
                </c:pt>
                <c:pt idx="26">
                  <c:v>Paraíba</c:v>
                </c:pt>
              </c:strCache>
            </c:strRef>
          </c:cat>
          <c:val>
            <c:numRef>
              <c:f>'07'!$X$47:$X$73</c:f>
              <c:numCache>
                <c:formatCode>General</c:formatCode>
                <c:ptCount val="27"/>
                <c:pt idx="0">
                  <c:v>53</c:v>
                </c:pt>
                <c:pt idx="1">
                  <c:v>42</c:v>
                </c:pt>
                <c:pt idx="2">
                  <c:v>40</c:v>
                </c:pt>
                <c:pt idx="3">
                  <c:v>33</c:v>
                </c:pt>
                <c:pt idx="4">
                  <c:v>32</c:v>
                </c:pt>
                <c:pt idx="5">
                  <c:v>31</c:v>
                </c:pt>
                <c:pt idx="6">
                  <c:v>30</c:v>
                </c:pt>
                <c:pt idx="7">
                  <c:v>29</c:v>
                </c:pt>
                <c:pt idx="8">
                  <c:v>28</c:v>
                </c:pt>
                <c:pt idx="9">
                  <c:v>26</c:v>
                </c:pt>
                <c:pt idx="10">
                  <c:v>20</c:v>
                </c:pt>
                <c:pt idx="11">
                  <c:v>19</c:v>
                </c:pt>
                <c:pt idx="12">
                  <c:v>18</c:v>
                </c:pt>
                <c:pt idx="13">
                  <c:v>17</c:v>
                </c:pt>
                <c:pt idx="14">
                  <c:v>17</c:v>
                </c:pt>
                <c:pt idx="15">
                  <c:v>17</c:v>
                </c:pt>
                <c:pt idx="16">
                  <c:v>16</c:v>
                </c:pt>
                <c:pt idx="17">
                  <c:v>15</c:v>
                </c:pt>
                <c:pt idx="18">
                  <c:v>15</c:v>
                </c:pt>
                <c:pt idx="19">
                  <c:v>15</c:v>
                </c:pt>
                <c:pt idx="20">
                  <c:v>15</c:v>
                </c:pt>
                <c:pt idx="21">
                  <c:v>14</c:v>
                </c:pt>
                <c:pt idx="22">
                  <c:v>13</c:v>
                </c:pt>
                <c:pt idx="23">
                  <c:v>13</c:v>
                </c:pt>
                <c:pt idx="24">
                  <c:v>13</c:v>
                </c:pt>
                <c:pt idx="25">
                  <c:v>13</c:v>
                </c:pt>
                <c:pt idx="26">
                  <c:v>11</c:v>
                </c:pt>
              </c:numCache>
            </c:numRef>
          </c:val>
        </c:ser>
        <c:gapWidth val="150"/>
        <c:overlap val="0"/>
        <c:axId val="9992326"/>
        <c:axId val="47531398"/>
      </c:barChart>
      <c:catAx>
        <c:axId val="9992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47531398"/>
        <c:crossesAt val="0"/>
        <c:auto val="1"/>
        <c:lblAlgn val="ctr"/>
        <c:lblOffset val="100"/>
        <c:noMultiLvlLbl val="0"/>
      </c:catAx>
      <c:valAx>
        <c:axId val="47531398"/>
        <c:scaling>
          <c:orientation val="minMax"/>
          <c:max val="1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92326"/>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chart" Target="../charts/chart31.xml"/>
</Relationships>
</file>

<file path=xl/drawings/_rels/drawing11.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Relationship Id="rId4" Type="http://schemas.openxmlformats.org/officeDocument/2006/relationships/chart" Target="../charts/chart35.xml"/><Relationship Id="rId5" Type="http://schemas.openxmlformats.org/officeDocument/2006/relationships/chart" Target="../charts/chart36.xml"/><Relationship Id="rId6" Type="http://schemas.openxmlformats.org/officeDocument/2006/relationships/chart" Target="../charts/chart37.xml"/>
</Relationships>
</file>

<file path=xl/drawings/_rels/drawing12.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
</Relationships>
</file>

<file path=xl/drawings/_rels/drawing13.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chart" Target="../charts/chart42.xml"/>
</Relationships>
</file>

<file path=xl/drawings/_rels/drawing14.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
</Relationships>
</file>

<file path=xl/drawings/_rels/drawing15.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
</Relationships>
</file>

<file path=xl/drawings/_rels/drawing16.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Relationship Id="rId3" Type="http://schemas.openxmlformats.org/officeDocument/2006/relationships/chart" Target="../charts/chart51.xml"/>
</Relationships>
</file>

<file path=xl/drawings/_rels/drawing17.xml.rels><?xml version="1.0" encoding="UTF-8"?>
<Relationships xmlns="http://schemas.openxmlformats.org/package/2006/relationships"><Relationship Id="rId1" Type="http://schemas.openxmlformats.org/officeDocument/2006/relationships/chart" Target="../charts/chart52.xml"/><Relationship Id="rId2" Type="http://schemas.openxmlformats.org/officeDocument/2006/relationships/chart" Target="../charts/chart53.xml"/><Relationship Id="rId3" Type="http://schemas.openxmlformats.org/officeDocument/2006/relationships/chart" Target="../charts/chart54.xml"/><Relationship Id="rId4" Type="http://schemas.openxmlformats.org/officeDocument/2006/relationships/chart" Target="../charts/chart55.xml"/>
</Relationships>
</file>

<file path=xl/drawings/_rels/drawing18.xml.rels><?xml version="1.0" encoding="UTF-8"?>
<Relationships xmlns="http://schemas.openxmlformats.org/package/2006/relationships"><Relationship Id="rId1" Type="http://schemas.openxmlformats.org/officeDocument/2006/relationships/chart" Target="../charts/chart56.xml"/><Relationship Id="rId2" Type="http://schemas.openxmlformats.org/officeDocument/2006/relationships/chart" Target="../charts/chart57.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
</Relationships>
</file>

<file path=xl/drawings/_rels/drawing8.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
</Relationships>
</file>

<file path=xl/drawings/_rels/drawing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43</xdr:row>
      <xdr:rowOff>9360</xdr:rowOff>
    </xdr:from>
    <xdr:to>
      <xdr:col>18</xdr:col>
      <xdr:colOff>272520</xdr:colOff>
      <xdr:row>62</xdr:row>
      <xdr:rowOff>9360</xdr:rowOff>
    </xdr:to>
    <xdr:graphicFrame>
      <xdr:nvGraphicFramePr>
        <xdr:cNvPr id="0" name="Chart 34"/>
        <xdr:cNvGraphicFramePr/>
      </xdr:nvGraphicFramePr>
      <xdr:xfrm>
        <a:off x="301320" y="7877160"/>
        <a:ext cx="87984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62</xdr:row>
      <xdr:rowOff>104760</xdr:rowOff>
    </xdr:from>
    <xdr:to>
      <xdr:col>18</xdr:col>
      <xdr:colOff>272520</xdr:colOff>
      <xdr:row>81</xdr:row>
      <xdr:rowOff>114480</xdr:rowOff>
    </xdr:to>
    <xdr:graphicFrame>
      <xdr:nvGraphicFramePr>
        <xdr:cNvPr id="1" name="Chart 35"/>
        <xdr:cNvGraphicFramePr/>
      </xdr:nvGraphicFramePr>
      <xdr:xfrm>
        <a:off x="301320" y="11049120"/>
        <a:ext cx="879840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640</xdr:colOff>
      <xdr:row>44</xdr:row>
      <xdr:rowOff>66240</xdr:rowOff>
    </xdr:from>
    <xdr:to>
      <xdr:col>18</xdr:col>
      <xdr:colOff>342360</xdr:colOff>
      <xdr:row>62</xdr:row>
      <xdr:rowOff>142920</xdr:rowOff>
    </xdr:to>
    <xdr:graphicFrame>
      <xdr:nvGraphicFramePr>
        <xdr:cNvPr id="28" name="Chart 1"/>
        <xdr:cNvGraphicFramePr/>
      </xdr:nvGraphicFramePr>
      <xdr:xfrm>
        <a:off x="5238000" y="6943320"/>
        <a:ext cx="409212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80640</xdr:colOff>
      <xdr:row>63</xdr:row>
      <xdr:rowOff>66240</xdr:rowOff>
    </xdr:from>
    <xdr:to>
      <xdr:col>18</xdr:col>
      <xdr:colOff>332280</xdr:colOff>
      <xdr:row>82</xdr:row>
      <xdr:rowOff>104760</xdr:rowOff>
    </xdr:to>
    <xdr:graphicFrame>
      <xdr:nvGraphicFramePr>
        <xdr:cNvPr id="29" name="Chart 2"/>
        <xdr:cNvGraphicFramePr/>
      </xdr:nvGraphicFramePr>
      <xdr:xfrm>
        <a:off x="5238000" y="10058040"/>
        <a:ext cx="408204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080</xdr:colOff>
      <xdr:row>44</xdr:row>
      <xdr:rowOff>47520</xdr:rowOff>
    </xdr:from>
    <xdr:to>
      <xdr:col>10</xdr:col>
      <xdr:colOff>41040</xdr:colOff>
      <xdr:row>82</xdr:row>
      <xdr:rowOff>114480</xdr:rowOff>
    </xdr:to>
    <xdr:graphicFrame>
      <xdr:nvGraphicFramePr>
        <xdr:cNvPr id="30" name="Chart 3"/>
        <xdr:cNvGraphicFramePr/>
      </xdr:nvGraphicFramePr>
      <xdr:xfrm>
        <a:off x="271080" y="6924600"/>
        <a:ext cx="4122720" cy="625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241560</xdr:colOff>
      <xdr:row>157</xdr:row>
      <xdr:rowOff>160200</xdr:rowOff>
    </xdr:to>
    <xdr:graphicFrame>
      <xdr:nvGraphicFramePr>
        <xdr:cNvPr id="31" name="Chart 28"/>
        <xdr:cNvGraphicFramePr/>
      </xdr:nvGraphicFramePr>
      <xdr:xfrm>
        <a:off x="5040360" y="24505920"/>
        <a:ext cx="49485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680</xdr:colOff>
      <xdr:row>159</xdr:row>
      <xdr:rowOff>9720</xdr:rowOff>
    </xdr:from>
    <xdr:to>
      <xdr:col>5</xdr:col>
      <xdr:colOff>473040</xdr:colOff>
      <xdr:row>171</xdr:row>
      <xdr:rowOff>28440</xdr:rowOff>
    </xdr:to>
    <xdr:graphicFrame>
      <xdr:nvGraphicFramePr>
        <xdr:cNvPr id="32" name="Chart 29"/>
        <xdr:cNvGraphicFramePr/>
      </xdr:nvGraphicFramePr>
      <xdr:xfrm>
        <a:off x="391680" y="27209160"/>
        <a:ext cx="4538520" cy="196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42</xdr:row>
      <xdr:rowOff>9360</xdr:rowOff>
    </xdr:from>
    <xdr:to>
      <xdr:col>5</xdr:col>
      <xdr:colOff>483480</xdr:colOff>
      <xdr:row>157</xdr:row>
      <xdr:rowOff>143280</xdr:rowOff>
    </xdr:to>
    <xdr:graphicFrame>
      <xdr:nvGraphicFramePr>
        <xdr:cNvPr id="33" name="Chart 30"/>
        <xdr:cNvGraphicFramePr/>
      </xdr:nvGraphicFramePr>
      <xdr:xfrm>
        <a:off x="402120" y="24505920"/>
        <a:ext cx="45385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221400</xdr:colOff>
      <xdr:row>171</xdr:row>
      <xdr:rowOff>28440</xdr:rowOff>
    </xdr:to>
    <xdr:graphicFrame>
      <xdr:nvGraphicFramePr>
        <xdr:cNvPr id="34" name="Chart 31"/>
        <xdr:cNvGraphicFramePr/>
      </xdr:nvGraphicFramePr>
      <xdr:xfrm>
        <a:off x="5040360" y="27199440"/>
        <a:ext cx="492840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29</xdr:row>
      <xdr:rowOff>9720</xdr:rowOff>
    </xdr:from>
    <xdr:to>
      <xdr:col>5</xdr:col>
      <xdr:colOff>483480</xdr:colOff>
      <xdr:row>141</xdr:row>
      <xdr:rowOff>28440</xdr:rowOff>
    </xdr:to>
    <xdr:graphicFrame>
      <xdr:nvGraphicFramePr>
        <xdr:cNvPr id="35" name="Chart 32"/>
        <xdr:cNvGraphicFramePr/>
      </xdr:nvGraphicFramePr>
      <xdr:xfrm>
        <a:off x="402120" y="22401000"/>
        <a:ext cx="45385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83200</xdr:colOff>
      <xdr:row>129</xdr:row>
      <xdr:rowOff>19080</xdr:rowOff>
    </xdr:from>
    <xdr:to>
      <xdr:col>14</xdr:col>
      <xdr:colOff>231480</xdr:colOff>
      <xdr:row>141</xdr:row>
      <xdr:rowOff>18720</xdr:rowOff>
    </xdr:to>
    <xdr:graphicFrame>
      <xdr:nvGraphicFramePr>
        <xdr:cNvPr id="36" name="Chart 33"/>
        <xdr:cNvGraphicFramePr/>
      </xdr:nvGraphicFramePr>
      <xdr:xfrm>
        <a:off x="5040360" y="22410360"/>
        <a:ext cx="4938480" cy="194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19080</xdr:rowOff>
    </xdr:from>
    <xdr:to>
      <xdr:col>7</xdr:col>
      <xdr:colOff>373320</xdr:colOff>
      <xdr:row>85</xdr:row>
      <xdr:rowOff>162000</xdr:rowOff>
    </xdr:to>
    <xdr:graphicFrame>
      <xdr:nvGraphicFramePr>
        <xdr:cNvPr id="37" name="Chart 1"/>
        <xdr:cNvGraphicFramePr/>
      </xdr:nvGraphicFramePr>
      <xdr:xfrm>
        <a:off x="402120" y="7294320"/>
        <a:ext cx="390312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19080</xdr:rowOff>
    </xdr:from>
    <xdr:to>
      <xdr:col>13</xdr:col>
      <xdr:colOff>464040</xdr:colOff>
      <xdr:row>85</xdr:row>
      <xdr:rowOff>162000</xdr:rowOff>
    </xdr:to>
    <xdr:graphicFrame>
      <xdr:nvGraphicFramePr>
        <xdr:cNvPr id="38" name="Chart 2"/>
        <xdr:cNvGraphicFramePr/>
      </xdr:nvGraphicFramePr>
      <xdr:xfrm>
        <a:off x="4575600" y="7294320"/>
        <a:ext cx="3954240" cy="61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6</xdr:row>
      <xdr:rowOff>37800</xdr:rowOff>
    </xdr:from>
    <xdr:to>
      <xdr:col>9</xdr:col>
      <xdr:colOff>242280</xdr:colOff>
      <xdr:row>88</xdr:row>
      <xdr:rowOff>161640</xdr:rowOff>
    </xdr:to>
    <xdr:graphicFrame>
      <xdr:nvGraphicFramePr>
        <xdr:cNvPr id="39" name="Chart 1"/>
        <xdr:cNvGraphicFramePr/>
      </xdr:nvGraphicFramePr>
      <xdr:xfrm>
        <a:off x="391680" y="8181720"/>
        <a:ext cx="4667040" cy="695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440</xdr:colOff>
      <xdr:row>46</xdr:row>
      <xdr:rowOff>37800</xdr:rowOff>
    </xdr:from>
    <xdr:to>
      <xdr:col>15</xdr:col>
      <xdr:colOff>443520</xdr:colOff>
      <xdr:row>66</xdr:row>
      <xdr:rowOff>114480</xdr:rowOff>
    </xdr:to>
    <xdr:graphicFrame>
      <xdr:nvGraphicFramePr>
        <xdr:cNvPr id="40" name="Chart 2"/>
        <xdr:cNvGraphicFramePr/>
      </xdr:nvGraphicFramePr>
      <xdr:xfrm>
        <a:off x="5531040" y="8181720"/>
        <a:ext cx="42858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440</xdr:colOff>
      <xdr:row>68</xdr:row>
      <xdr:rowOff>0</xdr:rowOff>
    </xdr:from>
    <xdr:to>
      <xdr:col>15</xdr:col>
      <xdr:colOff>443520</xdr:colOff>
      <xdr:row>89</xdr:row>
      <xdr:rowOff>9720</xdr:rowOff>
    </xdr:to>
    <xdr:graphicFrame>
      <xdr:nvGraphicFramePr>
        <xdr:cNvPr id="41" name="Chart 3"/>
        <xdr:cNvGraphicFramePr/>
      </xdr:nvGraphicFramePr>
      <xdr:xfrm>
        <a:off x="5531040" y="11734920"/>
        <a:ext cx="4285800" cy="3409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41</xdr:row>
      <xdr:rowOff>95400</xdr:rowOff>
    </xdr:from>
    <xdr:to>
      <xdr:col>14</xdr:col>
      <xdr:colOff>434160</xdr:colOff>
      <xdr:row>55</xdr:row>
      <xdr:rowOff>105120</xdr:rowOff>
    </xdr:to>
    <xdr:graphicFrame>
      <xdr:nvGraphicFramePr>
        <xdr:cNvPr id="42" name="Chart 1"/>
        <xdr:cNvGraphicFramePr/>
      </xdr:nvGraphicFramePr>
      <xdr:xfrm>
        <a:off x="311760" y="7639920"/>
        <a:ext cx="957816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71</xdr:row>
      <xdr:rowOff>0</xdr:rowOff>
    </xdr:from>
    <xdr:to>
      <xdr:col>14</xdr:col>
      <xdr:colOff>434160</xdr:colOff>
      <xdr:row>85</xdr:row>
      <xdr:rowOff>114480</xdr:rowOff>
    </xdr:to>
    <xdr:graphicFrame>
      <xdr:nvGraphicFramePr>
        <xdr:cNvPr id="43" name="Chart 2"/>
        <xdr:cNvGraphicFramePr/>
      </xdr:nvGraphicFramePr>
      <xdr:xfrm>
        <a:off x="301320" y="12402360"/>
        <a:ext cx="958860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11760</xdr:colOff>
      <xdr:row>56</xdr:row>
      <xdr:rowOff>28440</xdr:rowOff>
    </xdr:from>
    <xdr:to>
      <xdr:col>14</xdr:col>
      <xdr:colOff>434160</xdr:colOff>
      <xdr:row>70</xdr:row>
      <xdr:rowOff>95400</xdr:rowOff>
    </xdr:to>
    <xdr:graphicFrame>
      <xdr:nvGraphicFramePr>
        <xdr:cNvPr id="44" name="Chart 3"/>
        <xdr:cNvGraphicFramePr/>
      </xdr:nvGraphicFramePr>
      <xdr:xfrm>
        <a:off x="311760" y="10001880"/>
        <a:ext cx="9578160" cy="23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7</xdr:row>
      <xdr:rowOff>47520</xdr:rowOff>
    </xdr:from>
    <xdr:to>
      <xdr:col>9</xdr:col>
      <xdr:colOff>720</xdr:colOff>
      <xdr:row>86</xdr:row>
      <xdr:rowOff>28440</xdr:rowOff>
    </xdr:to>
    <xdr:graphicFrame>
      <xdr:nvGraphicFramePr>
        <xdr:cNvPr id="45" name="Chart 1"/>
        <xdr:cNvGraphicFramePr/>
      </xdr:nvGraphicFramePr>
      <xdr:xfrm>
        <a:off x="39960" y="7972200"/>
        <a:ext cx="4898520" cy="63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62080</xdr:colOff>
      <xdr:row>47</xdr:row>
      <xdr:rowOff>57240</xdr:rowOff>
    </xdr:from>
    <xdr:to>
      <xdr:col>16</xdr:col>
      <xdr:colOff>352800</xdr:colOff>
      <xdr:row>63</xdr:row>
      <xdr:rowOff>38160</xdr:rowOff>
    </xdr:to>
    <xdr:graphicFrame>
      <xdr:nvGraphicFramePr>
        <xdr:cNvPr id="46" name="Chart 2"/>
        <xdr:cNvGraphicFramePr/>
      </xdr:nvGraphicFramePr>
      <xdr:xfrm>
        <a:off x="5199840" y="7981920"/>
        <a:ext cx="56329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51640</xdr:colOff>
      <xdr:row>64</xdr:row>
      <xdr:rowOff>0</xdr:rowOff>
    </xdr:from>
    <xdr:to>
      <xdr:col>16</xdr:col>
      <xdr:colOff>332640</xdr:colOff>
      <xdr:row>86</xdr:row>
      <xdr:rowOff>28440</xdr:rowOff>
    </xdr:to>
    <xdr:graphicFrame>
      <xdr:nvGraphicFramePr>
        <xdr:cNvPr id="47" name="Chart 3"/>
        <xdr:cNvGraphicFramePr/>
      </xdr:nvGraphicFramePr>
      <xdr:xfrm>
        <a:off x="5189400" y="10706040"/>
        <a:ext cx="56232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1840</xdr:colOff>
      <xdr:row>34</xdr:row>
      <xdr:rowOff>66240</xdr:rowOff>
    </xdr:from>
    <xdr:to>
      <xdr:col>13</xdr:col>
      <xdr:colOff>614880</xdr:colOff>
      <xdr:row>55</xdr:row>
      <xdr:rowOff>18720</xdr:rowOff>
    </xdr:to>
    <xdr:graphicFrame>
      <xdr:nvGraphicFramePr>
        <xdr:cNvPr id="48" name="Chart 1"/>
        <xdr:cNvGraphicFramePr/>
      </xdr:nvGraphicFramePr>
      <xdr:xfrm>
        <a:off x="5169600" y="7276680"/>
        <a:ext cx="40748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21840</xdr:colOff>
      <xdr:row>56</xdr:row>
      <xdr:rowOff>75960</xdr:rowOff>
    </xdr:from>
    <xdr:to>
      <xdr:col>13</xdr:col>
      <xdr:colOff>624960</xdr:colOff>
      <xdr:row>70</xdr:row>
      <xdr:rowOff>162000</xdr:rowOff>
    </xdr:to>
    <xdr:graphicFrame>
      <xdr:nvGraphicFramePr>
        <xdr:cNvPr id="49" name="Chart 2"/>
        <xdr:cNvGraphicFramePr/>
      </xdr:nvGraphicFramePr>
      <xdr:xfrm>
        <a:off x="5169600" y="10848600"/>
        <a:ext cx="4084920" cy="23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480</xdr:colOff>
      <xdr:row>34</xdr:row>
      <xdr:rowOff>75960</xdr:rowOff>
    </xdr:from>
    <xdr:to>
      <xdr:col>8</xdr:col>
      <xdr:colOff>21600</xdr:colOff>
      <xdr:row>70</xdr:row>
      <xdr:rowOff>152640</xdr:rowOff>
    </xdr:to>
    <xdr:graphicFrame>
      <xdr:nvGraphicFramePr>
        <xdr:cNvPr id="50" name="Chart 3"/>
        <xdr:cNvGraphicFramePr/>
      </xdr:nvGraphicFramePr>
      <xdr:xfrm>
        <a:off x="60480" y="7286400"/>
        <a:ext cx="4808880" cy="59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48</xdr:row>
      <xdr:rowOff>18720</xdr:rowOff>
    </xdr:from>
    <xdr:to>
      <xdr:col>9</xdr:col>
      <xdr:colOff>292320</xdr:colOff>
      <xdr:row>84</xdr:row>
      <xdr:rowOff>152280</xdr:rowOff>
    </xdr:to>
    <xdr:graphicFrame>
      <xdr:nvGraphicFramePr>
        <xdr:cNvPr id="51" name="Chart 1"/>
        <xdr:cNvGraphicFramePr/>
      </xdr:nvGraphicFramePr>
      <xdr:xfrm>
        <a:off x="281520" y="742356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62240</xdr:colOff>
      <xdr:row>48</xdr:row>
      <xdr:rowOff>18720</xdr:rowOff>
    </xdr:from>
    <xdr:to>
      <xdr:col>14</xdr:col>
      <xdr:colOff>383400</xdr:colOff>
      <xdr:row>59</xdr:row>
      <xdr:rowOff>95760</xdr:rowOff>
    </xdr:to>
    <xdr:graphicFrame>
      <xdr:nvGraphicFramePr>
        <xdr:cNvPr id="52" name="Chart 2"/>
        <xdr:cNvGraphicFramePr/>
      </xdr:nvGraphicFramePr>
      <xdr:xfrm>
        <a:off x="4906080" y="7423560"/>
        <a:ext cx="4136040" cy="18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452520</xdr:colOff>
      <xdr:row>60</xdr:row>
      <xdr:rowOff>28800</xdr:rowOff>
    </xdr:from>
    <xdr:to>
      <xdr:col>14</xdr:col>
      <xdr:colOff>383400</xdr:colOff>
      <xdr:row>71</xdr:row>
      <xdr:rowOff>152640</xdr:rowOff>
    </xdr:to>
    <xdr:graphicFrame>
      <xdr:nvGraphicFramePr>
        <xdr:cNvPr id="53" name="Chart 3"/>
        <xdr:cNvGraphicFramePr/>
      </xdr:nvGraphicFramePr>
      <xdr:xfrm>
        <a:off x="4896360" y="9443160"/>
        <a:ext cx="4145760" cy="19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52520</xdr:colOff>
      <xdr:row>72</xdr:row>
      <xdr:rowOff>66960</xdr:rowOff>
    </xdr:from>
    <xdr:to>
      <xdr:col>14</xdr:col>
      <xdr:colOff>393120</xdr:colOff>
      <xdr:row>84</xdr:row>
      <xdr:rowOff>142920</xdr:rowOff>
    </xdr:to>
    <xdr:graphicFrame>
      <xdr:nvGraphicFramePr>
        <xdr:cNvPr id="54" name="Chart 4"/>
        <xdr:cNvGraphicFramePr/>
      </xdr:nvGraphicFramePr>
      <xdr:xfrm>
        <a:off x="4896360" y="11557800"/>
        <a:ext cx="4155480" cy="208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64</xdr:row>
      <xdr:rowOff>95760</xdr:rowOff>
    </xdr:from>
    <xdr:to>
      <xdr:col>18</xdr:col>
      <xdr:colOff>61200</xdr:colOff>
      <xdr:row>82</xdr:row>
      <xdr:rowOff>95400</xdr:rowOff>
    </xdr:to>
    <xdr:graphicFrame>
      <xdr:nvGraphicFramePr>
        <xdr:cNvPr id="55" name="Chart 1"/>
        <xdr:cNvGraphicFramePr/>
      </xdr:nvGraphicFramePr>
      <xdr:xfrm>
        <a:off x="321480" y="10486800"/>
        <a:ext cx="14525640" cy="39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83</xdr:row>
      <xdr:rowOff>75960</xdr:rowOff>
    </xdr:from>
    <xdr:to>
      <xdr:col>18</xdr:col>
      <xdr:colOff>30600</xdr:colOff>
      <xdr:row>102</xdr:row>
      <xdr:rowOff>9360</xdr:rowOff>
    </xdr:to>
    <xdr:graphicFrame>
      <xdr:nvGraphicFramePr>
        <xdr:cNvPr id="56" name="Chart 2"/>
        <xdr:cNvGraphicFramePr/>
      </xdr:nvGraphicFramePr>
      <xdr:xfrm>
        <a:off x="311760" y="14618160"/>
        <a:ext cx="14504760" cy="380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960</xdr:colOff>
      <xdr:row>70</xdr:row>
      <xdr:rowOff>152280</xdr:rowOff>
    </xdr:from>
    <xdr:to>
      <xdr:col>22</xdr:col>
      <xdr:colOff>50760</xdr:colOff>
      <xdr:row>81</xdr:row>
      <xdr:rowOff>114480</xdr:rowOff>
    </xdr:to>
    <xdr:graphicFrame>
      <xdr:nvGraphicFramePr>
        <xdr:cNvPr id="2" name="Chart 50"/>
        <xdr:cNvGraphicFramePr/>
      </xdr:nvGraphicFramePr>
      <xdr:xfrm>
        <a:off x="5488560" y="12098520"/>
        <a:ext cx="4705560" cy="17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520</xdr:colOff>
      <xdr:row>43</xdr:row>
      <xdr:rowOff>0</xdr:rowOff>
    </xdr:from>
    <xdr:to>
      <xdr:col>22</xdr:col>
      <xdr:colOff>40680</xdr:colOff>
      <xdr:row>56</xdr:row>
      <xdr:rowOff>28440</xdr:rowOff>
    </xdr:to>
    <xdr:graphicFrame>
      <xdr:nvGraphicFramePr>
        <xdr:cNvPr id="3" name="Chart 51"/>
        <xdr:cNvGraphicFramePr/>
      </xdr:nvGraphicFramePr>
      <xdr:xfrm>
        <a:off x="281520" y="7574400"/>
        <a:ext cx="99025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520</xdr:colOff>
      <xdr:row>57</xdr:row>
      <xdr:rowOff>28440</xdr:rowOff>
    </xdr:from>
    <xdr:to>
      <xdr:col>22</xdr:col>
      <xdr:colOff>40680</xdr:colOff>
      <xdr:row>69</xdr:row>
      <xdr:rowOff>162000</xdr:rowOff>
    </xdr:to>
    <xdr:graphicFrame>
      <xdr:nvGraphicFramePr>
        <xdr:cNvPr id="4" name="Chart 52"/>
        <xdr:cNvGraphicFramePr/>
      </xdr:nvGraphicFramePr>
      <xdr:xfrm>
        <a:off x="281520" y="9869760"/>
        <a:ext cx="990252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520</xdr:colOff>
      <xdr:row>70</xdr:row>
      <xdr:rowOff>142920</xdr:rowOff>
    </xdr:from>
    <xdr:to>
      <xdr:col>10</xdr:col>
      <xdr:colOff>171360</xdr:colOff>
      <xdr:row>81</xdr:row>
      <xdr:rowOff>104760</xdr:rowOff>
    </xdr:to>
    <xdr:graphicFrame>
      <xdr:nvGraphicFramePr>
        <xdr:cNvPr id="5" name="Chart 49"/>
        <xdr:cNvGraphicFramePr/>
      </xdr:nvGraphicFramePr>
      <xdr:xfrm>
        <a:off x="281520" y="12089160"/>
        <a:ext cx="471528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28440</xdr:rowOff>
    </xdr:from>
    <xdr:to>
      <xdr:col>17</xdr:col>
      <xdr:colOff>593640</xdr:colOff>
      <xdr:row>52</xdr:row>
      <xdr:rowOff>161640</xdr:rowOff>
    </xdr:to>
    <xdr:graphicFrame>
      <xdr:nvGraphicFramePr>
        <xdr:cNvPr id="6" name="Chart 9"/>
        <xdr:cNvGraphicFramePr/>
      </xdr:nvGraphicFramePr>
      <xdr:xfrm>
        <a:off x="361080" y="7643880"/>
        <a:ext cx="865908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4</xdr:row>
      <xdr:rowOff>38160</xdr:rowOff>
    </xdr:from>
    <xdr:to>
      <xdr:col>17</xdr:col>
      <xdr:colOff>573480</xdr:colOff>
      <xdr:row>72</xdr:row>
      <xdr:rowOff>152640</xdr:rowOff>
    </xdr:to>
    <xdr:graphicFrame>
      <xdr:nvGraphicFramePr>
        <xdr:cNvPr id="7" name="Chart 10"/>
        <xdr:cNvGraphicFramePr/>
      </xdr:nvGraphicFramePr>
      <xdr:xfrm>
        <a:off x="371160" y="10892160"/>
        <a:ext cx="8628840" cy="302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5</xdr:row>
      <xdr:rowOff>9360</xdr:rowOff>
    </xdr:from>
    <xdr:to>
      <xdr:col>11</xdr:col>
      <xdr:colOff>360</xdr:colOff>
      <xdr:row>83</xdr:row>
      <xdr:rowOff>142920</xdr:rowOff>
    </xdr:to>
    <xdr:graphicFrame>
      <xdr:nvGraphicFramePr>
        <xdr:cNvPr id="8" name="Chart 34"/>
        <xdr:cNvGraphicFramePr/>
      </xdr:nvGraphicFramePr>
      <xdr:xfrm>
        <a:off x="471240" y="7656120"/>
        <a:ext cx="417348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472680</xdr:colOff>
      <xdr:row>45</xdr:row>
      <xdr:rowOff>9360</xdr:rowOff>
    </xdr:from>
    <xdr:to>
      <xdr:col>20</xdr:col>
      <xdr:colOff>720</xdr:colOff>
      <xdr:row>63</xdr:row>
      <xdr:rowOff>162000</xdr:rowOff>
    </xdr:to>
    <xdr:graphicFrame>
      <xdr:nvGraphicFramePr>
        <xdr:cNvPr id="9" name="Chart 35"/>
        <xdr:cNvGraphicFramePr/>
      </xdr:nvGraphicFramePr>
      <xdr:xfrm>
        <a:off x="5117040" y="7656120"/>
        <a:ext cx="359964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472680</xdr:colOff>
      <xdr:row>65</xdr:row>
      <xdr:rowOff>18720</xdr:rowOff>
    </xdr:from>
    <xdr:to>
      <xdr:col>20</xdr:col>
      <xdr:colOff>720</xdr:colOff>
      <xdr:row>83</xdr:row>
      <xdr:rowOff>152280</xdr:rowOff>
    </xdr:to>
    <xdr:graphicFrame>
      <xdr:nvGraphicFramePr>
        <xdr:cNvPr id="10" name="Chart 36"/>
        <xdr:cNvGraphicFramePr/>
      </xdr:nvGraphicFramePr>
      <xdr:xfrm>
        <a:off x="5117040" y="10904040"/>
        <a:ext cx="359964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7</xdr:row>
      <xdr:rowOff>0</xdr:rowOff>
    </xdr:from>
    <xdr:to>
      <xdr:col>5</xdr:col>
      <xdr:colOff>161280</xdr:colOff>
      <xdr:row>146</xdr:row>
      <xdr:rowOff>9720</xdr:rowOff>
    </xdr:to>
    <xdr:graphicFrame>
      <xdr:nvGraphicFramePr>
        <xdr:cNvPr id="11" name="Chart 100"/>
        <xdr:cNvGraphicFramePr/>
      </xdr:nvGraphicFramePr>
      <xdr:xfrm>
        <a:off x="20160" y="20185920"/>
        <a:ext cx="4779720" cy="27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6</xdr:row>
      <xdr:rowOff>95400</xdr:rowOff>
    </xdr:from>
    <xdr:to>
      <xdr:col>5</xdr:col>
      <xdr:colOff>161280</xdr:colOff>
      <xdr:row>165</xdr:row>
      <xdr:rowOff>47520</xdr:rowOff>
    </xdr:to>
    <xdr:graphicFrame>
      <xdr:nvGraphicFramePr>
        <xdr:cNvPr id="12" name="Chart 101"/>
        <xdr:cNvGraphicFramePr/>
      </xdr:nvGraphicFramePr>
      <xdr:xfrm>
        <a:off x="20160" y="23044320"/>
        <a:ext cx="477972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1320</xdr:colOff>
      <xdr:row>127</xdr:row>
      <xdr:rowOff>0</xdr:rowOff>
    </xdr:from>
    <xdr:to>
      <xdr:col>14</xdr:col>
      <xdr:colOff>503280</xdr:colOff>
      <xdr:row>146</xdr:row>
      <xdr:rowOff>9720</xdr:rowOff>
    </xdr:to>
    <xdr:graphicFrame>
      <xdr:nvGraphicFramePr>
        <xdr:cNvPr id="13" name="Chart 102"/>
        <xdr:cNvGraphicFramePr/>
      </xdr:nvGraphicFramePr>
      <xdr:xfrm>
        <a:off x="4849920" y="20185920"/>
        <a:ext cx="4665240" cy="277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1320</xdr:colOff>
      <xdr:row>146</xdr:row>
      <xdr:rowOff>95400</xdr:rowOff>
    </xdr:from>
    <xdr:to>
      <xdr:col>14</xdr:col>
      <xdr:colOff>503280</xdr:colOff>
      <xdr:row>165</xdr:row>
      <xdr:rowOff>47520</xdr:rowOff>
    </xdr:to>
    <xdr:graphicFrame>
      <xdr:nvGraphicFramePr>
        <xdr:cNvPr id="14" name="Chart 103"/>
        <xdr:cNvGraphicFramePr/>
      </xdr:nvGraphicFramePr>
      <xdr:xfrm>
        <a:off x="4849920" y="2304432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7</xdr:row>
      <xdr:rowOff>19080</xdr:rowOff>
    </xdr:from>
    <xdr:to>
      <xdr:col>9</xdr:col>
      <xdr:colOff>211680</xdr:colOff>
      <xdr:row>86</xdr:row>
      <xdr:rowOff>142920</xdr:rowOff>
    </xdr:to>
    <xdr:graphicFrame>
      <xdr:nvGraphicFramePr>
        <xdr:cNvPr id="15" name="Chart 7"/>
        <xdr:cNvGraphicFramePr/>
      </xdr:nvGraphicFramePr>
      <xdr:xfrm>
        <a:off x="261360" y="7877880"/>
        <a:ext cx="429300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1040</xdr:colOff>
      <xdr:row>47</xdr:row>
      <xdr:rowOff>19080</xdr:rowOff>
    </xdr:from>
    <xdr:to>
      <xdr:col>16</xdr:col>
      <xdr:colOff>392760</xdr:colOff>
      <xdr:row>66</xdr:row>
      <xdr:rowOff>19080</xdr:rowOff>
    </xdr:to>
    <xdr:graphicFrame>
      <xdr:nvGraphicFramePr>
        <xdr:cNvPr id="16" name="Chart 10"/>
        <xdr:cNvGraphicFramePr/>
      </xdr:nvGraphicFramePr>
      <xdr:xfrm>
        <a:off x="5126400" y="7877880"/>
        <a:ext cx="43462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21120</xdr:colOff>
      <xdr:row>68</xdr:row>
      <xdr:rowOff>9360</xdr:rowOff>
    </xdr:from>
    <xdr:to>
      <xdr:col>16</xdr:col>
      <xdr:colOff>402840</xdr:colOff>
      <xdr:row>86</xdr:row>
      <xdr:rowOff>152640</xdr:rowOff>
    </xdr:to>
    <xdr:graphicFrame>
      <xdr:nvGraphicFramePr>
        <xdr:cNvPr id="17" name="Chart 11"/>
        <xdr:cNvGraphicFramePr/>
      </xdr:nvGraphicFramePr>
      <xdr:xfrm>
        <a:off x="5136480" y="11268720"/>
        <a:ext cx="4346280" cy="325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3</xdr:row>
      <xdr:rowOff>133200</xdr:rowOff>
    </xdr:from>
    <xdr:to>
      <xdr:col>15</xdr:col>
      <xdr:colOff>463320</xdr:colOff>
      <xdr:row>80</xdr:row>
      <xdr:rowOff>86040</xdr:rowOff>
    </xdr:to>
    <xdr:graphicFrame>
      <xdr:nvGraphicFramePr>
        <xdr:cNvPr id="18" name="Chart 1"/>
        <xdr:cNvGraphicFramePr/>
      </xdr:nvGraphicFramePr>
      <xdr:xfrm>
        <a:off x="0" y="10465920"/>
        <a:ext cx="9555840" cy="31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6</xdr:row>
      <xdr:rowOff>57600</xdr:rowOff>
    </xdr:from>
    <xdr:to>
      <xdr:col>15</xdr:col>
      <xdr:colOff>453600</xdr:colOff>
      <xdr:row>63</xdr:row>
      <xdr:rowOff>47880</xdr:rowOff>
    </xdr:to>
    <xdr:graphicFrame>
      <xdr:nvGraphicFramePr>
        <xdr:cNvPr id="19" name="Chart 2"/>
        <xdr:cNvGraphicFramePr/>
      </xdr:nvGraphicFramePr>
      <xdr:xfrm>
        <a:off x="10080" y="7184160"/>
        <a:ext cx="9536040" cy="319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81</xdr:row>
      <xdr:rowOff>38160</xdr:rowOff>
    </xdr:from>
    <xdr:to>
      <xdr:col>15</xdr:col>
      <xdr:colOff>483840</xdr:colOff>
      <xdr:row>99</xdr:row>
      <xdr:rowOff>105120</xdr:rowOff>
    </xdr:to>
    <xdr:graphicFrame>
      <xdr:nvGraphicFramePr>
        <xdr:cNvPr id="20" name="Chart 5"/>
        <xdr:cNvGraphicFramePr/>
      </xdr:nvGraphicFramePr>
      <xdr:xfrm>
        <a:off x="10080" y="13765680"/>
        <a:ext cx="9566280" cy="306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0</xdr:col>
      <xdr:colOff>211680</xdr:colOff>
      <xdr:row>83</xdr:row>
      <xdr:rowOff>104760</xdr:rowOff>
    </xdr:to>
    <xdr:graphicFrame>
      <xdr:nvGraphicFramePr>
        <xdr:cNvPr id="21" name="Chart 1"/>
        <xdr:cNvGraphicFramePr/>
      </xdr:nvGraphicFramePr>
      <xdr:xfrm>
        <a:off x="10080" y="12432600"/>
        <a:ext cx="5006520" cy="222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13360</xdr:colOff>
      <xdr:row>70</xdr:row>
      <xdr:rowOff>133200</xdr:rowOff>
    </xdr:from>
    <xdr:to>
      <xdr:col>21</xdr:col>
      <xdr:colOff>151200</xdr:colOff>
      <xdr:row>83</xdr:row>
      <xdr:rowOff>114120</xdr:rowOff>
    </xdr:to>
    <xdr:graphicFrame>
      <xdr:nvGraphicFramePr>
        <xdr:cNvPr id="22" name="Chart 2"/>
        <xdr:cNvGraphicFramePr/>
      </xdr:nvGraphicFramePr>
      <xdr:xfrm>
        <a:off x="5318280" y="12422880"/>
        <a:ext cx="5016240" cy="22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1</xdr:col>
      <xdr:colOff>161280</xdr:colOff>
      <xdr:row>56</xdr:row>
      <xdr:rowOff>66600</xdr:rowOff>
    </xdr:to>
    <xdr:graphicFrame>
      <xdr:nvGraphicFramePr>
        <xdr:cNvPr id="23" name="Chart 3"/>
        <xdr:cNvGraphicFramePr/>
      </xdr:nvGraphicFramePr>
      <xdr:xfrm>
        <a:off x="10080" y="7677720"/>
        <a:ext cx="1033452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1</xdr:col>
      <xdr:colOff>151200</xdr:colOff>
      <xdr:row>70</xdr:row>
      <xdr:rowOff>19080</xdr:rowOff>
    </xdr:to>
    <xdr:graphicFrame>
      <xdr:nvGraphicFramePr>
        <xdr:cNvPr id="24" name="Chart 4"/>
        <xdr:cNvGraphicFramePr/>
      </xdr:nvGraphicFramePr>
      <xdr:xfrm>
        <a:off x="10080" y="10006200"/>
        <a:ext cx="103244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85</xdr:row>
      <xdr:rowOff>19080</xdr:rowOff>
    </xdr:from>
    <xdr:to>
      <xdr:col>10</xdr:col>
      <xdr:colOff>191880</xdr:colOff>
      <xdr:row>102</xdr:row>
      <xdr:rowOff>75960</xdr:rowOff>
    </xdr:to>
    <xdr:graphicFrame>
      <xdr:nvGraphicFramePr>
        <xdr:cNvPr id="25" name="Chart 9"/>
        <xdr:cNvGraphicFramePr/>
      </xdr:nvGraphicFramePr>
      <xdr:xfrm>
        <a:off x="10080" y="14918760"/>
        <a:ext cx="4986720" cy="2745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6</xdr:row>
      <xdr:rowOff>47520</xdr:rowOff>
    </xdr:from>
    <xdr:to>
      <xdr:col>18</xdr:col>
      <xdr:colOff>50760</xdr:colOff>
      <xdr:row>74</xdr:row>
      <xdr:rowOff>28440</xdr:rowOff>
    </xdr:to>
    <xdr:graphicFrame>
      <xdr:nvGraphicFramePr>
        <xdr:cNvPr id="26" name="Chart 1025"/>
        <xdr:cNvGraphicFramePr/>
      </xdr:nvGraphicFramePr>
      <xdr:xfrm>
        <a:off x="291600" y="10787760"/>
        <a:ext cx="9492480" cy="28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18</xdr:col>
      <xdr:colOff>50760</xdr:colOff>
      <xdr:row>54</xdr:row>
      <xdr:rowOff>123840</xdr:rowOff>
    </xdr:to>
    <xdr:graphicFrame>
      <xdr:nvGraphicFramePr>
        <xdr:cNvPr id="27" name="Chart 1026"/>
        <xdr:cNvGraphicFramePr/>
      </xdr:nvGraphicFramePr>
      <xdr:xfrm>
        <a:off x="291600" y="7473240"/>
        <a:ext cx="949248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54"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row r="19" customFormat="false" ht="15" hidden="false" customHeight="false" outlineLevel="0" collapsed="false">
      <c r="A19" s="1" t="n">
        <f aca="false">54/3</f>
        <v>18</v>
      </c>
    </row>
    <row r="20" customFormat="false" ht="15" hidden="false" customHeight="false" outlineLevel="0" collapsed="false">
      <c r="A20" s="1" t="n">
        <f aca="false">A19*4</f>
        <v>72</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T50" activeCellId="0" sqref="T50:U76"/>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9.85"/>
    <col collapsed="false" customWidth="true" hidden="false" outlineLevel="0" max="4" min="4" style="143" width="0.85"/>
    <col collapsed="false" customWidth="true" hidden="false" outlineLevel="0" max="5" min="5" style="143" width="9.56"/>
    <col collapsed="false" customWidth="true" hidden="false" outlineLevel="0" max="6" min="6" style="143" width="6.13"/>
    <col collapsed="false" customWidth="true" hidden="false" outlineLevel="0" max="7" min="7" style="143" width="9.7"/>
    <col collapsed="false" customWidth="true" hidden="false" outlineLevel="0" max="8" min="8" style="143" width="9.56"/>
    <col collapsed="false" customWidth="true" hidden="false" outlineLevel="0" max="9" min="9" style="143" width="9.41"/>
    <col collapsed="false" customWidth="true" hidden="false" outlineLevel="0" max="10" min="10" style="143" width="6.7"/>
    <col collapsed="false" customWidth="true" hidden="false" outlineLevel="0" max="11" min="11" style="143" width="24.7"/>
    <col collapsed="false" customWidth="true" hidden="false" outlineLevel="0" max="12" min="12" style="143" width="0.85"/>
    <col collapsed="false" customWidth="true" hidden="false" outlineLevel="0" max="13" min="13" style="143" width="9.56"/>
    <col collapsed="false" customWidth="true" hidden="false" outlineLevel="0" max="14" min="14" style="143" width="6.13"/>
    <col collapsed="false" customWidth="true" hidden="false" outlineLevel="0" max="15" min="15" style="143" width="9.7"/>
    <col collapsed="false" customWidth="true" hidden="false" outlineLevel="0" max="16" min="16" style="143" width="9.56"/>
    <col collapsed="false" customWidth="true" hidden="false" outlineLevel="0" max="17" min="17" style="143" width="10.41"/>
    <col collapsed="false" customWidth="true" hidden="false" outlineLevel="0" max="18" min="18" style="143" width="4.14"/>
    <col collapsed="false" customWidth="false" hidden="false" outlineLevel="0" max="257" min="19" style="143" width="11.42"/>
  </cols>
  <sheetData>
    <row r="1" s="14" customFormat="true" ht="16.5" hidden="false" customHeight="true" outlineLevel="0" collapsed="false">
      <c r="A1" s="11" t="str">
        <f aca="false">'01'!A1</f>
        <v>Boletim Estatístico da Previdência Social - Vol. 13 Nº 09</v>
      </c>
      <c r="F1" s="144"/>
      <c r="H1" s="10"/>
      <c r="Q1" s="145" t="str">
        <f aca="false">'01'!L1</f>
        <v>Setembro/2008</v>
      </c>
    </row>
    <row r="2" customFormat="false" ht="9" hidden="false" customHeight="true" outlineLevel="0" collapsed="false">
      <c r="D2" s="146"/>
      <c r="E2" s="164"/>
      <c r="F2" s="164"/>
      <c r="G2" s="260"/>
      <c r="H2" s="260"/>
      <c r="I2" s="135"/>
    </row>
    <row r="3" customFormat="false" ht="18" hidden="false" customHeight="true" outlineLevel="0" collapsed="false">
      <c r="A3" s="21" t="s">
        <v>396</v>
      </c>
      <c r="B3" s="373"/>
      <c r="C3" s="585" t="s">
        <v>397</v>
      </c>
      <c r="D3" s="585"/>
      <c r="E3" s="585"/>
      <c r="F3" s="585"/>
      <c r="G3" s="585"/>
      <c r="H3" s="585"/>
      <c r="I3" s="585"/>
      <c r="K3" s="586"/>
    </row>
    <row r="4" customFormat="false" ht="9" hidden="false" customHeight="true" outlineLevel="0" collapsed="false">
      <c r="D4" s="153"/>
      <c r="F4" s="135"/>
      <c r="G4" s="135"/>
    </row>
    <row r="5" customFormat="false" ht="18" hidden="false" customHeight="true" outlineLevel="0" collapsed="false">
      <c r="A5" s="160" t="s">
        <v>223</v>
      </c>
      <c r="B5" s="160"/>
      <c r="C5" s="160"/>
      <c r="D5" s="157"/>
      <c r="E5" s="158" t="s">
        <v>93</v>
      </c>
      <c r="F5" s="158"/>
      <c r="G5" s="158"/>
      <c r="H5" s="158"/>
      <c r="I5" s="158"/>
      <c r="J5" s="157"/>
      <c r="K5" s="156" t="s">
        <v>130</v>
      </c>
      <c r="L5" s="157"/>
      <c r="M5" s="158" t="s">
        <v>93</v>
      </c>
      <c r="N5" s="158"/>
      <c r="O5" s="158"/>
      <c r="P5" s="158"/>
      <c r="Q5" s="158"/>
    </row>
    <row r="6" customFormat="false" ht="29.25" hidden="false" customHeight="true" outlineLevel="0" collapsed="false">
      <c r="A6" s="160"/>
      <c r="B6" s="160"/>
      <c r="C6" s="160"/>
      <c r="D6" s="157"/>
      <c r="E6" s="161" t="s">
        <v>35</v>
      </c>
      <c r="F6" s="162" t="s">
        <v>131</v>
      </c>
      <c r="G6" s="162" t="s">
        <v>265</v>
      </c>
      <c r="H6" s="163" t="s">
        <v>61</v>
      </c>
      <c r="I6" s="163"/>
      <c r="J6" s="375"/>
      <c r="K6" s="156"/>
      <c r="L6" s="157"/>
      <c r="M6" s="161" t="s">
        <v>35</v>
      </c>
      <c r="N6" s="162" t="s">
        <v>131</v>
      </c>
      <c r="O6" s="162" t="s">
        <v>265</v>
      </c>
      <c r="P6" s="163" t="s">
        <v>61</v>
      </c>
      <c r="Q6" s="163"/>
    </row>
    <row r="7" customFormat="false" ht="29.25" hidden="false" customHeight="true" outlineLevel="0" collapsed="false">
      <c r="A7" s="160"/>
      <c r="B7" s="160"/>
      <c r="C7" s="160"/>
      <c r="D7" s="157"/>
      <c r="E7" s="161"/>
      <c r="F7" s="162"/>
      <c r="G7" s="162"/>
      <c r="H7" s="162" t="s">
        <v>21</v>
      </c>
      <c r="I7" s="166" t="s">
        <v>23</v>
      </c>
      <c r="J7" s="375"/>
      <c r="K7" s="156"/>
      <c r="L7" s="157"/>
      <c r="M7" s="161"/>
      <c r="N7" s="162"/>
      <c r="O7" s="162"/>
      <c r="P7" s="162" t="s">
        <v>21</v>
      </c>
      <c r="Q7" s="166" t="s">
        <v>23</v>
      </c>
    </row>
    <row r="8" customFormat="false" ht="6" hidden="false" customHeight="true" outlineLevel="0" collapsed="false">
      <c r="A8" s="167"/>
      <c r="C8" s="159"/>
      <c r="D8" s="167"/>
      <c r="E8" s="265"/>
      <c r="F8" s="265"/>
      <c r="G8" s="265"/>
      <c r="H8" s="265"/>
      <c r="I8" s="265"/>
      <c r="K8" s="167"/>
      <c r="L8" s="167"/>
      <c r="M8" s="265"/>
      <c r="N8" s="587"/>
      <c r="O8" s="587"/>
      <c r="P8" s="587"/>
      <c r="Q8" s="587"/>
    </row>
    <row r="9" s="377" customFormat="true" ht="12.2" hidden="false" customHeight="true" outlineLevel="0" collapsed="false">
      <c r="A9" s="169" t="s">
        <v>230</v>
      </c>
      <c r="B9" s="170"/>
      <c r="C9" s="267"/>
      <c r="D9" s="268"/>
      <c r="E9" s="269" t="n">
        <v>573090306.6</v>
      </c>
      <c r="F9" s="270" t="n">
        <v>100</v>
      </c>
      <c r="G9" s="270" t="n">
        <v>51.1258206125592</v>
      </c>
      <c r="H9" s="271" t="n">
        <v>446165011.16</v>
      </c>
      <c r="I9" s="272" t="n">
        <v>126925295.44</v>
      </c>
      <c r="K9" s="588" t="s">
        <v>17</v>
      </c>
      <c r="L9" s="268"/>
      <c r="M9" s="269" t="n">
        <v>573090306.6</v>
      </c>
      <c r="N9" s="270" t="n">
        <v>100</v>
      </c>
      <c r="O9" s="270" t="n">
        <v>51.1258206125592</v>
      </c>
      <c r="P9" s="271" t="n">
        <v>446165011.16</v>
      </c>
      <c r="Q9" s="272" t="n">
        <v>126925295.44</v>
      </c>
    </row>
    <row r="10" customFormat="false" ht="12.2" hidden="false" customHeight="true" outlineLevel="0" collapsed="false">
      <c r="A10" s="58" t="s">
        <v>231</v>
      </c>
      <c r="B10" s="293"/>
      <c r="C10" s="294"/>
      <c r="D10" s="111"/>
      <c r="E10" s="296" t="n">
        <v>24475219.31</v>
      </c>
      <c r="F10" s="297" t="n">
        <v>4.27074389989342</v>
      </c>
      <c r="G10" s="297" t="n">
        <v>57.2272962865113</v>
      </c>
      <c r="H10" s="298" t="n">
        <v>11206003.51</v>
      </c>
      <c r="I10" s="299" t="n">
        <v>13269215.8</v>
      </c>
      <c r="K10" s="589" t="s">
        <v>135</v>
      </c>
      <c r="L10" s="268"/>
      <c r="M10" s="275" t="n">
        <v>548566916.24</v>
      </c>
      <c r="N10" s="276" t="n">
        <v>95.7208506098295</v>
      </c>
      <c r="O10" s="276" t="n">
        <v>51.654670598031</v>
      </c>
      <c r="P10" s="277" t="n">
        <v>421641620.8</v>
      </c>
      <c r="Q10" s="278" t="n">
        <v>126925295.44</v>
      </c>
    </row>
    <row r="11" customFormat="false" ht="12.2" hidden="false" customHeight="true" outlineLevel="0" collapsed="false">
      <c r="A11" s="379" t="s">
        <v>232</v>
      </c>
      <c r="B11" s="283"/>
      <c r="C11" s="284"/>
      <c r="D11" s="111"/>
      <c r="E11" s="285" t="n">
        <v>2687801.89</v>
      </c>
      <c r="F11" s="286" t="n">
        <v>0.469001457369965</v>
      </c>
      <c r="G11" s="286" t="n">
        <v>13.1682567599755</v>
      </c>
      <c r="H11" s="287" t="n">
        <v>976613.28</v>
      </c>
      <c r="I11" s="288" t="n">
        <v>1711188.61</v>
      </c>
      <c r="K11" s="590" t="s">
        <v>136</v>
      </c>
      <c r="L11" s="268"/>
      <c r="M11" s="275" t="n">
        <v>519566162.57</v>
      </c>
      <c r="N11" s="276" t="n">
        <v>90.6604345923167</v>
      </c>
      <c r="O11" s="276" t="n">
        <v>52.7627450366598</v>
      </c>
      <c r="P11" s="277" t="n">
        <v>393435185.97</v>
      </c>
      <c r="Q11" s="278" t="n">
        <v>126130976.6</v>
      </c>
    </row>
    <row r="12" customFormat="false" ht="12.2" hidden="false" customHeight="true" outlineLevel="0" collapsed="false">
      <c r="A12" s="379" t="s">
        <v>233</v>
      </c>
      <c r="B12" s="283"/>
      <c r="C12" s="284"/>
      <c r="D12" s="111"/>
      <c r="E12" s="285" t="n">
        <v>1385958.8</v>
      </c>
      <c r="F12" s="286" t="n">
        <v>0.241839511860276</v>
      </c>
      <c r="G12" s="286" t="n">
        <v>23.9308555790541</v>
      </c>
      <c r="H12" s="287" t="n">
        <v>373111.31</v>
      </c>
      <c r="I12" s="288" t="n">
        <v>1012847.49</v>
      </c>
      <c r="K12" s="591" t="s">
        <v>137</v>
      </c>
      <c r="L12" s="111"/>
      <c r="M12" s="285" t="n">
        <v>258503934.76</v>
      </c>
      <c r="N12" s="286" t="n">
        <v>45.1070157325882</v>
      </c>
      <c r="O12" s="286" t="n">
        <v>60.0449895727348</v>
      </c>
      <c r="P12" s="287" t="n">
        <v>213511511.02</v>
      </c>
      <c r="Q12" s="288" t="n">
        <v>44992423.74</v>
      </c>
    </row>
    <row r="13" customFormat="false" ht="12.2" hidden="false" customHeight="true" outlineLevel="0" collapsed="false">
      <c r="A13" s="379" t="s">
        <v>234</v>
      </c>
      <c r="B13" s="283"/>
      <c r="C13" s="284"/>
      <c r="D13" s="111"/>
      <c r="E13" s="285" t="n">
        <v>4553117.05</v>
      </c>
      <c r="F13" s="286" t="n">
        <v>0.794485092063848</v>
      </c>
      <c r="G13" s="286" t="n">
        <v>55.345163593239</v>
      </c>
      <c r="H13" s="287" t="n">
        <v>2996949.86</v>
      </c>
      <c r="I13" s="288" t="n">
        <v>1556167.19</v>
      </c>
      <c r="K13" s="592" t="s">
        <v>138</v>
      </c>
      <c r="L13" s="111"/>
      <c r="M13" s="285" t="n">
        <v>90343559.33</v>
      </c>
      <c r="N13" s="286" t="n">
        <v>15.7642797809625</v>
      </c>
      <c r="O13" s="286" t="n">
        <v>56.9443170197943</v>
      </c>
      <c r="P13" s="287" t="n">
        <v>46940352.55</v>
      </c>
      <c r="Q13" s="288" t="n">
        <v>43403206.78</v>
      </c>
    </row>
    <row r="14" customFormat="false" ht="12.2" hidden="false" customHeight="true" outlineLevel="0" collapsed="false">
      <c r="A14" s="379" t="s">
        <v>235</v>
      </c>
      <c r="B14" s="283"/>
      <c r="C14" s="284"/>
      <c r="D14" s="111"/>
      <c r="E14" s="285" t="n">
        <v>563136.56</v>
      </c>
      <c r="F14" s="286" t="n">
        <v>0.098263145182292</v>
      </c>
      <c r="G14" s="286" t="n">
        <v>-4.20402214919148</v>
      </c>
      <c r="H14" s="287" t="n">
        <v>161305.07</v>
      </c>
      <c r="I14" s="288" t="n">
        <v>401831.49</v>
      </c>
      <c r="K14" s="592" t="s">
        <v>139</v>
      </c>
      <c r="L14" s="111"/>
      <c r="M14" s="285" t="n">
        <v>17294266.4</v>
      </c>
      <c r="N14" s="286" t="n">
        <v>3.01772097710089</v>
      </c>
      <c r="O14" s="286" t="n">
        <v>95.5780789636061</v>
      </c>
      <c r="P14" s="287" t="n">
        <v>16200034.97</v>
      </c>
      <c r="Q14" s="288" t="n">
        <v>1094231.43</v>
      </c>
    </row>
    <row r="15" customFormat="false" ht="12.2" hidden="false" customHeight="true" outlineLevel="0" collapsed="false">
      <c r="A15" s="379" t="s">
        <v>236</v>
      </c>
      <c r="B15" s="283"/>
      <c r="C15" s="284"/>
      <c r="D15" s="111"/>
      <c r="E15" s="285" t="n">
        <v>12841587.39</v>
      </c>
      <c r="F15" s="286" t="n">
        <v>2.24076157668516</v>
      </c>
      <c r="G15" s="286" t="n">
        <v>78.1673037938722</v>
      </c>
      <c r="H15" s="287" t="n">
        <v>5649865.68</v>
      </c>
      <c r="I15" s="288" t="n">
        <v>7191721.71</v>
      </c>
      <c r="K15" s="592" t="s">
        <v>140</v>
      </c>
      <c r="L15" s="111"/>
      <c r="M15" s="285" t="n">
        <v>150866109.03</v>
      </c>
      <c r="N15" s="286" t="n">
        <v>26.3250149745248</v>
      </c>
      <c r="O15" s="286" t="n">
        <v>58.6180635096075</v>
      </c>
      <c r="P15" s="287" t="n">
        <v>150371123.5</v>
      </c>
      <c r="Q15" s="288" t="n">
        <v>494985.53</v>
      </c>
    </row>
    <row r="16" customFormat="false" ht="12.2" hidden="false" customHeight="true" outlineLevel="0" collapsed="false">
      <c r="A16" s="379" t="s">
        <v>237</v>
      </c>
      <c r="B16" s="283"/>
      <c r="C16" s="284"/>
      <c r="D16" s="111"/>
      <c r="E16" s="285" t="n">
        <v>744444.23</v>
      </c>
      <c r="F16" s="286" t="n">
        <v>0.129899986341873</v>
      </c>
      <c r="G16" s="286" t="n">
        <v>93.303503939766</v>
      </c>
      <c r="H16" s="287" t="n">
        <v>332806.69</v>
      </c>
      <c r="I16" s="288" t="n">
        <v>411637.54</v>
      </c>
      <c r="K16" s="591" t="s">
        <v>141</v>
      </c>
      <c r="L16" s="111"/>
      <c r="M16" s="285" t="n">
        <v>77916179.16</v>
      </c>
      <c r="N16" s="286" t="n">
        <v>13.5957942862892</v>
      </c>
      <c r="O16" s="286" t="n">
        <v>78.9112579649979</v>
      </c>
      <c r="P16" s="287" t="n">
        <v>55823350.12</v>
      </c>
      <c r="Q16" s="288" t="n">
        <v>22092829.04</v>
      </c>
    </row>
    <row r="17" customFormat="false" ht="12.2" hidden="false" customHeight="true" outlineLevel="0" collapsed="false">
      <c r="A17" s="379" t="s">
        <v>238</v>
      </c>
      <c r="B17" s="283"/>
      <c r="C17" s="284"/>
      <c r="D17" s="111"/>
      <c r="E17" s="285" t="n">
        <v>1699173.39</v>
      </c>
      <c r="F17" s="286" t="n">
        <v>0.296493130390002</v>
      </c>
      <c r="G17" s="286" t="n">
        <v>76.6552970762342</v>
      </c>
      <c r="H17" s="287" t="n">
        <v>715351.62</v>
      </c>
      <c r="I17" s="288" t="n">
        <v>983821.77</v>
      </c>
      <c r="K17" s="591" t="s">
        <v>142</v>
      </c>
      <c r="L17" s="111"/>
      <c r="M17" s="285" t="n">
        <v>124147238.88</v>
      </c>
      <c r="N17" s="286" t="n">
        <v>21.6627706751025</v>
      </c>
      <c r="O17" s="286" t="n">
        <v>32.3140711006021</v>
      </c>
      <c r="P17" s="287" t="n">
        <v>111924165.36</v>
      </c>
      <c r="Q17" s="288" t="n">
        <v>12223073.52</v>
      </c>
    </row>
    <row r="18" customFormat="false" ht="12.2" hidden="false" customHeight="true" outlineLevel="0" collapsed="false">
      <c r="A18" s="58" t="s">
        <v>239</v>
      </c>
      <c r="B18" s="293"/>
      <c r="C18" s="294"/>
      <c r="D18" s="295"/>
      <c r="E18" s="296" t="n">
        <v>123187987.72</v>
      </c>
      <c r="F18" s="297" t="n">
        <v>21.4953884756563</v>
      </c>
      <c r="G18" s="297" t="n">
        <v>48.740106227343</v>
      </c>
      <c r="H18" s="298" t="n">
        <v>48645737.12</v>
      </c>
      <c r="I18" s="299" t="n">
        <v>74542250.6</v>
      </c>
      <c r="K18" s="592" t="s">
        <v>143</v>
      </c>
      <c r="L18" s="111"/>
      <c r="M18" s="285" t="n">
        <v>120122901.98</v>
      </c>
      <c r="N18" s="286" t="n">
        <v>20.9605537899705</v>
      </c>
      <c r="O18" s="286" t="n">
        <v>31.3826927000291</v>
      </c>
      <c r="P18" s="287" t="n">
        <v>108260636.22</v>
      </c>
      <c r="Q18" s="288" t="n">
        <v>11862265.76</v>
      </c>
    </row>
    <row r="19" customFormat="false" ht="12.2" hidden="false" customHeight="true" outlineLevel="0" collapsed="false">
      <c r="A19" s="379" t="s">
        <v>240</v>
      </c>
      <c r="B19" s="283"/>
      <c r="C19" s="284"/>
      <c r="D19" s="111"/>
      <c r="E19" s="285" t="n">
        <v>18165618.01</v>
      </c>
      <c r="F19" s="286" t="n">
        <v>3.16976535823334</v>
      </c>
      <c r="G19" s="286" t="n">
        <v>56.0395185855088</v>
      </c>
      <c r="H19" s="287" t="n">
        <v>3564371.28</v>
      </c>
      <c r="I19" s="288" t="n">
        <v>14601246.73</v>
      </c>
      <c r="K19" s="592" t="s">
        <v>144</v>
      </c>
      <c r="L19" s="111"/>
      <c r="M19" s="285" t="n">
        <v>700534.75</v>
      </c>
      <c r="N19" s="286" t="n">
        <v>0.122238108363077</v>
      </c>
      <c r="O19" s="286" t="n">
        <v>51.0934177740801</v>
      </c>
      <c r="P19" s="287" t="n">
        <v>621973.21</v>
      </c>
      <c r="Q19" s="288" t="n">
        <v>78561.54</v>
      </c>
    </row>
    <row r="20" s="242" customFormat="true" ht="12.2" hidden="false" customHeight="true" outlineLevel="0" collapsed="false">
      <c r="A20" s="379" t="s">
        <v>241</v>
      </c>
      <c r="B20" s="283"/>
      <c r="C20" s="284"/>
      <c r="D20" s="111"/>
      <c r="E20" s="285" t="n">
        <v>8542627.1</v>
      </c>
      <c r="F20" s="286" t="n">
        <v>1.49062495066114</v>
      </c>
      <c r="G20" s="286" t="n">
        <v>76.047776675269</v>
      </c>
      <c r="H20" s="287" t="n">
        <v>1865112.18</v>
      </c>
      <c r="I20" s="288" t="n">
        <v>6677514.92</v>
      </c>
      <c r="K20" s="592" t="s">
        <v>145</v>
      </c>
      <c r="L20" s="111"/>
      <c r="M20" s="285" t="n">
        <v>3323802.15</v>
      </c>
      <c r="N20" s="286" t="n">
        <v>0.579978776768932</v>
      </c>
      <c r="O20" s="286" t="n">
        <v>71.8373610835965</v>
      </c>
      <c r="P20" s="287" t="n">
        <v>3041555.93</v>
      </c>
      <c r="Q20" s="288" t="n">
        <v>282246.22</v>
      </c>
    </row>
    <row r="21" customFormat="false" ht="12.2" hidden="false" customHeight="true" outlineLevel="0" collapsed="false">
      <c r="A21" s="379" t="s">
        <v>242</v>
      </c>
      <c r="B21" s="283"/>
      <c r="C21" s="284"/>
      <c r="D21" s="111"/>
      <c r="E21" s="285" t="n">
        <v>17445783.95</v>
      </c>
      <c r="F21" s="286" t="n">
        <v>3.04415966368397</v>
      </c>
      <c r="G21" s="286" t="n">
        <v>59.3762341282427</v>
      </c>
      <c r="H21" s="287" t="n">
        <v>6821296.86</v>
      </c>
      <c r="I21" s="288" t="n">
        <v>10624487.09</v>
      </c>
      <c r="K21" s="591" t="s">
        <v>146</v>
      </c>
      <c r="L21" s="111"/>
      <c r="M21" s="285" t="n">
        <v>58998809.77</v>
      </c>
      <c r="N21" s="286" t="n">
        <v>10.2948538983367</v>
      </c>
      <c r="O21" s="286" t="n">
        <v>43.1465108017324</v>
      </c>
      <c r="P21" s="287" t="n">
        <v>12176159.47</v>
      </c>
      <c r="Q21" s="288" t="n">
        <v>46822650.3</v>
      </c>
    </row>
    <row r="22" customFormat="false" ht="12.2" hidden="false" customHeight="true" outlineLevel="0" collapsed="false">
      <c r="A22" s="379" t="s">
        <v>243</v>
      </c>
      <c r="B22" s="283"/>
      <c r="C22" s="284"/>
      <c r="D22" s="111"/>
      <c r="E22" s="285" t="n">
        <v>7192348.47</v>
      </c>
      <c r="F22" s="286" t="n">
        <v>1.25501136333476</v>
      </c>
      <c r="G22" s="286" t="n">
        <v>62.1645630873676</v>
      </c>
      <c r="H22" s="287" t="n">
        <v>2784147.28</v>
      </c>
      <c r="I22" s="288" t="n">
        <v>4408201.19</v>
      </c>
      <c r="K22" s="591" t="s">
        <v>398</v>
      </c>
      <c r="L22" s="111"/>
      <c r="M22" s="285" t="n">
        <v>0</v>
      </c>
      <c r="N22" s="286" t="n">
        <v>0</v>
      </c>
      <c r="O22" s="286" t="n">
        <v>-100</v>
      </c>
      <c r="P22" s="287" t="n">
        <v>0</v>
      </c>
      <c r="Q22" s="288" t="n">
        <v>0</v>
      </c>
    </row>
    <row r="23" customFormat="false" ht="12.2" hidden="false" customHeight="true" outlineLevel="0" collapsed="false">
      <c r="A23" s="379" t="s">
        <v>244</v>
      </c>
      <c r="B23" s="283"/>
      <c r="C23" s="284"/>
      <c r="D23" s="111"/>
      <c r="E23" s="285" t="n">
        <v>6613325.22</v>
      </c>
      <c r="F23" s="286" t="n">
        <v>1.15397610879779</v>
      </c>
      <c r="G23" s="286" t="n">
        <v>41.5359314642458</v>
      </c>
      <c r="H23" s="287" t="n">
        <v>2574493.45</v>
      </c>
      <c r="I23" s="288" t="n">
        <v>4038831.77</v>
      </c>
      <c r="K23" s="593" t="s">
        <v>148</v>
      </c>
      <c r="L23" s="295"/>
      <c r="M23" s="296" t="n">
        <v>29000753.67</v>
      </c>
      <c r="N23" s="297" t="n">
        <v>5.06041601751287</v>
      </c>
      <c r="O23" s="297" t="n">
        <v>34.2133710002163</v>
      </c>
      <c r="P23" s="298" t="n">
        <v>28206434.83</v>
      </c>
      <c r="Q23" s="299" t="n">
        <v>794318.84</v>
      </c>
    </row>
    <row r="24" customFormat="false" ht="12.2" hidden="false" customHeight="true" outlineLevel="0" collapsed="false">
      <c r="A24" s="379" t="s">
        <v>245</v>
      </c>
      <c r="B24" s="283"/>
      <c r="C24" s="284"/>
      <c r="D24" s="111"/>
      <c r="E24" s="285" t="n">
        <v>21961390.58</v>
      </c>
      <c r="F24" s="286" t="n">
        <v>3.83209946618909</v>
      </c>
      <c r="G24" s="286" t="n">
        <v>51.5166615347557</v>
      </c>
      <c r="H24" s="287" t="n">
        <v>10315493.26</v>
      </c>
      <c r="I24" s="288" t="n">
        <v>11645897.32</v>
      </c>
      <c r="K24" s="591" t="s">
        <v>149</v>
      </c>
      <c r="L24" s="295"/>
      <c r="M24" s="285" t="n">
        <v>991347.22</v>
      </c>
      <c r="N24" s="286" t="n">
        <v>0.172982723417783</v>
      </c>
      <c r="O24" s="286" t="n">
        <v>204.681882762595</v>
      </c>
      <c r="P24" s="287" t="n">
        <v>973210.25</v>
      </c>
      <c r="Q24" s="288" t="n">
        <v>18136.97</v>
      </c>
    </row>
    <row r="25" s="242" customFormat="true" ht="12.2" hidden="false" customHeight="true" outlineLevel="0" collapsed="false">
      <c r="A25" s="379" t="s">
        <v>246</v>
      </c>
      <c r="B25" s="283"/>
      <c r="C25" s="284"/>
      <c r="D25" s="111"/>
      <c r="E25" s="285" t="n">
        <v>5850474.56</v>
      </c>
      <c r="F25" s="286" t="n">
        <v>1.02086433719485</v>
      </c>
      <c r="G25" s="286" t="n">
        <v>24.85430146045</v>
      </c>
      <c r="H25" s="287" t="n">
        <v>2559054.4</v>
      </c>
      <c r="I25" s="288" t="n">
        <v>3291420.16</v>
      </c>
      <c r="K25" s="591" t="s">
        <v>150</v>
      </c>
      <c r="L25" s="111"/>
      <c r="M25" s="285" t="n">
        <v>600312.56</v>
      </c>
      <c r="N25" s="286" t="n">
        <v>0.104750080936023</v>
      </c>
      <c r="O25" s="286" t="n">
        <v>99.8380490142578</v>
      </c>
      <c r="P25" s="287" t="n">
        <v>586327.56</v>
      </c>
      <c r="Q25" s="288" t="n">
        <v>13985</v>
      </c>
    </row>
    <row r="26" s="242" customFormat="true" ht="12.2" hidden="false" customHeight="true" outlineLevel="0" collapsed="false">
      <c r="A26" s="379" t="s">
        <v>247</v>
      </c>
      <c r="B26" s="283"/>
      <c r="C26" s="284"/>
      <c r="D26" s="111"/>
      <c r="E26" s="285" t="n">
        <v>4027034.34</v>
      </c>
      <c r="F26" s="286" t="n">
        <v>0.702687568367956</v>
      </c>
      <c r="G26" s="286" t="n">
        <v>56.6383274421047</v>
      </c>
      <c r="H26" s="287" t="n">
        <v>2100382.04</v>
      </c>
      <c r="I26" s="288" t="n">
        <v>1926652.3</v>
      </c>
      <c r="K26" s="591" t="s">
        <v>151</v>
      </c>
      <c r="L26" s="111"/>
      <c r="M26" s="285" t="n">
        <v>20102875.82</v>
      </c>
      <c r="N26" s="286" t="n">
        <v>3.507802450763</v>
      </c>
      <c r="O26" s="286" t="n">
        <v>24.1832757635001</v>
      </c>
      <c r="P26" s="287" t="n">
        <v>19372182.25</v>
      </c>
      <c r="Q26" s="288" t="n">
        <v>730693.57</v>
      </c>
    </row>
    <row r="27" s="242" customFormat="true" ht="12.2" hidden="false" customHeight="true" outlineLevel="0" collapsed="false">
      <c r="A27" s="379" t="s">
        <v>248</v>
      </c>
      <c r="B27" s="283"/>
      <c r="C27" s="284"/>
      <c r="D27" s="111"/>
      <c r="E27" s="285" t="n">
        <v>33389385.49</v>
      </c>
      <c r="F27" s="286" t="n">
        <v>5.82619965919347</v>
      </c>
      <c r="G27" s="286" t="n">
        <v>36.1628134784813</v>
      </c>
      <c r="H27" s="287" t="n">
        <v>16061386.37</v>
      </c>
      <c r="I27" s="288" t="n">
        <v>17327999.12</v>
      </c>
      <c r="K27" s="594" t="s">
        <v>152</v>
      </c>
      <c r="L27" s="268"/>
      <c r="M27" s="303" t="n">
        <v>7288712.07</v>
      </c>
      <c r="N27" s="304" t="n">
        <v>1.2718260954791</v>
      </c>
      <c r="O27" s="304" t="n">
        <v>53.2975572462644</v>
      </c>
      <c r="P27" s="305" t="n">
        <v>7257208.77</v>
      </c>
      <c r="Q27" s="306" t="n">
        <v>31503.3</v>
      </c>
    </row>
    <row r="28" s="242" customFormat="true" ht="12.2" hidden="false" customHeight="true" outlineLevel="0" collapsed="false">
      <c r="A28" s="58" t="s">
        <v>249</v>
      </c>
      <c r="B28" s="293"/>
      <c r="C28" s="294"/>
      <c r="D28" s="295"/>
      <c r="E28" s="296" t="n">
        <v>308490090.15</v>
      </c>
      <c r="F28" s="297" t="n">
        <v>53.829228412568</v>
      </c>
      <c r="G28" s="297" t="n">
        <v>53.5329268343915</v>
      </c>
      <c r="H28" s="298" t="n">
        <v>289734985.19</v>
      </c>
      <c r="I28" s="299" t="n">
        <v>18755104.96</v>
      </c>
      <c r="K28" s="591" t="s">
        <v>153</v>
      </c>
      <c r="L28" s="111"/>
      <c r="M28" s="285" t="n">
        <v>17506</v>
      </c>
      <c r="N28" s="286" t="n">
        <v>0.00305466691695741</v>
      </c>
      <c r="O28" s="286" t="n">
        <v>-55.6681395838235</v>
      </c>
      <c r="P28" s="287" t="n">
        <v>17506</v>
      </c>
      <c r="Q28" s="288" t="n">
        <v>0</v>
      </c>
    </row>
    <row r="29" s="242" customFormat="true" ht="12.2" hidden="false" customHeight="true" outlineLevel="0" collapsed="false">
      <c r="A29" s="379" t="s">
        <v>250</v>
      </c>
      <c r="B29" s="283"/>
      <c r="C29" s="284"/>
      <c r="D29" s="111"/>
      <c r="E29" s="285" t="n">
        <v>44554445.52</v>
      </c>
      <c r="F29" s="286" t="n">
        <v>7.77441966944621</v>
      </c>
      <c r="G29" s="286" t="n">
        <v>48.1949342500054</v>
      </c>
      <c r="H29" s="287" t="n">
        <v>34340245.26</v>
      </c>
      <c r="I29" s="288" t="n">
        <v>10214200.26</v>
      </c>
      <c r="K29" s="595" t="s">
        <v>154</v>
      </c>
      <c r="L29" s="295"/>
      <c r="M29" s="296" t="n">
        <v>23239837.14</v>
      </c>
      <c r="N29" s="297" t="n">
        <v>4.05517889106799</v>
      </c>
      <c r="O29" s="297" t="n">
        <v>36.956153498421</v>
      </c>
      <c r="P29" s="298" t="n">
        <v>23239837.14</v>
      </c>
      <c r="Q29" s="299" t="n">
        <v>0</v>
      </c>
    </row>
    <row r="30" customFormat="false" ht="12.2" hidden="false" customHeight="true" outlineLevel="0" collapsed="false">
      <c r="A30" s="379" t="s">
        <v>251</v>
      </c>
      <c r="B30" s="283"/>
      <c r="C30" s="284"/>
      <c r="D30" s="111"/>
      <c r="E30" s="285" t="n">
        <v>10569887.77</v>
      </c>
      <c r="F30" s="286" t="n">
        <v>1.84436687347034</v>
      </c>
      <c r="G30" s="286" t="n">
        <v>85.0408294299384</v>
      </c>
      <c r="H30" s="287" t="n">
        <v>8292054.95</v>
      </c>
      <c r="I30" s="288" t="n">
        <v>2277832.82</v>
      </c>
      <c r="K30" s="596" t="s">
        <v>155</v>
      </c>
      <c r="L30" s="111"/>
      <c r="M30" s="285" t="n">
        <v>23167080.81</v>
      </c>
      <c r="N30" s="286" t="n">
        <v>4.04248345211847</v>
      </c>
      <c r="O30" s="286" t="n">
        <v>36.8709240461612</v>
      </c>
      <c r="P30" s="287" t="n">
        <v>23167080.81</v>
      </c>
      <c r="Q30" s="288" t="n">
        <v>0</v>
      </c>
    </row>
    <row r="31" customFormat="false" ht="12.2" hidden="false" customHeight="true" outlineLevel="0" collapsed="false">
      <c r="A31" s="379" t="s">
        <v>252</v>
      </c>
      <c r="B31" s="283"/>
      <c r="C31" s="284"/>
      <c r="D31" s="111"/>
      <c r="E31" s="285" t="n">
        <v>54260379.63</v>
      </c>
      <c r="F31" s="286" t="n">
        <v>9.46803304908665</v>
      </c>
      <c r="G31" s="286" t="n">
        <v>65.4895587826149</v>
      </c>
      <c r="H31" s="287" t="n">
        <v>53415361.17</v>
      </c>
      <c r="I31" s="288" t="n">
        <v>845018.46</v>
      </c>
      <c r="K31" s="591" t="s">
        <v>156</v>
      </c>
      <c r="L31" s="111"/>
      <c r="M31" s="285" t="n">
        <v>10689361.18</v>
      </c>
      <c r="N31" s="286" t="n">
        <v>1.86521409573602</v>
      </c>
      <c r="O31" s="286" t="n">
        <v>40.1619781868442</v>
      </c>
      <c r="P31" s="287" t="n">
        <v>10689361.18</v>
      </c>
      <c r="Q31" s="288" t="n">
        <v>0</v>
      </c>
    </row>
    <row r="32" customFormat="false" ht="12.2" hidden="false" customHeight="true" outlineLevel="0" collapsed="false">
      <c r="A32" s="379" t="s">
        <v>253</v>
      </c>
      <c r="B32" s="283"/>
      <c r="C32" s="284"/>
      <c r="D32" s="111"/>
      <c r="E32" s="285" t="n">
        <v>199105377.23</v>
      </c>
      <c r="F32" s="286" t="n">
        <v>34.7424088205648</v>
      </c>
      <c r="G32" s="286" t="n">
        <v>50.4238579728845</v>
      </c>
      <c r="H32" s="287" t="n">
        <v>193687323.81</v>
      </c>
      <c r="I32" s="288" t="n">
        <v>5418053.42</v>
      </c>
      <c r="K32" s="594" t="s">
        <v>157</v>
      </c>
      <c r="L32" s="268"/>
      <c r="M32" s="303" t="n">
        <v>12477719.63</v>
      </c>
      <c r="N32" s="304" t="n">
        <v>2.17726935638245</v>
      </c>
      <c r="O32" s="304" t="n">
        <v>34.1720452750654</v>
      </c>
      <c r="P32" s="305" t="n">
        <v>12477719.63</v>
      </c>
      <c r="Q32" s="306" t="n">
        <v>0</v>
      </c>
    </row>
    <row r="33" customFormat="false" ht="12.2" hidden="false" customHeight="true" outlineLevel="0" collapsed="false">
      <c r="A33" s="58" t="s">
        <v>254</v>
      </c>
      <c r="B33" s="293"/>
      <c r="C33" s="294"/>
      <c r="D33" s="295"/>
      <c r="E33" s="296" t="n">
        <v>87811107.49</v>
      </c>
      <c r="F33" s="297" t="n">
        <v>15.3223857529472</v>
      </c>
      <c r="G33" s="297" t="n">
        <v>43.4775988227455</v>
      </c>
      <c r="H33" s="298" t="n">
        <v>74697062.83</v>
      </c>
      <c r="I33" s="299" t="n">
        <v>13114044.66</v>
      </c>
      <c r="K33" s="596" t="s">
        <v>158</v>
      </c>
      <c r="L33" s="111"/>
      <c r="M33" s="285" t="n">
        <v>70751.67</v>
      </c>
      <c r="N33" s="286" t="n">
        <v>0.012345640675682</v>
      </c>
      <c r="O33" s="286" t="n">
        <v>79.204351460196</v>
      </c>
      <c r="P33" s="287" t="n">
        <v>70751.67</v>
      </c>
      <c r="Q33" s="288" t="n">
        <v>0</v>
      </c>
    </row>
    <row r="34" customFormat="false" ht="12.2" hidden="false" customHeight="true" outlineLevel="0" collapsed="false">
      <c r="A34" s="379" t="s">
        <v>255</v>
      </c>
      <c r="B34" s="283"/>
      <c r="C34" s="284"/>
      <c r="D34" s="111"/>
      <c r="E34" s="285" t="n">
        <v>27955385.34</v>
      </c>
      <c r="F34" s="286" t="n">
        <v>4.87800701181848</v>
      </c>
      <c r="G34" s="286" t="n">
        <v>40.5884608670996</v>
      </c>
      <c r="H34" s="287" t="n">
        <v>22404768.62</v>
      </c>
      <c r="I34" s="288" t="n">
        <v>5550616.72</v>
      </c>
      <c r="K34" s="596" t="s">
        <v>159</v>
      </c>
      <c r="L34" s="111"/>
      <c r="M34" s="285" t="n">
        <v>2004.66</v>
      </c>
      <c r="N34" s="286" t="n">
        <v>0.000349798273834562</v>
      </c>
      <c r="O34" s="286" t="n">
        <v>-35.5294556541091</v>
      </c>
      <c r="P34" s="287" t="n">
        <v>2004.66</v>
      </c>
      <c r="Q34" s="288" t="n">
        <v>0</v>
      </c>
    </row>
    <row r="35" customFormat="false" ht="12.2" hidden="false" customHeight="true" outlineLevel="0" collapsed="false">
      <c r="A35" s="379" t="s">
        <v>256</v>
      </c>
      <c r="B35" s="283"/>
      <c r="C35" s="284"/>
      <c r="D35" s="111"/>
      <c r="E35" s="285" t="n">
        <v>24620155.7</v>
      </c>
      <c r="F35" s="286" t="n">
        <v>4.29603422295958</v>
      </c>
      <c r="G35" s="286" t="n">
        <v>43.9428506250285</v>
      </c>
      <c r="H35" s="287" t="n">
        <v>21698274.85</v>
      </c>
      <c r="I35" s="288" t="n">
        <v>2921880.85</v>
      </c>
      <c r="K35" s="591" t="s">
        <v>138</v>
      </c>
      <c r="L35" s="111"/>
      <c r="M35" s="285" t="n">
        <v>138.33</v>
      </c>
      <c r="N35" s="286" t="n">
        <v>2.41375571017205E-005</v>
      </c>
      <c r="O35" s="286" t="n">
        <v>-22.2865168539326</v>
      </c>
      <c r="P35" s="287" t="n">
        <v>138.33</v>
      </c>
      <c r="Q35" s="288" t="n">
        <v>0</v>
      </c>
    </row>
    <row r="36" customFormat="false" ht="12.2" hidden="false" customHeight="true" outlineLevel="0" collapsed="false">
      <c r="A36" s="379" t="s">
        <v>257</v>
      </c>
      <c r="B36" s="283"/>
      <c r="C36" s="284"/>
      <c r="D36" s="111"/>
      <c r="E36" s="285" t="n">
        <v>35235566.45</v>
      </c>
      <c r="F36" s="286" t="n">
        <v>6.14834451816917</v>
      </c>
      <c r="G36" s="286" t="n">
        <v>45.5215790123154</v>
      </c>
      <c r="H36" s="287" t="n">
        <v>30594019.36</v>
      </c>
      <c r="I36" s="288" t="n">
        <v>4641547.09</v>
      </c>
      <c r="K36" s="591" t="s">
        <v>139</v>
      </c>
      <c r="L36" s="111"/>
      <c r="M36" s="285" t="n">
        <v>1866.33</v>
      </c>
      <c r="N36" s="286" t="n">
        <v>0.000325660716732842</v>
      </c>
      <c r="O36" s="286" t="n">
        <v>-36.3335857707186</v>
      </c>
      <c r="P36" s="287" t="n">
        <v>1866.33</v>
      </c>
      <c r="Q36" s="288" t="n">
        <v>0</v>
      </c>
    </row>
    <row r="37" customFormat="false" ht="12.2" hidden="false" customHeight="true" outlineLevel="0" collapsed="false">
      <c r="A37" s="58" t="s">
        <v>258</v>
      </c>
      <c r="B37" s="293"/>
      <c r="C37" s="294"/>
      <c r="D37" s="295"/>
      <c r="E37" s="296" t="n">
        <v>29125901.93</v>
      </c>
      <c r="F37" s="297" t="n">
        <v>5.08225345893505</v>
      </c>
      <c r="G37" s="297" t="n">
        <v>55.7811320760812</v>
      </c>
      <c r="H37" s="298" t="n">
        <v>21881222.51</v>
      </c>
      <c r="I37" s="299" t="n">
        <v>7244679.42</v>
      </c>
      <c r="K37" s="309" t="s">
        <v>160</v>
      </c>
      <c r="L37" s="111"/>
      <c r="M37" s="597" t="n">
        <v>1283553.22</v>
      </c>
      <c r="N37" s="598" t="n">
        <v>0.223970499102488</v>
      </c>
      <c r="O37" s="598" t="n">
        <v>144.893798246824</v>
      </c>
      <c r="P37" s="599" t="n">
        <v>1283553.22</v>
      </c>
      <c r="Q37" s="299" t="n">
        <v>0</v>
      </c>
    </row>
    <row r="38" customFormat="false" ht="12.2" hidden="false" customHeight="true" outlineLevel="0" collapsed="false">
      <c r="A38" s="379" t="s">
        <v>259</v>
      </c>
      <c r="B38" s="283"/>
      <c r="C38" s="284"/>
      <c r="D38" s="111"/>
      <c r="E38" s="285" t="n">
        <v>5003139</v>
      </c>
      <c r="F38" s="286" t="n">
        <v>0.873010578329681</v>
      </c>
      <c r="G38" s="286" t="n">
        <v>46.5580361696122</v>
      </c>
      <c r="H38" s="287" t="n">
        <v>3666434.62</v>
      </c>
      <c r="I38" s="288" t="n">
        <v>1336704.38</v>
      </c>
      <c r="K38" s="309"/>
      <c r="M38" s="600"/>
      <c r="N38" s="601"/>
      <c r="O38" s="601"/>
      <c r="P38" s="602"/>
      <c r="Q38" s="603"/>
    </row>
    <row r="39" customFormat="false" ht="12.2" hidden="false" customHeight="true" outlineLevel="0" collapsed="false">
      <c r="A39" s="379" t="s">
        <v>260</v>
      </c>
      <c r="B39" s="283"/>
      <c r="C39" s="284"/>
      <c r="D39" s="111"/>
      <c r="E39" s="285" t="n">
        <v>4967209.62</v>
      </c>
      <c r="F39" s="286" t="n">
        <v>0.866741168502605</v>
      </c>
      <c r="G39" s="286" t="n">
        <v>45.1394207650981</v>
      </c>
      <c r="H39" s="287" t="n">
        <v>3247410.53</v>
      </c>
      <c r="I39" s="288" t="n">
        <v>1719799.09</v>
      </c>
      <c r="K39" s="111" t="s">
        <v>69</v>
      </c>
      <c r="L39" s="167"/>
      <c r="M39" s="135"/>
      <c r="N39" s="135"/>
      <c r="O39" s="135"/>
      <c r="P39" s="135"/>
      <c r="Q39" s="135"/>
    </row>
    <row r="40" customFormat="false" ht="12.2" hidden="false" customHeight="true" outlineLevel="0" collapsed="false">
      <c r="A40" s="379" t="s">
        <v>261</v>
      </c>
      <c r="B40" s="283"/>
      <c r="C40" s="284"/>
      <c r="D40" s="111"/>
      <c r="E40" s="285" t="n">
        <v>11862181.06</v>
      </c>
      <c r="F40" s="286" t="n">
        <v>2.06986244984239</v>
      </c>
      <c r="G40" s="286" t="n">
        <v>79.1342797715772</v>
      </c>
      <c r="H40" s="287" t="n">
        <v>8285465.62</v>
      </c>
      <c r="I40" s="288" t="n">
        <v>3576715.44</v>
      </c>
      <c r="K40" s="321" t="s">
        <v>399</v>
      </c>
      <c r="M40" s="135"/>
      <c r="N40" s="135"/>
      <c r="O40" s="135"/>
      <c r="P40" s="135"/>
      <c r="Q40" s="135"/>
    </row>
    <row r="41" customFormat="false" ht="12.2" hidden="false" customHeight="true" outlineLevel="0" collapsed="false">
      <c r="A41" s="380" t="s">
        <v>262</v>
      </c>
      <c r="B41" s="381"/>
      <c r="C41" s="382"/>
      <c r="D41" s="111"/>
      <c r="E41" s="345" t="n">
        <v>7293372.25</v>
      </c>
      <c r="F41" s="346" t="n">
        <v>1.27263926226038</v>
      </c>
      <c r="G41" s="346" t="n">
        <v>39.2236516881359</v>
      </c>
      <c r="H41" s="347" t="n">
        <v>6681911.74</v>
      </c>
      <c r="I41" s="348" t="n">
        <v>611460.51</v>
      </c>
      <c r="K41" s="167" t="s">
        <v>400</v>
      </c>
      <c r="M41" s="135"/>
      <c r="N41" s="135"/>
      <c r="O41" s="135"/>
      <c r="P41" s="135"/>
      <c r="Q41" s="135"/>
    </row>
    <row r="42" customFormat="false" ht="12.2" hidden="false" customHeight="true" outlineLevel="0" collapsed="false">
      <c r="A42" s="111" t="s">
        <v>69</v>
      </c>
      <c r="C42" s="135"/>
      <c r="K42" s="167" t="s">
        <v>401</v>
      </c>
    </row>
    <row r="43" customFormat="false" ht="12" hidden="false" customHeight="true" outlineLevel="0" collapsed="false">
      <c r="K43" s="167" t="s">
        <v>402</v>
      </c>
    </row>
    <row r="44" customFormat="false" ht="11.25" hidden="false" customHeight="true" outlineLevel="0" collapsed="false">
      <c r="K44" s="167" t="s">
        <v>403</v>
      </c>
    </row>
    <row r="45" customFormat="false" ht="20.25" hidden="false" customHeight="true" outlineLevel="0" collapsed="false">
      <c r="J45" s="421"/>
    </row>
    <row r="46" customFormat="false" ht="12.75" hidden="false" customHeight="false" outlineLevel="0" collapsed="false">
      <c r="A46" s="11" t="str">
        <f aca="false">A1</f>
        <v>Boletim Estatístico da Previdência Social - Vol. 13 Nº 09</v>
      </c>
      <c r="B46" s="43"/>
      <c r="C46" s="43"/>
      <c r="D46" s="43"/>
      <c r="E46" s="43"/>
      <c r="F46" s="43"/>
      <c r="G46" s="43"/>
      <c r="H46" s="43"/>
      <c r="I46" s="43"/>
      <c r="J46" s="43"/>
      <c r="L46" s="43"/>
      <c r="M46" s="43"/>
      <c r="N46" s="43"/>
      <c r="Q46" s="259" t="str">
        <f aca="false">Q1</f>
        <v>Setembro/2008</v>
      </c>
    </row>
    <row r="47" customFormat="false" ht="12.75" hidden="false" customHeight="false" outlineLevel="0" collapsed="false">
      <c r="A47" s="43"/>
      <c r="B47" s="43"/>
      <c r="C47" s="43"/>
      <c r="D47" s="43"/>
      <c r="E47" s="43"/>
      <c r="F47" s="43"/>
      <c r="G47" s="43"/>
      <c r="H47" s="43"/>
      <c r="I47" s="43"/>
      <c r="J47" s="43"/>
      <c r="K47" s="43"/>
      <c r="L47" s="43"/>
      <c r="M47" s="43"/>
      <c r="N47" s="283"/>
      <c r="O47" s="43"/>
    </row>
    <row r="48" customFormat="false" ht="12.75" hidden="false" customHeight="false" outlineLevel="0" collapsed="false">
      <c r="A48" s="43"/>
      <c r="B48" s="43"/>
      <c r="C48" s="43"/>
      <c r="D48" s="43"/>
      <c r="E48" s="43"/>
      <c r="F48" s="43"/>
      <c r="G48" s="43"/>
      <c r="H48" s="43"/>
      <c r="I48" s="43"/>
      <c r="J48" s="43"/>
      <c r="K48" s="43"/>
      <c r="L48" s="43"/>
      <c r="M48" s="43"/>
      <c r="N48" s="283"/>
      <c r="O48" s="43"/>
      <c r="P48" s="43"/>
      <c r="S48" s="247"/>
    </row>
    <row r="49" customFormat="false" ht="12.75" hidden="false" customHeight="false" outlineLevel="0" collapsed="false">
      <c r="A49" s="265"/>
      <c r="B49" s="265"/>
      <c r="C49" s="265"/>
      <c r="D49" s="265"/>
      <c r="E49" s="265"/>
      <c r="F49" s="265"/>
      <c r="G49" s="265"/>
      <c r="H49" s="265"/>
      <c r="I49" s="265"/>
      <c r="J49" s="265"/>
      <c r="K49" s="265"/>
      <c r="L49" s="265"/>
      <c r="M49" s="265"/>
      <c r="N49" s="265"/>
      <c r="O49" s="265"/>
      <c r="P49" s="265"/>
      <c r="Q49" s="265"/>
      <c r="R49" s="265"/>
    </row>
    <row r="50" customFormat="false" ht="12.75" hidden="false" customHeight="false" outlineLevel="0" collapsed="false">
      <c r="A50" s="43"/>
      <c r="B50" s="43"/>
      <c r="C50" s="43"/>
      <c r="D50" s="43"/>
      <c r="E50" s="43"/>
      <c r="F50" s="43"/>
      <c r="G50" s="43"/>
      <c r="H50" s="43"/>
      <c r="I50" s="43"/>
      <c r="J50" s="43"/>
      <c r="K50" s="43"/>
      <c r="L50" s="43"/>
      <c r="M50" s="43"/>
      <c r="T50" s="283" t="s">
        <v>253</v>
      </c>
      <c r="U50" s="604" t="n">
        <f aca="false">$E$32/$E$9</f>
        <v>0.347424088205648</v>
      </c>
      <c r="V50" s="185" t="s">
        <v>136</v>
      </c>
      <c r="W50" s="604" t="n">
        <f aca="false">M11/M9</f>
        <v>0.906604345923167</v>
      </c>
    </row>
    <row r="51" customFormat="false" ht="12.75" hidden="false" customHeight="false" outlineLevel="0" collapsed="false">
      <c r="A51" s="43"/>
      <c r="B51" s="43"/>
      <c r="C51" s="43"/>
      <c r="D51" s="43"/>
      <c r="E51" s="43"/>
      <c r="F51" s="43"/>
      <c r="G51" s="43"/>
      <c r="H51" s="43"/>
      <c r="I51" s="43"/>
      <c r="J51" s="43"/>
      <c r="K51" s="43"/>
      <c r="L51" s="43"/>
      <c r="M51" s="43"/>
      <c r="T51" s="185" t="s">
        <v>252</v>
      </c>
      <c r="U51" s="604" t="n">
        <f aca="false">$E$31/$E$9</f>
        <v>0.0946803304908665</v>
      </c>
      <c r="V51" s="283" t="s">
        <v>148</v>
      </c>
      <c r="W51" s="604" t="n">
        <f aca="false">M23/M9</f>
        <v>0.0506041601751287</v>
      </c>
    </row>
    <row r="52" customFormat="false" ht="12.75" hidden="false" customHeight="false" outlineLevel="0" collapsed="false">
      <c r="A52" s="43"/>
      <c r="B52" s="43"/>
      <c r="C52" s="43"/>
      <c r="D52" s="43"/>
      <c r="E52" s="43"/>
      <c r="F52" s="43"/>
      <c r="G52" s="43"/>
      <c r="H52" s="43"/>
      <c r="I52" s="43"/>
      <c r="J52" s="43"/>
      <c r="K52" s="43"/>
      <c r="L52" s="43"/>
      <c r="M52" s="43"/>
      <c r="T52" s="283" t="s">
        <v>250</v>
      </c>
      <c r="U52" s="604" t="n">
        <f aca="false">$E$29/$E$9</f>
        <v>0.0777441966944621</v>
      </c>
      <c r="V52" s="283" t="s">
        <v>404</v>
      </c>
      <c r="W52" s="604" t="n">
        <f aca="false">M29/M9</f>
        <v>0.0405517889106799</v>
      </c>
    </row>
    <row r="53" customFormat="false" ht="12.75" hidden="false" customHeight="false" outlineLevel="0" collapsed="false">
      <c r="A53" s="43"/>
      <c r="B53" s="43"/>
      <c r="C53" s="43"/>
      <c r="D53" s="43"/>
      <c r="E53" s="43"/>
      <c r="F53" s="43"/>
      <c r="G53" s="43"/>
      <c r="H53" s="43"/>
      <c r="I53" s="43"/>
      <c r="J53" s="43"/>
      <c r="K53" s="43"/>
      <c r="L53" s="43"/>
      <c r="M53" s="43"/>
      <c r="T53" s="10" t="s">
        <v>257</v>
      </c>
      <c r="U53" s="604" t="n">
        <f aca="false">$E$36/$E$9</f>
        <v>0.0614834451816917</v>
      </c>
      <c r="V53" s="10"/>
      <c r="W53" s="604" t="n">
        <f aca="false">SUM(W50:W52)</f>
        <v>0.997760295008975</v>
      </c>
    </row>
    <row r="54" customFormat="false" ht="12.75" hidden="false" customHeight="false" outlineLevel="0" collapsed="false">
      <c r="A54" s="43"/>
      <c r="B54" s="43"/>
      <c r="C54" s="43"/>
      <c r="D54" s="43"/>
      <c r="E54" s="43"/>
      <c r="F54" s="43"/>
      <c r="G54" s="43"/>
      <c r="H54" s="43"/>
      <c r="I54" s="43"/>
      <c r="J54" s="43"/>
      <c r="K54" s="43"/>
      <c r="L54" s="43"/>
      <c r="M54" s="43"/>
      <c r="T54" s="283" t="s">
        <v>248</v>
      </c>
      <c r="U54" s="604" t="n">
        <f aca="false">$E$27/$E$9</f>
        <v>0.0582619965919347</v>
      </c>
      <c r="V54" s="10" t="s">
        <v>61</v>
      </c>
      <c r="W54" s="10"/>
    </row>
    <row r="55" customFormat="false" ht="12.75" hidden="false" customHeight="false" outlineLevel="0" collapsed="false">
      <c r="A55" s="43"/>
      <c r="B55" s="43"/>
      <c r="C55" s="43"/>
      <c r="D55" s="43"/>
      <c r="E55" s="43"/>
      <c r="F55" s="43"/>
      <c r="G55" s="43"/>
      <c r="H55" s="43"/>
      <c r="I55" s="43"/>
      <c r="J55" s="43"/>
      <c r="K55" s="43"/>
      <c r="L55" s="43"/>
      <c r="M55" s="43"/>
      <c r="T55" s="283" t="s">
        <v>255</v>
      </c>
      <c r="U55" s="604" t="n">
        <f aca="false">$E$34/$E$9</f>
        <v>0.0487800701181848</v>
      </c>
      <c r="V55" s="10" t="s">
        <v>21</v>
      </c>
      <c r="W55" s="78" t="n">
        <f aca="false">H9</f>
        <v>446165011.16</v>
      </c>
    </row>
    <row r="56" customFormat="false" ht="12.75" hidden="false" customHeight="false" outlineLevel="0" collapsed="false">
      <c r="A56" s="43"/>
      <c r="B56" s="43"/>
      <c r="C56" s="43"/>
      <c r="D56" s="43"/>
      <c r="E56" s="43"/>
      <c r="F56" s="43"/>
      <c r="G56" s="43"/>
      <c r="H56" s="43"/>
      <c r="I56" s="43"/>
      <c r="J56" s="43"/>
      <c r="K56" s="43"/>
      <c r="L56" s="43"/>
      <c r="M56" s="43"/>
      <c r="T56" s="10" t="s">
        <v>256</v>
      </c>
      <c r="U56" s="604" t="n">
        <f aca="false">$E$35/$E$9</f>
        <v>0.0429603422295958</v>
      </c>
      <c r="V56" s="10" t="s">
        <v>23</v>
      </c>
      <c r="W56" s="78" t="n">
        <f aca="false">I9</f>
        <v>126925295.44</v>
      </c>
    </row>
    <row r="57" customFormat="false" ht="12.75" hidden="false" customHeight="false" outlineLevel="0" collapsed="false">
      <c r="A57" s="43"/>
      <c r="B57" s="43"/>
      <c r="C57" s="43"/>
      <c r="D57" s="43"/>
      <c r="E57" s="43"/>
      <c r="F57" s="43"/>
      <c r="G57" s="43"/>
      <c r="H57" s="43"/>
      <c r="I57" s="43"/>
      <c r="J57" s="43"/>
      <c r="K57" s="43"/>
      <c r="L57" s="43"/>
      <c r="M57" s="43"/>
      <c r="T57" s="283" t="s">
        <v>245</v>
      </c>
      <c r="U57" s="604" t="n">
        <f aca="false">$E$24/$E$9</f>
        <v>0.0383209946618909</v>
      </c>
      <c r="V57" s="326"/>
      <c r="W57" s="10"/>
    </row>
    <row r="58" customFormat="false" ht="12.75" hidden="false" customHeight="false" outlineLevel="0" collapsed="false">
      <c r="A58" s="43"/>
      <c r="B58" s="43"/>
      <c r="C58" s="43"/>
      <c r="D58" s="43"/>
      <c r="E58" s="43"/>
      <c r="F58" s="43"/>
      <c r="G58" s="43"/>
      <c r="H58" s="43"/>
      <c r="I58" s="43"/>
      <c r="J58" s="43"/>
      <c r="K58" s="43"/>
      <c r="L58" s="43"/>
      <c r="M58" s="43"/>
      <c r="T58" s="283" t="s">
        <v>240</v>
      </c>
      <c r="U58" s="604" t="n">
        <f aca="false">$E$19/$E$9</f>
        <v>0.0316976535823334</v>
      </c>
      <c r="V58" s="10"/>
      <c r="W58" s="10"/>
    </row>
    <row r="59" customFormat="false" ht="12.75" hidden="false" customHeight="false" outlineLevel="0" collapsed="false">
      <c r="A59" s="43"/>
      <c r="B59" s="43"/>
      <c r="C59" s="43"/>
      <c r="D59" s="43"/>
      <c r="E59" s="43"/>
      <c r="F59" s="43"/>
      <c r="G59" s="43"/>
      <c r="H59" s="43"/>
      <c r="I59" s="43"/>
      <c r="J59" s="43"/>
      <c r="K59" s="43"/>
      <c r="L59" s="43"/>
      <c r="M59" s="43"/>
      <c r="T59" s="185" t="s">
        <v>242</v>
      </c>
      <c r="U59" s="604" t="n">
        <f aca="false">$E$21/$E$9</f>
        <v>0.0304415966368397</v>
      </c>
      <c r="V59" s="326"/>
      <c r="W59" s="10"/>
    </row>
    <row r="60" customFormat="false" ht="12.75" hidden="false" customHeight="false" outlineLevel="0" collapsed="false">
      <c r="A60" s="43"/>
      <c r="B60" s="43"/>
      <c r="C60" s="43"/>
      <c r="D60" s="43"/>
      <c r="E60" s="43"/>
      <c r="F60" s="43"/>
      <c r="G60" s="43"/>
      <c r="H60" s="43"/>
      <c r="I60" s="43"/>
      <c r="J60" s="43"/>
      <c r="K60" s="43"/>
      <c r="L60" s="43"/>
      <c r="M60" s="43"/>
      <c r="T60" s="283" t="s">
        <v>236</v>
      </c>
      <c r="U60" s="326" t="n">
        <f aca="false">$E$15/$E$9</f>
        <v>0.0224076157668516</v>
      </c>
      <c r="V60" s="10"/>
      <c r="W60" s="10"/>
    </row>
    <row r="61" customFormat="false" ht="12.75" hidden="false" customHeight="false" outlineLevel="0" collapsed="false">
      <c r="A61" s="43"/>
      <c r="B61" s="43"/>
      <c r="C61" s="43"/>
      <c r="D61" s="43"/>
      <c r="E61" s="43"/>
      <c r="F61" s="43"/>
      <c r="G61" s="43"/>
      <c r="H61" s="43"/>
      <c r="I61" s="43"/>
      <c r="J61" s="43"/>
      <c r="K61" s="43"/>
      <c r="L61" s="43"/>
      <c r="M61" s="43"/>
      <c r="T61" s="10" t="s">
        <v>261</v>
      </c>
      <c r="U61" s="326" t="n">
        <f aca="false">$E$40/$E$9</f>
        <v>0.0206986244984239</v>
      </c>
      <c r="V61" s="10"/>
      <c r="W61" s="10"/>
    </row>
    <row r="62" customFormat="false" ht="12.75" hidden="false" customHeight="false" outlineLevel="0" collapsed="false">
      <c r="A62" s="43"/>
      <c r="B62" s="43"/>
      <c r="C62" s="43"/>
      <c r="D62" s="43"/>
      <c r="E62" s="43"/>
      <c r="F62" s="43"/>
      <c r="G62" s="43"/>
      <c r="H62" s="43"/>
      <c r="I62" s="43"/>
      <c r="J62" s="43"/>
      <c r="K62" s="43"/>
      <c r="L62" s="43"/>
      <c r="M62" s="43"/>
      <c r="T62" s="283" t="s">
        <v>251</v>
      </c>
      <c r="U62" s="604" t="n">
        <f aca="false">$E$30/$E$9</f>
        <v>0.0184436687347034</v>
      </c>
      <c r="V62" s="10"/>
      <c r="W62" s="10"/>
    </row>
    <row r="63" customFormat="false" ht="12.75" hidden="false" customHeight="false" outlineLevel="0" collapsed="false">
      <c r="A63" s="43"/>
      <c r="B63" s="43"/>
      <c r="C63" s="43"/>
      <c r="D63" s="43"/>
      <c r="E63" s="43"/>
      <c r="F63" s="43"/>
      <c r="G63" s="43"/>
      <c r="H63" s="43"/>
      <c r="I63" s="43"/>
      <c r="J63" s="43"/>
      <c r="K63" s="43"/>
      <c r="L63" s="43"/>
      <c r="M63" s="43"/>
      <c r="T63" s="283" t="s">
        <v>241</v>
      </c>
      <c r="U63" s="326" t="n">
        <f aca="false">$E$20/$E$9</f>
        <v>0.0149062495066114</v>
      </c>
      <c r="V63" s="10"/>
      <c r="W63" s="10"/>
    </row>
    <row r="64" customFormat="false" ht="12.75" hidden="false" customHeight="false" outlineLevel="0" collapsed="false">
      <c r="A64" s="43"/>
      <c r="B64" s="43"/>
      <c r="C64" s="43"/>
      <c r="D64" s="43"/>
      <c r="E64" s="43"/>
      <c r="F64" s="43"/>
      <c r="G64" s="43"/>
      <c r="H64" s="43"/>
      <c r="I64" s="43"/>
      <c r="J64" s="43"/>
      <c r="K64" s="43"/>
      <c r="L64" s="43"/>
      <c r="M64" s="43"/>
      <c r="T64" s="10" t="s">
        <v>262</v>
      </c>
      <c r="U64" s="326" t="n">
        <f aca="false">$E$41/$E$9</f>
        <v>0.0127263926226038</v>
      </c>
      <c r="V64" s="10"/>
      <c r="W64" s="10"/>
    </row>
    <row r="65" customFormat="false" ht="12.75" hidden="false" customHeight="false" outlineLevel="0" collapsed="false">
      <c r="A65" s="43"/>
      <c r="B65" s="43"/>
      <c r="C65" s="43"/>
      <c r="D65" s="43"/>
      <c r="E65" s="43"/>
      <c r="F65" s="43"/>
      <c r="G65" s="43"/>
      <c r="H65" s="43"/>
      <c r="I65" s="43"/>
      <c r="J65" s="43"/>
      <c r="K65" s="43"/>
      <c r="L65" s="43"/>
      <c r="M65" s="43"/>
      <c r="T65" s="283" t="s">
        <v>243</v>
      </c>
      <c r="U65" s="326" t="n">
        <f aca="false">$E$22/$E$9</f>
        <v>0.0125501136333476</v>
      </c>
      <c r="V65" s="10"/>
      <c r="W65" s="10"/>
    </row>
    <row r="66" customFormat="false" ht="12.75" hidden="false" customHeight="false" outlineLevel="0" collapsed="false">
      <c r="A66" s="43"/>
      <c r="B66" s="43"/>
      <c r="C66" s="43"/>
      <c r="D66" s="43"/>
      <c r="E66" s="43"/>
      <c r="F66" s="43"/>
      <c r="G66" s="43"/>
      <c r="H66" s="43"/>
      <c r="I66" s="43"/>
      <c r="J66" s="43"/>
      <c r="K66" s="43"/>
      <c r="L66" s="43"/>
      <c r="M66" s="43"/>
      <c r="T66" s="283" t="s">
        <v>244</v>
      </c>
      <c r="U66" s="326" t="n">
        <f aca="false">$E$23/$E$9</f>
        <v>0.0115397610879779</v>
      </c>
      <c r="V66" s="326"/>
      <c r="W66" s="10"/>
    </row>
    <row r="67" customFormat="false" ht="12.75" hidden="false" customHeight="false" outlineLevel="0" collapsed="false">
      <c r="A67" s="43"/>
      <c r="B67" s="43"/>
      <c r="C67" s="43"/>
      <c r="D67" s="43"/>
      <c r="E67" s="43"/>
      <c r="F67" s="43"/>
      <c r="G67" s="43"/>
      <c r="H67" s="43"/>
      <c r="I67" s="43"/>
      <c r="J67" s="43"/>
      <c r="K67" s="43"/>
      <c r="L67" s="43"/>
      <c r="M67" s="43"/>
      <c r="T67" s="283" t="s">
        <v>246</v>
      </c>
      <c r="U67" s="326" t="n">
        <f aca="false">$E$25/$E$9</f>
        <v>0.0102086433719485</v>
      </c>
      <c r="V67" s="10"/>
      <c r="W67" s="10"/>
    </row>
    <row r="68" customFormat="false" ht="12.75" hidden="false" customHeight="false" outlineLevel="0" collapsed="false">
      <c r="A68" s="43"/>
      <c r="B68" s="43"/>
      <c r="C68" s="43"/>
      <c r="D68" s="43"/>
      <c r="E68" s="43"/>
      <c r="F68" s="43"/>
      <c r="G68" s="43"/>
      <c r="H68" s="43"/>
      <c r="I68" s="43"/>
      <c r="J68" s="43"/>
      <c r="K68" s="43"/>
      <c r="L68" s="43"/>
      <c r="M68" s="43"/>
      <c r="T68" s="10" t="s">
        <v>259</v>
      </c>
      <c r="U68" s="326" t="n">
        <f aca="false">$E$38/$E$9</f>
        <v>0.00873010578329681</v>
      </c>
      <c r="V68" s="10"/>
      <c r="W68" s="10"/>
    </row>
    <row r="69" customFormat="false" ht="12.75" hidden="false" customHeight="false" outlineLevel="0" collapsed="false">
      <c r="A69" s="43"/>
      <c r="B69" s="43"/>
      <c r="C69" s="43"/>
      <c r="D69" s="43"/>
      <c r="E69" s="43"/>
      <c r="F69" s="43"/>
      <c r="G69" s="43"/>
      <c r="H69" s="43"/>
      <c r="I69" s="43"/>
      <c r="J69" s="43"/>
      <c r="K69" s="43"/>
      <c r="L69" s="43"/>
      <c r="M69" s="43"/>
      <c r="T69" s="10" t="s">
        <v>260</v>
      </c>
      <c r="U69" s="326" t="n">
        <f aca="false">$E$39/$E$9</f>
        <v>0.00866741168502605</v>
      </c>
      <c r="V69" s="10"/>
      <c r="W69" s="10"/>
    </row>
    <row r="70" customFormat="false" ht="12.75" hidden="false" customHeight="false" outlineLevel="0" collapsed="false">
      <c r="A70" s="43"/>
      <c r="B70" s="43"/>
      <c r="C70" s="43"/>
      <c r="D70" s="43"/>
      <c r="E70" s="43"/>
      <c r="F70" s="43"/>
      <c r="G70" s="43"/>
      <c r="H70" s="43"/>
      <c r="I70" s="43"/>
      <c r="J70" s="43"/>
      <c r="K70" s="43"/>
      <c r="L70" s="43"/>
      <c r="M70" s="43"/>
      <c r="T70" s="283" t="s">
        <v>234</v>
      </c>
      <c r="U70" s="326" t="n">
        <f aca="false">$E$13/$E$9</f>
        <v>0.00794485092063848</v>
      </c>
      <c r="V70" s="10"/>
      <c r="W70" s="10"/>
    </row>
    <row r="71" customFormat="false" ht="12.75" hidden="false" customHeight="false" outlineLevel="0" collapsed="false">
      <c r="A71" s="43"/>
      <c r="B71" s="43"/>
      <c r="C71" s="43"/>
      <c r="D71" s="43"/>
      <c r="E71" s="43"/>
      <c r="F71" s="43"/>
      <c r="G71" s="43"/>
      <c r="H71" s="43"/>
      <c r="I71" s="43"/>
      <c r="J71" s="43"/>
      <c r="K71" s="43"/>
      <c r="L71" s="43"/>
      <c r="M71" s="43"/>
      <c r="T71" s="283" t="s">
        <v>247</v>
      </c>
      <c r="U71" s="326" t="n">
        <f aca="false">$E$26/$E$9</f>
        <v>0.00702687568367956</v>
      </c>
      <c r="V71" s="10"/>
      <c r="W71" s="10"/>
    </row>
    <row r="72" customFormat="false" ht="12.75" hidden="false" customHeight="false" outlineLevel="0" collapsed="false">
      <c r="A72" s="43"/>
      <c r="B72" s="43"/>
      <c r="C72" s="43"/>
      <c r="D72" s="43"/>
      <c r="E72" s="43"/>
      <c r="F72" s="43"/>
      <c r="G72" s="43"/>
      <c r="H72" s="43"/>
      <c r="I72" s="43"/>
      <c r="J72" s="43"/>
      <c r="K72" s="43"/>
      <c r="L72" s="43"/>
      <c r="M72" s="43"/>
      <c r="T72" s="283" t="s">
        <v>232</v>
      </c>
      <c r="U72" s="326" t="n">
        <f aca="false">$E$11/$E$9</f>
        <v>0.00469001457369965</v>
      </c>
      <c r="V72" s="10"/>
      <c r="W72" s="10"/>
    </row>
    <row r="73" customFormat="false" ht="12.75" hidden="false" customHeight="false" outlineLevel="0" collapsed="false">
      <c r="A73" s="43"/>
      <c r="B73" s="43"/>
      <c r="C73" s="43"/>
      <c r="D73" s="43"/>
      <c r="E73" s="43"/>
      <c r="F73" s="43"/>
      <c r="G73" s="43"/>
      <c r="H73" s="43"/>
      <c r="I73" s="43"/>
      <c r="J73" s="43"/>
      <c r="K73" s="43"/>
      <c r="L73" s="43"/>
      <c r="M73" s="43"/>
      <c r="T73" s="185" t="s">
        <v>238</v>
      </c>
      <c r="U73" s="326" t="n">
        <f aca="false">$E$17/$E$9</f>
        <v>0.00296493130390002</v>
      </c>
      <c r="V73" s="10"/>
      <c r="W73" s="10"/>
    </row>
    <row r="74" customFormat="false" ht="12.75" hidden="false" customHeight="false" outlineLevel="0" collapsed="false">
      <c r="A74" s="43"/>
      <c r="B74" s="43"/>
      <c r="C74" s="43"/>
      <c r="D74" s="43"/>
      <c r="E74" s="43"/>
      <c r="F74" s="43"/>
      <c r="G74" s="43"/>
      <c r="H74" s="43"/>
      <c r="I74" s="43"/>
      <c r="J74" s="43"/>
      <c r="K74" s="43"/>
      <c r="L74" s="43"/>
      <c r="M74" s="43"/>
      <c r="T74" s="283" t="s">
        <v>233</v>
      </c>
      <c r="U74" s="326" t="n">
        <f aca="false">$E$12/$E$9</f>
        <v>0.00241839511860276</v>
      </c>
      <c r="V74" s="10"/>
      <c r="W74" s="10"/>
    </row>
    <row r="75" customFormat="false" ht="12.75" hidden="false" customHeight="false" outlineLevel="0" collapsed="false">
      <c r="A75" s="43"/>
      <c r="B75" s="43"/>
      <c r="C75" s="43"/>
      <c r="D75" s="43"/>
      <c r="E75" s="43"/>
      <c r="F75" s="43"/>
      <c r="G75" s="43"/>
      <c r="H75" s="43"/>
      <c r="I75" s="43"/>
      <c r="J75" s="43"/>
      <c r="K75" s="43"/>
      <c r="L75" s="43"/>
      <c r="M75" s="43"/>
      <c r="T75" s="283" t="s">
        <v>237</v>
      </c>
      <c r="U75" s="326" t="n">
        <f aca="false">$E$16/$E$9</f>
        <v>0.00129899986341873</v>
      </c>
      <c r="V75" s="10"/>
      <c r="W75" s="10"/>
    </row>
    <row r="76" customFormat="false" ht="12.75" hidden="false" customHeight="false" outlineLevel="0" collapsed="false">
      <c r="A76" s="43"/>
      <c r="B76" s="43"/>
      <c r="C76" s="43"/>
      <c r="D76" s="43"/>
      <c r="E76" s="43"/>
      <c r="F76" s="43"/>
      <c r="G76" s="43"/>
      <c r="H76" s="43"/>
      <c r="I76" s="43"/>
      <c r="J76" s="43"/>
      <c r="K76" s="43"/>
      <c r="L76" s="43"/>
      <c r="M76" s="43"/>
      <c r="T76" s="283" t="s">
        <v>235</v>
      </c>
      <c r="U76" s="326" t="n">
        <f aca="false">$E$14/$E$9</f>
        <v>0.00098263145182292</v>
      </c>
      <c r="V76" s="10"/>
      <c r="W76" s="10"/>
    </row>
    <row r="77" customFormat="false" ht="12.75" hidden="false" customHeight="false" outlineLevel="0" collapsed="false">
      <c r="A77" s="43"/>
      <c r="B77" s="43"/>
      <c r="C77" s="43"/>
      <c r="D77" s="43"/>
      <c r="E77" s="43"/>
      <c r="F77" s="43"/>
      <c r="G77" s="43"/>
      <c r="H77" s="43"/>
      <c r="I77" s="43"/>
      <c r="J77" s="43"/>
      <c r="K77" s="43"/>
      <c r="L77" s="43"/>
      <c r="M77" s="43"/>
      <c r="N77" s="43"/>
      <c r="O77" s="43"/>
      <c r="P77" s="43"/>
      <c r="Q77" s="43"/>
      <c r="R77" s="391"/>
      <c r="T77" s="10"/>
      <c r="U77" s="326" t="n">
        <f aca="false">SUM(U50:U76)</f>
        <v>1</v>
      </c>
      <c r="V77" s="10"/>
      <c r="W77" s="10"/>
    </row>
    <row r="78" customFormat="false" ht="12.75" hidden="false" customHeight="false" outlineLevel="0" collapsed="false">
      <c r="A78" s="43"/>
      <c r="B78" s="43"/>
      <c r="C78" s="43"/>
      <c r="D78" s="43"/>
      <c r="E78" s="43"/>
      <c r="F78" s="43"/>
      <c r="G78" s="43"/>
      <c r="H78" s="43"/>
      <c r="I78" s="43"/>
      <c r="J78" s="43"/>
      <c r="K78" s="43"/>
      <c r="L78" s="43"/>
      <c r="M78" s="43"/>
      <c r="N78" s="391"/>
      <c r="O78" s="391"/>
      <c r="P78" s="391"/>
      <c r="Q78" s="43"/>
      <c r="R78" s="391"/>
    </row>
    <row r="79" customFormat="false" ht="12.75" hidden="false" customHeight="false" outlineLevel="0" collapsed="false">
      <c r="A79" s="43"/>
      <c r="B79" s="43"/>
      <c r="C79" s="43"/>
      <c r="D79" s="43"/>
      <c r="E79" s="43"/>
      <c r="F79" s="43"/>
      <c r="G79" s="43"/>
      <c r="H79" s="43"/>
      <c r="I79" s="43"/>
      <c r="J79" s="43"/>
      <c r="K79" s="43"/>
      <c r="L79" s="43"/>
      <c r="M79" s="43"/>
      <c r="N79" s="391"/>
      <c r="O79" s="391"/>
      <c r="P79" s="391"/>
      <c r="Q79" s="43"/>
      <c r="R79" s="391"/>
    </row>
    <row r="80" customFormat="false" ht="15" hidden="false" customHeight="true" outlineLevel="0" collapsed="false">
      <c r="A80" s="43"/>
      <c r="B80" s="43"/>
      <c r="C80" s="43"/>
      <c r="D80" s="43"/>
      <c r="E80" s="43"/>
      <c r="F80" s="43"/>
      <c r="G80" s="43"/>
      <c r="H80" s="43"/>
      <c r="I80" s="43"/>
      <c r="J80" s="43"/>
      <c r="K80" s="43"/>
      <c r="L80" s="43"/>
      <c r="M80" s="43"/>
      <c r="N80" s="391"/>
      <c r="O80" s="391"/>
      <c r="P80" s="391"/>
      <c r="Q80" s="43"/>
      <c r="R80" s="391"/>
    </row>
    <row r="81" customFormat="false" ht="15" hidden="false" customHeight="true" outlineLevel="0" collapsed="false">
      <c r="A81" s="43"/>
      <c r="B81" s="43"/>
      <c r="C81" s="43"/>
      <c r="D81" s="43"/>
      <c r="E81" s="43"/>
      <c r="F81" s="43"/>
      <c r="G81" s="43"/>
      <c r="H81" s="43"/>
      <c r="I81" s="43"/>
      <c r="J81" s="43"/>
      <c r="K81" s="43"/>
      <c r="L81" s="43"/>
      <c r="M81" s="43"/>
      <c r="N81" s="391"/>
      <c r="O81" s="391"/>
      <c r="P81" s="391"/>
      <c r="Q81" s="43"/>
      <c r="R81" s="391"/>
    </row>
    <row r="82" customFormat="false" ht="15" hidden="false" customHeight="true" outlineLevel="0" collapsed="false">
      <c r="A82" s="43"/>
      <c r="B82" s="43"/>
      <c r="C82" s="43"/>
      <c r="D82" s="43"/>
      <c r="E82" s="43"/>
      <c r="F82" s="43"/>
      <c r="G82" s="43"/>
      <c r="H82" s="43"/>
      <c r="I82" s="43"/>
      <c r="J82" s="43"/>
      <c r="K82" s="43"/>
      <c r="L82" s="43"/>
      <c r="M82" s="43"/>
      <c r="N82" s="391"/>
      <c r="O82" s="391"/>
      <c r="P82" s="391"/>
      <c r="Q82" s="43"/>
      <c r="R82" s="391"/>
    </row>
    <row r="83" customFormat="false" ht="15" hidden="false" customHeight="true" outlineLevel="0" collapsed="false">
      <c r="A83" s="43"/>
      <c r="B83" s="43"/>
      <c r="C83" s="43"/>
      <c r="D83" s="43"/>
      <c r="E83" s="43"/>
      <c r="F83" s="43"/>
      <c r="G83" s="43"/>
      <c r="H83" s="43"/>
      <c r="I83" s="43"/>
      <c r="J83" s="329"/>
      <c r="K83" s="43"/>
      <c r="L83" s="43"/>
      <c r="M83" s="43"/>
      <c r="N83" s="391"/>
      <c r="O83" s="391"/>
      <c r="P83" s="391"/>
      <c r="Q83" s="43"/>
      <c r="R83" s="391"/>
    </row>
    <row r="84" customFormat="false" ht="15" hidden="false" customHeight="true" outlineLevel="0" collapsed="false">
      <c r="A84" s="43"/>
      <c r="B84" s="43"/>
      <c r="C84" s="43"/>
      <c r="D84" s="43"/>
      <c r="E84" s="43"/>
      <c r="F84" s="43"/>
      <c r="G84" s="43"/>
      <c r="H84" s="43"/>
      <c r="I84" s="43"/>
      <c r="J84" s="43"/>
      <c r="K84" s="43"/>
      <c r="L84" s="43"/>
      <c r="M84" s="43"/>
      <c r="N84" s="43"/>
      <c r="O84" s="43"/>
      <c r="P84" s="43"/>
      <c r="Q84" s="43"/>
      <c r="R84" s="391"/>
    </row>
    <row r="85" customFormat="false" ht="15" hidden="false" customHeight="true" outlineLevel="0" collapsed="false">
      <c r="A85" s="43"/>
      <c r="B85" s="43"/>
      <c r="C85" s="43"/>
      <c r="D85" s="43"/>
      <c r="E85" s="43"/>
      <c r="F85" s="43"/>
      <c r="G85" s="43"/>
      <c r="H85" s="43"/>
      <c r="I85" s="43"/>
      <c r="J85" s="43"/>
      <c r="K85" s="43"/>
      <c r="L85" s="43"/>
      <c r="M85" s="43"/>
      <c r="N85" s="43"/>
      <c r="O85" s="43"/>
      <c r="P85" s="43"/>
      <c r="Q85" s="43"/>
      <c r="R85" s="391"/>
    </row>
    <row r="86" customFormat="false" ht="15" hidden="false" customHeight="true" outlineLevel="0" collapsed="false">
      <c r="A86" s="43"/>
      <c r="B86" s="43"/>
      <c r="C86" s="43"/>
      <c r="D86" s="43"/>
      <c r="E86" s="43"/>
      <c r="F86" s="43"/>
      <c r="G86" s="43"/>
      <c r="H86" s="43"/>
      <c r="I86" s="43"/>
      <c r="J86" s="43"/>
      <c r="K86" s="43"/>
      <c r="L86" s="43"/>
      <c r="M86" s="43"/>
      <c r="N86" s="43"/>
      <c r="O86" s="43"/>
      <c r="P86" s="43"/>
      <c r="Q86" s="43"/>
      <c r="R86" s="391"/>
    </row>
    <row r="87" customFormat="false" ht="15" hidden="false" customHeight="true" outlineLevel="0" collapsed="false">
      <c r="A87" s="43"/>
      <c r="B87" s="43"/>
      <c r="C87" s="43"/>
      <c r="D87" s="43"/>
      <c r="E87" s="43"/>
      <c r="F87" s="43"/>
      <c r="G87" s="43"/>
      <c r="H87" s="43"/>
      <c r="I87" s="43"/>
      <c r="J87" s="43"/>
      <c r="K87" s="43"/>
      <c r="L87" s="43"/>
      <c r="M87" s="43"/>
      <c r="N87" s="43"/>
      <c r="O87" s="43"/>
      <c r="P87" s="43"/>
      <c r="Q87" s="43"/>
      <c r="R87" s="391"/>
    </row>
    <row r="88" customFormat="false" ht="12.75" hidden="false" customHeight="false" outlineLevel="0" collapsed="false">
      <c r="A88" s="43"/>
      <c r="B88" s="43"/>
      <c r="C88" s="43"/>
      <c r="D88" s="43"/>
      <c r="E88" s="43"/>
      <c r="F88" s="43"/>
      <c r="G88" s="43"/>
      <c r="H88" s="43"/>
      <c r="I88" s="43"/>
      <c r="J88" s="43"/>
      <c r="K88" s="43"/>
      <c r="L88" s="43"/>
      <c r="M88" s="43"/>
      <c r="N88" s="43"/>
      <c r="O88" s="43"/>
      <c r="P88" s="43"/>
      <c r="Q88" s="43"/>
      <c r="R88" s="391"/>
    </row>
    <row r="89" customFormat="false" ht="12.75" hidden="false" customHeight="false" outlineLevel="0" collapsed="false">
      <c r="A89" s="43"/>
      <c r="B89" s="43"/>
      <c r="C89" s="43"/>
      <c r="D89" s="43"/>
      <c r="E89" s="43"/>
      <c r="F89" s="43"/>
      <c r="G89" s="43"/>
      <c r="H89" s="43"/>
      <c r="I89" s="43"/>
      <c r="J89" s="421"/>
      <c r="L89" s="43"/>
      <c r="M89" s="43"/>
      <c r="N89" s="43"/>
      <c r="O89" s="43"/>
      <c r="P89" s="43"/>
      <c r="Q89" s="43"/>
      <c r="R89" s="391"/>
    </row>
    <row r="125" customFormat="false" ht="12.75" hidden="false" customHeight="false" outlineLevel="0" collapsed="false">
      <c r="C125" s="605"/>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1"/>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T96" activeCellId="0" sqref="T96"/>
    </sheetView>
  </sheetViews>
  <sheetFormatPr defaultColWidth="11.41796875" defaultRowHeight="12.75" zeroHeight="false" outlineLevelRow="0" outlineLevelCol="0"/>
  <cols>
    <col collapsed="false" customWidth="true" hidden="false" outlineLevel="0" max="1" min="1" style="143" width="5.85"/>
    <col collapsed="false" customWidth="true" hidden="false" outlineLevel="0" max="2" min="2" style="143" width="0.85"/>
    <col collapsed="false" customWidth="false" hidden="false" outlineLevel="0" max="3" min="3" style="143" width="11.42"/>
    <col collapsed="false" customWidth="true" hidden="false" outlineLevel="0" max="4" min="4" style="143" width="0.85"/>
    <col collapsed="false" customWidth="true" hidden="false" outlineLevel="0" max="5" min="5" style="143" width="11.56"/>
    <col collapsed="false" customWidth="true" hidden="false" outlineLevel="0" max="6" min="6" style="143" width="10.71"/>
    <col collapsed="false" customWidth="true" hidden="false" outlineLevel="0" max="8" min="7" style="143" width="11.13"/>
    <col collapsed="false" customWidth="true" hidden="false" outlineLevel="0" max="9" min="9" style="143" width="0.85"/>
    <col collapsed="false" customWidth="true" hidden="false" outlineLevel="0" max="10" min="10" style="143" width="14.28"/>
    <col collapsed="false" customWidth="true" hidden="false" outlineLevel="0" max="11" min="11" style="143" width="10.71"/>
    <col collapsed="false" customWidth="true" hidden="false" outlineLevel="0" max="13" min="12" style="143" width="14.28"/>
    <col collapsed="false" customWidth="true" hidden="false" outlineLevel="0" max="14" min="14" style="143" width="0.85"/>
    <col collapsed="false" customWidth="true" hidden="false" outlineLevel="0" max="17" min="15" style="143" width="10.28"/>
    <col collapsed="false" customWidth="true" hidden="false" outlineLevel="0" max="18" min="18" style="143" width="8.85"/>
    <col collapsed="false" customWidth="true" hidden="false" outlineLevel="0" max="19" min="19" style="143" width="11.7"/>
    <col collapsed="false" customWidth="true" hidden="false" outlineLevel="0" max="21" min="20" style="143" width="12.56"/>
    <col collapsed="false" customWidth="false" hidden="false" outlineLevel="0" max="23" min="22" style="143" width="11.42"/>
    <col collapsed="false" customWidth="true" hidden="false" outlineLevel="0" max="25" min="24" style="606" width="14.41"/>
    <col collapsed="false" customWidth="true" hidden="false" outlineLevel="0" max="26" min="26" style="606" width="15.41"/>
    <col collapsed="false" customWidth="true" hidden="false" outlineLevel="0" max="27" min="27" style="606" width="14.41"/>
    <col collapsed="false" customWidth="false" hidden="false" outlineLevel="0" max="257" min="28" style="143" width="11.42"/>
  </cols>
  <sheetData>
    <row r="1" s="14" customFormat="true" ht="16.5" hidden="false" customHeight="true" outlineLevel="0" collapsed="false">
      <c r="A1" s="11" t="str">
        <f aca="false">'01'!A1</f>
        <v>Boletim Estatístico da Previdência Social - Vol. 13 Nº 09</v>
      </c>
      <c r="O1" s="10"/>
      <c r="P1" s="10"/>
      <c r="Q1" s="145" t="str">
        <f aca="false">'01'!L1</f>
        <v>Setembro/2008</v>
      </c>
      <c r="X1" s="352"/>
      <c r="Y1" s="352"/>
      <c r="Z1" s="352"/>
      <c r="AA1" s="352"/>
    </row>
    <row r="2" customFormat="false" ht="9" hidden="false" customHeight="true" outlineLevel="0" collapsed="false">
      <c r="D2" s="146"/>
      <c r="E2" s="164"/>
      <c r="F2" s="164"/>
      <c r="G2" s="164"/>
      <c r="H2" s="260"/>
      <c r="I2" s="146"/>
      <c r="J2" s="260"/>
      <c r="K2" s="260"/>
      <c r="L2" s="135"/>
      <c r="M2" s="135"/>
      <c r="N2" s="146"/>
      <c r="O2" s="135"/>
      <c r="P2" s="135"/>
    </row>
    <row r="3" customFormat="false" ht="15" hidden="false" customHeight="true" outlineLevel="0" collapsed="false">
      <c r="A3" s="21" t="n">
        <v>10</v>
      </c>
      <c r="B3" s="373"/>
      <c r="C3" s="21" t="s">
        <v>405</v>
      </c>
      <c r="D3" s="21"/>
      <c r="E3" s="21"/>
      <c r="F3" s="21"/>
      <c r="G3" s="21"/>
      <c r="H3" s="21"/>
      <c r="I3" s="0"/>
      <c r="J3" s="0"/>
      <c r="K3" s="607"/>
      <c r="L3" s="608"/>
      <c r="M3" s="264"/>
      <c r="N3" s="153"/>
    </row>
    <row r="4" customFormat="false" ht="9" hidden="false" customHeight="true" outlineLevel="0" collapsed="false">
      <c r="A4" s="152"/>
      <c r="B4" s="152"/>
      <c r="C4" s="152"/>
      <c r="D4" s="153"/>
      <c r="E4" s="164"/>
      <c r="F4" s="164"/>
      <c r="G4" s="153"/>
      <c r="H4" s="153"/>
      <c r="I4" s="153"/>
      <c r="J4" s="153"/>
      <c r="K4" s="153"/>
      <c r="L4" s="260"/>
      <c r="M4" s="260"/>
      <c r="N4" s="153"/>
      <c r="O4" s="135"/>
      <c r="P4" s="135"/>
    </row>
    <row r="5" customFormat="false" ht="15" hidden="false" customHeight="true" outlineLevel="0" collapsed="false">
      <c r="A5" s="156" t="s">
        <v>91</v>
      </c>
      <c r="B5" s="156"/>
      <c r="C5" s="156"/>
      <c r="D5" s="157"/>
      <c r="E5" s="158" t="s">
        <v>92</v>
      </c>
      <c r="F5" s="158"/>
      <c r="G5" s="158"/>
      <c r="H5" s="158"/>
      <c r="I5" s="157"/>
      <c r="J5" s="158" t="s">
        <v>93</v>
      </c>
      <c r="K5" s="158"/>
      <c r="L5" s="158"/>
      <c r="M5" s="158"/>
      <c r="N5" s="157"/>
      <c r="O5" s="158" t="s">
        <v>94</v>
      </c>
      <c r="P5" s="158"/>
      <c r="Q5" s="158"/>
    </row>
    <row r="6" customFormat="false" ht="18" hidden="false" customHeight="true" outlineLevel="0" collapsed="false">
      <c r="A6" s="156"/>
      <c r="B6" s="156"/>
      <c r="C6" s="156"/>
      <c r="D6" s="157"/>
      <c r="E6" s="161" t="s">
        <v>35</v>
      </c>
      <c r="F6" s="609" t="s">
        <v>406</v>
      </c>
      <c r="G6" s="163" t="s">
        <v>61</v>
      </c>
      <c r="H6" s="163"/>
      <c r="I6" s="375"/>
      <c r="J6" s="161" t="s">
        <v>35</v>
      </c>
      <c r="K6" s="609" t="s">
        <v>406</v>
      </c>
      <c r="L6" s="163" t="s">
        <v>61</v>
      </c>
      <c r="M6" s="163"/>
      <c r="N6" s="375"/>
      <c r="O6" s="165" t="s">
        <v>35</v>
      </c>
      <c r="P6" s="163" t="s">
        <v>61</v>
      </c>
      <c r="Q6" s="163"/>
    </row>
    <row r="7" customFormat="false" ht="18" hidden="false" customHeight="true" outlineLevel="0" collapsed="false">
      <c r="A7" s="156"/>
      <c r="B7" s="156"/>
      <c r="C7" s="156"/>
      <c r="D7" s="157"/>
      <c r="E7" s="161"/>
      <c r="F7" s="609"/>
      <c r="G7" s="162" t="s">
        <v>21</v>
      </c>
      <c r="H7" s="433" t="s">
        <v>23</v>
      </c>
      <c r="I7" s="375"/>
      <c r="J7" s="161"/>
      <c r="K7" s="609"/>
      <c r="L7" s="162" t="s">
        <v>21</v>
      </c>
      <c r="M7" s="166" t="s">
        <v>23</v>
      </c>
      <c r="N7" s="375"/>
      <c r="O7" s="165"/>
      <c r="P7" s="162" t="s">
        <v>21</v>
      </c>
      <c r="Q7" s="166" t="s">
        <v>23</v>
      </c>
    </row>
    <row r="8" s="152" customFormat="true" ht="6" hidden="false" customHeight="true" outlineLevel="0" collapsed="false">
      <c r="A8" s="367"/>
      <c r="B8" s="367"/>
      <c r="D8" s="610"/>
      <c r="E8" s="367"/>
      <c r="F8" s="256"/>
      <c r="G8" s="611"/>
      <c r="H8" s="611"/>
      <c r="I8" s="612"/>
      <c r="J8" s="613"/>
      <c r="K8" s="256"/>
      <c r="L8" s="611"/>
      <c r="M8" s="256"/>
      <c r="N8" s="612"/>
      <c r="O8" s="611"/>
      <c r="P8" s="611"/>
      <c r="Q8" s="256"/>
      <c r="X8" s="614"/>
      <c r="Y8" s="614"/>
      <c r="Z8" s="614"/>
      <c r="AA8" s="614"/>
    </row>
    <row r="9" s="25" customFormat="true" ht="11.85" hidden="false" customHeight="true" outlineLevel="0" collapsed="false">
      <c r="A9" s="169" t="n">
        <v>2000</v>
      </c>
      <c r="B9" s="615" t="s">
        <v>110</v>
      </c>
      <c r="C9" s="616"/>
      <c r="D9" s="197"/>
      <c r="E9" s="392" t="n">
        <v>19572748</v>
      </c>
      <c r="F9" s="178" t="n">
        <v>3.91917805259017</v>
      </c>
      <c r="G9" s="393" t="n">
        <v>13078876</v>
      </c>
      <c r="H9" s="394" t="n">
        <v>6493872</v>
      </c>
      <c r="I9" s="17"/>
      <c r="J9" s="392" t="n">
        <v>5364699869.46</v>
      </c>
      <c r="K9" s="178" t="n">
        <v>12.7049184631398</v>
      </c>
      <c r="L9" s="393" t="n">
        <v>4375083464.55</v>
      </c>
      <c r="M9" s="394" t="n">
        <v>989616404.91</v>
      </c>
      <c r="N9" s="197"/>
      <c r="O9" s="179" t="n">
        <v>274.090274368219</v>
      </c>
      <c r="P9" s="178" t="n">
        <v>334.515249211782</v>
      </c>
      <c r="Q9" s="180" t="n">
        <v>152.392348495628</v>
      </c>
      <c r="X9" s="617"/>
      <c r="Y9" s="617"/>
      <c r="Z9" s="617"/>
      <c r="AA9" s="617"/>
    </row>
    <row r="10" s="25" customFormat="true" ht="11.85" hidden="false" customHeight="true" outlineLevel="0" collapsed="false">
      <c r="A10" s="183" t="n">
        <v>2001</v>
      </c>
      <c r="B10" s="11" t="s">
        <v>110</v>
      </c>
      <c r="C10" s="195"/>
      <c r="D10" s="11"/>
      <c r="E10" s="618" t="n">
        <v>20032858</v>
      </c>
      <c r="F10" s="187" t="n">
        <v>2.35076852775094</v>
      </c>
      <c r="G10" s="17" t="n">
        <v>13411599</v>
      </c>
      <c r="H10" s="619" t="n">
        <v>6621259</v>
      </c>
      <c r="I10" s="17"/>
      <c r="J10" s="618" t="n">
        <v>6199278821.44</v>
      </c>
      <c r="K10" s="187" t="n">
        <v>15.5568619361367</v>
      </c>
      <c r="L10" s="17" t="n">
        <v>4996694449.79</v>
      </c>
      <c r="M10" s="619" t="n">
        <v>1202584371.65</v>
      </c>
      <c r="N10" s="11"/>
      <c r="O10" s="191" t="n">
        <v>309.455536570968</v>
      </c>
      <c r="P10" s="187" t="n">
        <v>372.565154221357</v>
      </c>
      <c r="Q10" s="192" t="n">
        <v>181.624729020569</v>
      </c>
      <c r="X10" s="617"/>
      <c r="Y10" s="617"/>
      <c r="Z10" s="617"/>
      <c r="AA10" s="617"/>
    </row>
    <row r="11" s="25" customFormat="true" ht="11.85" hidden="false" customHeight="true" outlineLevel="0" collapsed="false">
      <c r="A11" s="183" t="n">
        <v>2002</v>
      </c>
      <c r="B11" s="11" t="s">
        <v>110</v>
      </c>
      <c r="C11" s="195"/>
      <c r="D11" s="11"/>
      <c r="E11" s="618" t="n">
        <v>21125512</v>
      </c>
      <c r="F11" s="187" t="n">
        <v>5.45430911555405</v>
      </c>
      <c r="G11" s="17" t="n">
        <v>14255920</v>
      </c>
      <c r="H11" s="619" t="n">
        <v>6869592</v>
      </c>
      <c r="I11" s="17"/>
      <c r="J11" s="618" t="n">
        <v>7308508521.31</v>
      </c>
      <c r="K11" s="187" t="n">
        <v>17.8928828952453</v>
      </c>
      <c r="L11" s="17" t="n">
        <v>5924679596.81</v>
      </c>
      <c r="M11" s="619" t="n">
        <v>1383828924.5</v>
      </c>
      <c r="N11" s="11"/>
      <c r="O11" s="191" t="n">
        <v>345.956515577469</v>
      </c>
      <c r="P11" s="187" t="n">
        <v>415.594335322449</v>
      </c>
      <c r="Q11" s="192" t="n">
        <v>201.442665663405</v>
      </c>
      <c r="X11" s="617"/>
      <c r="Y11" s="617"/>
      <c r="Z11" s="617"/>
      <c r="AA11" s="617"/>
    </row>
    <row r="12" s="25" customFormat="true" ht="11.85" hidden="false" customHeight="true" outlineLevel="0" collapsed="false">
      <c r="A12" s="183" t="n">
        <v>2003</v>
      </c>
      <c r="B12" s="11" t="s">
        <v>110</v>
      </c>
      <c r="C12" s="195"/>
      <c r="D12" s="11"/>
      <c r="E12" s="618" t="n">
        <v>21851685</v>
      </c>
      <c r="F12" s="187" t="n">
        <v>3.43742201372446</v>
      </c>
      <c r="G12" s="17" t="n">
        <v>14822661</v>
      </c>
      <c r="H12" s="619" t="n">
        <v>7029024</v>
      </c>
      <c r="I12" s="17"/>
      <c r="J12" s="618" t="n">
        <v>9084025035.88</v>
      </c>
      <c r="K12" s="187" t="n">
        <v>24.2938283425816</v>
      </c>
      <c r="L12" s="17" t="n">
        <v>7383514299.16</v>
      </c>
      <c r="M12" s="619" t="n">
        <v>1700510736.72</v>
      </c>
      <c r="N12" s="11"/>
      <c r="O12" s="191" t="n">
        <v>415.712794499829</v>
      </c>
      <c r="P12" s="187" t="n">
        <v>498.123400323329</v>
      </c>
      <c r="Q12" s="192" t="n">
        <v>241.927006753711</v>
      </c>
      <c r="X12" s="617"/>
      <c r="Y12" s="617"/>
      <c r="Z12" s="617"/>
      <c r="AA12" s="617"/>
    </row>
    <row r="13" s="377" customFormat="true" ht="11.85" hidden="false" customHeight="true" outlineLevel="0" collapsed="false">
      <c r="A13" s="183" t="n">
        <v>2004</v>
      </c>
      <c r="B13" s="11" t="s">
        <v>110</v>
      </c>
      <c r="C13" s="195"/>
      <c r="D13" s="11"/>
      <c r="E13" s="618" t="n">
        <v>23146969</v>
      </c>
      <c r="F13" s="187" t="n">
        <v>5.927616108323</v>
      </c>
      <c r="G13" s="17" t="n">
        <v>15956087</v>
      </c>
      <c r="H13" s="619" t="n">
        <v>7190882</v>
      </c>
      <c r="I13" s="17"/>
      <c r="J13" s="618" t="n">
        <v>10407503788.63</v>
      </c>
      <c r="K13" s="620" t="n">
        <v>14.5692988242826</v>
      </c>
      <c r="L13" s="17" t="n">
        <v>8529413308.76</v>
      </c>
      <c r="M13" s="619" t="n">
        <v>1878090479.87</v>
      </c>
      <c r="N13" s="11"/>
      <c r="O13" s="191" t="n">
        <v>449.627067311923</v>
      </c>
      <c r="P13" s="187" t="n">
        <v>534.555452647006</v>
      </c>
      <c r="Q13" s="192" t="n">
        <v>261.17665119105</v>
      </c>
      <c r="X13" s="621"/>
      <c r="Y13" s="621"/>
      <c r="Z13" s="621"/>
      <c r="AA13" s="621"/>
    </row>
    <row r="14" s="25" customFormat="true" ht="11.85" hidden="false" customHeight="true" outlineLevel="0" collapsed="false">
      <c r="A14" s="183" t="n">
        <v>2005</v>
      </c>
      <c r="B14" s="11" t="s">
        <v>110</v>
      </c>
      <c r="C14" s="195"/>
      <c r="D14" s="11"/>
      <c r="E14" s="618" t="n">
        <v>23951338</v>
      </c>
      <c r="F14" s="187" t="n">
        <v>3.4750510963228</v>
      </c>
      <c r="G14" s="17" t="n">
        <v>16599421</v>
      </c>
      <c r="H14" s="619" t="n">
        <v>7351917</v>
      </c>
      <c r="I14" s="17"/>
      <c r="J14" s="618" t="n">
        <v>11341137597.71</v>
      </c>
      <c r="K14" s="620" t="n">
        <v>8.97077558693733</v>
      </c>
      <c r="L14" s="17" t="n">
        <v>9218957862.84</v>
      </c>
      <c r="M14" s="619" t="n">
        <v>2122179734.87</v>
      </c>
      <c r="N14" s="11"/>
      <c r="O14" s="191" t="n">
        <v>473.507475770665</v>
      </c>
      <c r="P14" s="187" t="n">
        <v>555.37827872671</v>
      </c>
      <c r="Q14" s="192" t="n">
        <v>288.656650349834</v>
      </c>
      <c r="X14" s="617"/>
      <c r="Y14" s="617"/>
      <c r="Z14" s="617"/>
      <c r="AA14" s="617"/>
    </row>
    <row r="15" s="25" customFormat="true" ht="11.85" hidden="false" customHeight="true" outlineLevel="0" collapsed="false">
      <c r="A15" s="183" t="n">
        <v>2006</v>
      </c>
      <c r="B15" s="212" t="s">
        <v>110</v>
      </c>
      <c r="C15" s="205"/>
      <c r="D15" s="200"/>
      <c r="E15" s="622" t="n">
        <v>24593390</v>
      </c>
      <c r="F15" s="623" t="n">
        <v>2.68065191180551</v>
      </c>
      <c r="G15" s="624" t="n">
        <v>17088587</v>
      </c>
      <c r="H15" s="625" t="n">
        <v>7504803</v>
      </c>
      <c r="I15" s="204"/>
      <c r="J15" s="622" t="n">
        <v>12635504460.55</v>
      </c>
      <c r="K15" s="623" t="n">
        <v>11.4130249429419</v>
      </c>
      <c r="L15" s="624" t="n">
        <v>10181274304.8</v>
      </c>
      <c r="M15" s="625" t="n">
        <v>2454230155.75</v>
      </c>
      <c r="N15" s="200"/>
      <c r="O15" s="626" t="n">
        <v>513.776444018088</v>
      </c>
      <c r="P15" s="623" t="n">
        <v>595.793806989425</v>
      </c>
      <c r="Q15" s="627" t="n">
        <v>327.021263016498</v>
      </c>
      <c r="X15" s="617"/>
      <c r="Y15" s="617"/>
      <c r="Z15" s="617"/>
      <c r="AA15" s="617"/>
    </row>
    <row r="16" s="25" customFormat="true" ht="11.85" hidden="false" customHeight="true" outlineLevel="0" collapsed="false">
      <c r="A16" s="183" t="n">
        <v>2007</v>
      </c>
      <c r="B16" s="11" t="s">
        <v>35</v>
      </c>
      <c r="C16" s="619"/>
      <c r="D16" s="200"/>
      <c r="E16" s="618" t="s">
        <v>96</v>
      </c>
      <c r="F16" s="187" t="s">
        <v>96</v>
      </c>
      <c r="G16" s="17" t="s">
        <v>96</v>
      </c>
      <c r="H16" s="619" t="s">
        <v>96</v>
      </c>
      <c r="I16" s="204"/>
      <c r="J16" s="618" t="n">
        <v>172901871833.2</v>
      </c>
      <c r="K16" s="187" t="n">
        <v>9.15</v>
      </c>
      <c r="L16" s="17" t="n">
        <v>138672182252.77</v>
      </c>
      <c r="M16" s="619" t="n">
        <v>34229689580.43</v>
      </c>
      <c r="N16" s="200"/>
      <c r="O16" s="618" t="s">
        <v>96</v>
      </c>
      <c r="P16" s="187" t="s">
        <v>96</v>
      </c>
      <c r="Q16" s="619" t="s">
        <v>96</v>
      </c>
      <c r="X16" s="617"/>
      <c r="Y16" s="617"/>
      <c r="Z16" s="617"/>
      <c r="AA16" s="617"/>
    </row>
    <row r="17" s="242" customFormat="true" ht="11.85" hidden="false" customHeight="true" outlineLevel="0" collapsed="false">
      <c r="A17" s="628"/>
      <c r="B17" s="200" t="s">
        <v>99</v>
      </c>
      <c r="C17" s="205"/>
      <c r="D17" s="200"/>
      <c r="E17" s="629" t="n">
        <v>24549928</v>
      </c>
      <c r="F17" s="203" t="n">
        <v>-0.176722281881436</v>
      </c>
      <c r="G17" s="204" t="n">
        <v>17049613</v>
      </c>
      <c r="H17" s="205" t="n">
        <v>7500315</v>
      </c>
      <c r="I17" s="204"/>
      <c r="J17" s="629" t="n">
        <v>12612651392.6</v>
      </c>
      <c r="K17" s="203" t="n">
        <v>-0.180863914229545</v>
      </c>
      <c r="L17" s="204" t="n">
        <v>10164160789.76</v>
      </c>
      <c r="M17" s="205" t="n">
        <v>2448490602.84</v>
      </c>
      <c r="N17" s="200"/>
      <c r="O17" s="208" t="n">
        <v>513.755127615853</v>
      </c>
      <c r="P17" s="203" t="n">
        <v>596.151994169017</v>
      </c>
      <c r="Q17" s="209" t="n">
        <v>326.451702740485</v>
      </c>
      <c r="X17" s="630"/>
      <c r="Y17" s="630"/>
      <c r="Z17" s="630"/>
      <c r="AA17" s="630"/>
    </row>
    <row r="18" s="242" customFormat="true" ht="11.85" hidden="false" customHeight="true" outlineLevel="0" collapsed="false">
      <c r="A18" s="631"/>
      <c r="B18" s="185" t="s">
        <v>100</v>
      </c>
      <c r="C18" s="205"/>
      <c r="D18" s="200"/>
      <c r="E18" s="629" t="n">
        <v>24572383</v>
      </c>
      <c r="F18" s="203" t="n">
        <v>0.0914666633645478</v>
      </c>
      <c r="G18" s="204" t="n">
        <v>17067483</v>
      </c>
      <c r="H18" s="205" t="n">
        <v>7504900</v>
      </c>
      <c r="I18" s="204"/>
      <c r="J18" s="629" t="n">
        <v>12639370131.81</v>
      </c>
      <c r="K18" s="203" t="n">
        <v>0.211840780961237</v>
      </c>
      <c r="L18" s="204" t="n">
        <v>10193706006.72</v>
      </c>
      <c r="M18" s="205" t="n">
        <v>2445664125.09</v>
      </c>
      <c r="N18" s="200"/>
      <c r="O18" s="208" t="n">
        <v>514.3729906786</v>
      </c>
      <c r="P18" s="203" t="n">
        <v>597.258893225205</v>
      </c>
      <c r="Q18" s="209" t="n">
        <v>325.875644590867</v>
      </c>
      <c r="X18" s="630"/>
      <c r="Y18" s="630"/>
      <c r="Z18" s="630"/>
      <c r="AA18" s="630"/>
    </row>
    <row r="19" s="242" customFormat="true" ht="11.85" hidden="false" customHeight="true" outlineLevel="0" collapsed="false">
      <c r="A19" s="631"/>
      <c r="B19" s="185" t="s">
        <v>101</v>
      </c>
      <c r="C19" s="205"/>
      <c r="D19" s="200"/>
      <c r="E19" s="629" t="n">
        <v>24608670</v>
      </c>
      <c r="F19" s="203" t="n">
        <v>0.147673915061475</v>
      </c>
      <c r="G19" s="204" t="n">
        <v>17095358</v>
      </c>
      <c r="H19" s="205" t="n">
        <v>7513312</v>
      </c>
      <c r="I19" s="204"/>
      <c r="J19" s="629" t="n">
        <v>12668651715.92</v>
      </c>
      <c r="K19" s="203" t="n">
        <v>0.231669646545929</v>
      </c>
      <c r="L19" s="204" t="n">
        <v>10223818626.52</v>
      </c>
      <c r="M19" s="205" t="n">
        <v>2444833089.4</v>
      </c>
      <c r="N19" s="200"/>
      <c r="O19" s="208" t="n">
        <v>514.804404948337</v>
      </c>
      <c r="P19" s="203" t="n">
        <v>598.046477091617</v>
      </c>
      <c r="Q19" s="209" t="n">
        <v>325.400181624296</v>
      </c>
      <c r="X19" s="630"/>
      <c r="Y19" s="630"/>
      <c r="Z19" s="630"/>
      <c r="AA19" s="630"/>
    </row>
    <row r="20" s="242" customFormat="true" ht="11.85" hidden="false" customHeight="true" outlineLevel="0" collapsed="false">
      <c r="A20" s="631"/>
      <c r="B20" s="185" t="s">
        <v>102</v>
      </c>
      <c r="C20" s="205"/>
      <c r="D20" s="200"/>
      <c r="E20" s="629" t="n">
        <v>24734756</v>
      </c>
      <c r="F20" s="203" t="n">
        <v>0.512360074721641</v>
      </c>
      <c r="G20" s="204" t="n">
        <v>17198510</v>
      </c>
      <c r="H20" s="205" t="n">
        <v>7536246</v>
      </c>
      <c r="I20" s="204"/>
      <c r="J20" s="629" t="n">
        <v>13430955607.33</v>
      </c>
      <c r="K20" s="203" t="n">
        <v>6.01724562726793</v>
      </c>
      <c r="L20" s="204" t="n">
        <v>10757839276.71</v>
      </c>
      <c r="M20" s="205" t="n">
        <v>2673116330.62</v>
      </c>
      <c r="N20" s="200"/>
      <c r="O20" s="208" t="n">
        <v>542.999338676692</v>
      </c>
      <c r="P20" s="203" t="n">
        <v>625.509994890255</v>
      </c>
      <c r="Q20" s="209" t="n">
        <v>354.701310257123</v>
      </c>
      <c r="X20" s="630"/>
      <c r="Y20" s="630"/>
      <c r="Z20" s="630"/>
      <c r="AA20" s="630"/>
    </row>
    <row r="21" s="242" customFormat="true" ht="11.85" hidden="false" customHeight="true" outlineLevel="0" collapsed="false">
      <c r="A21" s="631"/>
      <c r="B21" s="185" t="s">
        <v>103</v>
      </c>
      <c r="C21" s="205"/>
      <c r="D21" s="200"/>
      <c r="E21" s="629" t="n">
        <v>24794437</v>
      </c>
      <c r="F21" s="203" t="n">
        <v>0.241283964960082</v>
      </c>
      <c r="G21" s="204" t="n">
        <v>17244244</v>
      </c>
      <c r="H21" s="205" t="n">
        <v>7550193</v>
      </c>
      <c r="I21" s="204"/>
      <c r="J21" s="629" t="n">
        <v>13520006124.16</v>
      </c>
      <c r="K21" s="203" t="n">
        <v>0.663024429783699</v>
      </c>
      <c r="L21" s="204" t="n">
        <v>10845847627.34</v>
      </c>
      <c r="M21" s="205" t="n">
        <v>2674158496.82</v>
      </c>
      <c r="N21" s="200"/>
      <c r="O21" s="208" t="n">
        <v>545.283852348009</v>
      </c>
      <c r="P21" s="203" t="n">
        <v>628.954660311</v>
      </c>
      <c r="Q21" s="209" t="n">
        <v>354.184124408476</v>
      </c>
      <c r="X21" s="630"/>
      <c r="Y21" s="630"/>
      <c r="Z21" s="630"/>
      <c r="AA21" s="630"/>
    </row>
    <row r="22" s="242" customFormat="true" ht="11.85" hidden="false" customHeight="true" outlineLevel="0" collapsed="false">
      <c r="A22" s="631"/>
      <c r="B22" s="185" t="s">
        <v>104</v>
      </c>
      <c r="C22" s="205"/>
      <c r="D22" s="200"/>
      <c r="E22" s="629" t="n">
        <v>24833584</v>
      </c>
      <c r="F22" s="203" t="n">
        <v>0.157886222623249</v>
      </c>
      <c r="G22" s="204" t="n">
        <v>17266424</v>
      </c>
      <c r="H22" s="205" t="n">
        <v>7567160</v>
      </c>
      <c r="I22" s="204"/>
      <c r="J22" s="629" t="n">
        <v>13539676490.42</v>
      </c>
      <c r="K22" s="203" t="n">
        <v>0.145490808801108</v>
      </c>
      <c r="L22" s="204" t="n">
        <v>10865357815.52</v>
      </c>
      <c r="M22" s="205" t="n">
        <v>2674318674.9</v>
      </c>
      <c r="N22" s="200"/>
      <c r="O22" s="208" t="n">
        <v>545.216368705379</v>
      </c>
      <c r="P22" s="203" t="n">
        <v>629.276671042018</v>
      </c>
      <c r="Q22" s="209" t="n">
        <v>353.411144326273</v>
      </c>
      <c r="X22" s="630"/>
      <c r="Y22" s="630"/>
      <c r="Z22" s="630"/>
      <c r="AA22" s="630"/>
    </row>
    <row r="23" s="242" customFormat="true" ht="11.85" hidden="false" customHeight="true" outlineLevel="0" collapsed="false">
      <c r="A23" s="631"/>
      <c r="B23" s="185" t="s">
        <v>105</v>
      </c>
      <c r="C23" s="205"/>
      <c r="D23" s="200"/>
      <c r="E23" s="629" t="n">
        <v>24939721</v>
      </c>
      <c r="F23" s="203" t="n">
        <v>0.427393001348486</v>
      </c>
      <c r="G23" s="204" t="n">
        <v>17349559</v>
      </c>
      <c r="H23" s="205" t="n">
        <v>7590162</v>
      </c>
      <c r="I23" s="204"/>
      <c r="J23" s="629" t="n">
        <v>13594816996.02</v>
      </c>
      <c r="K23" s="203" t="n">
        <v>0.407251278411414</v>
      </c>
      <c r="L23" s="204" t="n">
        <v>10917646072.09</v>
      </c>
      <c r="M23" s="205" t="n">
        <v>2677170923.93</v>
      </c>
      <c r="N23" s="200"/>
      <c r="O23" s="208" t="n">
        <v>545.107020083344</v>
      </c>
      <c r="P23" s="203" t="n">
        <v>629.275134433677</v>
      </c>
      <c r="Q23" s="209" t="n">
        <v>352.715913564164</v>
      </c>
      <c r="X23" s="630"/>
      <c r="Y23" s="630"/>
      <c r="Z23" s="630"/>
      <c r="AA23" s="630"/>
    </row>
    <row r="24" s="242" customFormat="true" ht="11.85" hidden="false" customHeight="true" outlineLevel="0" collapsed="false">
      <c r="A24" s="631"/>
      <c r="B24" s="185" t="s">
        <v>407</v>
      </c>
      <c r="C24" s="205"/>
      <c r="D24" s="200"/>
      <c r="E24" s="629" t="n">
        <v>24960910</v>
      </c>
      <c r="F24" s="203" t="n">
        <v>0.0849608542132341</v>
      </c>
      <c r="G24" s="204" t="n">
        <v>17361936</v>
      </c>
      <c r="H24" s="205" t="n">
        <v>7598974</v>
      </c>
      <c r="I24" s="204"/>
      <c r="J24" s="629" t="n">
        <v>13546138832.67</v>
      </c>
      <c r="K24" s="203" t="n">
        <v>-0.358064131089464</v>
      </c>
      <c r="L24" s="204" t="n">
        <v>10869881674.86</v>
      </c>
      <c r="M24" s="205" t="n">
        <v>2676257157.81</v>
      </c>
      <c r="N24" s="200"/>
      <c r="O24" s="208" t="n">
        <v>542.69410981691</v>
      </c>
      <c r="P24" s="203" t="n">
        <v>626.075437374035</v>
      </c>
      <c r="Q24" s="209" t="n">
        <v>352.186644908905</v>
      </c>
      <c r="X24" s="630"/>
      <c r="Y24" s="630"/>
      <c r="Z24" s="630"/>
      <c r="AA24" s="630"/>
    </row>
    <row r="25" s="242" customFormat="true" ht="11.85" hidden="false" customHeight="true" outlineLevel="0" collapsed="false">
      <c r="A25" s="631"/>
      <c r="B25" s="185" t="s">
        <v>408</v>
      </c>
      <c r="C25" s="205"/>
      <c r="D25" s="200"/>
      <c r="E25" s="629" t="n">
        <v>24960910</v>
      </c>
      <c r="F25" s="203" t="n">
        <v>0.0849608542132341</v>
      </c>
      <c r="G25" s="204" t="n">
        <v>17361936</v>
      </c>
      <c r="H25" s="205" t="n">
        <v>7598974</v>
      </c>
      <c r="I25" s="204"/>
      <c r="J25" s="629" t="n">
        <v>19871077275.08</v>
      </c>
      <c r="K25" s="203" t="n">
        <v>46.166566868075</v>
      </c>
      <c r="L25" s="204" t="n">
        <v>15805067314.38</v>
      </c>
      <c r="M25" s="205" t="n">
        <v>4066009960.7</v>
      </c>
      <c r="N25" s="200"/>
      <c r="O25" s="208" t="n">
        <v>796.08785397167</v>
      </c>
      <c r="P25" s="203" t="n">
        <v>910.328624318164</v>
      </c>
      <c r="Q25" s="209" t="n">
        <v>535.07354554707</v>
      </c>
      <c r="X25" s="630"/>
      <c r="Y25" s="630"/>
      <c r="Z25" s="630"/>
      <c r="AA25" s="630"/>
    </row>
    <row r="26" s="242" customFormat="true" ht="11.85" hidden="false" customHeight="true" outlineLevel="0" collapsed="false">
      <c r="A26" s="631"/>
      <c r="B26" s="185" t="s">
        <v>107</v>
      </c>
      <c r="C26" s="205"/>
      <c r="D26" s="200"/>
      <c r="E26" s="629" t="n">
        <v>25071250</v>
      </c>
      <c r="F26" s="203" t="n">
        <v>0.442051191242632</v>
      </c>
      <c r="G26" s="204" t="n">
        <v>17440523</v>
      </c>
      <c r="H26" s="205" t="n">
        <v>7630727</v>
      </c>
      <c r="I26" s="204"/>
      <c r="J26" s="629" t="n">
        <v>13630904671.75</v>
      </c>
      <c r="K26" s="203" t="n">
        <v>-31.4032929213944</v>
      </c>
      <c r="L26" s="204" t="n">
        <v>10950831513.08</v>
      </c>
      <c r="M26" s="205" t="n">
        <v>2680073158.67</v>
      </c>
      <c r="N26" s="200"/>
      <c r="O26" s="208" t="n">
        <v>543.686679832478</v>
      </c>
      <c r="P26" s="203" t="n">
        <v>627.895821305359</v>
      </c>
      <c r="Q26" s="209" t="n">
        <v>351.221208499531</v>
      </c>
      <c r="X26" s="630"/>
      <c r="Y26" s="630"/>
      <c r="Z26" s="630"/>
      <c r="AA26" s="630"/>
    </row>
    <row r="27" s="152" customFormat="true" ht="11.85" hidden="false" customHeight="true" outlineLevel="0" collapsed="false">
      <c r="A27" s="632"/>
      <c r="B27" s="200" t="s">
        <v>108</v>
      </c>
      <c r="C27" s="205"/>
      <c r="D27" s="200"/>
      <c r="E27" s="629" t="n">
        <v>25108547</v>
      </c>
      <c r="F27" s="203" t="n">
        <v>0.148764022535763</v>
      </c>
      <c r="G27" s="204" t="n">
        <v>17463531</v>
      </c>
      <c r="H27" s="205" t="n">
        <v>7645016</v>
      </c>
      <c r="I27" s="204"/>
      <c r="J27" s="629" t="n">
        <v>13648596802.86</v>
      </c>
      <c r="K27" s="203" t="n">
        <v>0.129794254571136</v>
      </c>
      <c r="L27" s="204" t="n">
        <v>10967274332.44</v>
      </c>
      <c r="M27" s="205" t="n">
        <v>2681322470.42</v>
      </c>
      <c r="N27" s="200"/>
      <c r="O27" s="208" t="n">
        <v>543.583696932363</v>
      </c>
      <c r="P27" s="203" t="n">
        <v>628.010127644862</v>
      </c>
      <c r="Q27" s="209" t="n">
        <v>350.728169884798</v>
      </c>
      <c r="X27" s="614"/>
      <c r="Y27" s="614"/>
      <c r="Z27" s="614"/>
      <c r="AA27" s="614"/>
    </row>
    <row r="28" s="152" customFormat="true" ht="11.85" hidden="false" customHeight="true" outlineLevel="0" collapsed="false">
      <c r="A28" s="632"/>
      <c r="B28" s="200" t="s">
        <v>409</v>
      </c>
      <c r="C28" s="205"/>
      <c r="D28" s="200"/>
      <c r="E28" s="629" t="n">
        <v>25144278</v>
      </c>
      <c r="F28" s="203" t="n">
        <v>0.142306123886815</v>
      </c>
      <c r="G28" s="204" t="n">
        <v>17482657</v>
      </c>
      <c r="H28" s="205" t="n">
        <v>7661621</v>
      </c>
      <c r="I28" s="204"/>
      <c r="J28" s="629" t="n">
        <v>13580178265.01</v>
      </c>
      <c r="K28" s="203" t="n">
        <v>-0.501286240909871</v>
      </c>
      <c r="L28" s="204" t="n">
        <v>10906752763.5</v>
      </c>
      <c r="M28" s="205" t="n">
        <v>2673425501.51</v>
      </c>
      <c r="N28" s="200"/>
      <c r="O28" s="208" t="n">
        <v>540.090205215278</v>
      </c>
      <c r="P28" s="203" t="n">
        <v>623.861279409646</v>
      </c>
      <c r="Q28" s="209" t="n">
        <v>348.937320380374</v>
      </c>
      <c r="X28" s="614"/>
      <c r="Y28" s="614"/>
      <c r="Z28" s="614"/>
      <c r="AA28" s="614"/>
    </row>
    <row r="29" s="152" customFormat="true" ht="11.85" hidden="false" customHeight="true" outlineLevel="0" collapsed="false">
      <c r="A29" s="632"/>
      <c r="B29" s="200" t="s">
        <v>410</v>
      </c>
      <c r="C29" s="205"/>
      <c r="D29" s="200"/>
      <c r="E29" s="629" t="n">
        <v>25144278</v>
      </c>
      <c r="F29" s="203" t="n">
        <v>0.142306123886815</v>
      </c>
      <c r="G29" s="204" t="n">
        <v>17482657</v>
      </c>
      <c r="H29" s="205" t="n">
        <v>7661621</v>
      </c>
      <c r="I29" s="204"/>
      <c r="J29" s="629" t="n">
        <v>20144547778.83</v>
      </c>
      <c r="K29" s="203" t="n">
        <v>47.5942770513142</v>
      </c>
      <c r="L29" s="204" t="n">
        <v>16059365702.87</v>
      </c>
      <c r="M29" s="205" t="n">
        <v>4085182075.96</v>
      </c>
      <c r="N29" s="200"/>
      <c r="O29" s="208" t="n">
        <v>801.158330290096</v>
      </c>
      <c r="P29" s="203" t="n">
        <v>918.588387501397</v>
      </c>
      <c r="Q29" s="209" t="n">
        <v>533.200751637284</v>
      </c>
      <c r="X29" s="614"/>
      <c r="Y29" s="614"/>
      <c r="Z29" s="614"/>
      <c r="AA29" s="614"/>
    </row>
    <row r="30" s="152" customFormat="true" ht="11.85" hidden="false" customHeight="true" outlineLevel="0" collapsed="false">
      <c r="A30" s="632"/>
      <c r="B30" s="200" t="s">
        <v>110</v>
      </c>
      <c r="C30" s="205"/>
      <c r="D30" s="200"/>
      <c r="E30" s="629" t="n">
        <f aca="false">G30+H30</f>
        <v>25170283</v>
      </c>
      <c r="F30" s="203" t="n">
        <f aca="false">(E30/E29-1)*100</f>
        <v>0.103423132690472</v>
      </c>
      <c r="G30" s="204" t="n">
        <v>17493668</v>
      </c>
      <c r="H30" s="205" t="n">
        <v>7676615</v>
      </c>
      <c r="I30" s="204"/>
      <c r="J30" s="629" t="n">
        <v>13600616846.42</v>
      </c>
      <c r="K30" s="203" t="n">
        <v>-32.4848738440634</v>
      </c>
      <c r="L30" s="204" t="n">
        <v>10921267175.34</v>
      </c>
      <c r="M30" s="205" t="n">
        <v>2679349671.08</v>
      </c>
      <c r="N30" s="200"/>
      <c r="O30" s="208" t="n">
        <v>540.34421648815</v>
      </c>
      <c r="P30" s="203" t="n">
        <v>624.298298981094</v>
      </c>
      <c r="Q30" s="209" t="n">
        <v>349.027490772951</v>
      </c>
      <c r="X30" s="614"/>
      <c r="Y30" s="614"/>
      <c r="Z30" s="614"/>
      <c r="AA30" s="614"/>
    </row>
    <row r="31" s="152" customFormat="true" ht="11.85" hidden="false" customHeight="true" outlineLevel="0" collapsed="false">
      <c r="A31" s="183" t="n">
        <v>2008</v>
      </c>
      <c r="B31" s="185" t="s">
        <v>99</v>
      </c>
      <c r="C31" s="633"/>
      <c r="D31" s="185"/>
      <c r="E31" s="634" t="n">
        <v>25184196</v>
      </c>
      <c r="F31" s="216" t="n">
        <v>0.0552755008753847</v>
      </c>
      <c r="G31" s="101" t="n">
        <v>17496974</v>
      </c>
      <c r="H31" s="633" t="n">
        <v>7687222</v>
      </c>
      <c r="I31" s="101"/>
      <c r="J31" s="634" t="n">
        <v>13548825007</v>
      </c>
      <c r="K31" s="216" t="n">
        <v>-0.380805076746449</v>
      </c>
      <c r="L31" s="101" t="n">
        <v>10879134223.31</v>
      </c>
      <c r="M31" s="633" t="n">
        <v>2669690783.69</v>
      </c>
      <c r="N31" s="185"/>
      <c r="O31" s="218" t="n">
        <v>537.989182064816</v>
      </c>
      <c r="P31" s="216" t="n">
        <v>621.772326078212</v>
      </c>
      <c r="Q31" s="219" t="n">
        <v>347.289408799434</v>
      </c>
      <c r="X31" s="614"/>
      <c r="Y31" s="614"/>
      <c r="Z31" s="614"/>
      <c r="AA31" s="614"/>
    </row>
    <row r="32" s="152" customFormat="true" ht="11.85" hidden="false" customHeight="true" outlineLevel="0" collapsed="false">
      <c r="A32" s="632"/>
      <c r="B32" s="200" t="s">
        <v>100</v>
      </c>
      <c r="C32" s="205"/>
      <c r="D32" s="200"/>
      <c r="E32" s="629" t="n">
        <v>25261793</v>
      </c>
      <c r="F32" s="203" t="n">
        <v>0.308117837075272</v>
      </c>
      <c r="G32" s="204" t="n">
        <v>17562346</v>
      </c>
      <c r="H32" s="205" t="n">
        <v>7699447</v>
      </c>
      <c r="I32" s="204"/>
      <c r="J32" s="629" t="n">
        <v>13628397987.83</v>
      </c>
      <c r="K32" s="203" t="n">
        <v>0.587305399463722</v>
      </c>
      <c r="L32" s="204" t="n">
        <v>10955559907.58</v>
      </c>
      <c r="M32" s="205" t="n">
        <v>2672838080.25</v>
      </c>
      <c r="N32" s="200"/>
      <c r="O32" s="208" t="n">
        <v>539.48656723733</v>
      </c>
      <c r="P32" s="203" t="n">
        <v>623.809592840273</v>
      </c>
      <c r="Q32" s="209" t="n">
        <v>347.146760053027</v>
      </c>
      <c r="X32" s="614"/>
      <c r="Y32" s="614"/>
      <c r="Z32" s="614"/>
      <c r="AA32" s="614"/>
    </row>
    <row r="33" s="152" customFormat="true" ht="11.85" hidden="false" customHeight="true" outlineLevel="0" collapsed="false">
      <c r="A33" s="632"/>
      <c r="B33" s="200" t="s">
        <v>101</v>
      </c>
      <c r="C33" s="205"/>
      <c r="D33" s="200"/>
      <c r="E33" s="629" t="n">
        <v>25316962</v>
      </c>
      <c r="F33" s="203" t="n">
        <v>0.218389090592264</v>
      </c>
      <c r="G33" s="204" t="n">
        <v>17612819</v>
      </c>
      <c r="H33" s="205" t="n">
        <v>7704143</v>
      </c>
      <c r="I33" s="204"/>
      <c r="J33" s="629" t="n">
        <v>14669680850.33</v>
      </c>
      <c r="K33" s="203" t="n">
        <v>7.64053752634646</v>
      </c>
      <c r="L33" s="204" t="n">
        <v>11728546613.19</v>
      </c>
      <c r="M33" s="205" t="n">
        <v>2941134237.14</v>
      </c>
      <c r="N33" s="200"/>
      <c r="O33" s="208" t="n">
        <v>579.440805351369</v>
      </c>
      <c r="P33" s="203" t="n">
        <v>665.9096771045</v>
      </c>
      <c r="Q33" s="209" t="n">
        <v>381.760078588884</v>
      </c>
      <c r="X33" s="614"/>
      <c r="Y33" s="614"/>
      <c r="Z33" s="614"/>
      <c r="AA33" s="614"/>
    </row>
    <row r="34" s="152" customFormat="true" ht="11.85" hidden="false" customHeight="true" outlineLevel="0" collapsed="false">
      <c r="A34" s="632"/>
      <c r="B34" s="200" t="s">
        <v>102</v>
      </c>
      <c r="C34" s="205"/>
      <c r="D34" s="200"/>
      <c r="E34" s="629" t="n">
        <v>25386731</v>
      </c>
      <c r="F34" s="203" t="n">
        <v>0.275582038634803</v>
      </c>
      <c r="G34" s="204" t="n">
        <v>17667474</v>
      </c>
      <c r="H34" s="205" t="n">
        <v>7719257</v>
      </c>
      <c r="I34" s="204"/>
      <c r="J34" s="629" t="n">
        <v>14720877746.25</v>
      </c>
      <c r="K34" s="203" t="n">
        <v>0.348998021445346</v>
      </c>
      <c r="L34" s="204" t="n">
        <v>11775916707.67</v>
      </c>
      <c r="M34" s="205" t="n">
        <v>2944961038.58</v>
      </c>
      <c r="N34" s="200"/>
      <c r="O34" s="208" t="n">
        <v>579.86503840333</v>
      </c>
      <c r="P34" s="203" t="n">
        <v>666.530863872787</v>
      </c>
      <c r="Q34" s="209" t="n">
        <v>381.508354830005</v>
      </c>
      <c r="X34" s="614"/>
      <c r="Y34" s="614"/>
      <c r="Z34" s="614"/>
      <c r="AA34" s="614"/>
    </row>
    <row r="35" s="152" customFormat="true" ht="11.85" hidden="false" customHeight="true" outlineLevel="0" collapsed="false">
      <c r="A35" s="632"/>
      <c r="B35" s="200" t="s">
        <v>103</v>
      </c>
      <c r="C35" s="205"/>
      <c r="D35" s="200"/>
      <c r="E35" s="629" t="n">
        <v>25524381</v>
      </c>
      <c r="F35" s="203" t="n">
        <v>0.542212386462837</v>
      </c>
      <c r="G35" s="204" t="n">
        <v>17773295</v>
      </c>
      <c r="H35" s="205" t="n">
        <v>7751086</v>
      </c>
      <c r="I35" s="204"/>
      <c r="J35" s="629" t="n">
        <v>14818285498.97</v>
      </c>
      <c r="K35" s="203" t="n">
        <v>0.661697993822541</v>
      </c>
      <c r="L35" s="204" t="n">
        <v>11861062566.84</v>
      </c>
      <c r="M35" s="205" t="n">
        <v>2957222932.13</v>
      </c>
      <c r="N35" s="200"/>
      <c r="O35" s="208" t="n">
        <v>580.554157178974</v>
      </c>
      <c r="P35" s="203" t="n">
        <v>667.353046626414</v>
      </c>
      <c r="Q35" s="209" t="n">
        <v>381.523689987442</v>
      </c>
      <c r="X35" s="614"/>
      <c r="Y35" s="614"/>
      <c r="Z35" s="614"/>
      <c r="AA35" s="614"/>
    </row>
    <row r="36" s="152" customFormat="true" ht="11.85" hidden="false" customHeight="true" outlineLevel="0" collapsed="false">
      <c r="A36" s="632"/>
      <c r="B36" s="200" t="s">
        <v>104</v>
      </c>
      <c r="C36" s="205"/>
      <c r="D36" s="200"/>
      <c r="E36" s="629" t="n">
        <v>25653229</v>
      </c>
      <c r="F36" s="203" t="n">
        <v>0.504803622857697</v>
      </c>
      <c r="G36" s="204" t="n">
        <v>17876280</v>
      </c>
      <c r="H36" s="205" t="n">
        <v>7776949</v>
      </c>
      <c r="I36" s="204"/>
      <c r="J36" s="629" t="n">
        <v>14876864722.2</v>
      </c>
      <c r="K36" s="203" t="n">
        <v>0.395317145388163</v>
      </c>
      <c r="L36" s="204" t="n">
        <v>11915063528.15</v>
      </c>
      <c r="M36" s="205" t="n">
        <v>2961801194.05</v>
      </c>
      <c r="N36" s="200"/>
      <c r="O36" s="208" t="n">
        <v>579.921721440993</v>
      </c>
      <c r="P36" s="203" t="n">
        <v>666.529251508144</v>
      </c>
      <c r="Q36" s="209" t="n">
        <v>380.843592268639</v>
      </c>
      <c r="X36" s="614"/>
      <c r="Y36" s="614"/>
      <c r="Z36" s="614"/>
      <c r="AA36" s="614"/>
    </row>
    <row r="37" s="152" customFormat="true" ht="11.85" hidden="false" customHeight="true" outlineLevel="0" collapsed="false">
      <c r="A37" s="632"/>
      <c r="B37" s="200" t="s">
        <v>105</v>
      </c>
      <c r="C37" s="205"/>
      <c r="D37" s="200"/>
      <c r="E37" s="629" t="n">
        <v>25714314</v>
      </c>
      <c r="F37" s="203" t="n">
        <v>0.238118172180202</v>
      </c>
      <c r="G37" s="204" t="n">
        <v>17918233</v>
      </c>
      <c r="H37" s="205" t="n">
        <v>7796081</v>
      </c>
      <c r="I37" s="204"/>
      <c r="J37" s="629" t="n">
        <v>14967013168.56</v>
      </c>
      <c r="K37" s="203" t="n">
        <v>0.605964012198568</v>
      </c>
      <c r="L37" s="204" t="n">
        <v>11990388809.06</v>
      </c>
      <c r="M37" s="205" t="n">
        <v>2976624359.5</v>
      </c>
      <c r="N37" s="200"/>
      <c r="O37" s="208" t="n">
        <v>582.049871855808</v>
      </c>
      <c r="P37" s="203" t="n">
        <v>669.172502057541</v>
      </c>
      <c r="Q37" s="209" t="n">
        <v>381.810342850466</v>
      </c>
      <c r="X37" s="614"/>
      <c r="Y37" s="614"/>
      <c r="Z37" s="614"/>
      <c r="AA37" s="614"/>
    </row>
    <row r="38" s="152" customFormat="true" ht="11.85" hidden="false" customHeight="true" outlineLevel="0" collapsed="false">
      <c r="A38" s="632"/>
      <c r="B38" s="200" t="s">
        <v>411</v>
      </c>
      <c r="C38" s="205"/>
      <c r="D38" s="200"/>
      <c r="E38" s="629" t="n">
        <v>25735260</v>
      </c>
      <c r="F38" s="203" t="n">
        <v>0.0814565770644427</v>
      </c>
      <c r="G38" s="204" t="n">
        <v>17929752</v>
      </c>
      <c r="H38" s="205" t="n">
        <v>7805508</v>
      </c>
      <c r="I38" s="204"/>
      <c r="J38" s="629" t="n">
        <v>14933523204.37</v>
      </c>
      <c r="K38" s="203" t="n">
        <v>-0.223758500195259</v>
      </c>
      <c r="L38" s="204" t="n">
        <v>11955371908.35</v>
      </c>
      <c r="M38" s="205" t="n">
        <v>2978151296.02</v>
      </c>
      <c r="N38" s="200"/>
      <c r="O38" s="208" t="n">
        <v>580.274813791273</v>
      </c>
      <c r="P38" s="203" t="n">
        <v>666.789585731582</v>
      </c>
      <c r="Q38" s="209" t="n">
        <v>381.544839364715</v>
      </c>
      <c r="X38" s="614"/>
      <c r="Y38" s="614"/>
      <c r="Z38" s="614"/>
      <c r="AA38" s="614"/>
    </row>
    <row r="39" s="152" customFormat="true" ht="11.85" hidden="false" customHeight="true" outlineLevel="0" collapsed="false">
      <c r="A39" s="632"/>
      <c r="B39" s="200" t="s">
        <v>412</v>
      </c>
      <c r="C39" s="205"/>
      <c r="D39" s="200"/>
      <c r="E39" s="629" t="n">
        <v>25735260</v>
      </c>
      <c r="F39" s="203" t="n">
        <v>0.0814565770644427</v>
      </c>
      <c r="G39" s="204" t="n">
        <v>17929752</v>
      </c>
      <c r="H39" s="205" t="n">
        <v>7805508</v>
      </c>
      <c r="I39" s="204"/>
      <c r="J39" s="629" t="n">
        <v>21946568552.15</v>
      </c>
      <c r="K39" s="203" t="n">
        <v>46.6329207102683</v>
      </c>
      <c r="L39" s="204" t="n">
        <v>17405421788.29</v>
      </c>
      <c r="M39" s="205" t="n">
        <v>4541146763.86</v>
      </c>
      <c r="N39" s="200"/>
      <c r="O39" s="208" t="n">
        <v>852.782080000357</v>
      </c>
      <c r="P39" s="203" t="n">
        <v>970.756415832745</v>
      </c>
      <c r="Q39" s="209" t="n">
        <v>581.787471598261</v>
      </c>
      <c r="X39" s="614"/>
      <c r="Y39" s="614"/>
      <c r="Z39" s="614"/>
      <c r="AA39" s="614"/>
    </row>
    <row r="40" s="152" customFormat="true" ht="11.85" hidden="false" customHeight="true" outlineLevel="0" collapsed="false">
      <c r="A40" s="220"/>
      <c r="B40" s="221" t="s">
        <v>107</v>
      </c>
      <c r="C40" s="222"/>
      <c r="D40" s="200"/>
      <c r="E40" s="223" t="n">
        <v>25890917</v>
      </c>
      <c r="F40" s="224" t="n">
        <v>0.604839430415693</v>
      </c>
      <c r="G40" s="635" t="n">
        <v>18047532</v>
      </c>
      <c r="H40" s="222" t="n">
        <v>7843385</v>
      </c>
      <c r="I40" s="204"/>
      <c r="J40" s="223" t="n">
        <v>15096683356.87</v>
      </c>
      <c r="K40" s="224" t="n">
        <v>-31.2116455882528</v>
      </c>
      <c r="L40" s="635" t="n">
        <v>12100218508.32</v>
      </c>
      <c r="M40" s="222" t="n">
        <v>2996464848.55</v>
      </c>
      <c r="N40" s="200"/>
      <c r="O40" s="228" t="n">
        <v>583.088013331857</v>
      </c>
      <c r="P40" s="224" t="n">
        <v>670.463889927997</v>
      </c>
      <c r="Q40" s="229" t="n">
        <v>382.037200590051</v>
      </c>
      <c r="X40" s="614"/>
      <c r="Y40" s="614"/>
      <c r="Z40" s="614"/>
      <c r="AA40" s="614"/>
    </row>
    <row r="41" s="383" customFormat="true" ht="11.85" hidden="false" customHeight="true" outlineLevel="0" collapsed="false">
      <c r="A41" s="636"/>
      <c r="B41" s="637" t="s">
        <v>413</v>
      </c>
      <c r="C41" s="638"/>
      <c r="D41" s="185"/>
      <c r="E41" s="639" t="s">
        <v>96</v>
      </c>
      <c r="F41" s="640" t="s">
        <v>96</v>
      </c>
      <c r="G41" s="641" t="s">
        <v>96</v>
      </c>
      <c r="H41" s="638" t="s">
        <v>96</v>
      </c>
      <c r="I41" s="17"/>
      <c r="J41" s="639" t="n">
        <v>138273196890.16</v>
      </c>
      <c r="K41" s="640" t="n">
        <v>10.1707263728769</v>
      </c>
      <c r="L41" s="641" t="n">
        <v>110611312652.41</v>
      </c>
      <c r="M41" s="638" t="n">
        <v>27661884237.75</v>
      </c>
      <c r="N41" s="11"/>
      <c r="O41" s="642" t="s">
        <v>96</v>
      </c>
      <c r="P41" s="640" t="s">
        <v>96</v>
      </c>
      <c r="Q41" s="643" t="s">
        <v>96</v>
      </c>
      <c r="R41" s="135"/>
      <c r="X41" s="644"/>
      <c r="Y41" s="644"/>
      <c r="Z41" s="644"/>
      <c r="AA41" s="644"/>
    </row>
    <row r="42" customFormat="false" ht="11.25" hidden="false" customHeight="true" outlineLevel="0" collapsed="false">
      <c r="A42" s="111" t="s">
        <v>69</v>
      </c>
      <c r="B42" s="242"/>
      <c r="C42" s="242"/>
      <c r="D42" s="295"/>
      <c r="E42" s="408"/>
      <c r="F42" s="645"/>
      <c r="G42" s="408"/>
      <c r="H42" s="408"/>
      <c r="I42" s="408"/>
      <c r="J42" s="646"/>
      <c r="K42" s="647"/>
      <c r="L42" s="646"/>
      <c r="M42" s="646"/>
      <c r="N42" s="648"/>
      <c r="O42" s="648"/>
      <c r="P42" s="648"/>
      <c r="Q42" s="242"/>
    </row>
    <row r="43" customFormat="false" ht="11.25" hidden="false" customHeight="true" outlineLevel="0" collapsed="false">
      <c r="A43" s="167" t="s">
        <v>414</v>
      </c>
      <c r="B43" s="135"/>
      <c r="C43" s="135"/>
      <c r="G43" s="383"/>
      <c r="H43" s="135"/>
      <c r="K43" s="649"/>
      <c r="L43" s="586"/>
      <c r="Q43" s="135"/>
    </row>
    <row r="44" customFormat="false" ht="12" hidden="false" customHeight="true" outlineLevel="0" collapsed="false">
      <c r="A44" s="111" t="s">
        <v>415</v>
      </c>
      <c r="E44" s="245"/>
      <c r="J44" s="245"/>
      <c r="K44" s="650"/>
      <c r="L44" s="316"/>
      <c r="M44" s="316"/>
      <c r="N44" s="316"/>
      <c r="O44" s="316"/>
      <c r="P44" s="316"/>
      <c r="Q44" s="316"/>
      <c r="AE44" s="651"/>
    </row>
    <row r="45" customFormat="false" ht="14.25" hidden="false" customHeight="true" outlineLevel="0" collapsed="false">
      <c r="C45" s="652"/>
      <c r="E45" s="203"/>
      <c r="F45" s="203"/>
      <c r="J45" s="653"/>
      <c r="K45" s="203"/>
      <c r="L45" s="319"/>
      <c r="M45" s="319"/>
      <c r="N45" s="319"/>
      <c r="O45" s="319"/>
      <c r="P45" s="319"/>
      <c r="S45" s="10"/>
      <c r="T45" s="10"/>
      <c r="U45" s="10"/>
      <c r="W45" s="10"/>
      <c r="X45" s="654" t="s">
        <v>416</v>
      </c>
      <c r="Y45" s="654"/>
      <c r="Z45" s="654" t="s">
        <v>417</v>
      </c>
      <c r="AA45" s="654"/>
      <c r="AB45" s="10"/>
      <c r="AC45" s="10"/>
    </row>
    <row r="46" customFormat="false" ht="14.85" hidden="false" customHeight="true" outlineLevel="0" collapsed="false">
      <c r="A46" s="11" t="str">
        <f aca="false">A1</f>
        <v>Boletim Estatístico da Previdência Social - Vol. 13 Nº 09</v>
      </c>
      <c r="B46" s="10"/>
      <c r="C46" s="10"/>
      <c r="D46" s="10"/>
      <c r="E46" s="10"/>
      <c r="F46" s="10"/>
      <c r="G46" s="10"/>
      <c r="H46" s="10"/>
      <c r="I46" s="15"/>
      <c r="J46" s="10"/>
      <c r="K46" s="10"/>
      <c r="M46" s="10"/>
      <c r="Q46" s="145" t="str">
        <f aca="false">Q1</f>
        <v>Setembro/2008</v>
      </c>
      <c r="T46" s="655" t="s">
        <v>418</v>
      </c>
      <c r="X46" s="606" t="s">
        <v>21</v>
      </c>
      <c r="Y46" s="606" t="s">
        <v>23</v>
      </c>
      <c r="Z46" s="606" t="s">
        <v>21</v>
      </c>
      <c r="AA46" s="606" t="s">
        <v>23</v>
      </c>
      <c r="AB46" s="143" t="s">
        <v>419</v>
      </c>
      <c r="AC46" s="143" t="s">
        <v>420</v>
      </c>
    </row>
    <row r="47" customFormat="false" ht="14.85" hidden="false" customHeight="true" outlineLevel="0" collapsed="false">
      <c r="D47" s="146"/>
      <c r="E47" s="164"/>
      <c r="F47" s="164"/>
      <c r="G47" s="164"/>
      <c r="H47" s="260"/>
      <c r="I47" s="146"/>
      <c r="J47" s="260"/>
      <c r="K47" s="260"/>
      <c r="L47" s="135"/>
      <c r="M47" s="135"/>
      <c r="N47" s="146"/>
      <c r="O47" s="135"/>
      <c r="P47" s="135"/>
      <c r="S47" s="14"/>
      <c r="T47" s="14" t="s">
        <v>21</v>
      </c>
      <c r="U47" s="14" t="s">
        <v>23</v>
      </c>
      <c r="W47" s="14" t="s">
        <v>421</v>
      </c>
      <c r="X47" s="138" t="n">
        <v>3906514866.66</v>
      </c>
      <c r="Y47" s="138" t="n">
        <v>864218100.35</v>
      </c>
      <c r="Z47" s="138" t="n">
        <f aca="false">X47*AC47</f>
        <v>7187543476.95156</v>
      </c>
      <c r="AA47" s="138" t="n">
        <f aca="false">Y47*AC47</f>
        <v>1590063107.87316</v>
      </c>
      <c r="AB47" s="656" t="n">
        <v>1598.24</v>
      </c>
      <c r="AC47" s="657" t="n">
        <f aca="false">$AB$151/AB47</f>
        <v>1.83988637501251</v>
      </c>
    </row>
    <row r="48" customFormat="false" ht="14.85" hidden="false" customHeight="true" outlineLevel="0" collapsed="false">
      <c r="A48" s="0"/>
      <c r="B48" s="0"/>
      <c r="C48" s="0"/>
      <c r="D48" s="0"/>
      <c r="E48" s="0"/>
      <c r="F48" s="0"/>
      <c r="G48" s="0"/>
      <c r="H48" s="0"/>
      <c r="I48" s="0"/>
      <c r="J48" s="0"/>
      <c r="K48" s="0"/>
      <c r="L48" s="0"/>
      <c r="M48" s="0"/>
      <c r="N48" s="0"/>
      <c r="O48" s="0"/>
      <c r="P48" s="0"/>
      <c r="Q48" s="0"/>
      <c r="S48" s="14" t="n">
        <v>2000</v>
      </c>
      <c r="T48" s="138" t="n">
        <f aca="false">SUM(Z47:Z58)/1000</f>
        <v>97681056.3441833</v>
      </c>
      <c r="U48" s="138" t="n">
        <f aca="false">SUM(AA47:AA58)/1000</f>
        <v>22178857.4968003</v>
      </c>
      <c r="W48" s="14" t="s">
        <v>100</v>
      </c>
      <c r="X48" s="138" t="n">
        <v>3920682754.31</v>
      </c>
      <c r="Y48" s="138" t="n">
        <v>864724342.8</v>
      </c>
      <c r="Z48" s="138" t="n">
        <f aca="false">X48*AC48</f>
        <v>7210001809.62884</v>
      </c>
      <c r="AA48" s="138" t="n">
        <f aca="false">Y48*AC48</f>
        <v>1590198561.60623</v>
      </c>
      <c r="AB48" s="656" t="n">
        <v>1599.04</v>
      </c>
      <c r="AC48" s="657" t="n">
        <f aca="false">$AB$151/AB48</f>
        <v>1.83896587952772</v>
      </c>
    </row>
    <row r="49" customFormat="false" ht="14.85" hidden="false" customHeight="true" outlineLevel="0" collapsed="false">
      <c r="A49" s="0"/>
      <c r="B49" s="0"/>
      <c r="C49" s="0"/>
      <c r="D49" s="0"/>
      <c r="E49" s="0"/>
      <c r="F49" s="0"/>
      <c r="G49" s="0"/>
      <c r="H49" s="0"/>
      <c r="I49" s="0"/>
      <c r="J49" s="0"/>
      <c r="K49" s="0"/>
      <c r="L49" s="0"/>
      <c r="M49" s="0"/>
      <c r="N49" s="0"/>
      <c r="O49" s="0"/>
      <c r="P49" s="0"/>
      <c r="Q49" s="0"/>
      <c r="S49" s="14" t="n">
        <v>2001</v>
      </c>
      <c r="T49" s="138" t="n">
        <f aca="false">SUM(Z59:Z70)/1000</f>
        <v>103588024.017969</v>
      </c>
      <c r="U49" s="138" t="n">
        <f aca="false">SUM(AA59:AA70)/1000</f>
        <v>24930373.2796598</v>
      </c>
      <c r="W49" s="14" t="s">
        <v>101</v>
      </c>
      <c r="X49" s="138" t="n">
        <v>3942999763.94</v>
      </c>
      <c r="Y49" s="138" t="n">
        <v>866636485.71</v>
      </c>
      <c r="Z49" s="138" t="n">
        <f aca="false">X49*AC49</f>
        <v>7241622268.06653</v>
      </c>
      <c r="AA49" s="138" t="n">
        <f aca="false">Y49*AC49</f>
        <v>1591644547.03527</v>
      </c>
      <c r="AB49" s="656" t="n">
        <v>1601.12</v>
      </c>
      <c r="AC49" s="657" t="n">
        <f aca="false">$AB$151/AB49</f>
        <v>1.83657689617268</v>
      </c>
    </row>
    <row r="50" customFormat="false" ht="14.85" hidden="false" customHeight="true" outlineLevel="0" collapsed="false">
      <c r="A50" s="0"/>
      <c r="B50" s="0"/>
      <c r="C50" s="0"/>
      <c r="D50" s="0"/>
      <c r="E50" s="0"/>
      <c r="F50" s="0"/>
      <c r="G50" s="0"/>
      <c r="H50" s="0"/>
      <c r="I50" s="0"/>
      <c r="J50" s="0"/>
      <c r="K50" s="0"/>
      <c r="L50" s="0"/>
      <c r="M50" s="0"/>
      <c r="N50" s="0"/>
      <c r="O50" s="0"/>
      <c r="P50" s="0"/>
      <c r="Q50" s="0"/>
      <c r="S50" s="14" t="n">
        <v>2002</v>
      </c>
      <c r="T50" s="138" t="n">
        <f aca="false">SUM(Z71:Z82)/1000</f>
        <v>108713619.618498</v>
      </c>
      <c r="U50" s="138" t="n">
        <f aca="false">SUM(AA71:AA82)/1000</f>
        <v>26166851.6350912</v>
      </c>
      <c r="W50" s="14" t="s">
        <v>102</v>
      </c>
      <c r="X50" s="138" t="n">
        <v>4071360340.89</v>
      </c>
      <c r="Y50" s="138" t="n">
        <v>963447331.64</v>
      </c>
      <c r="Z50" s="138" t="n">
        <f aca="false">X50*AC50</f>
        <v>7470647458.57523</v>
      </c>
      <c r="AA50" s="138" t="n">
        <f aca="false">Y50*AC50</f>
        <v>1767855153.30094</v>
      </c>
      <c r="AB50" s="656" t="n">
        <v>1602.56</v>
      </c>
      <c r="AC50" s="657" t="n">
        <f aca="false">$AB$151/AB50</f>
        <v>1.83492661741214</v>
      </c>
    </row>
    <row r="51" customFormat="false" ht="14.85" hidden="false" customHeight="true" outlineLevel="0" collapsed="false">
      <c r="A51" s="0"/>
      <c r="B51" s="0"/>
      <c r="C51" s="0"/>
      <c r="D51" s="0"/>
      <c r="E51" s="0"/>
      <c r="F51" s="0"/>
      <c r="G51" s="0"/>
      <c r="H51" s="0"/>
      <c r="I51" s="0"/>
      <c r="J51" s="0"/>
      <c r="K51" s="0"/>
      <c r="L51" s="0"/>
      <c r="M51" s="0"/>
      <c r="N51" s="0"/>
      <c r="O51" s="0"/>
      <c r="P51" s="0"/>
      <c r="Q51" s="0"/>
      <c r="S51" s="14" t="n">
        <v>2003</v>
      </c>
      <c r="T51" s="138" t="n">
        <f aca="false">SUM(Z83:Z94)/1000</f>
        <v>114217613.114703</v>
      </c>
      <c r="U51" s="138" t="n">
        <f aca="false">SUM(AA83:AA94)/1000</f>
        <v>27189868.766539</v>
      </c>
      <c r="W51" s="14" t="s">
        <v>103</v>
      </c>
      <c r="X51" s="138" t="n">
        <v>4090153612.38</v>
      </c>
      <c r="Y51" s="138" t="n">
        <v>966294043.11</v>
      </c>
      <c r="Z51" s="138" t="n">
        <f aca="false">X51*AC51</f>
        <v>7508880175.23997</v>
      </c>
      <c r="AA51" s="138" t="n">
        <f aca="false">Y51*AC51</f>
        <v>1773964225.15758</v>
      </c>
      <c r="AB51" s="656" t="n">
        <v>1601.76</v>
      </c>
      <c r="AC51" s="657" t="n">
        <f aca="false">$AB$151/AB51</f>
        <v>1.83584307262012</v>
      </c>
    </row>
    <row r="52" s="152" customFormat="true" ht="14.85" hidden="false" customHeight="true" outlineLevel="0" collapsed="false">
      <c r="A52" s="0"/>
      <c r="B52" s="0"/>
      <c r="C52" s="0"/>
      <c r="D52" s="0"/>
      <c r="E52" s="0"/>
      <c r="F52" s="0"/>
      <c r="G52" s="0"/>
      <c r="H52" s="0"/>
      <c r="I52" s="0"/>
      <c r="J52" s="0"/>
      <c r="K52" s="0"/>
      <c r="L52" s="0"/>
      <c r="M52" s="0"/>
      <c r="N52" s="0"/>
      <c r="O52" s="0"/>
      <c r="P52" s="0"/>
      <c r="Q52" s="0"/>
      <c r="S52" s="658" t="n">
        <v>2004</v>
      </c>
      <c r="T52" s="138" t="n">
        <f aca="false">SUM(Z95:Z106)/1000</f>
        <v>126438352.311196</v>
      </c>
      <c r="U52" s="138" t="n">
        <f aca="false">SUM(AA95:AA106)/1000</f>
        <v>28789680.6488892</v>
      </c>
      <c r="W52" s="658" t="s">
        <v>104</v>
      </c>
      <c r="X52" s="659" t="n">
        <v>4283459376.67</v>
      </c>
      <c r="Y52" s="659" t="n">
        <v>971759533.97</v>
      </c>
      <c r="Z52" s="138" t="n">
        <f aca="false">X52*AC52</f>
        <v>7840215473.86561</v>
      </c>
      <c r="AA52" s="138" t="n">
        <f aca="false">Y52*AC52</f>
        <v>1778656797.02814</v>
      </c>
      <c r="AB52" s="660" t="n">
        <v>1606.57</v>
      </c>
      <c r="AC52" s="657" t="n">
        <f aca="false">$AB$151/AB52</f>
        <v>1.83034663911314</v>
      </c>
    </row>
    <row r="53" s="25" customFormat="true" ht="14.85" hidden="false" customHeight="true" outlineLevel="0" collapsed="false">
      <c r="A53" s="0"/>
      <c r="B53" s="0"/>
      <c r="C53" s="0"/>
      <c r="D53" s="0"/>
      <c r="E53" s="0"/>
      <c r="F53" s="0"/>
      <c r="G53" s="0"/>
      <c r="H53" s="0"/>
      <c r="I53" s="0"/>
      <c r="J53" s="0"/>
      <c r="K53" s="0"/>
      <c r="L53" s="0"/>
      <c r="M53" s="0"/>
      <c r="N53" s="0"/>
      <c r="O53" s="0"/>
      <c r="P53" s="0"/>
      <c r="Q53" s="0"/>
      <c r="S53" s="194" t="n">
        <v>2005</v>
      </c>
      <c r="T53" s="138" t="n">
        <f aca="false">SUM(Z107:Z118)/1000</f>
        <v>134053026.491243</v>
      </c>
      <c r="U53" s="138" t="n">
        <f aca="false">SUM(AA107:AA118)/1000</f>
        <v>30938275.2272302</v>
      </c>
      <c r="W53" s="194" t="s">
        <v>105</v>
      </c>
      <c r="X53" s="661" t="n">
        <v>4288772919.39</v>
      </c>
      <c r="Y53" s="661" t="n">
        <v>973862820.7</v>
      </c>
      <c r="Z53" s="138" t="n">
        <f aca="false">X53*AC53</f>
        <v>7742329100.19022</v>
      </c>
      <c r="AA53" s="138" t="n">
        <f aca="false">Y53*AC53</f>
        <v>1758070804.4042</v>
      </c>
      <c r="AB53" s="662" t="n">
        <v>1628.9</v>
      </c>
      <c r="AC53" s="657" t="n">
        <f aca="false">$AB$151/AB53</f>
        <v>1.80525508011542</v>
      </c>
    </row>
    <row r="54" s="25" customFormat="true" ht="14.85" hidden="false" customHeight="true" outlineLevel="0" collapsed="false">
      <c r="A54" s="0"/>
      <c r="B54" s="0"/>
      <c r="C54" s="0"/>
      <c r="D54" s="0"/>
      <c r="E54" s="0"/>
      <c r="F54" s="0"/>
      <c r="G54" s="0"/>
      <c r="H54" s="0"/>
      <c r="I54" s="0"/>
      <c r="J54" s="0"/>
      <c r="K54" s="0"/>
      <c r="L54" s="0"/>
      <c r="M54" s="0"/>
      <c r="N54" s="0"/>
      <c r="O54" s="0"/>
      <c r="P54" s="0"/>
      <c r="Q54" s="0"/>
      <c r="S54" s="194" t="n">
        <v>2006</v>
      </c>
      <c r="T54" s="138" t="n">
        <f aca="false">SUM(Z119:Z130)/1000</f>
        <v>143104528.770558</v>
      </c>
      <c r="U54" s="138" t="n">
        <f aca="false">SUM(AA119:AA130)/1000</f>
        <v>34769072.0330603</v>
      </c>
      <c r="W54" s="194" t="s">
        <v>106</v>
      </c>
      <c r="X54" s="661" t="n">
        <v>4296122211.33</v>
      </c>
      <c r="Y54" s="661" t="n">
        <v>976138469.33</v>
      </c>
      <c r="Z54" s="138" t="n">
        <f aca="false">X54*AC54</f>
        <v>7662874210.51235</v>
      </c>
      <c r="AA54" s="138" t="n">
        <f aca="false">Y54*AC54</f>
        <v>1741111154.33147</v>
      </c>
      <c r="AB54" s="662" t="n">
        <v>1648.61</v>
      </c>
      <c r="AC54" s="657" t="n">
        <f aca="false">$AB$151/AB54</f>
        <v>1.78367230576061</v>
      </c>
    </row>
    <row r="55" s="25" customFormat="true" ht="14.85" hidden="false" customHeight="true" outlineLevel="0" collapsed="false">
      <c r="A55" s="0"/>
      <c r="B55" s="0"/>
      <c r="C55" s="0"/>
      <c r="D55" s="0"/>
      <c r="E55" s="0"/>
      <c r="F55" s="0"/>
      <c r="G55" s="0"/>
      <c r="H55" s="0"/>
      <c r="I55" s="0"/>
      <c r="J55" s="0"/>
      <c r="K55" s="0"/>
      <c r="L55" s="0"/>
      <c r="M55" s="0"/>
      <c r="N55" s="0"/>
      <c r="O55" s="0"/>
      <c r="P55" s="0"/>
      <c r="Q55" s="0"/>
      <c r="S55" s="194" t="n">
        <v>2007</v>
      </c>
      <c r="T55" s="138" t="n">
        <f aca="false">SUM(Z131:Z142)/1000</f>
        <v>149532028.655031</v>
      </c>
      <c r="U55" s="138" t="n">
        <f aca="false">SUM(AA131:AA142)/1000</f>
        <v>36904814.8621378</v>
      </c>
      <c r="W55" s="194" t="s">
        <v>107</v>
      </c>
      <c r="X55" s="661" t="n">
        <v>4327697618.47</v>
      </c>
      <c r="Y55" s="661" t="n">
        <v>980784839.47</v>
      </c>
      <c r="Z55" s="138" t="n">
        <f aca="false">X55*AC55</f>
        <v>7686139435.23616</v>
      </c>
      <c r="AA55" s="138" t="n">
        <f aca="false">Y55*AC55</f>
        <v>1741907521.44029</v>
      </c>
      <c r="AB55" s="662" t="n">
        <v>1655.7</v>
      </c>
      <c r="AC55" s="657" t="n">
        <f aca="false">$AB$151/AB55</f>
        <v>1.77603430573171</v>
      </c>
    </row>
    <row r="56" s="25" customFormat="true" ht="14.85" hidden="false" customHeight="true" outlineLevel="0" collapsed="false">
      <c r="A56" s="0"/>
      <c r="B56" s="0"/>
      <c r="C56" s="0"/>
      <c r="D56" s="0"/>
      <c r="E56" s="0"/>
      <c r="F56" s="0"/>
      <c r="G56" s="0"/>
      <c r="H56" s="0"/>
      <c r="I56" s="0"/>
      <c r="J56" s="0"/>
      <c r="K56" s="0"/>
      <c r="L56" s="0"/>
      <c r="M56" s="0"/>
      <c r="N56" s="0"/>
      <c r="O56" s="0"/>
      <c r="P56" s="0"/>
      <c r="Q56" s="0"/>
      <c r="S56" s="185" t="s">
        <v>422</v>
      </c>
      <c r="T56" s="138" t="n">
        <f aca="false">SUM(Z140:Z151)/1000</f>
        <v>152955369.510356</v>
      </c>
      <c r="U56" s="138" t="n">
        <f aca="false">SUM(AA140:AA151)/1000</f>
        <v>38199760.325487</v>
      </c>
      <c r="W56" s="194" t="s">
        <v>108</v>
      </c>
      <c r="X56" s="661" t="n">
        <v>4346519931.94</v>
      </c>
      <c r="Y56" s="661" t="n">
        <v>984391525.91</v>
      </c>
      <c r="Z56" s="138" t="n">
        <f aca="false">X56*AC56</f>
        <v>7707232840.75384</v>
      </c>
      <c r="AA56" s="138" t="n">
        <f aca="false">Y56*AC56</f>
        <v>1745519361.57049</v>
      </c>
      <c r="AB56" s="662" t="n">
        <v>1658.35</v>
      </c>
      <c r="AC56" s="657" t="n">
        <f aca="false">$AB$151/AB56</f>
        <v>1.77319624928393</v>
      </c>
    </row>
    <row r="57" s="377" customFormat="true" ht="14.85" hidden="false" customHeight="true" outlineLevel="0" collapsed="false">
      <c r="A57" s="0"/>
      <c r="B57" s="0"/>
      <c r="C57" s="0"/>
      <c r="D57" s="0"/>
      <c r="E57" s="0"/>
      <c r="F57" s="0"/>
      <c r="G57" s="0"/>
      <c r="H57" s="0"/>
      <c r="I57" s="0"/>
      <c r="J57" s="0"/>
      <c r="K57" s="0"/>
      <c r="L57" s="0"/>
      <c r="M57" s="0"/>
      <c r="N57" s="0"/>
      <c r="O57" s="0"/>
      <c r="P57" s="0"/>
      <c r="Q57" s="0"/>
      <c r="W57" s="194" t="s">
        <v>109</v>
      </c>
      <c r="X57" s="661" t="n">
        <v>8331381550.95</v>
      </c>
      <c r="Y57" s="661" t="n">
        <v>1900227032.45</v>
      </c>
      <c r="Z57" s="138" t="n">
        <f aca="false">X57*AC57</f>
        <v>14730449241.8604</v>
      </c>
      <c r="AA57" s="138" t="n">
        <f aca="false">Y57*AC57</f>
        <v>3359730637.51041</v>
      </c>
      <c r="AB57" s="662" t="n">
        <v>1663.16</v>
      </c>
      <c r="AC57" s="657" t="n">
        <f aca="false">$AB$151/AB57</f>
        <v>1.76806801510378</v>
      </c>
    </row>
    <row r="58" s="25" customFormat="true" ht="14.85" hidden="false" customHeight="true" outlineLevel="0" collapsed="false">
      <c r="A58" s="0"/>
      <c r="B58" s="0"/>
      <c r="C58" s="0"/>
      <c r="D58" s="0"/>
      <c r="E58" s="0"/>
      <c r="F58" s="0"/>
      <c r="G58" s="0"/>
      <c r="H58" s="0"/>
      <c r="I58" s="0"/>
      <c r="J58" s="0"/>
      <c r="K58" s="0"/>
      <c r="L58" s="0"/>
      <c r="M58" s="0"/>
      <c r="N58" s="0"/>
      <c r="O58" s="0"/>
      <c r="P58" s="0"/>
      <c r="Q58" s="0"/>
      <c r="R58" s="100"/>
      <c r="W58" s="194" t="s">
        <v>110</v>
      </c>
      <c r="X58" s="661" t="n">
        <v>4375083464.55</v>
      </c>
      <c r="Y58" s="661" t="n">
        <v>989616404.91</v>
      </c>
      <c r="Z58" s="138" t="n">
        <f aca="false">X58*AC58</f>
        <v>7693120853.30258</v>
      </c>
      <c r="AA58" s="138" t="n">
        <f aca="false">Y58*AC58</f>
        <v>1740135625.54206</v>
      </c>
      <c r="AB58" s="662" t="n">
        <v>1672.31</v>
      </c>
      <c r="AC58" s="657" t="n">
        <f aca="false">$AB$151/AB58</f>
        <v>1.75839407765307</v>
      </c>
    </row>
    <row r="59" s="25" customFormat="true" ht="14.85" hidden="false" customHeight="true" outlineLevel="0" collapsed="false">
      <c r="A59" s="0"/>
      <c r="B59" s="0"/>
      <c r="C59" s="0"/>
      <c r="D59" s="0"/>
      <c r="E59" s="0"/>
      <c r="F59" s="0"/>
      <c r="G59" s="0"/>
      <c r="H59" s="0"/>
      <c r="I59" s="0"/>
      <c r="J59" s="0"/>
      <c r="K59" s="0"/>
      <c r="L59" s="0"/>
      <c r="M59" s="0"/>
      <c r="N59" s="0"/>
      <c r="O59" s="0"/>
      <c r="P59" s="0"/>
      <c r="Q59" s="0"/>
      <c r="R59" s="663"/>
      <c r="W59" s="194" t="s">
        <v>423</v>
      </c>
      <c r="X59" s="661" t="n">
        <v>4404996601.78</v>
      </c>
      <c r="Y59" s="661" t="n">
        <v>990554408.67</v>
      </c>
      <c r="Z59" s="138" t="n">
        <f aca="false">X59*AC59</f>
        <v>7686518972.49701</v>
      </c>
      <c r="AA59" s="138" t="n">
        <f aca="false">Y59*AC59</f>
        <v>1728472447.05157</v>
      </c>
      <c r="AB59" s="662" t="n">
        <v>1685.19</v>
      </c>
      <c r="AC59" s="657" t="n">
        <f aca="false">$AB$151/AB59</f>
        <v>1.74495457485506</v>
      </c>
    </row>
    <row r="60" s="25" customFormat="true" ht="14.85" hidden="false" customHeight="true" outlineLevel="0" collapsed="false">
      <c r="A60" s="0"/>
      <c r="B60" s="0"/>
      <c r="C60" s="0"/>
      <c r="D60" s="0"/>
      <c r="E60" s="0"/>
      <c r="F60" s="0"/>
      <c r="G60" s="0"/>
      <c r="H60" s="0"/>
      <c r="I60" s="0"/>
      <c r="J60" s="0"/>
      <c r="K60" s="0"/>
      <c r="L60" s="0"/>
      <c r="M60" s="0"/>
      <c r="N60" s="0"/>
      <c r="O60" s="0"/>
      <c r="P60" s="0"/>
      <c r="Q60" s="0"/>
      <c r="S60" s="617"/>
      <c r="W60" s="194" t="s">
        <v>100</v>
      </c>
      <c r="X60" s="661" t="n">
        <v>4390398453.3</v>
      </c>
      <c r="Y60" s="661" t="n">
        <v>991552044.24</v>
      </c>
      <c r="Z60" s="138" t="n">
        <f aca="false">X60*AC60</f>
        <v>7623678221.26718</v>
      </c>
      <c r="AA60" s="138" t="n">
        <f aca="false">Y60*AC60</f>
        <v>1721773958.63548</v>
      </c>
      <c r="AB60" s="662" t="n">
        <v>1693.45</v>
      </c>
      <c r="AC60" s="657" t="n">
        <f aca="false">$AB$151/AB60</f>
        <v>1.73644335528064</v>
      </c>
    </row>
    <row r="61" s="25" customFormat="true" ht="14.85" hidden="false" customHeight="true" outlineLevel="0" collapsed="false">
      <c r="A61" s="0"/>
      <c r="B61" s="0"/>
      <c r="C61" s="0"/>
      <c r="D61" s="0"/>
      <c r="E61" s="0"/>
      <c r="F61" s="0"/>
      <c r="G61" s="0"/>
      <c r="H61" s="0"/>
      <c r="I61" s="0"/>
      <c r="J61" s="0"/>
      <c r="K61" s="0"/>
      <c r="L61" s="0"/>
      <c r="M61" s="0"/>
      <c r="N61" s="0"/>
      <c r="O61" s="0"/>
      <c r="P61" s="0"/>
      <c r="Q61" s="0"/>
      <c r="W61" s="194" t="s">
        <v>101</v>
      </c>
      <c r="X61" s="661" t="n">
        <v>4419516328.89</v>
      </c>
      <c r="Y61" s="661" t="n">
        <v>995360818.46</v>
      </c>
      <c r="Z61" s="138" t="n">
        <f aca="false">X61*AC61</f>
        <v>7637572918.3508</v>
      </c>
      <c r="AA61" s="138" t="n">
        <f aca="false">Y61*AC61</f>
        <v>1720129594.58098</v>
      </c>
      <c r="AB61" s="662" t="n">
        <v>1701.58</v>
      </c>
      <c r="AC61" s="657" t="n">
        <f aca="false">$AB$151/AB61</f>
        <v>1.72814678122686</v>
      </c>
    </row>
    <row r="62" s="25" customFormat="true" ht="14.85" hidden="false" customHeight="true" outlineLevel="0" collapsed="false">
      <c r="A62" s="0"/>
      <c r="B62" s="0"/>
      <c r="C62" s="0"/>
      <c r="D62" s="0"/>
      <c r="E62" s="0"/>
      <c r="F62" s="0"/>
      <c r="G62" s="0"/>
      <c r="H62" s="0"/>
      <c r="I62" s="0"/>
      <c r="J62" s="0"/>
      <c r="K62" s="0"/>
      <c r="L62" s="0"/>
      <c r="M62" s="0"/>
      <c r="N62" s="0"/>
      <c r="O62" s="0"/>
      <c r="P62" s="0"/>
      <c r="Q62" s="0"/>
      <c r="S62" s="664"/>
      <c r="W62" s="194" t="s">
        <v>102</v>
      </c>
      <c r="X62" s="661" t="n">
        <v>4637309542.69</v>
      </c>
      <c r="Y62" s="661" t="n">
        <v>1186646873.83</v>
      </c>
      <c r="Z62" s="138" t="n">
        <f aca="false">X62*AC62</f>
        <v>7947210275.27922</v>
      </c>
      <c r="AA62" s="138" t="n">
        <f aca="false">Y62*AC62</f>
        <v>2033621465.6396</v>
      </c>
      <c r="AB62" s="662" t="n">
        <v>1715.87</v>
      </c>
      <c r="AC62" s="657" t="n">
        <f aca="false">$AB$151/AB62</f>
        <v>1.71375453851399</v>
      </c>
    </row>
    <row r="63" s="25" customFormat="true" ht="14.85" hidden="false" customHeight="true" outlineLevel="0" collapsed="false">
      <c r="A63" s="0"/>
      <c r="B63" s="0"/>
      <c r="C63" s="0"/>
      <c r="D63" s="0"/>
      <c r="E63" s="0"/>
      <c r="F63" s="0"/>
      <c r="G63" s="0"/>
      <c r="H63" s="0"/>
      <c r="I63" s="0"/>
      <c r="J63" s="0"/>
      <c r="K63" s="0"/>
      <c r="L63" s="0"/>
      <c r="M63" s="0"/>
      <c r="N63" s="0"/>
      <c r="O63" s="0"/>
      <c r="P63" s="0"/>
      <c r="Q63" s="0"/>
      <c r="W63" s="194" t="s">
        <v>103</v>
      </c>
      <c r="X63" s="661" t="n">
        <v>4657586198.05</v>
      </c>
      <c r="Y63" s="661" t="n">
        <v>1190089982.7</v>
      </c>
      <c r="Z63" s="138" t="n">
        <f aca="false">X63*AC63</f>
        <v>7936722291.46227</v>
      </c>
      <c r="AA63" s="138" t="n">
        <f aca="false">Y63*AC63</f>
        <v>2027963260.99033</v>
      </c>
      <c r="AB63" s="662" t="n">
        <v>1725.65</v>
      </c>
      <c r="AC63" s="657" t="n">
        <f aca="false">$AB$151/AB63</f>
        <v>1.70404195520528</v>
      </c>
    </row>
    <row r="64" s="25" customFormat="true" ht="14.85" hidden="false" customHeight="true" outlineLevel="0" collapsed="false">
      <c r="A64" s="0"/>
      <c r="B64" s="0"/>
      <c r="C64" s="0"/>
      <c r="D64" s="0"/>
      <c r="E64" s="0"/>
      <c r="F64" s="0"/>
      <c r="G64" s="0"/>
      <c r="H64" s="0"/>
      <c r="I64" s="0"/>
      <c r="J64" s="0"/>
      <c r="K64" s="0"/>
      <c r="L64" s="0"/>
      <c r="M64" s="0"/>
      <c r="N64" s="0"/>
      <c r="O64" s="0"/>
      <c r="P64" s="0"/>
      <c r="Q64" s="0"/>
      <c r="S64" s="665"/>
      <c r="W64" s="194" t="s">
        <v>104</v>
      </c>
      <c r="X64" s="661" t="n">
        <v>4941199523.67</v>
      </c>
      <c r="Y64" s="661" t="n">
        <v>1198085685.17</v>
      </c>
      <c r="Z64" s="138" t="n">
        <f aca="false">X64*AC64</f>
        <v>8369811345.22669</v>
      </c>
      <c r="AA64" s="138" t="n">
        <f aca="false">Y64*AC64</f>
        <v>2029416361.80714</v>
      </c>
      <c r="AB64" s="662" t="n">
        <v>1736</v>
      </c>
      <c r="AC64" s="657" t="n">
        <f aca="false">$AB$151/AB64</f>
        <v>1.69388248847926</v>
      </c>
    </row>
    <row r="65" s="25" customFormat="true" ht="14.85" hidden="false" customHeight="true" outlineLevel="0" collapsed="false">
      <c r="A65" s="0"/>
      <c r="B65" s="0"/>
      <c r="C65" s="0"/>
      <c r="D65" s="0"/>
      <c r="E65" s="0"/>
      <c r="F65" s="0"/>
      <c r="G65" s="0"/>
      <c r="H65" s="0"/>
      <c r="I65" s="0"/>
      <c r="J65" s="0"/>
      <c r="K65" s="0"/>
      <c r="L65" s="0"/>
      <c r="M65" s="0"/>
      <c r="N65" s="0"/>
      <c r="O65" s="0"/>
      <c r="P65" s="0"/>
      <c r="Q65" s="0"/>
      <c r="S65" s="666"/>
      <c r="W65" s="194" t="s">
        <v>105</v>
      </c>
      <c r="X65" s="661" t="n">
        <v>4958045042.06</v>
      </c>
      <c r="Y65" s="661" t="n">
        <v>1200448917.7</v>
      </c>
      <c r="Z65" s="138" t="n">
        <f aca="false">X65*AC65</f>
        <v>8306145544.43521</v>
      </c>
      <c r="AA65" s="138" t="n">
        <f aca="false">Y65*AC65</f>
        <v>2011095773.53357</v>
      </c>
      <c r="AB65" s="662" t="n">
        <v>1755.27</v>
      </c>
      <c r="AC65" s="657" t="n">
        <f aca="false">$AB$151/AB65</f>
        <v>1.67528642317136</v>
      </c>
    </row>
    <row r="66" s="25" customFormat="true" ht="14.85" hidden="false" customHeight="true" outlineLevel="0" collapsed="false">
      <c r="A66" s="0"/>
      <c r="B66" s="0"/>
      <c r="C66" s="0"/>
      <c r="D66" s="0"/>
      <c r="E66" s="0"/>
      <c r="F66" s="0"/>
      <c r="G66" s="0"/>
      <c r="H66" s="0"/>
      <c r="I66" s="0"/>
      <c r="J66" s="0"/>
      <c r="K66" s="0"/>
      <c r="L66" s="0"/>
      <c r="M66" s="0"/>
      <c r="N66" s="0"/>
      <c r="O66" s="0"/>
      <c r="P66" s="0"/>
      <c r="Q66" s="0"/>
      <c r="W66" s="194" t="s">
        <v>106</v>
      </c>
      <c r="X66" s="661" t="n">
        <v>4988832905.98</v>
      </c>
      <c r="Y66" s="661" t="n">
        <v>1205426463.11</v>
      </c>
      <c r="Z66" s="138" t="n">
        <f aca="false">X66*AC66</f>
        <v>8292199750.53793</v>
      </c>
      <c r="AA66" s="138" t="n">
        <f aca="false">Y66*AC66</f>
        <v>2003602286.36061</v>
      </c>
      <c r="AB66" s="662" t="n">
        <v>1769.14</v>
      </c>
      <c r="AC66" s="657" t="n">
        <f aca="false">$AB$151/AB66</f>
        <v>1.662152232158</v>
      </c>
    </row>
    <row r="67" s="25" customFormat="true" ht="14.85" hidden="false" customHeight="true" outlineLevel="0" collapsed="false">
      <c r="A67" s="0"/>
      <c r="B67" s="0"/>
      <c r="C67" s="0"/>
      <c r="D67" s="0"/>
      <c r="E67" s="0"/>
      <c r="F67" s="0"/>
      <c r="G67" s="0"/>
      <c r="H67" s="0"/>
      <c r="I67" s="0"/>
      <c r="J67" s="0"/>
      <c r="K67" s="0"/>
      <c r="L67" s="0"/>
      <c r="M67" s="0"/>
      <c r="N67" s="0"/>
      <c r="O67" s="0"/>
      <c r="P67" s="0"/>
      <c r="Q67" s="0"/>
      <c r="W67" s="194" t="s">
        <v>107</v>
      </c>
      <c r="X67" s="661" t="n">
        <v>4990276457.31</v>
      </c>
      <c r="Y67" s="661" t="n">
        <v>1204768306.33</v>
      </c>
      <c r="Z67" s="138" t="n">
        <f aca="false">X67*AC67</f>
        <v>8258282390.22389</v>
      </c>
      <c r="AA67" s="138" t="n">
        <f aca="false">Y67*AC67</f>
        <v>1993740622.10334</v>
      </c>
      <c r="AB67" s="662" t="n">
        <v>1776.92</v>
      </c>
      <c r="AC67" s="657" t="n">
        <f aca="false">$AB$151/AB67</f>
        <v>1.6548747270558</v>
      </c>
    </row>
    <row r="68" s="25" customFormat="true" ht="14.85" hidden="false" customHeight="true" outlineLevel="0" collapsed="false">
      <c r="A68" s="0"/>
      <c r="B68" s="0"/>
      <c r="C68" s="0"/>
      <c r="D68" s="0"/>
      <c r="E68" s="0"/>
      <c r="F68" s="0"/>
      <c r="G68" s="0"/>
      <c r="H68" s="0"/>
      <c r="I68" s="0"/>
      <c r="J68" s="0"/>
      <c r="K68" s="0"/>
      <c r="L68" s="0"/>
      <c r="M68" s="0"/>
      <c r="N68" s="0"/>
      <c r="O68" s="0"/>
      <c r="P68" s="0"/>
      <c r="Q68" s="0"/>
      <c r="W68" s="194" t="s">
        <v>108</v>
      </c>
      <c r="X68" s="661" t="n">
        <v>4971543426.22</v>
      </c>
      <c r="Y68" s="661" t="n">
        <v>1202422561.89</v>
      </c>
      <c r="Z68" s="138" t="n">
        <f aca="false">X68*AC68</f>
        <v>8150679167.42343</v>
      </c>
      <c r="AA68" s="138" t="n">
        <f aca="false">Y68*AC68</f>
        <v>1971331573.60115</v>
      </c>
      <c r="AB68" s="662" t="n">
        <v>1793.62</v>
      </c>
      <c r="AC68" s="657" t="n">
        <f aca="false">$AB$151/AB68</f>
        <v>1.63946655367358</v>
      </c>
    </row>
    <row r="69" s="25" customFormat="true" ht="14.85" hidden="false" customHeight="true" outlineLevel="0" collapsed="false">
      <c r="A69" s="0"/>
      <c r="B69" s="0"/>
      <c r="C69" s="0"/>
      <c r="D69" s="0"/>
      <c r="E69" s="0"/>
      <c r="F69" s="0"/>
      <c r="G69" s="0"/>
      <c r="H69" s="0"/>
      <c r="I69" s="0"/>
      <c r="J69" s="0"/>
      <c r="K69" s="0"/>
      <c r="L69" s="0"/>
      <c r="M69" s="0"/>
      <c r="N69" s="0"/>
      <c r="O69" s="0"/>
      <c r="P69" s="0"/>
      <c r="Q69" s="0"/>
      <c r="S69" s="194" t="s">
        <v>424</v>
      </c>
      <c r="T69" s="194"/>
      <c r="U69" s="194"/>
      <c r="W69" s="194" t="s">
        <v>109</v>
      </c>
      <c r="X69" s="661" t="n">
        <v>9484224237.25</v>
      </c>
      <c r="Y69" s="661" t="n">
        <v>2321185345.3</v>
      </c>
      <c r="Z69" s="138" t="n">
        <f aca="false">X69*AC69</f>
        <v>15351020557.2407</v>
      </c>
      <c r="AA69" s="138" t="n">
        <f aca="false">Y69*AC69</f>
        <v>3757035162.9727</v>
      </c>
      <c r="AB69" s="662" t="n">
        <v>1816.76</v>
      </c>
      <c r="AC69" s="657" t="n">
        <f aca="false">$AB$151/AB69</f>
        <v>1.61858473326141</v>
      </c>
    </row>
    <row r="70" s="25" customFormat="true" ht="14.85" hidden="false" customHeight="true" outlineLevel="0" collapsed="false">
      <c r="A70" s="0"/>
      <c r="B70" s="0"/>
      <c r="C70" s="0"/>
      <c r="D70" s="0"/>
      <c r="E70" s="0"/>
      <c r="F70" s="0"/>
      <c r="G70" s="0"/>
      <c r="H70" s="0"/>
      <c r="I70" s="0"/>
      <c r="J70" s="0"/>
      <c r="K70" s="0"/>
      <c r="L70" s="0"/>
      <c r="M70" s="0"/>
      <c r="N70" s="0"/>
      <c r="O70" s="0"/>
      <c r="P70" s="0"/>
      <c r="Q70" s="0"/>
      <c r="S70" s="194"/>
      <c r="T70" s="493" t="s">
        <v>21</v>
      </c>
      <c r="U70" s="493" t="s">
        <v>23</v>
      </c>
      <c r="W70" s="194" t="s">
        <v>110</v>
      </c>
      <c r="X70" s="661" t="n">
        <v>4996694449.83</v>
      </c>
      <c r="Y70" s="661" t="n">
        <v>1202584371.66</v>
      </c>
      <c r="Z70" s="138" t="n">
        <f aca="false">X70*AC70</f>
        <v>8028182584.02421</v>
      </c>
      <c r="AA70" s="138" t="n">
        <f aca="false">Y70*AC70</f>
        <v>1932190772.38333</v>
      </c>
      <c r="AB70" s="662" t="n">
        <v>1830.2</v>
      </c>
      <c r="AC70" s="657" t="n">
        <f aca="false">$AB$151/AB70</f>
        <v>1.60669872145121</v>
      </c>
    </row>
    <row r="71" s="25" customFormat="true" ht="14.85" hidden="false" customHeight="true" outlineLevel="0" collapsed="false">
      <c r="A71" s="0"/>
      <c r="B71" s="0"/>
      <c r="C71" s="0"/>
      <c r="D71" s="0"/>
      <c r="E71" s="0"/>
      <c r="F71" s="0"/>
      <c r="G71" s="0"/>
      <c r="H71" s="0"/>
      <c r="I71" s="0"/>
      <c r="J71" s="0"/>
      <c r="K71" s="0"/>
      <c r="L71" s="0"/>
      <c r="M71" s="0"/>
      <c r="N71" s="0"/>
      <c r="O71" s="0"/>
      <c r="P71" s="0"/>
      <c r="Q71" s="0"/>
      <c r="S71" s="667" t="s">
        <v>114</v>
      </c>
      <c r="T71" s="661" t="n">
        <f aca="false">L27/1000</f>
        <v>10967274.33244</v>
      </c>
      <c r="U71" s="661" t="n">
        <f aca="false">M27/1000</f>
        <v>2681322.47042</v>
      </c>
      <c r="W71" s="194" t="s">
        <v>425</v>
      </c>
      <c r="X71" s="661" t="n">
        <v>5018850042.5</v>
      </c>
      <c r="Y71" s="661" t="n">
        <v>1206206757.84</v>
      </c>
      <c r="Z71" s="138" t="n">
        <f aca="false">X71*AC71</f>
        <v>7978424492.62866</v>
      </c>
      <c r="AA71" s="138" t="n">
        <f aca="false">Y71*AC71</f>
        <v>1917496928.26668</v>
      </c>
      <c r="AB71" s="662" t="n">
        <v>1849.78</v>
      </c>
      <c r="AC71" s="657" t="n">
        <f aca="false">$AB$151/AB71</f>
        <v>1.58969174712669</v>
      </c>
    </row>
    <row r="72" s="25" customFormat="true" ht="14.85" hidden="false" customHeight="true" outlineLevel="0" collapsed="false">
      <c r="A72" s="0"/>
      <c r="B72" s="0"/>
      <c r="C72" s="0"/>
      <c r="D72" s="0"/>
      <c r="E72" s="0"/>
      <c r="F72" s="0"/>
      <c r="G72" s="0"/>
      <c r="H72" s="0"/>
      <c r="I72" s="0"/>
      <c r="J72" s="0"/>
      <c r="K72" s="0"/>
      <c r="L72" s="0"/>
      <c r="M72" s="0"/>
      <c r="N72" s="0"/>
      <c r="O72" s="0"/>
      <c r="P72" s="0"/>
      <c r="Q72" s="0"/>
      <c r="S72" s="667" t="s">
        <v>115</v>
      </c>
      <c r="T72" s="661" t="n">
        <f aca="false">L29/1000</f>
        <v>16059365.70287</v>
      </c>
      <c r="U72" s="661" t="n">
        <f aca="false">M29/1000</f>
        <v>4085182.07596</v>
      </c>
      <c r="W72" s="194" t="s">
        <v>100</v>
      </c>
      <c r="X72" s="661" t="n">
        <v>5134558044.23</v>
      </c>
      <c r="Y72" s="661" t="n">
        <v>1210225680.64</v>
      </c>
      <c r="Z72" s="138" t="n">
        <f aca="false">X72*AC72</f>
        <v>8137158351.99048</v>
      </c>
      <c r="AA72" s="138" t="n">
        <f aca="false">Y72*AC72</f>
        <v>1917944625.45412</v>
      </c>
      <c r="AB72" s="662" t="n">
        <v>1855.51</v>
      </c>
      <c r="AC72" s="657" t="n">
        <f aca="false">$AB$151/AB72</f>
        <v>1.58478262041164</v>
      </c>
    </row>
    <row r="73" s="152" customFormat="true" ht="14.85" hidden="false" customHeight="true" outlineLevel="0" collapsed="false">
      <c r="A73" s="0"/>
      <c r="B73" s="0"/>
      <c r="C73" s="0"/>
      <c r="D73" s="0"/>
      <c r="E73" s="0"/>
      <c r="F73" s="0"/>
      <c r="G73" s="0"/>
      <c r="H73" s="0"/>
      <c r="I73" s="0"/>
      <c r="J73" s="0"/>
      <c r="K73" s="0"/>
      <c r="L73" s="0"/>
      <c r="M73" s="0"/>
      <c r="N73" s="0"/>
      <c r="O73" s="0"/>
      <c r="P73" s="0"/>
      <c r="Q73" s="0"/>
      <c r="S73" s="667" t="s">
        <v>116</v>
      </c>
      <c r="T73" s="661" t="n">
        <f aca="false">L30/1000</f>
        <v>10921267.17534</v>
      </c>
      <c r="U73" s="661" t="n">
        <f aca="false">M30/1000</f>
        <v>2679349.67108</v>
      </c>
      <c r="W73" s="658" t="s">
        <v>101</v>
      </c>
      <c r="X73" s="659" t="n">
        <v>5110109100.98</v>
      </c>
      <c r="Y73" s="659" t="n">
        <v>1215149745.05</v>
      </c>
      <c r="Z73" s="138" t="n">
        <f aca="false">X73*AC73</f>
        <v>8048529263.4532</v>
      </c>
      <c r="AA73" s="138" t="n">
        <f aca="false">Y73*AC73</f>
        <v>1913886394.44841</v>
      </c>
      <c r="AB73" s="660" t="n">
        <v>1867.01</v>
      </c>
      <c r="AC73" s="657" t="n">
        <f aca="false">$AB$151/AB73</f>
        <v>1.575021022919</v>
      </c>
    </row>
    <row r="74" s="242" customFormat="true" ht="14.85" hidden="false" customHeight="true" outlineLevel="0" collapsed="false">
      <c r="A74" s="0"/>
      <c r="B74" s="0"/>
      <c r="C74" s="0"/>
      <c r="D74" s="0"/>
      <c r="E74" s="0"/>
      <c r="F74" s="0"/>
      <c r="G74" s="0"/>
      <c r="H74" s="0"/>
      <c r="I74" s="0"/>
      <c r="J74" s="0"/>
      <c r="K74" s="0"/>
      <c r="L74" s="0"/>
      <c r="M74" s="0"/>
      <c r="N74" s="0"/>
      <c r="O74" s="0"/>
      <c r="P74" s="0"/>
      <c r="Q74" s="0"/>
      <c r="S74" s="667" t="s">
        <v>117</v>
      </c>
      <c r="T74" s="661" t="n">
        <f aca="false">L31/1000</f>
        <v>10879134.22331</v>
      </c>
      <c r="U74" s="661" t="n">
        <f aca="false">M31/1000</f>
        <v>2669690.78369</v>
      </c>
      <c r="W74" s="14" t="s">
        <v>102</v>
      </c>
      <c r="X74" s="138" t="n">
        <v>5280913248.55</v>
      </c>
      <c r="Y74" s="138" t="n">
        <v>1349069236.11</v>
      </c>
      <c r="Z74" s="138" t="n">
        <f aca="false">X74*AC74</f>
        <v>8261353017.4448</v>
      </c>
      <c r="AA74" s="138" t="n">
        <f aca="false">Y74*AC74</f>
        <v>2110456407.80777</v>
      </c>
      <c r="AB74" s="656" t="n">
        <v>1879.71</v>
      </c>
      <c r="AC74" s="657" t="n">
        <f aca="false">$AB$151/AB74</f>
        <v>1.56437961174862</v>
      </c>
    </row>
    <row r="75" s="242" customFormat="true" ht="14.85" hidden="false" customHeight="true" outlineLevel="0" collapsed="false">
      <c r="A75" s="0"/>
      <c r="B75" s="0"/>
      <c r="C75" s="0"/>
      <c r="D75" s="0"/>
      <c r="E75" s="0"/>
      <c r="F75" s="0"/>
      <c r="G75" s="0"/>
      <c r="H75" s="0"/>
      <c r="I75" s="0"/>
      <c r="J75" s="0"/>
      <c r="K75" s="0"/>
      <c r="L75" s="0"/>
      <c r="M75" s="0"/>
      <c r="N75" s="0"/>
      <c r="O75" s="0"/>
      <c r="P75" s="0"/>
      <c r="Q75" s="0"/>
      <c r="S75" s="667" t="s">
        <v>118</v>
      </c>
      <c r="T75" s="661" t="n">
        <f aca="false">L32/1000</f>
        <v>10955559.90758</v>
      </c>
      <c r="U75" s="661" t="n">
        <f aca="false">M32/1000</f>
        <v>2672838.08025</v>
      </c>
      <c r="W75" s="14" t="s">
        <v>103</v>
      </c>
      <c r="X75" s="138" t="n">
        <v>5322324751.2</v>
      </c>
      <c r="Y75" s="138" t="n">
        <v>1354776329.81</v>
      </c>
      <c r="Z75" s="138" t="n">
        <f aca="false">X75*AC75</f>
        <v>8318657232.31832</v>
      </c>
      <c r="AA75" s="138" t="n">
        <f aca="false">Y75*AC75</f>
        <v>2117480695.18055</v>
      </c>
      <c r="AB75" s="656" t="n">
        <v>1881.4</v>
      </c>
      <c r="AC75" s="657" t="n">
        <f aca="false">$AB$151/AB75</f>
        <v>1.56297438078027</v>
      </c>
    </row>
    <row r="76" s="242" customFormat="true" ht="14.85" hidden="false" customHeight="true" outlineLevel="0" collapsed="false">
      <c r="A76" s="0"/>
      <c r="B76" s="0"/>
      <c r="C76" s="0"/>
      <c r="D76" s="0"/>
      <c r="E76" s="0"/>
      <c r="F76" s="0"/>
      <c r="G76" s="0"/>
      <c r="H76" s="0"/>
      <c r="I76" s="0"/>
      <c r="J76" s="0"/>
      <c r="K76" s="0"/>
      <c r="L76" s="0"/>
      <c r="M76" s="0"/>
      <c r="N76" s="0"/>
      <c r="O76" s="0"/>
      <c r="P76" s="0"/>
      <c r="Q76" s="0"/>
      <c r="S76" s="667" t="s">
        <v>119</v>
      </c>
      <c r="T76" s="661" t="n">
        <f aca="false">L33/1000</f>
        <v>11728546.61319</v>
      </c>
      <c r="U76" s="661" t="n">
        <f aca="false">M33/1000</f>
        <v>2941134.23714</v>
      </c>
      <c r="W76" s="14" t="s">
        <v>104</v>
      </c>
      <c r="X76" s="138" t="n">
        <v>5691914783.58</v>
      </c>
      <c r="Y76" s="138" t="n">
        <v>1360761191.05</v>
      </c>
      <c r="Z76" s="138" t="n">
        <f aca="false">X76*AC76</f>
        <v>8842362312.61341</v>
      </c>
      <c r="AA76" s="138" t="n">
        <f aca="false">Y76*AC76</f>
        <v>2113935982.82924</v>
      </c>
      <c r="AB76" s="656" t="n">
        <v>1892.88</v>
      </c>
      <c r="AC76" s="657" t="n">
        <f aca="false">$AB$151/AB76</f>
        <v>1.55349520307679</v>
      </c>
    </row>
    <row r="77" s="242" customFormat="true" ht="14.85" hidden="false" customHeight="true" outlineLevel="0" collapsed="false">
      <c r="A77" s="0"/>
      <c r="B77" s="0"/>
      <c r="C77" s="0"/>
      <c r="D77" s="0"/>
      <c r="E77" s="0"/>
      <c r="F77" s="0"/>
      <c r="G77" s="0"/>
      <c r="H77" s="0"/>
      <c r="I77" s="0"/>
      <c r="J77" s="0"/>
      <c r="K77" s="0"/>
      <c r="L77" s="0"/>
      <c r="M77" s="0"/>
      <c r="N77" s="0"/>
      <c r="O77" s="0"/>
      <c r="P77" s="0"/>
      <c r="Q77" s="0"/>
      <c r="S77" s="667" t="s">
        <v>120</v>
      </c>
      <c r="T77" s="661" t="n">
        <f aca="false">L34/1000</f>
        <v>11775916.70767</v>
      </c>
      <c r="U77" s="661" t="n">
        <f aca="false">M34/1000</f>
        <v>2944961.03858</v>
      </c>
      <c r="W77" s="14" t="s">
        <v>105</v>
      </c>
      <c r="X77" s="138" t="n">
        <v>5719246734.08</v>
      </c>
      <c r="Y77" s="138" t="n">
        <v>1364277163.78</v>
      </c>
      <c r="Z77" s="138" t="n">
        <f aca="false">X77*AC77</f>
        <v>8783799943.22773</v>
      </c>
      <c r="AA77" s="138" t="n">
        <f aca="false">Y77*AC77</f>
        <v>2095299998.57321</v>
      </c>
      <c r="AB77" s="656" t="n">
        <v>1914.65</v>
      </c>
      <c r="AC77" s="657" t="n">
        <f aca="false">$AB$151/AB77</f>
        <v>1.53583161413313</v>
      </c>
    </row>
    <row r="78" s="242" customFormat="true" ht="14.85" hidden="false" customHeight="true" outlineLevel="0" collapsed="false">
      <c r="A78" s="0"/>
      <c r="B78" s="0"/>
      <c r="C78" s="0"/>
      <c r="D78" s="0"/>
      <c r="E78" s="0"/>
      <c r="F78" s="0"/>
      <c r="G78" s="0"/>
      <c r="H78" s="0"/>
      <c r="I78" s="0"/>
      <c r="J78" s="0"/>
      <c r="K78" s="0"/>
      <c r="L78" s="0"/>
      <c r="M78" s="0"/>
      <c r="N78" s="0"/>
      <c r="O78" s="0"/>
      <c r="P78" s="0"/>
      <c r="Q78" s="0"/>
      <c r="S78" s="667" t="s">
        <v>121</v>
      </c>
      <c r="T78" s="661" t="n">
        <f aca="false">L35/1000</f>
        <v>11861062.56684</v>
      </c>
      <c r="U78" s="661" t="n">
        <f aca="false">M35/1000</f>
        <v>2957222.93213</v>
      </c>
      <c r="W78" s="14" t="s">
        <v>106</v>
      </c>
      <c r="X78" s="138" t="n">
        <v>5753964745.14</v>
      </c>
      <c r="Y78" s="138" t="n">
        <v>1369928669.33</v>
      </c>
      <c r="Z78" s="138" t="n">
        <f aca="false">X78*AC78</f>
        <v>8761751548.46088</v>
      </c>
      <c r="AA78" s="138" t="n">
        <f aca="false">Y78*AC78</f>
        <v>2086035485.34447</v>
      </c>
      <c r="AB78" s="656" t="n">
        <v>1931.12</v>
      </c>
      <c r="AC78" s="657" t="n">
        <f aca="false">$AB$151/AB78</f>
        <v>1.52273292182775</v>
      </c>
    </row>
    <row r="79" s="383" customFormat="true" ht="14.85" hidden="false" customHeight="true" outlineLevel="0" collapsed="false">
      <c r="A79" s="0"/>
      <c r="B79" s="0"/>
      <c r="C79" s="0"/>
      <c r="D79" s="0"/>
      <c r="E79" s="0"/>
      <c r="F79" s="0"/>
      <c r="G79" s="0"/>
      <c r="H79" s="0"/>
      <c r="I79" s="0"/>
      <c r="J79" s="0"/>
      <c r="K79" s="0"/>
      <c r="L79" s="0"/>
      <c r="M79" s="0"/>
      <c r="N79" s="0"/>
      <c r="O79" s="0"/>
      <c r="P79" s="0"/>
      <c r="Q79" s="0"/>
      <c r="R79" s="135"/>
      <c r="S79" s="667" t="s">
        <v>122</v>
      </c>
      <c r="T79" s="661" t="n">
        <f aca="false">L36/1000</f>
        <v>11915063.52815</v>
      </c>
      <c r="U79" s="661" t="n">
        <f aca="false">M36/1000</f>
        <v>2961801.19405</v>
      </c>
      <c r="W79" s="14" t="s">
        <v>107</v>
      </c>
      <c r="X79" s="138" t="n">
        <v>5782672677.83</v>
      </c>
      <c r="Y79" s="138" t="n">
        <v>1373971523.66</v>
      </c>
      <c r="Z79" s="138" t="n">
        <f aca="false">X79*AC79</f>
        <v>8732974667.06383</v>
      </c>
      <c r="AA79" s="138" t="n">
        <f aca="false">Y79*AC79</f>
        <v>2074967610.63304</v>
      </c>
      <c r="AB79" s="656" t="n">
        <v>1947.15</v>
      </c>
      <c r="AC79" s="657" t="n">
        <f aca="false">$AB$151/AB79</f>
        <v>1.51019695452328</v>
      </c>
    </row>
    <row r="80" customFormat="false" ht="14.85" hidden="false" customHeight="true" outlineLevel="0" collapsed="false">
      <c r="A80" s="0"/>
      <c r="B80" s="0"/>
      <c r="C80" s="0"/>
      <c r="D80" s="0"/>
      <c r="E80" s="0"/>
      <c r="F80" s="0"/>
      <c r="G80" s="0"/>
      <c r="H80" s="0"/>
      <c r="I80" s="0"/>
      <c r="J80" s="0"/>
      <c r="K80" s="0"/>
      <c r="L80" s="0"/>
      <c r="M80" s="0"/>
      <c r="N80" s="0"/>
      <c r="O80" s="0"/>
      <c r="P80" s="0"/>
      <c r="Q80" s="0"/>
      <c r="S80" s="667" t="s">
        <v>123</v>
      </c>
      <c r="T80" s="661" t="n">
        <f aca="false">L37/1000</f>
        <v>11990388.80906</v>
      </c>
      <c r="U80" s="661" t="n">
        <f aca="false">M37/1000</f>
        <v>2976624.3595</v>
      </c>
      <c r="W80" s="14" t="s">
        <v>108</v>
      </c>
      <c r="X80" s="138" t="n">
        <v>5820859979.75</v>
      </c>
      <c r="Y80" s="138" t="n">
        <v>1377035044.84</v>
      </c>
      <c r="Z80" s="138" t="n">
        <f aca="false">X80*AC80</f>
        <v>8654766316.39123</v>
      </c>
      <c r="AA80" s="138" t="n">
        <f aca="false">Y80*AC80</f>
        <v>2047449442.87139</v>
      </c>
      <c r="AB80" s="656" t="n">
        <v>1977.72</v>
      </c>
      <c r="AC80" s="657" t="n">
        <f aca="false">$AB$151/AB80</f>
        <v>1.48685354853063</v>
      </c>
    </row>
    <row r="81" customFormat="false" ht="14.85" hidden="false" customHeight="true" outlineLevel="0" collapsed="false">
      <c r="A81" s="0"/>
      <c r="B81" s="0"/>
      <c r="C81" s="0"/>
      <c r="D81" s="0"/>
      <c r="E81" s="0"/>
      <c r="F81" s="0"/>
      <c r="G81" s="0"/>
      <c r="H81" s="0"/>
      <c r="I81" s="0"/>
      <c r="J81" s="0"/>
      <c r="K81" s="0"/>
      <c r="L81" s="0"/>
      <c r="M81" s="0"/>
      <c r="N81" s="0"/>
      <c r="O81" s="0"/>
      <c r="P81" s="0"/>
      <c r="Q81" s="0"/>
      <c r="S81" s="667" t="s">
        <v>124</v>
      </c>
      <c r="T81" s="661" t="n">
        <f aca="false">L39/1000</f>
        <v>17405421.78829</v>
      </c>
      <c r="U81" s="661" t="n">
        <f aca="false">M39/1000</f>
        <v>4541146.76386</v>
      </c>
      <c r="W81" s="14" t="s">
        <v>109</v>
      </c>
      <c r="X81" s="138" t="n">
        <v>11054501518.88</v>
      </c>
      <c r="Y81" s="138" t="n">
        <v>2666096800.09</v>
      </c>
      <c r="Z81" s="138" t="n">
        <f aca="false">X81*AC81</f>
        <v>15897536178.5188</v>
      </c>
      <c r="AA81" s="138" t="n">
        <f aca="false">Y81*AC81</f>
        <v>3834127686.5787</v>
      </c>
      <c r="AB81" s="656" t="n">
        <v>2044.76</v>
      </c>
      <c r="AC81" s="657" t="n">
        <f aca="false">$AB$151/AB81</f>
        <v>1.43810520550089</v>
      </c>
    </row>
    <row r="82" customFormat="false" ht="14.85" hidden="false" customHeight="true" outlineLevel="0" collapsed="false">
      <c r="A82" s="0"/>
      <c r="B82" s="0"/>
      <c r="C82" s="0"/>
      <c r="D82" s="0"/>
      <c r="E82" s="0"/>
      <c r="F82" s="0"/>
      <c r="G82" s="0"/>
      <c r="H82" s="0"/>
      <c r="I82" s="0"/>
      <c r="J82" s="0"/>
      <c r="K82" s="0"/>
      <c r="L82" s="0"/>
      <c r="M82" s="0"/>
      <c r="N82" s="0"/>
      <c r="O82" s="0"/>
      <c r="P82" s="0"/>
      <c r="Q82" s="0"/>
      <c r="S82" s="667" t="s">
        <v>125</v>
      </c>
      <c r="T82" s="661" t="n">
        <f aca="false">L40/1000</f>
        <v>12100218.50832</v>
      </c>
      <c r="U82" s="661" t="n">
        <f aca="false">M40/1000</f>
        <v>2996464.84855</v>
      </c>
      <c r="W82" s="14" t="s">
        <v>110</v>
      </c>
      <c r="X82" s="138" t="n">
        <v>5924679596.89</v>
      </c>
      <c r="Y82" s="138" t="n">
        <v>1383828924.5</v>
      </c>
      <c r="Z82" s="138" t="n">
        <f aca="false">X82*AC82</f>
        <v>8296306294.38649</v>
      </c>
      <c r="AA82" s="138" t="n">
        <f aca="false">Y82*AC82</f>
        <v>1937770377.10358</v>
      </c>
      <c r="AB82" s="656" t="n">
        <v>2099.97</v>
      </c>
      <c r="AC82" s="657" t="n">
        <f aca="false">$AB$151/AB82</f>
        <v>1.40029619470754</v>
      </c>
    </row>
    <row r="83" customFormat="false" ht="14.85" hidden="false" customHeight="true" outlineLevel="0" collapsed="false">
      <c r="A83" s="0"/>
      <c r="B83" s="0"/>
      <c r="C83" s="0"/>
      <c r="D83" s="0"/>
      <c r="E83" s="0"/>
      <c r="F83" s="0"/>
      <c r="G83" s="0"/>
      <c r="H83" s="0"/>
      <c r="I83" s="0"/>
      <c r="J83" s="0"/>
      <c r="K83" s="0"/>
      <c r="L83" s="0"/>
      <c r="M83" s="0"/>
      <c r="N83" s="0"/>
      <c r="O83" s="0"/>
      <c r="P83" s="0"/>
      <c r="Q83" s="0"/>
      <c r="V83" s="10"/>
      <c r="W83" s="254" t="s">
        <v>426</v>
      </c>
      <c r="X83" s="138" t="n">
        <v>5883033707.67</v>
      </c>
      <c r="Y83" s="138" t="n">
        <v>1384320378.47</v>
      </c>
      <c r="Z83" s="138" t="n">
        <f aca="false">X83*AC83</f>
        <v>8039413367.21143</v>
      </c>
      <c r="AA83" s="138" t="n">
        <f aca="false">Y83*AC83</f>
        <v>1891732107.64802</v>
      </c>
      <c r="AB83" s="668" t="n">
        <v>2151.84</v>
      </c>
      <c r="AC83" s="657" t="n">
        <f aca="false">$AB$151/AB83</f>
        <v>1.36654212209086</v>
      </c>
    </row>
    <row r="84" customFormat="false" ht="14.85" hidden="false" customHeight="true" outlineLevel="0" collapsed="false">
      <c r="A84" s="43"/>
      <c r="B84" s="43"/>
      <c r="C84" s="43"/>
      <c r="D84" s="43"/>
      <c r="E84" s="43"/>
      <c r="F84" s="43"/>
      <c r="G84" s="43"/>
      <c r="H84" s="43"/>
      <c r="I84" s="43"/>
      <c r="J84" s="653"/>
      <c r="K84" s="43"/>
      <c r="L84" s="43"/>
      <c r="M84" s="43"/>
      <c r="S84" s="10"/>
      <c r="T84" s="10"/>
      <c r="U84" s="10"/>
      <c r="V84" s="10"/>
      <c r="W84" s="254" t="s">
        <v>100</v>
      </c>
      <c r="X84" s="138" t="n">
        <v>5922706750.78</v>
      </c>
      <c r="Y84" s="138" t="n">
        <v>1387180863.98</v>
      </c>
      <c r="Z84" s="138" t="n">
        <f aca="false">X84*AC84</f>
        <v>7977150232.77514</v>
      </c>
      <c r="AA84" s="138" t="n">
        <f aca="false">Y84*AC84</f>
        <v>1868360298.36222</v>
      </c>
      <c r="AB84" s="668" t="n">
        <v>2183.26</v>
      </c>
      <c r="AC84" s="657" t="n">
        <f aca="false">$AB$151/AB84</f>
        <v>1.34687577292672</v>
      </c>
    </row>
    <row r="85" customFormat="false" ht="12.75" hidden="false" customHeight="false" outlineLevel="0" collapsed="false">
      <c r="A85" s="10"/>
      <c r="B85" s="10"/>
      <c r="C85" s="10"/>
      <c r="D85" s="10"/>
      <c r="E85" s="10"/>
      <c r="F85" s="10"/>
      <c r="G85" s="10"/>
      <c r="H85" s="10"/>
      <c r="I85" s="10"/>
      <c r="J85" s="10"/>
      <c r="K85" s="10"/>
      <c r="L85" s="10"/>
      <c r="M85" s="10"/>
      <c r="S85" s="10"/>
      <c r="T85" s="10"/>
      <c r="U85" s="10"/>
      <c r="V85" s="10"/>
      <c r="W85" s="254" t="s">
        <v>101</v>
      </c>
      <c r="X85" s="138" t="n">
        <v>5950460662.34</v>
      </c>
      <c r="Y85" s="138" t="n">
        <v>1389031948.39</v>
      </c>
      <c r="Z85" s="138" t="n">
        <f aca="false">X85*AC85</f>
        <v>7906218507.5994</v>
      </c>
      <c r="AA85" s="138" t="n">
        <f aca="false">Y85*AC85</f>
        <v>1845569733.36737</v>
      </c>
      <c r="AB85" s="668" t="n">
        <v>2213.17</v>
      </c>
      <c r="AC85" s="657" t="n">
        <f aca="false">$AB$151/AB85</f>
        <v>1.32867335089487</v>
      </c>
    </row>
    <row r="86" customFormat="false" ht="12.75" hidden="false" customHeight="false" outlineLevel="0" collapsed="false">
      <c r="A86" s="10"/>
      <c r="B86" s="10"/>
      <c r="C86" s="10"/>
      <c r="D86" s="10"/>
      <c r="E86" s="10"/>
      <c r="F86" s="10"/>
      <c r="G86" s="10"/>
      <c r="H86" s="10"/>
      <c r="I86" s="10"/>
      <c r="J86" s="10"/>
      <c r="K86" s="10"/>
      <c r="L86" s="10"/>
      <c r="M86" s="10"/>
      <c r="S86" s="10" t="s">
        <v>63</v>
      </c>
      <c r="T86" s="10"/>
      <c r="U86" s="10"/>
      <c r="V86" s="10"/>
      <c r="W86" s="254" t="s">
        <v>102</v>
      </c>
      <c r="X86" s="138" t="n">
        <v>6279775517.08</v>
      </c>
      <c r="Y86" s="138" t="n">
        <v>1664997801.64</v>
      </c>
      <c r="Z86" s="138" t="n">
        <f aca="false">X86*AC86</f>
        <v>8230200110.53795</v>
      </c>
      <c r="AA86" s="138" t="n">
        <f aca="false">Y86*AC86</f>
        <v>2182126583.00161</v>
      </c>
      <c r="AB86" s="668" t="n">
        <v>2243.71</v>
      </c>
      <c r="AC86" s="657" t="n">
        <f aca="false">$AB$151/AB86</f>
        <v>1.31058826675462</v>
      </c>
    </row>
    <row r="87" customFormat="false" ht="12.75" hidden="false" customHeight="false" outlineLevel="0" collapsed="false">
      <c r="A87" s="10"/>
      <c r="B87" s="10"/>
      <c r="C87" s="10"/>
      <c r="D87" s="10"/>
      <c r="E87" s="10"/>
      <c r="F87" s="10"/>
      <c r="G87" s="10"/>
      <c r="H87" s="10"/>
      <c r="I87" s="10"/>
      <c r="J87" s="10"/>
      <c r="K87" s="10"/>
      <c r="L87" s="10"/>
      <c r="M87" s="10"/>
      <c r="S87" s="10"/>
      <c r="T87" s="143" t="s">
        <v>21</v>
      </c>
      <c r="U87" s="10" t="s">
        <v>23</v>
      </c>
      <c r="V87" s="10"/>
      <c r="W87" s="254" t="s">
        <v>103</v>
      </c>
      <c r="X87" s="138" t="n">
        <v>6328906764.2</v>
      </c>
      <c r="Y87" s="138" t="n">
        <v>1670510219.13</v>
      </c>
      <c r="Z87" s="138" t="n">
        <f aca="false">X87*AC87</f>
        <v>8213289371.50086</v>
      </c>
      <c r="AA87" s="138" t="n">
        <f aca="false">Y87*AC87</f>
        <v>2167891602.60261</v>
      </c>
      <c r="AB87" s="668" t="n">
        <v>2265.92</v>
      </c>
      <c r="AC87" s="657" t="n">
        <f aca="false">$AB$151/AB87</f>
        <v>1.29774219742974</v>
      </c>
    </row>
    <row r="88" customFormat="false" ht="12.75" hidden="false" customHeight="false" outlineLevel="0" collapsed="false">
      <c r="A88" s="10"/>
      <c r="B88" s="10"/>
      <c r="C88" s="10"/>
      <c r="D88" s="10"/>
      <c r="E88" s="10"/>
      <c r="F88" s="10"/>
      <c r="G88" s="10"/>
      <c r="H88" s="10"/>
      <c r="I88" s="10"/>
      <c r="J88" s="10"/>
      <c r="K88" s="10"/>
      <c r="L88" s="10"/>
      <c r="M88" s="10"/>
      <c r="S88" s="669" t="s">
        <v>427</v>
      </c>
      <c r="T88" s="78" t="n">
        <f aca="false">G9</f>
        <v>13078876</v>
      </c>
      <c r="U88" s="78" t="n">
        <f aca="false">H9</f>
        <v>6493872</v>
      </c>
      <c r="V88" s="10"/>
      <c r="W88" s="254" t="s">
        <v>104</v>
      </c>
      <c r="X88" s="138" t="n">
        <v>7207198760.2</v>
      </c>
      <c r="Y88" s="138" t="n">
        <v>1679827516.69</v>
      </c>
      <c r="Z88" s="138" t="n">
        <f aca="false">X88*AC88</f>
        <v>9358703028.52162</v>
      </c>
      <c r="AA88" s="138" t="n">
        <f aca="false">Y88*AC88</f>
        <v>2181292259.43595</v>
      </c>
      <c r="AB88" s="668" t="n">
        <v>2264.56</v>
      </c>
      <c r="AC88" s="657" t="n">
        <f aca="false">$AB$151/AB88</f>
        <v>1.29852156710354</v>
      </c>
    </row>
    <row r="89" customFormat="false" ht="12.75" hidden="false" customHeight="false" outlineLevel="0" collapsed="false">
      <c r="A89" s="10"/>
      <c r="B89" s="10"/>
      <c r="C89" s="10"/>
      <c r="D89" s="10"/>
      <c r="E89" s="10"/>
      <c r="F89" s="10"/>
      <c r="G89" s="10"/>
      <c r="H89" s="10"/>
      <c r="I89" s="10"/>
      <c r="J89" s="10"/>
      <c r="K89" s="10"/>
      <c r="L89" s="10"/>
      <c r="M89" s="10"/>
      <c r="S89" s="669" t="s">
        <v>428</v>
      </c>
      <c r="T89" s="78" t="n">
        <f aca="false">G10</f>
        <v>13411599</v>
      </c>
      <c r="U89" s="78" t="n">
        <f aca="false">H10</f>
        <v>6621259</v>
      </c>
      <c r="V89" s="10"/>
      <c r="W89" s="254" t="s">
        <v>105</v>
      </c>
      <c r="X89" s="138" t="n">
        <v>7222013853.17</v>
      </c>
      <c r="Y89" s="138" t="n">
        <v>1685012972.5</v>
      </c>
      <c r="Z89" s="138" t="n">
        <f aca="false">X89*AC89</f>
        <v>9374173790.14273</v>
      </c>
      <c r="AA89" s="138" t="n">
        <f aca="false">Y89*AC89</f>
        <v>2187146793.67816</v>
      </c>
      <c r="AB89" s="668" t="n">
        <v>2265.47</v>
      </c>
      <c r="AC89" s="657" t="n">
        <f aca="false">$AB$151/AB89</f>
        <v>1.29799997351543</v>
      </c>
    </row>
    <row r="90" customFormat="false" ht="12.75" hidden="false" customHeight="false" outlineLevel="0" collapsed="false">
      <c r="A90" s="10"/>
      <c r="B90" s="10"/>
      <c r="C90" s="10"/>
      <c r="D90" s="10"/>
      <c r="E90" s="10"/>
      <c r="F90" s="10"/>
      <c r="G90" s="10"/>
      <c r="H90" s="10"/>
      <c r="I90" s="10"/>
      <c r="J90" s="10"/>
      <c r="K90" s="10"/>
      <c r="L90" s="10"/>
      <c r="M90" s="10"/>
      <c r="S90" s="669" t="s">
        <v>429</v>
      </c>
      <c r="T90" s="78" t="n">
        <f aca="false">G11</f>
        <v>14255920</v>
      </c>
      <c r="U90" s="78" t="n">
        <f aca="false">H11</f>
        <v>6869592</v>
      </c>
      <c r="V90" s="10"/>
      <c r="W90" s="254" t="s">
        <v>106</v>
      </c>
      <c r="X90" s="138" t="n">
        <v>7242680359.52</v>
      </c>
      <c r="Y90" s="138" t="n">
        <v>1688768495.86</v>
      </c>
      <c r="Z90" s="138" t="n">
        <f aca="false">X90*AC90</f>
        <v>9384098614.96654</v>
      </c>
      <c r="AA90" s="138" t="n">
        <f aca="false">Y90*AC90</f>
        <v>2188080836.97473</v>
      </c>
      <c r="AB90" s="668" t="n">
        <v>2269.55</v>
      </c>
      <c r="AC90" s="657" t="n">
        <f aca="false">$AB$151/AB90</f>
        <v>1.29566654182547</v>
      </c>
    </row>
    <row r="91" customFormat="false" ht="12.75" hidden="false" customHeight="false" outlineLevel="0" collapsed="false">
      <c r="A91" s="10"/>
      <c r="B91" s="10"/>
      <c r="C91" s="10"/>
      <c r="D91" s="10"/>
      <c r="E91" s="10"/>
      <c r="F91" s="10"/>
      <c r="G91" s="10"/>
      <c r="H91" s="10"/>
      <c r="I91" s="10"/>
      <c r="J91" s="10"/>
      <c r="K91" s="10"/>
      <c r="L91" s="10"/>
      <c r="M91" s="10"/>
      <c r="S91" s="669" t="s">
        <v>430</v>
      </c>
      <c r="T91" s="78" t="n">
        <f aca="false">G12</f>
        <v>14822661</v>
      </c>
      <c r="U91" s="78" t="n">
        <f aca="false">H12</f>
        <v>7029024</v>
      </c>
      <c r="V91" s="10"/>
      <c r="W91" s="254" t="s">
        <v>107</v>
      </c>
      <c r="X91" s="138" t="n">
        <v>7272339153.42</v>
      </c>
      <c r="Y91" s="138" t="n">
        <v>1688977362.47</v>
      </c>
      <c r="Z91" s="138" t="n">
        <f aca="false">X91*AC91</f>
        <v>9345891488.25423</v>
      </c>
      <c r="AA91" s="138" t="n">
        <f aca="false">Y91*AC91</f>
        <v>2170553218.53893</v>
      </c>
      <c r="AB91" s="668" t="n">
        <v>2288.16</v>
      </c>
      <c r="AC91" s="657" t="n">
        <f aca="false">$AB$151/AB91</f>
        <v>1.28512866233131</v>
      </c>
    </row>
    <row r="92" customFormat="false" ht="12.75" hidden="false" customHeight="false" outlineLevel="0" collapsed="false">
      <c r="A92" s="10"/>
      <c r="B92" s="10"/>
      <c r="C92" s="10"/>
      <c r="D92" s="10"/>
      <c r="E92" s="10"/>
      <c r="F92" s="10"/>
      <c r="G92" s="10"/>
      <c r="H92" s="10"/>
      <c r="I92" s="10"/>
      <c r="J92" s="10"/>
      <c r="K92" s="10"/>
      <c r="L92" s="10"/>
      <c r="M92" s="10"/>
      <c r="S92" s="669" t="s">
        <v>431</v>
      </c>
      <c r="T92" s="78" t="n">
        <f aca="false">G13</f>
        <v>15956087</v>
      </c>
      <c r="U92" s="78" t="n">
        <f aca="false">H13</f>
        <v>7190882</v>
      </c>
      <c r="V92" s="10"/>
      <c r="W92" s="254" t="s">
        <v>108</v>
      </c>
      <c r="X92" s="138" t="n">
        <v>7274489983.31</v>
      </c>
      <c r="Y92" s="138" t="n">
        <v>1690260948.02</v>
      </c>
      <c r="Z92" s="138" t="n">
        <f aca="false">X92*AC92</f>
        <v>9312352967.7337</v>
      </c>
      <c r="AA92" s="138" t="n">
        <f aca="false">Y92*AC92</f>
        <v>2163767713.15263</v>
      </c>
      <c r="AB92" s="668" t="n">
        <v>2297.08</v>
      </c>
      <c r="AC92" s="657" t="n">
        <f aca="false">$AB$151/AB92</f>
        <v>1.28013826248977</v>
      </c>
    </row>
    <row r="93" customFormat="false" ht="12.75" hidden="false" customHeight="false" outlineLevel="0" collapsed="false">
      <c r="A93" s="10"/>
      <c r="B93" s="10"/>
      <c r="C93" s="10"/>
      <c r="D93" s="10"/>
      <c r="E93" s="10"/>
      <c r="F93" s="10"/>
      <c r="G93" s="10"/>
      <c r="H93" s="10"/>
      <c r="I93" s="10"/>
      <c r="J93" s="10"/>
      <c r="K93" s="10"/>
      <c r="L93" s="10"/>
      <c r="M93" s="10"/>
      <c r="S93" s="669" t="s">
        <v>432</v>
      </c>
      <c r="T93" s="78" t="n">
        <f aca="false">G14</f>
        <v>16599421</v>
      </c>
      <c r="U93" s="78" t="n">
        <f aca="false">H14</f>
        <v>7351917</v>
      </c>
      <c r="V93" s="10"/>
      <c r="W93" s="254" t="s">
        <v>109</v>
      </c>
      <c r="X93" s="138" t="n">
        <v>13885343331.88</v>
      </c>
      <c r="Y93" s="138" t="n">
        <v>3282163676.28</v>
      </c>
      <c r="Z93" s="138" t="n">
        <f aca="false">X93*AC93</f>
        <v>17709627466.7805</v>
      </c>
      <c r="AA93" s="138" t="n">
        <f aca="false">Y93*AC93</f>
        <v>4186133147.92609</v>
      </c>
      <c r="AB93" s="668" t="n">
        <v>2305.58</v>
      </c>
      <c r="AC93" s="657" t="n">
        <f aca="false">$AB$151/AB93</f>
        <v>1.2754187666444</v>
      </c>
    </row>
    <row r="94" customFormat="false" ht="12.75" hidden="false" customHeight="false" outlineLevel="0" collapsed="false">
      <c r="A94" s="10"/>
      <c r="B94" s="10"/>
      <c r="C94" s="10"/>
      <c r="D94" s="10"/>
      <c r="E94" s="10"/>
      <c r="F94" s="10"/>
      <c r="G94" s="10"/>
      <c r="H94" s="10"/>
      <c r="I94" s="10"/>
      <c r="J94" s="10"/>
      <c r="K94" s="10"/>
      <c r="L94" s="10"/>
      <c r="M94" s="10"/>
      <c r="S94" s="669" t="s">
        <v>433</v>
      </c>
      <c r="T94" s="78" t="n">
        <f aca="false">G15</f>
        <v>17088587</v>
      </c>
      <c r="U94" s="78" t="n">
        <f aca="false">H15</f>
        <v>7504803</v>
      </c>
      <c r="V94" s="10"/>
      <c r="W94" s="254" t="s">
        <v>110</v>
      </c>
      <c r="X94" s="138" t="n">
        <v>7383514299.16</v>
      </c>
      <c r="Y94" s="138" t="n">
        <v>1700510736.72</v>
      </c>
      <c r="Z94" s="138" t="n">
        <f aca="false">X94*AC94</f>
        <v>9366494168.6794</v>
      </c>
      <c r="AA94" s="138" t="n">
        <f aca="false">Y94*AC94</f>
        <v>2157214471.85071</v>
      </c>
      <c r="AB94" s="668" t="n">
        <v>2318.03</v>
      </c>
      <c r="AC94" s="657" t="n">
        <f aca="false">$AB$151/AB94</f>
        <v>1.2685685690004</v>
      </c>
    </row>
    <row r="95" customFormat="false" ht="12.75" hidden="false" customHeight="false" outlineLevel="0" collapsed="false">
      <c r="A95" s="10"/>
      <c r="B95" s="10"/>
      <c r="C95" s="10"/>
      <c r="D95" s="10"/>
      <c r="E95" s="10"/>
      <c r="F95" s="10"/>
      <c r="G95" s="10"/>
      <c r="H95" s="10"/>
      <c r="I95" s="10"/>
      <c r="J95" s="10"/>
      <c r="K95" s="10"/>
      <c r="L95" s="10"/>
      <c r="M95" s="10"/>
      <c r="S95" s="669" t="s">
        <v>434</v>
      </c>
      <c r="T95" s="78" t="n">
        <f aca="false">G30</f>
        <v>17493668</v>
      </c>
      <c r="U95" s="78" t="n">
        <f aca="false">H30</f>
        <v>7676615</v>
      </c>
      <c r="V95" s="10"/>
      <c r="W95" s="254" t="s">
        <v>435</v>
      </c>
      <c r="X95" s="138" t="n">
        <v>7398348239.66</v>
      </c>
      <c r="Y95" s="138" t="n">
        <v>1701664261.02</v>
      </c>
      <c r="Z95" s="138" t="n">
        <f aca="false">X95*AC95</f>
        <v>9308053783.50785</v>
      </c>
      <c r="AA95" s="138" t="n">
        <f aca="false">Y95*AC95</f>
        <v>2140907936.4687</v>
      </c>
      <c r="AB95" s="668" t="n">
        <v>2337.27</v>
      </c>
      <c r="AC95" s="657" t="n">
        <f aca="false">$AB$151/AB95</f>
        <v>1.25812593324691</v>
      </c>
    </row>
    <row r="96" customFormat="false" ht="12.75" hidden="false" customHeight="false" outlineLevel="0" collapsed="false">
      <c r="A96" s="10"/>
      <c r="B96" s="10"/>
      <c r="C96" s="10"/>
      <c r="D96" s="10"/>
      <c r="E96" s="10"/>
      <c r="F96" s="10"/>
      <c r="G96" s="10"/>
      <c r="H96" s="10"/>
      <c r="I96" s="10"/>
      <c r="J96" s="10"/>
      <c r="K96" s="10"/>
      <c r="L96" s="10"/>
      <c r="M96" s="10"/>
      <c r="S96" s="669" t="s">
        <v>436</v>
      </c>
      <c r="T96" s="78" t="n">
        <f aca="false">G40</f>
        <v>18047532</v>
      </c>
      <c r="U96" s="78" t="n">
        <f aca="false">H40</f>
        <v>7843385</v>
      </c>
      <c r="V96" s="10"/>
      <c r="W96" s="254" t="s">
        <v>100</v>
      </c>
      <c r="X96" s="138" t="n">
        <v>7455576946.61</v>
      </c>
      <c r="Y96" s="138" t="n">
        <v>1702774297.39</v>
      </c>
      <c r="Z96" s="138" t="n">
        <f aca="false">X96*AC96</f>
        <v>9343596101.9534</v>
      </c>
      <c r="AA96" s="138" t="n">
        <f aca="false">Y96*AC96</f>
        <v>2133977745.99239</v>
      </c>
      <c r="AB96" s="668" t="n">
        <v>2346.39</v>
      </c>
      <c r="AC96" s="657" t="n">
        <f aca="false">$AB$151/AB96</f>
        <v>1.25323582183695</v>
      </c>
    </row>
    <row r="97" customFormat="false" ht="12.75" hidden="false" customHeight="false" outlineLevel="0" collapsed="false">
      <c r="A97" s="10"/>
      <c r="B97" s="10"/>
      <c r="C97" s="10"/>
      <c r="D97" s="10"/>
      <c r="E97" s="10"/>
      <c r="F97" s="10"/>
      <c r="G97" s="10"/>
      <c r="H97" s="10"/>
      <c r="I97" s="10"/>
      <c r="J97" s="10"/>
      <c r="K97" s="10"/>
      <c r="L97" s="10"/>
      <c r="M97" s="10"/>
      <c r="S97" s="10"/>
      <c r="T97" s="10"/>
      <c r="U97" s="10"/>
      <c r="V97" s="10"/>
      <c r="W97" s="254" t="s">
        <v>101</v>
      </c>
      <c r="X97" s="138" t="n">
        <v>7488227808.03</v>
      </c>
      <c r="Y97" s="138" t="n">
        <v>1704118214.42</v>
      </c>
      <c r="Z97" s="138" t="n">
        <f aca="false">X97*AC97</f>
        <v>9331344258.62666</v>
      </c>
      <c r="AA97" s="138" t="n">
        <f aca="false">Y97*AC97</f>
        <v>2123561692.27344</v>
      </c>
      <c r="AB97" s="668" t="n">
        <v>2359.76</v>
      </c>
      <c r="AC97" s="657" t="n">
        <f aca="false">$AB$151/AB97</f>
        <v>1.24613520018985</v>
      </c>
    </row>
    <row r="98" customFormat="false" ht="12.75" hidden="false" customHeight="false" outlineLevel="0" collapsed="false">
      <c r="A98" s="10"/>
      <c r="B98" s="10"/>
      <c r="C98" s="10"/>
      <c r="D98" s="10"/>
      <c r="E98" s="10"/>
      <c r="F98" s="10"/>
      <c r="G98" s="10"/>
      <c r="H98" s="10"/>
      <c r="I98" s="10"/>
      <c r="J98" s="10"/>
      <c r="K98" s="10"/>
      <c r="L98" s="10"/>
      <c r="M98" s="10"/>
      <c r="S98" s="10"/>
      <c r="T98" s="10"/>
      <c r="U98" s="10"/>
      <c r="V98" s="10"/>
      <c r="W98" s="254" t="s">
        <v>102</v>
      </c>
      <c r="X98" s="138" t="n">
        <v>7577458339.97</v>
      </c>
      <c r="Y98" s="138" t="n">
        <v>1710401668.06</v>
      </c>
      <c r="Z98" s="138" t="n">
        <f aca="false">X98*AC98</f>
        <v>9404001150.21291</v>
      </c>
      <c r="AA98" s="138" t="n">
        <f aca="false">Y98*AC98</f>
        <v>2122693195.01478</v>
      </c>
      <c r="AB98" s="668" t="n">
        <v>2369.43</v>
      </c>
      <c r="AC98" s="657" t="n">
        <f aca="false">$AB$151/AB98</f>
        <v>1.24104953512026</v>
      </c>
    </row>
    <row r="99" customFormat="false" ht="12.75" hidden="false" customHeight="false" outlineLevel="0" collapsed="false">
      <c r="A99" s="10"/>
      <c r="B99" s="10"/>
      <c r="C99" s="10"/>
      <c r="D99" s="10"/>
      <c r="E99" s="10"/>
      <c r="F99" s="10"/>
      <c r="G99" s="10"/>
      <c r="H99" s="10"/>
      <c r="I99" s="10"/>
      <c r="J99" s="10"/>
      <c r="K99" s="10"/>
      <c r="L99" s="10"/>
      <c r="M99" s="10"/>
      <c r="S99" s="10"/>
      <c r="T99" s="10"/>
      <c r="U99" s="10"/>
      <c r="V99" s="10"/>
      <c r="W99" s="254" t="s">
        <v>103</v>
      </c>
      <c r="X99" s="138" t="n">
        <v>8032077800.5</v>
      </c>
      <c r="Y99" s="138" t="n">
        <v>1851401957.42</v>
      </c>
      <c r="Z99" s="138" t="n">
        <f aca="false">X99*AC99</f>
        <v>9928482934.87113</v>
      </c>
      <c r="AA99" s="138" t="n">
        <f aca="false">Y99*AC99</f>
        <v>2288525235.48604</v>
      </c>
      <c r="AB99" s="668" t="n">
        <v>2378.91</v>
      </c>
      <c r="AC99" s="657" t="n">
        <f aca="false">$AB$151/AB99</f>
        <v>1.23610392995111</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254" t="s">
        <v>104</v>
      </c>
      <c r="X100" s="138" t="n">
        <v>8150167565.28</v>
      </c>
      <c r="Y100" s="138" t="n">
        <v>1853260541.69</v>
      </c>
      <c r="Z100" s="138" t="n">
        <f aca="false">X100*AC100</f>
        <v>10024351572.3235</v>
      </c>
      <c r="AA100" s="138" t="n">
        <f aca="false">Y100*AC100</f>
        <v>2279429849.2901</v>
      </c>
      <c r="AB100" s="668" t="n">
        <v>2390.8</v>
      </c>
      <c r="AC100" s="657" t="n">
        <f aca="false">$AB$151/AB100</f>
        <v>1.22995649991635</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254" t="s">
        <v>105</v>
      </c>
      <c r="X101" s="138" t="n">
        <v>8089067033.14</v>
      </c>
      <c r="Y101" s="138" t="n">
        <v>1858315865.02</v>
      </c>
      <c r="Z101" s="138" t="n">
        <f aca="false">X101*AC101</f>
        <v>9877109409.86643</v>
      </c>
      <c r="AA101" s="138" t="n">
        <f aca="false">Y101*AC101</f>
        <v>2269086044.37268</v>
      </c>
      <c r="AB101" s="668" t="n">
        <v>2408.25</v>
      </c>
      <c r="AC101" s="657" t="n">
        <f aca="false">$AB$151/AB101</f>
        <v>1.22104432679331</v>
      </c>
    </row>
    <row r="102" customFormat="false" ht="12.75" hidden="false" customHeight="false" outlineLevel="0" collapsed="false">
      <c r="A102" s="10"/>
      <c r="B102" s="10"/>
      <c r="C102" s="10"/>
      <c r="D102" s="10"/>
      <c r="E102" s="10"/>
      <c r="F102" s="10"/>
      <c r="G102" s="10"/>
      <c r="H102" s="10"/>
      <c r="I102" s="10"/>
      <c r="J102" s="10"/>
      <c r="K102" s="10"/>
      <c r="L102" s="10"/>
      <c r="M102" s="10"/>
      <c r="S102" s="10"/>
      <c r="T102" s="10"/>
      <c r="U102" s="10"/>
      <c r="V102" s="10"/>
      <c r="W102" s="254" t="s">
        <v>106</v>
      </c>
      <c r="X102" s="138" t="n">
        <v>8155794142.05</v>
      </c>
      <c r="Y102" s="138" t="n">
        <v>1862120703.19</v>
      </c>
      <c r="Z102" s="138" t="n">
        <f aca="false">X102*AC102</f>
        <v>9909046080.52316</v>
      </c>
      <c r="AA102" s="138" t="n">
        <f aca="false">Y102*AC102</f>
        <v>2262420989.79314</v>
      </c>
      <c r="AB102" s="668" t="n">
        <v>2420.29</v>
      </c>
      <c r="AC102" s="657" t="n">
        <f aca="false">$AB$151/AB102</f>
        <v>1.21497010688802</v>
      </c>
    </row>
    <row r="103" customFormat="false" ht="12.75" hidden="false" customHeight="false" outlineLevel="0" collapsed="false">
      <c r="A103" s="10"/>
      <c r="B103" s="10"/>
      <c r="C103" s="10"/>
      <c r="D103" s="10"/>
      <c r="E103" s="10"/>
      <c r="F103" s="10"/>
      <c r="G103" s="10"/>
      <c r="H103" s="10"/>
      <c r="I103" s="10"/>
      <c r="J103" s="10"/>
      <c r="K103" s="10"/>
      <c r="L103" s="10"/>
      <c r="M103" s="10"/>
      <c r="S103" s="10"/>
      <c r="T103" s="10"/>
      <c r="U103" s="10"/>
      <c r="V103" s="10"/>
      <c r="W103" s="254" t="s">
        <v>107</v>
      </c>
      <c r="X103" s="138" t="n">
        <v>8288411831.36</v>
      </c>
      <c r="Y103" s="138" t="n">
        <v>1869292747.86</v>
      </c>
      <c r="Z103" s="138" t="n">
        <f aca="false">X103*AC103</f>
        <v>10053100999.4475</v>
      </c>
      <c r="AA103" s="138" t="n">
        <f aca="false">Y103*AC103</f>
        <v>2267284634.75588</v>
      </c>
      <c r="AB103" s="668" t="n">
        <v>2424.4</v>
      </c>
      <c r="AC103" s="657" t="n">
        <f aca="false">$AB$151/AB103</f>
        <v>1.2129104108233</v>
      </c>
    </row>
    <row r="104" customFormat="false" ht="12.75" hidden="false" customHeight="false" outlineLevel="0" collapsed="false">
      <c r="A104" s="10"/>
      <c r="B104" s="10"/>
      <c r="C104" s="10"/>
      <c r="D104" s="10"/>
      <c r="E104" s="10"/>
      <c r="F104" s="10"/>
      <c r="G104" s="10"/>
      <c r="H104" s="10"/>
      <c r="I104" s="10"/>
      <c r="J104" s="10"/>
      <c r="K104" s="10"/>
      <c r="L104" s="10"/>
      <c r="M104" s="10"/>
      <c r="S104" s="10"/>
      <c r="T104" s="10"/>
      <c r="U104" s="10"/>
      <c r="V104" s="10"/>
      <c r="W104" s="254" t="s">
        <v>108</v>
      </c>
      <c r="X104" s="138" t="n">
        <v>8315938690.16</v>
      </c>
      <c r="Y104" s="138" t="n">
        <v>1872500952.11</v>
      </c>
      <c r="Z104" s="138" t="n">
        <f aca="false">X104*AC104</f>
        <v>10069376819.4253</v>
      </c>
      <c r="AA104" s="138" t="n">
        <f aca="false">Y104*AC104</f>
        <v>2267322834.38293</v>
      </c>
      <c r="AB104" s="668" t="n">
        <v>2428.52</v>
      </c>
      <c r="AC104" s="657" t="n">
        <f aca="false">$AB$151/AB104</f>
        <v>1.21085270041013</v>
      </c>
    </row>
    <row r="105" customFormat="false" ht="12.75" hidden="false" customHeight="false" outlineLevel="0" collapsed="false">
      <c r="A105" s="10"/>
      <c r="B105" s="10"/>
      <c r="C105" s="10"/>
      <c r="D105" s="10"/>
      <c r="E105" s="10"/>
      <c r="F105" s="10"/>
      <c r="G105" s="10"/>
      <c r="H105" s="10"/>
      <c r="I105" s="10"/>
      <c r="J105" s="10"/>
      <c r="K105" s="10"/>
      <c r="L105" s="10"/>
      <c r="M105" s="10"/>
      <c r="S105" s="10"/>
      <c r="T105" s="10"/>
      <c r="U105" s="10"/>
      <c r="V105" s="10"/>
      <c r="W105" s="254" t="s">
        <v>109</v>
      </c>
      <c r="X105" s="138" t="n">
        <v>15756323171.13</v>
      </c>
      <c r="Y105" s="138" t="n">
        <v>3641216263.91</v>
      </c>
      <c r="Z105" s="138" t="n">
        <f aca="false">X105*AC105</f>
        <v>18994973286.6631</v>
      </c>
      <c r="AA105" s="138" t="n">
        <f aca="false">Y105*AC105</f>
        <v>4389653913.08189</v>
      </c>
      <c r="AB105" s="668" t="n">
        <v>2439.21</v>
      </c>
      <c r="AC105" s="657" t="n">
        <f aca="false">$AB$151/AB105</f>
        <v>1.20554605794499</v>
      </c>
    </row>
    <row r="106" customFormat="false" ht="12.75" hidden="false" customHeight="false" outlineLevel="0" collapsed="false">
      <c r="A106" s="10"/>
      <c r="B106" s="10"/>
      <c r="C106" s="10"/>
      <c r="D106" s="10"/>
      <c r="E106" s="10"/>
      <c r="F106" s="10"/>
      <c r="G106" s="10"/>
      <c r="H106" s="10"/>
      <c r="I106" s="10"/>
      <c r="J106" s="10"/>
      <c r="K106" s="10"/>
      <c r="L106" s="10"/>
      <c r="M106" s="10"/>
      <c r="S106" s="10"/>
      <c r="T106" s="10"/>
      <c r="U106" s="10"/>
      <c r="V106" s="10"/>
      <c r="W106" s="254" t="s">
        <v>110</v>
      </c>
      <c r="X106" s="138" t="n">
        <v>8529416027.42</v>
      </c>
      <c r="Y106" s="138" t="n">
        <v>1878090477.72</v>
      </c>
      <c r="Z106" s="138" t="n">
        <f aca="false">X106*AC106</f>
        <v>10194915913.7752</v>
      </c>
      <c r="AA106" s="138" t="n">
        <f aca="false">Y106*AC106</f>
        <v>2244816577.97726</v>
      </c>
      <c r="AB106" s="668" t="n">
        <v>2460.19</v>
      </c>
      <c r="AC106" s="657" t="n">
        <f aca="false">$AB$151/AB106</f>
        <v>1.19526540633041</v>
      </c>
    </row>
    <row r="107" customFormat="false" ht="12.75" hidden="false" customHeight="false" outlineLevel="0" collapsed="false">
      <c r="A107" s="10"/>
      <c r="B107" s="10"/>
      <c r="C107" s="10"/>
      <c r="D107" s="10"/>
      <c r="E107" s="10"/>
      <c r="F107" s="10"/>
      <c r="G107" s="10"/>
      <c r="H107" s="10"/>
      <c r="I107" s="10"/>
      <c r="J107" s="10"/>
      <c r="K107" s="10"/>
      <c r="L107" s="10"/>
      <c r="M107" s="10"/>
      <c r="S107" s="10"/>
      <c r="T107" s="10"/>
      <c r="U107" s="10"/>
      <c r="V107" s="10"/>
      <c r="W107" s="254" t="s">
        <v>437</v>
      </c>
      <c r="X107" s="138" t="n">
        <v>8420685664.23</v>
      </c>
      <c r="Y107" s="138" t="n">
        <v>1876496918.36</v>
      </c>
      <c r="Z107" s="138" t="n">
        <f aca="false">X107*AC107</f>
        <v>10007921660.0537</v>
      </c>
      <c r="AA107" s="138" t="n">
        <f aca="false">Y107*AC107</f>
        <v>2230202492.18581</v>
      </c>
      <c r="AB107" s="668" t="n">
        <v>2474.21</v>
      </c>
      <c r="AC107" s="657" t="n">
        <f aca="false">$AB$151/AB107</f>
        <v>1.18849248851148</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254" t="s">
        <v>100</v>
      </c>
      <c r="X108" s="138" t="n">
        <v>8415468693.88</v>
      </c>
      <c r="Y108" s="138" t="n">
        <v>1875728740.33</v>
      </c>
      <c r="Z108" s="138" t="n">
        <f aca="false">X108*AC108</f>
        <v>9957892612.71162</v>
      </c>
      <c r="AA108" s="138" t="n">
        <f aca="false">Y108*AC108</f>
        <v>2219520509.93505</v>
      </c>
      <c r="AB108" s="668" t="n">
        <v>2485.1</v>
      </c>
      <c r="AC108" s="657" t="n">
        <f aca="false">$AB$151/AB108</f>
        <v>1.18328437487425</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254" t="s">
        <v>101</v>
      </c>
      <c r="X109" s="138" t="n">
        <v>8463517275.33</v>
      </c>
      <c r="Y109" s="138" t="n">
        <v>1876000878.08</v>
      </c>
      <c r="Z109" s="138" t="n">
        <f aca="false">X109*AC109</f>
        <v>9942174793.26389</v>
      </c>
      <c r="AA109" s="138" t="n">
        <f aca="false">Y109*AC109</f>
        <v>2203756196.79475</v>
      </c>
      <c r="AB109" s="668" t="n">
        <v>2503.24</v>
      </c>
      <c r="AC109" s="657" t="n">
        <f aca="false">$AB$151/AB109</f>
        <v>1.174709576389</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254" t="s">
        <v>102</v>
      </c>
      <c r="X110" s="138" t="n">
        <v>8449050163.23</v>
      </c>
      <c r="Y110" s="138" t="n">
        <v>1874244554.45</v>
      </c>
      <c r="Z110" s="138" t="n">
        <f aca="false">X110*AC110</f>
        <v>9835673481.99574</v>
      </c>
      <c r="AA110" s="138" t="n">
        <f aca="false">Y110*AC110</f>
        <v>2181837852.40203</v>
      </c>
      <c r="AB110" s="668" t="n">
        <v>2526.02</v>
      </c>
      <c r="AC110" s="657" t="n">
        <f aca="false">$AB$151/AB110</f>
        <v>1.16411588190117</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254" t="s">
        <v>103</v>
      </c>
      <c r="X111" s="138" t="n">
        <v>9153488507.25</v>
      </c>
      <c r="Y111" s="138" t="n">
        <v>2157600993.64</v>
      </c>
      <c r="Z111" s="138" t="n">
        <f aca="false">X111*AC111</f>
        <v>10581658699.7874</v>
      </c>
      <c r="AA111" s="138" t="n">
        <f aca="false">Y111*AC111</f>
        <v>2494240016.46338</v>
      </c>
      <c r="AB111" s="668" t="n">
        <v>2543.7</v>
      </c>
      <c r="AC111" s="657" t="n">
        <f aca="false">$AB$151/AB111</f>
        <v>1.15602468844596</v>
      </c>
    </row>
    <row r="112" customFormat="false" ht="12.75" hidden="false" customHeight="false" outlineLevel="0" collapsed="false">
      <c r="A112" s="10"/>
      <c r="B112" s="10"/>
      <c r="C112" s="10"/>
      <c r="D112" s="10"/>
      <c r="E112" s="10"/>
      <c r="F112" s="10"/>
      <c r="G112" s="10"/>
      <c r="H112" s="10"/>
      <c r="I112" s="10"/>
      <c r="J112" s="10"/>
      <c r="K112" s="10"/>
      <c r="L112" s="10"/>
      <c r="M112" s="10"/>
      <c r="S112" s="10"/>
      <c r="T112" s="10"/>
      <c r="U112" s="10"/>
      <c r="V112" s="10"/>
      <c r="W112" s="254" t="s">
        <v>104</v>
      </c>
      <c r="X112" s="138" t="n">
        <v>9143756170.63</v>
      </c>
      <c r="Y112" s="138" t="n">
        <v>2152141059.25</v>
      </c>
      <c r="Z112" s="138" t="n">
        <f aca="false">X112*AC112</f>
        <v>10582056169.1649</v>
      </c>
      <c r="AA112" s="138" t="n">
        <f aca="false">Y112*AC112</f>
        <v>2490669824.08177</v>
      </c>
      <c r="AB112" s="668" t="n">
        <v>2540.9</v>
      </c>
      <c r="AC112" s="657" t="n">
        <f aca="false">$AB$151/AB112</f>
        <v>1.15729859498603</v>
      </c>
    </row>
    <row r="113" customFormat="false" ht="12.75" hidden="false" customHeight="false" outlineLevel="0" collapsed="false">
      <c r="A113" s="10"/>
      <c r="B113" s="10"/>
      <c r="C113" s="10"/>
      <c r="D113" s="10"/>
      <c r="E113" s="10"/>
      <c r="F113" s="10"/>
      <c r="G113" s="10"/>
      <c r="H113" s="10"/>
      <c r="I113" s="10"/>
      <c r="J113" s="10"/>
      <c r="K113" s="10"/>
      <c r="L113" s="10"/>
      <c r="M113" s="10"/>
      <c r="S113" s="10"/>
      <c r="T113" s="10"/>
      <c r="U113" s="10"/>
      <c r="V113" s="10"/>
      <c r="W113" s="254" t="s">
        <v>105</v>
      </c>
      <c r="X113" s="138" t="n">
        <v>9151731171.07</v>
      </c>
      <c r="Y113" s="138" t="n">
        <v>2147744516.9</v>
      </c>
      <c r="Z113" s="138" t="n">
        <f aca="false">X113*AC113</f>
        <v>10588118649.6325</v>
      </c>
      <c r="AA113" s="138" t="n">
        <f aca="false">Y113*AC113</f>
        <v>2484838480.16879</v>
      </c>
      <c r="AB113" s="668" t="n">
        <v>2541.66</v>
      </c>
      <c r="AC113" s="657" t="n">
        <f aca="false">$AB$151/AB113</f>
        <v>1.15695254282634</v>
      </c>
    </row>
    <row r="114" customFormat="false" ht="12.75" hidden="false" customHeight="false" outlineLevel="0" collapsed="false">
      <c r="A114" s="10"/>
      <c r="B114" s="10"/>
      <c r="C114" s="10"/>
      <c r="D114" s="10"/>
      <c r="E114" s="10"/>
      <c r="F114" s="10"/>
      <c r="G114" s="10"/>
      <c r="H114" s="10"/>
      <c r="I114" s="10"/>
      <c r="J114" s="10"/>
      <c r="K114" s="10"/>
      <c r="L114" s="10"/>
      <c r="M114" s="10"/>
      <c r="S114" s="10"/>
      <c r="T114" s="10"/>
      <c r="U114" s="10"/>
      <c r="V114" s="10"/>
      <c r="W114" s="254" t="s">
        <v>106</v>
      </c>
      <c r="X114" s="138" t="n">
        <v>9131415598.8</v>
      </c>
      <c r="Y114" s="138" t="n">
        <v>2136483518</v>
      </c>
      <c r="Z114" s="138" t="n">
        <f aca="false">X114*AC114</f>
        <v>10564614496.6358</v>
      </c>
      <c r="AA114" s="138" t="n">
        <f aca="false">Y114*AC114</f>
        <v>2471810038.85667</v>
      </c>
      <c r="AB114" s="668" t="n">
        <v>2541.66</v>
      </c>
      <c r="AC114" s="657" t="n">
        <f aca="false">$AB$151/AB114</f>
        <v>1.15695254282634</v>
      </c>
    </row>
    <row r="115" customFormat="false" ht="12.75" hidden="false" customHeight="false" outlineLevel="0" collapsed="false">
      <c r="A115" s="10"/>
      <c r="B115" s="10"/>
      <c r="C115" s="10"/>
      <c r="D115" s="10"/>
      <c r="E115" s="10"/>
      <c r="F115" s="10"/>
      <c r="G115" s="10"/>
      <c r="H115" s="10"/>
      <c r="I115" s="10"/>
      <c r="J115" s="10"/>
      <c r="K115" s="10"/>
      <c r="L115" s="10"/>
      <c r="M115" s="10"/>
      <c r="S115" s="10"/>
      <c r="T115" s="10"/>
      <c r="U115" s="10"/>
      <c r="V115" s="10"/>
      <c r="W115" s="254" t="s">
        <v>107</v>
      </c>
      <c r="X115" s="138" t="n">
        <v>9176653346.83</v>
      </c>
      <c r="Y115" s="138" t="n">
        <v>2132194378.9</v>
      </c>
      <c r="Z115" s="138" t="n">
        <f aca="false">X115*AC115</f>
        <v>10601061218.0153</v>
      </c>
      <c r="AA115" s="138" t="n">
        <f aca="false">Y115*AC115</f>
        <v>2463155388.47669</v>
      </c>
      <c r="AB115" s="668" t="n">
        <v>2545.47</v>
      </c>
      <c r="AC115" s="657" t="n">
        <f aca="false">$AB$151/AB115</f>
        <v>1.15522084330202</v>
      </c>
    </row>
    <row r="116" customFormat="false" ht="12.75" hidden="false" customHeight="false" outlineLevel="0" collapsed="false">
      <c r="A116" s="10"/>
      <c r="B116" s="10"/>
      <c r="C116" s="10"/>
      <c r="D116" s="10"/>
      <c r="E116" s="10"/>
      <c r="F116" s="10"/>
      <c r="G116" s="10"/>
      <c r="H116" s="10"/>
      <c r="I116" s="10"/>
      <c r="J116" s="10"/>
      <c r="K116" s="10"/>
      <c r="L116" s="10"/>
      <c r="M116" s="10"/>
      <c r="S116" s="10"/>
      <c r="T116" s="10"/>
      <c r="U116" s="10"/>
      <c r="V116" s="10"/>
      <c r="W116" s="254" t="s">
        <v>108</v>
      </c>
      <c r="X116" s="138" t="n">
        <v>9277272634.11</v>
      </c>
      <c r="Y116" s="138" t="n">
        <v>2133475130.72</v>
      </c>
      <c r="Z116" s="138" t="n">
        <f aca="false">X116*AC116</f>
        <v>10655512341.6299</v>
      </c>
      <c r="AA116" s="138" t="n">
        <f aca="false">Y116*AC116</f>
        <v>2450426055.42964</v>
      </c>
      <c r="AB116" s="668" t="n">
        <v>2560.23</v>
      </c>
      <c r="AC116" s="657" t="n">
        <f aca="false">$AB$151/AB116</f>
        <v>1.1485608714842</v>
      </c>
    </row>
    <row r="117" customFormat="false" ht="12.75" hidden="false" customHeight="false" outlineLevel="0" collapsed="false">
      <c r="A117" s="10"/>
      <c r="B117" s="10"/>
      <c r="C117" s="10"/>
      <c r="D117" s="10"/>
      <c r="E117" s="10"/>
      <c r="F117" s="10"/>
      <c r="G117" s="10"/>
      <c r="H117" s="10"/>
      <c r="I117" s="10"/>
      <c r="J117" s="10"/>
      <c r="K117" s="10"/>
      <c r="L117" s="10"/>
      <c r="M117" s="10"/>
      <c r="S117" s="10"/>
      <c r="T117" s="10"/>
      <c r="U117" s="10"/>
      <c r="V117" s="10"/>
      <c r="W117" s="254" t="s">
        <v>109</v>
      </c>
      <c r="X117" s="138" t="n">
        <v>17722980833.11</v>
      </c>
      <c r="Y117" s="138" t="n">
        <v>4230688858.67</v>
      </c>
      <c r="Z117" s="138" t="n">
        <f aca="false">X117*AC117</f>
        <v>20246631952.8473</v>
      </c>
      <c r="AA117" s="138" t="n">
        <f aca="false">Y117*AC117</f>
        <v>4833114758.46539</v>
      </c>
      <c r="AB117" s="668" t="n">
        <v>2574.05</v>
      </c>
      <c r="AC117" s="657" t="n">
        <f aca="false">$AB$151/AB117</f>
        <v>1.14239428138537</v>
      </c>
    </row>
    <row r="118" customFormat="false" ht="12.75" hidden="false" customHeight="false" outlineLevel="0" collapsed="false">
      <c r="A118" s="10"/>
      <c r="B118" s="10"/>
      <c r="C118" s="10"/>
      <c r="D118" s="10"/>
      <c r="E118" s="10"/>
      <c r="F118" s="10"/>
      <c r="G118" s="10"/>
      <c r="H118" s="10"/>
      <c r="I118" s="10"/>
      <c r="J118" s="10"/>
      <c r="K118" s="10"/>
      <c r="L118" s="10"/>
      <c r="M118" s="10"/>
      <c r="S118" s="10"/>
      <c r="T118" s="10"/>
      <c r="U118" s="10"/>
      <c r="V118" s="10"/>
      <c r="W118" s="254" t="s">
        <v>110</v>
      </c>
      <c r="X118" s="138" t="n">
        <v>9218957862.84</v>
      </c>
      <c r="Y118" s="138" t="n">
        <v>2122179734.87</v>
      </c>
      <c r="Z118" s="138" t="n">
        <f aca="false">X118*AC118</f>
        <v>10489710415.5049</v>
      </c>
      <c r="AA118" s="138" t="n">
        <f aca="false">Y118*AC118</f>
        <v>2414703613.97025</v>
      </c>
      <c r="AB118" s="668" t="n">
        <v>2584.35</v>
      </c>
      <c r="AC118" s="657" t="n">
        <f aca="false">$AB$151/AB118</f>
        <v>1.1378412366746</v>
      </c>
    </row>
    <row r="119" customFormat="false" ht="12.75" hidden="false" customHeight="false" outlineLevel="0" collapsed="false">
      <c r="A119" s="10"/>
      <c r="B119" s="10"/>
      <c r="C119" s="10"/>
      <c r="D119" s="10"/>
      <c r="E119" s="10"/>
      <c r="F119" s="10"/>
      <c r="G119" s="10"/>
      <c r="H119" s="10"/>
      <c r="I119" s="10"/>
      <c r="J119" s="10"/>
      <c r="K119" s="10"/>
      <c r="L119" s="10"/>
      <c r="M119" s="10"/>
      <c r="V119" s="10"/>
      <c r="W119" s="254" t="s">
        <v>438</v>
      </c>
      <c r="X119" s="138" t="n">
        <v>9191329090.04</v>
      </c>
      <c r="Y119" s="138" t="n">
        <v>2116593411.4</v>
      </c>
      <c r="Z119" s="138" t="n">
        <f aca="false">X119*AC119</f>
        <v>10418684394.4652</v>
      </c>
      <c r="AA119" s="138" t="n">
        <f aca="false">Y119*AC119</f>
        <v>2399230680.21549</v>
      </c>
      <c r="AB119" s="668" t="n">
        <v>2594.17</v>
      </c>
      <c r="AC119" s="657" t="n">
        <f aca="false">$AB$151/AB119</f>
        <v>1.13353403978922</v>
      </c>
    </row>
    <row r="120" customFormat="false" ht="12.75" hidden="false" customHeight="false" outlineLevel="0" collapsed="false">
      <c r="A120" s="10"/>
      <c r="B120" s="10"/>
      <c r="C120" s="10"/>
      <c r="D120" s="10"/>
      <c r="E120" s="10"/>
      <c r="F120" s="10"/>
      <c r="G120" s="10"/>
      <c r="H120" s="10"/>
      <c r="I120" s="10"/>
      <c r="J120" s="10"/>
      <c r="K120" s="10"/>
      <c r="L120" s="10"/>
      <c r="M120" s="10"/>
      <c r="V120" s="10"/>
      <c r="W120" s="10" t="s">
        <v>100</v>
      </c>
      <c r="X120" s="138" t="n">
        <v>9198694258.91</v>
      </c>
      <c r="Y120" s="138" t="n">
        <v>2110304108.02</v>
      </c>
      <c r="Z120" s="138" t="n">
        <f aca="false">X120*AC120</f>
        <v>10403092281.1332</v>
      </c>
      <c r="AA120" s="138" t="n">
        <f aca="false">Y120*AC120</f>
        <v>2386609203.33576</v>
      </c>
      <c r="AB120" s="668" t="n">
        <v>2600.14</v>
      </c>
      <c r="AC120" s="657" t="n">
        <f aca="false">$AB$151/AB120</f>
        <v>1.13093141138554</v>
      </c>
    </row>
    <row r="121" customFormat="false" ht="12.75" hidden="false" customHeight="false" outlineLevel="0" collapsed="false">
      <c r="A121" s="10"/>
      <c r="B121" s="10"/>
      <c r="C121" s="10"/>
      <c r="D121" s="10"/>
      <c r="E121" s="10"/>
      <c r="F121" s="10"/>
      <c r="G121" s="10"/>
      <c r="H121" s="10"/>
      <c r="I121" s="10"/>
      <c r="J121" s="10"/>
      <c r="K121" s="10"/>
      <c r="L121" s="10"/>
      <c r="M121" s="10"/>
      <c r="V121" s="10"/>
      <c r="W121" s="10" t="s">
        <v>101</v>
      </c>
      <c r="X121" s="138" t="n">
        <v>9229188312.93</v>
      </c>
      <c r="Y121" s="138" t="n">
        <v>2105720166.02</v>
      </c>
      <c r="Z121" s="138" t="n">
        <f aca="false">X121*AC121</f>
        <v>10409474895.7623</v>
      </c>
      <c r="AA121" s="138" t="n">
        <f aca="false">Y121*AC121</f>
        <v>2375012889.80925</v>
      </c>
      <c r="AB121" s="668" t="n">
        <v>2607.16</v>
      </c>
      <c r="AC121" s="657" t="n">
        <f aca="false">$AB$151/AB121</f>
        <v>1.12788628239157</v>
      </c>
    </row>
    <row r="122" customFormat="false" ht="12.75" hidden="false" customHeight="false" outlineLevel="0" collapsed="false">
      <c r="A122" s="10"/>
      <c r="B122" s="10"/>
      <c r="C122" s="10"/>
      <c r="D122" s="10"/>
      <c r="E122" s="10"/>
      <c r="F122" s="10"/>
      <c r="G122" s="10"/>
      <c r="H122" s="10"/>
      <c r="I122" s="10"/>
      <c r="J122" s="10"/>
      <c r="K122" s="10"/>
      <c r="L122" s="10"/>
      <c r="M122" s="10"/>
      <c r="V122" s="10"/>
      <c r="W122" s="10" t="s">
        <v>102</v>
      </c>
      <c r="X122" s="138" t="n">
        <v>9922884476.27</v>
      </c>
      <c r="Y122" s="138" t="n">
        <v>2464587842.61</v>
      </c>
      <c r="Z122" s="138" t="n">
        <f aca="false">X122*AC122</f>
        <v>11178465087.4922</v>
      </c>
      <c r="AA122" s="138" t="n">
        <f aca="false">Y122*AC122</f>
        <v>2776441590.09999</v>
      </c>
      <c r="AB122" s="668" t="n">
        <v>2610.29</v>
      </c>
      <c r="AC122" s="657" t="n">
        <f aca="false">$AB$151/AB122</f>
        <v>1.12653383340548</v>
      </c>
    </row>
    <row r="123" customFormat="false" ht="12.75" hidden="false" customHeight="false" outlineLevel="0" collapsed="false">
      <c r="A123" s="10"/>
      <c r="B123" s="10"/>
      <c r="C123" s="10"/>
      <c r="D123" s="10"/>
      <c r="E123" s="10"/>
      <c r="F123" s="10"/>
      <c r="G123" s="10"/>
      <c r="H123" s="10"/>
      <c r="I123" s="10"/>
      <c r="J123" s="10"/>
      <c r="K123" s="10"/>
      <c r="L123" s="10"/>
      <c r="M123" s="10"/>
      <c r="V123" s="10"/>
      <c r="W123" s="10" t="s">
        <v>103</v>
      </c>
      <c r="X123" s="138" t="n">
        <v>9939783895.27</v>
      </c>
      <c r="Y123" s="138" t="n">
        <v>2462541504.55</v>
      </c>
      <c r="Z123" s="138" t="n">
        <f aca="false">X123*AC123</f>
        <v>11182979449.1878</v>
      </c>
      <c r="AA123" s="138" t="n">
        <f aca="false">Y123*AC123</f>
        <v>2770538205.69069</v>
      </c>
      <c r="AB123" s="668" t="n">
        <v>2613.68</v>
      </c>
      <c r="AC123" s="657" t="n">
        <f aca="false">$AB$151/AB123</f>
        <v>1.12507269443849</v>
      </c>
    </row>
    <row r="124" customFormat="false" ht="12.75" hidden="false" customHeight="false" outlineLevel="0" collapsed="false">
      <c r="A124" s="10"/>
      <c r="B124" s="10"/>
      <c r="C124" s="10"/>
      <c r="D124" s="10"/>
      <c r="E124" s="10"/>
      <c r="F124" s="10"/>
      <c r="G124" s="10"/>
      <c r="H124" s="10"/>
      <c r="I124" s="10"/>
      <c r="J124" s="10"/>
      <c r="K124" s="10"/>
      <c r="L124" s="10"/>
      <c r="M124" s="10"/>
      <c r="V124" s="10"/>
      <c r="W124" s="10" t="s">
        <v>104</v>
      </c>
      <c r="X124" s="138" t="n">
        <v>9969489404.78</v>
      </c>
      <c r="Y124" s="138" t="n">
        <v>2461389216.52</v>
      </c>
      <c r="Z124" s="138" t="n">
        <f aca="false">X124*AC124</f>
        <v>11224259109.0254</v>
      </c>
      <c r="AA124" s="138" t="n">
        <f aca="false">Y124*AC124</f>
        <v>2771182074.89495</v>
      </c>
      <c r="AB124" s="668" t="n">
        <v>2611.85</v>
      </c>
      <c r="AC124" s="657" t="n">
        <f aca="false">$AB$151/AB124</f>
        <v>1.1258609797653</v>
      </c>
    </row>
    <row r="125" customFormat="false" ht="12.75" hidden="false" customHeight="false" outlineLevel="0" collapsed="false">
      <c r="A125" s="10"/>
      <c r="B125" s="10"/>
      <c r="C125" s="10"/>
      <c r="D125" s="10"/>
      <c r="E125" s="10"/>
      <c r="F125" s="10"/>
      <c r="G125" s="10"/>
      <c r="H125" s="10"/>
      <c r="I125" s="10"/>
      <c r="J125" s="10"/>
      <c r="K125" s="10"/>
      <c r="L125" s="10"/>
      <c r="M125" s="10"/>
      <c r="W125" s="10" t="s">
        <v>105</v>
      </c>
      <c r="X125" s="138" t="n">
        <v>10032787284.03</v>
      </c>
      <c r="Y125" s="138" t="n">
        <v>2458834281.85</v>
      </c>
      <c r="Z125" s="138" t="n">
        <f aca="false">X125*AC125</f>
        <v>11283125394.5635</v>
      </c>
      <c r="AA125" s="138" t="n">
        <f aca="false">Y125*AC125</f>
        <v>2765266993.22393</v>
      </c>
      <c r="AB125" s="668" t="n">
        <v>2614.72</v>
      </c>
      <c r="AC125" s="657" t="n">
        <f aca="false">$AB$151/AB125</f>
        <v>1.12462519887407</v>
      </c>
    </row>
    <row r="126" customFormat="false" ht="12.75" hidden="false" customHeight="false" outlineLevel="0" collapsed="false">
      <c r="W126" s="10" t="s">
        <v>106</v>
      </c>
      <c r="X126" s="138" t="n">
        <v>14546909472.45</v>
      </c>
      <c r="Y126" s="138" t="n">
        <v>3703214174.48</v>
      </c>
      <c r="Z126" s="138" t="n">
        <f aca="false">X126*AC126</f>
        <v>16363075149.7579</v>
      </c>
      <c r="AA126" s="138" t="n">
        <f aca="false">Y126*AC126</f>
        <v>4165556398.5894</v>
      </c>
      <c r="AB126" s="668" t="n">
        <v>2614.2</v>
      </c>
      <c r="AC126" s="657" t="n">
        <f aca="false">$AB$151/AB126</f>
        <v>1.1248489021498</v>
      </c>
    </row>
    <row r="127" customFormat="false" ht="12.75" hidden="false" customHeight="false" outlineLevel="0" collapsed="false">
      <c r="W127" s="10" t="s">
        <v>107</v>
      </c>
      <c r="X127" s="138" t="n">
        <v>10082370060.46</v>
      </c>
      <c r="Y127" s="138" t="n">
        <v>2453182847.65</v>
      </c>
      <c r="Z127" s="138" t="n">
        <f aca="false">X127*AC127</f>
        <v>11323037814.369</v>
      </c>
      <c r="AA127" s="138" t="n">
        <f aca="false">Y127*AC127</f>
        <v>2755054811.80831</v>
      </c>
      <c r="AB127" s="656" t="n">
        <v>2618.38</v>
      </c>
      <c r="AC127" s="657" t="n">
        <f aca="false">$AB$151/AB127</f>
        <v>1.12305318555748</v>
      </c>
    </row>
    <row r="128" customFormat="false" ht="12.75" hidden="false" customHeight="false" outlineLevel="0" collapsed="false">
      <c r="W128" s="10" t="s">
        <v>108</v>
      </c>
      <c r="X128" s="138" t="n">
        <v>10158486195.66</v>
      </c>
      <c r="Y128" s="138" t="n">
        <v>2457279080.4</v>
      </c>
      <c r="Z128" s="138" t="n">
        <f aca="false">X128*AC128</f>
        <v>11359669512.6458</v>
      </c>
      <c r="AA128" s="138" t="n">
        <f aca="false">Y128*AC128</f>
        <v>2747838380.25077</v>
      </c>
      <c r="AB128" s="656" t="n">
        <v>2629.64</v>
      </c>
      <c r="AC128" s="657" t="n">
        <f aca="false">$AB$151/AB128</f>
        <v>1.11824432241676</v>
      </c>
    </row>
    <row r="129" customFormat="false" ht="12.75" hidden="false" customHeight="false" outlineLevel="0" collapsed="false">
      <c r="W129" s="10" t="s">
        <v>109</v>
      </c>
      <c r="X129" s="138" t="n">
        <v>14988706311.24</v>
      </c>
      <c r="Y129" s="138" t="n">
        <v>3717975627.28</v>
      </c>
      <c r="Z129" s="138" t="n">
        <f aca="false">X129*AC129</f>
        <v>16690962178.1913</v>
      </c>
      <c r="AA129" s="138" t="n">
        <f aca="false">Y129*AC129</f>
        <v>4140223264.48757</v>
      </c>
      <c r="AB129" s="656" t="n">
        <v>2640.68</v>
      </c>
      <c r="AC129" s="657" t="n">
        <f aca="false">$AB$151/AB129</f>
        <v>1.11356923216747</v>
      </c>
    </row>
    <row r="130" customFormat="false" ht="12.75" hidden="false" customHeight="false" outlineLevel="0" collapsed="false">
      <c r="W130" s="10" t="s">
        <v>110</v>
      </c>
      <c r="X130" s="138" t="n">
        <v>10181274304.8</v>
      </c>
      <c r="Y130" s="138" t="n">
        <v>2454230155.75</v>
      </c>
      <c r="Z130" s="138" t="n">
        <f aca="false">X130*AC130</f>
        <v>11267703503.9645</v>
      </c>
      <c r="AA130" s="138" t="n">
        <f aca="false">Y130*AC130</f>
        <v>2716117540.65424</v>
      </c>
      <c r="AB130" s="656" t="n">
        <v>2657.05</v>
      </c>
      <c r="AC130" s="657" t="n">
        <f aca="false">$AB$151/AB130</f>
        <v>1.10670856777253</v>
      </c>
    </row>
    <row r="131" customFormat="false" ht="12.75" hidden="false" customHeight="false" outlineLevel="0" collapsed="false">
      <c r="W131" s="254" t="s">
        <v>439</v>
      </c>
      <c r="X131" s="138" t="n">
        <f aca="false">L17</f>
        <v>10164160789.76</v>
      </c>
      <c r="Y131" s="138" t="n">
        <f aca="false">M17</f>
        <v>2448490602.84</v>
      </c>
      <c r="Z131" s="138" t="n">
        <f aca="false">X131*AC131</f>
        <v>11193911745.8166</v>
      </c>
      <c r="AA131" s="138" t="n">
        <f aca="false">Y131*AC131</f>
        <v>2696551961.89585</v>
      </c>
      <c r="AB131" s="668" t="n">
        <v>2670.07</v>
      </c>
      <c r="AC131" s="657" t="n">
        <f aca="false">$AB$151/AB131</f>
        <v>1.10131195062302</v>
      </c>
    </row>
    <row r="132" customFormat="false" ht="12.75" hidden="false" customHeight="false" outlineLevel="0" collapsed="false">
      <c r="W132" s="254" t="s">
        <v>100</v>
      </c>
      <c r="X132" s="138" t="n">
        <f aca="false">L18</f>
        <v>10193706006.72</v>
      </c>
      <c r="Y132" s="138" t="n">
        <f aca="false">M18</f>
        <v>2445664125.09</v>
      </c>
      <c r="Z132" s="138" t="n">
        <f aca="false">X132*AC132</f>
        <v>11179514265.2915</v>
      </c>
      <c r="AA132" s="138" t="n">
        <f aca="false">Y132*AC132</f>
        <v>2682178292.81431</v>
      </c>
      <c r="AB132" s="668" t="n">
        <v>2681.28</v>
      </c>
      <c r="AC132" s="657" t="n">
        <f aca="false">$AB$151/AB132</f>
        <v>1.09670754266619</v>
      </c>
    </row>
    <row r="133" customFormat="false" ht="12.75" hidden="false" customHeight="false" outlineLevel="0" collapsed="false">
      <c r="C133" s="605"/>
      <c r="W133" s="254" t="s">
        <v>101</v>
      </c>
      <c r="X133" s="138" t="n">
        <f aca="false">L19</f>
        <v>10223818626.52</v>
      </c>
      <c r="Y133" s="138" t="n">
        <f aca="false">M19</f>
        <v>2444833089.4</v>
      </c>
      <c r="Z133" s="138" t="n">
        <f aca="false">X133*AC133</f>
        <v>11163410138.8641</v>
      </c>
      <c r="AA133" s="138" t="n">
        <f aca="false">Y133*AC133</f>
        <v>2669518650.03188</v>
      </c>
      <c r="AB133" s="668" t="n">
        <v>2693.08</v>
      </c>
      <c r="AC133" s="657" t="n">
        <f aca="false">$AB$151/AB133</f>
        <v>1.09190220862358</v>
      </c>
    </row>
    <row r="134" customFormat="false" ht="12.75" hidden="false" customHeight="false" outlineLevel="0" collapsed="false">
      <c r="W134" s="254" t="s">
        <v>102</v>
      </c>
      <c r="X134" s="138" t="n">
        <f aca="false">L20</f>
        <v>10757839276.71</v>
      </c>
      <c r="Y134" s="138" t="n">
        <f aca="false">M20</f>
        <v>2673116330.62</v>
      </c>
      <c r="Z134" s="138" t="n">
        <f aca="false">X134*AC134</f>
        <v>11716055457.7301</v>
      </c>
      <c r="AA134" s="138" t="n">
        <f aca="false">Y134*AC134</f>
        <v>2911214637.8976</v>
      </c>
      <c r="AB134" s="668" t="n">
        <v>2700.08</v>
      </c>
      <c r="AC134" s="657" t="n">
        <f aca="false">$AB$151/AB134</f>
        <v>1.08907143492045</v>
      </c>
    </row>
    <row r="135" customFormat="false" ht="12.75" hidden="false" customHeight="false" outlineLevel="0" collapsed="false">
      <c r="W135" s="254" t="s">
        <v>103</v>
      </c>
      <c r="X135" s="138" t="n">
        <f aca="false">L21</f>
        <v>10845847627.34</v>
      </c>
      <c r="Y135" s="138" t="n">
        <f aca="false">M21</f>
        <v>2674158496.82</v>
      </c>
      <c r="Z135" s="138" t="n">
        <f aca="false">X135*AC135</f>
        <v>11781272437.6652</v>
      </c>
      <c r="AA135" s="138" t="n">
        <f aca="false">Y135*AC135</f>
        <v>2904797381.91384</v>
      </c>
      <c r="AB135" s="668" t="n">
        <v>2707.1</v>
      </c>
      <c r="AC135" s="657" t="n">
        <f aca="false">$AB$151/AB135</f>
        <v>1.08624727568246</v>
      </c>
    </row>
    <row r="136" customFormat="false" ht="12.75" hidden="false" customHeight="false" outlineLevel="0" collapsed="false">
      <c r="W136" s="254" t="s">
        <v>104</v>
      </c>
      <c r="X136" s="138" t="n">
        <f aca="false">L22</f>
        <v>10865357815.52</v>
      </c>
      <c r="Y136" s="138" t="n">
        <f aca="false">M22</f>
        <v>2674318674.9</v>
      </c>
      <c r="Z136" s="138" t="n">
        <f aca="false">X136*AC136</f>
        <v>11765999464.2447</v>
      </c>
      <c r="AA136" s="138" t="n">
        <f aca="false">Y136*AC136</f>
        <v>2895995937.76351</v>
      </c>
      <c r="AB136" s="668" t="n">
        <v>2715.49</v>
      </c>
      <c r="AC136" s="657" t="n">
        <f aca="false">$AB$151/AB136</f>
        <v>1.08289111725692</v>
      </c>
    </row>
    <row r="137" customFormat="false" ht="12.75" hidden="false" customHeight="false" outlineLevel="0" collapsed="false">
      <c r="W137" s="254" t="s">
        <v>105</v>
      </c>
      <c r="X137" s="138" t="n">
        <f aca="false">L23</f>
        <v>10917646072.09</v>
      </c>
      <c r="Y137" s="138" t="n">
        <f aca="false">M23</f>
        <v>2677170923.93</v>
      </c>
      <c r="Z137" s="138" t="n">
        <f aca="false">X137*AC137</f>
        <v>11784908371.204</v>
      </c>
      <c r="AA137" s="138" t="n">
        <f aca="false">Y137*AC137</f>
        <v>2889836675.80339</v>
      </c>
      <c r="AB137" s="668" t="n">
        <v>2724.18</v>
      </c>
      <c r="AC137" s="657" t="n">
        <f aca="false">$AB$151/AB137</f>
        <v>1.07943674793883</v>
      </c>
    </row>
    <row r="138" customFormat="false" ht="12.75" hidden="false" customHeight="false" outlineLevel="0" collapsed="false">
      <c r="W138" s="254" t="s">
        <v>106</v>
      </c>
      <c r="X138" s="138" t="n">
        <f aca="false">L25</f>
        <v>15805067314.38</v>
      </c>
      <c r="Y138" s="138" t="n">
        <f aca="false">M25</f>
        <v>4066009960.7</v>
      </c>
      <c r="Z138" s="138" t="n">
        <f aca="false">X138*AC138</f>
        <v>16960519968.3677</v>
      </c>
      <c r="AA138" s="138" t="n">
        <f aca="false">Y138*AC138</f>
        <v>4363261589.35689</v>
      </c>
      <c r="AB138" s="668" t="n">
        <v>2740.25</v>
      </c>
      <c r="AC138" s="657" t="n">
        <f aca="false">$AB$151/AB138</f>
        <v>1.07310646838792</v>
      </c>
    </row>
    <row r="139" customFormat="false" ht="12.75" hidden="false" customHeight="false" outlineLevel="0" collapsed="false">
      <c r="W139" s="254" t="s">
        <v>107</v>
      </c>
      <c r="X139" s="138" t="n">
        <f aca="false">L26</f>
        <v>10950831513.08</v>
      </c>
      <c r="Y139" s="138" t="n">
        <f aca="false">M26</f>
        <v>2680073158.67</v>
      </c>
      <c r="Z139" s="138" t="n">
        <f aca="false">X139*AC139</f>
        <v>11722105540.6548</v>
      </c>
      <c r="AA139" s="138" t="n">
        <f aca="false">Y139*AC139</f>
        <v>2868832415.60985</v>
      </c>
      <c r="AB139" s="668" t="n">
        <v>2747.1</v>
      </c>
      <c r="AC139" s="657" t="n">
        <f aca="false">$AB$151/AB139</f>
        <v>1.07043063594336</v>
      </c>
    </row>
    <row r="140" customFormat="false" ht="12.75" hidden="false" customHeight="false" outlineLevel="0" collapsed="false">
      <c r="W140" s="254" t="s">
        <v>108</v>
      </c>
      <c r="X140" s="138" t="n">
        <f aca="false">L27</f>
        <v>10967274332.44</v>
      </c>
      <c r="Y140" s="138" t="n">
        <f aca="false">M27</f>
        <v>2681322470.42</v>
      </c>
      <c r="Z140" s="138" t="n">
        <f aca="false">X140*AC140</f>
        <v>11704598182.615</v>
      </c>
      <c r="AA140" s="138" t="n">
        <f aca="false">Y140*AC140</f>
        <v>2861586312.42157</v>
      </c>
      <c r="AB140" s="668" t="n">
        <v>2755.34</v>
      </c>
      <c r="AC140" s="657" t="n">
        <f aca="false">$AB$151/AB140</f>
        <v>1.06722945262654</v>
      </c>
    </row>
    <row r="141" customFormat="false" ht="12.75" hidden="false" customHeight="false" outlineLevel="0" collapsed="false">
      <c r="W141" s="254" t="s">
        <v>109</v>
      </c>
      <c r="X141" s="352" t="n">
        <f aca="false">L29</f>
        <v>16059365702.87</v>
      </c>
      <c r="Y141" s="352" t="n">
        <f aca="false">M29</f>
        <v>4085182075.96</v>
      </c>
      <c r="Z141" s="352" t="n">
        <f aca="false">X141*AC141</f>
        <v>17065633223.0694</v>
      </c>
      <c r="AA141" s="352" t="n">
        <f aca="false">Y141*AC141</f>
        <v>4341156447.1274</v>
      </c>
      <c r="AB141" s="656" t="n">
        <v>2767.19</v>
      </c>
      <c r="AC141" s="657" t="n">
        <f aca="false">$AB$151/AB141</f>
        <v>1.06265923192842</v>
      </c>
    </row>
    <row r="142" customFormat="false" ht="12.75" hidden="false" customHeight="false" outlineLevel="0" collapsed="false">
      <c r="W142" s="254" t="s">
        <v>110</v>
      </c>
      <c r="X142" s="352" t="n">
        <f aca="false">L30</f>
        <v>10921267175.34</v>
      </c>
      <c r="Y142" s="352" t="n">
        <f aca="false">M30</f>
        <v>2679349671.08</v>
      </c>
      <c r="Z142" s="352" t="n">
        <f aca="false">X142*AC142</f>
        <v>11494099859.5081</v>
      </c>
      <c r="AA142" s="352" t="n">
        <f aca="false">Y142*AC142</f>
        <v>2819884559.50166</v>
      </c>
      <c r="AB142" s="656" t="n">
        <v>2794.03</v>
      </c>
      <c r="AC142" s="657" t="n">
        <f aca="false">$AB$151/AB142</f>
        <v>1.052451118993</v>
      </c>
    </row>
    <row r="143" customFormat="false" ht="12.75" hidden="false" customHeight="false" outlineLevel="0" collapsed="false">
      <c r="W143" s="254" t="s">
        <v>440</v>
      </c>
      <c r="X143" s="352" t="n">
        <f aca="false">L31</f>
        <v>10879134223.31</v>
      </c>
      <c r="Y143" s="352" t="n">
        <f aca="false">M31</f>
        <v>2669690783.69</v>
      </c>
      <c r="Z143" s="352" t="n">
        <f aca="false">X143*AC143</f>
        <v>11371290229.0828</v>
      </c>
      <c r="AA143" s="352" t="n">
        <f aca="false">Y143*AC143</f>
        <v>2790463661.91537</v>
      </c>
      <c r="AB143" s="656" t="n">
        <v>2813.31</v>
      </c>
      <c r="AC143" s="657" t="n">
        <f aca="false">$AB$151/AB143</f>
        <v>1.04523852685982</v>
      </c>
    </row>
    <row r="144" customFormat="false" ht="12.75" hidden="false" customHeight="false" outlineLevel="0" collapsed="false">
      <c r="W144" s="254" t="s">
        <v>100</v>
      </c>
      <c r="X144" s="352" t="n">
        <f aca="false">L32</f>
        <v>10955559907.58</v>
      </c>
      <c r="Y144" s="352" t="n">
        <f aca="false">M32</f>
        <v>2672838080.25</v>
      </c>
      <c r="Z144" s="352" t="n">
        <f aca="false">X144*AC144</f>
        <v>11396485916.2914</v>
      </c>
      <c r="AA144" s="352" t="n">
        <f aca="false">Y144*AC144</f>
        <v>2780411206.279</v>
      </c>
      <c r="AB144" s="656" t="n">
        <v>2826.81</v>
      </c>
      <c r="AC144" s="657" t="n">
        <f aca="false">$AB$151/AB144</f>
        <v>1.04024677993922</v>
      </c>
    </row>
    <row r="145" customFormat="false" ht="12.75" hidden="false" customHeight="false" outlineLevel="0" collapsed="false">
      <c r="W145" s="254" t="s">
        <v>101</v>
      </c>
      <c r="X145" s="352" t="n">
        <f aca="false">L33</f>
        <v>11728546613.19</v>
      </c>
      <c r="Y145" s="352" t="n">
        <f aca="false">M33</f>
        <v>2941134237.14</v>
      </c>
      <c r="Z145" s="352" t="n">
        <f aca="false">X145*AC145</f>
        <v>12138661635.9162</v>
      </c>
      <c r="AA145" s="352" t="n">
        <f aca="false">Y145*AC145</f>
        <v>3043977613.58607</v>
      </c>
      <c r="AB145" s="656" t="n">
        <v>2841.23</v>
      </c>
      <c r="AC145" s="657" t="n">
        <f aca="false">$AB$151/AB145</f>
        <v>1.03496725009943</v>
      </c>
    </row>
    <row r="146" customFormat="false" ht="12.75" hidden="false" customHeight="false" outlineLevel="0" collapsed="false">
      <c r="W146" s="254" t="s">
        <v>102</v>
      </c>
      <c r="X146" s="352" t="n">
        <f aca="false">L34</f>
        <v>11775916707.67</v>
      </c>
      <c r="Y146" s="352" t="n">
        <f aca="false">M34</f>
        <v>2944961038.58</v>
      </c>
      <c r="Z146" s="352" t="n">
        <f aca="false">X146*AC146</f>
        <v>12110199360.0919</v>
      </c>
      <c r="AA146" s="352" t="n">
        <f aca="false">Y146*AC146</f>
        <v>3028559573.76787</v>
      </c>
      <c r="AB146" s="656" t="n">
        <v>2859.41</v>
      </c>
      <c r="AC146" s="657" t="n">
        <f aca="false">$AB$151/AB146</f>
        <v>1.02838697493539</v>
      </c>
    </row>
    <row r="147" customFormat="false" ht="12.75" hidden="false" customHeight="false" outlineLevel="0" collapsed="false">
      <c r="W147" s="10" t="s">
        <v>103</v>
      </c>
      <c r="X147" s="352" t="n">
        <f aca="false">L35</f>
        <v>11861062566.84</v>
      </c>
      <c r="Y147" s="352" t="n">
        <f aca="false">M35</f>
        <v>2957222932.13</v>
      </c>
      <c r="Z147" s="352" t="n">
        <f aca="false">X147*AC147</f>
        <v>12081778597.7839</v>
      </c>
      <c r="AA147" s="352" t="n">
        <f aca="false">Y147*AC147</f>
        <v>3012252277.47893</v>
      </c>
      <c r="AB147" s="656" t="n">
        <v>2886.86</v>
      </c>
      <c r="AC147" s="657" t="n">
        <f aca="false">$AB$151/AB147</f>
        <v>1.0186084534754</v>
      </c>
    </row>
    <row r="148" customFormat="false" ht="12.75" hidden="false" customHeight="false" outlineLevel="0" collapsed="false">
      <c r="W148" s="254" t="s">
        <v>104</v>
      </c>
      <c r="X148" s="352" t="n">
        <f aca="false">L36</f>
        <v>11915063528.15</v>
      </c>
      <c r="Y148" s="352" t="n">
        <f aca="false">M36</f>
        <v>2961801194.05</v>
      </c>
      <c r="Z148" s="352" t="n">
        <f aca="false">X148*AC148</f>
        <v>12027337437.604</v>
      </c>
      <c r="AA148" s="352" t="n">
        <f aca="false">Y148*AC148</f>
        <v>2989709815.62771</v>
      </c>
      <c r="AB148" s="656" t="n">
        <v>2913.13</v>
      </c>
      <c r="AC148" s="657" t="n">
        <f aca="false">$AB$151/AB148</f>
        <v>1.00942285445552</v>
      </c>
    </row>
    <row r="149" customFormat="false" ht="12.75" hidden="false" customHeight="false" outlineLevel="0" collapsed="false">
      <c r="W149" s="254" t="s">
        <v>105</v>
      </c>
      <c r="X149" s="352" t="n">
        <f aca="false">L37</f>
        <v>11990388809.06</v>
      </c>
      <c r="Y149" s="352" t="n">
        <f aca="false">M37</f>
        <v>2976624359.5</v>
      </c>
      <c r="Z149" s="352" t="n">
        <f aca="false">X149*AC149</f>
        <v>12033561951.2925</v>
      </c>
      <c r="AA149" s="352" t="n">
        <f aca="false">Y149*AC149</f>
        <v>2987342129.28144</v>
      </c>
      <c r="AB149" s="656" t="n">
        <v>2930.03</v>
      </c>
      <c r="AC149" s="657" t="n">
        <f aca="false">$AB$151/AB149</f>
        <v>1.00360064572718</v>
      </c>
    </row>
    <row r="150" customFormat="false" ht="12.75" hidden="false" customHeight="false" outlineLevel="0" collapsed="false">
      <c r="W150" s="254" t="s">
        <v>106</v>
      </c>
      <c r="X150" s="352" t="n">
        <f aca="false">L39</f>
        <v>17405421788.29</v>
      </c>
      <c r="Y150" s="352" t="n">
        <f aca="false">M39</f>
        <v>4541146763.86</v>
      </c>
      <c r="Z150" s="352" t="n">
        <f aca="false">X150*AC150</f>
        <v>17431504608.7807</v>
      </c>
      <c r="AA150" s="352" t="n">
        <f aca="false">Y150*AC150</f>
        <v>4547951879.94995</v>
      </c>
      <c r="AB150" s="656" t="n">
        <v>2936.18</v>
      </c>
      <c r="AC150" s="657" t="n">
        <f aca="false">$AB$151/AB150</f>
        <v>1.00149854572949</v>
      </c>
    </row>
    <row r="151" customFormat="false" ht="12.75" hidden="false" customHeight="false" outlineLevel="0" collapsed="false">
      <c r="W151" s="254" t="s">
        <v>107</v>
      </c>
      <c r="X151" s="352" t="n">
        <f aca="false">L40</f>
        <v>12100218508.32</v>
      </c>
      <c r="Y151" s="352" t="n">
        <f aca="false">M40</f>
        <v>2996464848.55</v>
      </c>
      <c r="Z151" s="352" t="n">
        <f aca="false">X151*AC151</f>
        <v>12100218508.32</v>
      </c>
      <c r="AA151" s="352" t="n">
        <f aca="false">Y151*AC151</f>
        <v>2996464848.55</v>
      </c>
      <c r="AB151" s="656" t="n">
        <v>2940.58</v>
      </c>
      <c r="AC151" s="657" t="n">
        <f aca="false">$AB$151/AB151</f>
        <v>1</v>
      </c>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E47" activeCellId="0" sqref="AE47"/>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7.7"/>
    <col collapsed="false" customWidth="true" hidden="false" outlineLevel="0" max="4" min="4" style="143" width="0.85"/>
    <col collapsed="false" customWidth="true" hidden="false" outlineLevel="0" max="5" min="5" style="143" width="8.7"/>
    <col collapsed="false" customWidth="true" hidden="false" outlineLevel="0" max="7" min="6" style="143" width="5.71"/>
    <col collapsed="false" customWidth="true" hidden="false" outlineLevel="0" max="8" min="8" style="143" width="5.56"/>
    <col collapsed="false" customWidth="true" hidden="false" outlineLevel="0" max="10" min="9" style="143" width="8.7"/>
    <col collapsed="false" customWidth="true" hidden="false" outlineLevel="0" max="11" min="11" style="143" width="7.85"/>
    <col collapsed="false" customWidth="true" hidden="false" outlineLevel="0" max="12" min="12" style="143" width="0.85"/>
    <col collapsed="false" customWidth="true" hidden="false" outlineLevel="0" max="13" min="13" style="143" width="11.7"/>
    <col collapsed="false" customWidth="true" hidden="false" outlineLevel="0" max="16" min="14" style="143" width="5.71"/>
    <col collapsed="false" customWidth="true" hidden="false" outlineLevel="0" max="17" min="17" style="143" width="8.7"/>
    <col collapsed="false" customWidth="true" hidden="false" outlineLevel="0" max="18" min="18" style="143" width="11.7"/>
    <col collapsed="false" customWidth="true" hidden="false" outlineLevel="0" max="19" min="19" style="143" width="10.71"/>
    <col collapsed="false" customWidth="true" hidden="false" outlineLevel="0" max="20" min="20" style="143" width="0.85"/>
    <col collapsed="false" customWidth="true" hidden="false" outlineLevel="0" max="21" min="21" style="143" width="6.85"/>
    <col collapsed="false" customWidth="true" hidden="false" outlineLevel="0" max="23" min="22" style="143" width="6.99"/>
    <col collapsed="false" customWidth="false" hidden="false" outlineLevel="0" max="25" min="24" style="143" width="11.42"/>
    <col collapsed="false" customWidth="true" hidden="false" outlineLevel="0" max="26" min="26" style="143" width="24.7"/>
    <col collapsed="false" customWidth="true" hidden="false" outlineLevel="0" max="27" min="27" style="143" width="9.7"/>
    <col collapsed="false" customWidth="true" hidden="false" outlineLevel="0" max="28" min="28" style="143" width="12.99"/>
    <col collapsed="false" customWidth="true" hidden="false" outlineLevel="0" max="29" min="29" style="143" width="24.7"/>
    <col collapsed="false" customWidth="true" hidden="false" outlineLevel="0" max="30" min="30" style="143" width="11.56"/>
    <col collapsed="false" customWidth="true" hidden="false" outlineLevel="0" max="31" min="31" style="143" width="13.85"/>
    <col collapsed="false" customWidth="false" hidden="false" outlineLevel="0" max="257" min="32" style="143" width="11.42"/>
  </cols>
  <sheetData>
    <row r="1" s="14" customFormat="true" ht="16.5" hidden="false" customHeight="true" outlineLevel="0" collapsed="false">
      <c r="A1" s="11" t="str">
        <f aca="false">'01'!A1</f>
        <v>Boletim Estatístico da Previdência Social - Vol. 13 Nº 09</v>
      </c>
      <c r="B1" s="11"/>
      <c r="C1" s="293"/>
      <c r="Q1" s="10"/>
      <c r="W1" s="145" t="str">
        <f aca="false">'01'!L1</f>
        <v>Setembro/2008</v>
      </c>
    </row>
    <row r="2" customFormat="false" ht="9" hidden="false" customHeight="true" outlineLevel="0" collapsed="false">
      <c r="D2" s="146"/>
      <c r="E2" s="164"/>
      <c r="F2" s="164"/>
      <c r="G2" s="164"/>
      <c r="H2" s="164"/>
      <c r="I2" s="260"/>
      <c r="J2" s="146"/>
      <c r="K2" s="260"/>
      <c r="L2" s="135"/>
      <c r="M2" s="260"/>
      <c r="N2" s="135"/>
      <c r="O2" s="260"/>
      <c r="P2" s="146"/>
      <c r="Q2" s="135"/>
    </row>
    <row r="3" customFormat="false" ht="15" hidden="false" customHeight="true" outlineLevel="0" collapsed="false">
      <c r="A3" s="19" t="s">
        <v>441</v>
      </c>
      <c r="B3" s="261"/>
      <c r="C3" s="21" t="s">
        <v>442</v>
      </c>
      <c r="D3" s="21"/>
      <c r="E3" s="21"/>
      <c r="F3" s="21"/>
      <c r="G3" s="21"/>
      <c r="H3" s="21"/>
      <c r="I3" s="21"/>
      <c r="J3" s="21"/>
      <c r="K3" s="0"/>
      <c r="L3" s="261"/>
      <c r="M3" s="670"/>
      <c r="N3" s="264"/>
      <c r="O3" s="135"/>
      <c r="P3" s="153"/>
      <c r="Q3" s="319"/>
    </row>
    <row r="4" customFormat="false" ht="9" hidden="false" customHeight="true" outlineLevel="0" collapsed="false">
      <c r="A4" s="152"/>
      <c r="B4" s="152"/>
      <c r="C4" s="152"/>
      <c r="D4" s="146"/>
      <c r="E4" s="164"/>
      <c r="F4" s="164"/>
      <c r="G4" s="164"/>
      <c r="H4" s="164"/>
      <c r="I4" s="260"/>
      <c r="J4" s="146"/>
      <c r="K4" s="260"/>
      <c r="L4" s="260"/>
      <c r="M4" s="260"/>
      <c r="N4" s="260"/>
      <c r="O4" s="260"/>
      <c r="P4" s="146"/>
      <c r="Q4" s="260"/>
    </row>
    <row r="5" customFormat="false" ht="18.75" hidden="false" customHeight="true" outlineLevel="0" collapsed="false">
      <c r="A5" s="156" t="s">
        <v>130</v>
      </c>
      <c r="B5" s="156"/>
      <c r="C5" s="156"/>
      <c r="D5" s="157"/>
      <c r="E5" s="158" t="s">
        <v>92</v>
      </c>
      <c r="F5" s="158"/>
      <c r="G5" s="158"/>
      <c r="H5" s="158"/>
      <c r="I5" s="158"/>
      <c r="J5" s="158"/>
      <c r="K5" s="158"/>
      <c r="L5" s="157"/>
      <c r="M5" s="158" t="s">
        <v>93</v>
      </c>
      <c r="N5" s="158"/>
      <c r="O5" s="158"/>
      <c r="P5" s="158"/>
      <c r="Q5" s="158"/>
      <c r="R5" s="158"/>
      <c r="S5" s="158"/>
      <c r="T5" s="157"/>
      <c r="U5" s="158" t="s">
        <v>94</v>
      </c>
      <c r="V5" s="158"/>
      <c r="W5" s="158"/>
    </row>
    <row r="6" customFormat="false" ht="24" hidden="false" customHeight="true" outlineLevel="0" collapsed="false">
      <c r="A6" s="156"/>
      <c r="B6" s="156"/>
      <c r="C6" s="156"/>
      <c r="D6" s="157"/>
      <c r="E6" s="161" t="s">
        <v>35</v>
      </c>
      <c r="F6" s="162" t="s">
        <v>131</v>
      </c>
      <c r="G6" s="162" t="s">
        <v>132</v>
      </c>
      <c r="H6" s="162" t="s">
        <v>133</v>
      </c>
      <c r="I6" s="671" t="s">
        <v>134</v>
      </c>
      <c r="J6" s="163" t="s">
        <v>61</v>
      </c>
      <c r="K6" s="163"/>
      <c r="L6" s="157"/>
      <c r="M6" s="161" t="s">
        <v>35</v>
      </c>
      <c r="N6" s="162" t="s">
        <v>131</v>
      </c>
      <c r="O6" s="162" t="s">
        <v>132</v>
      </c>
      <c r="P6" s="162" t="s">
        <v>133</v>
      </c>
      <c r="Q6" s="609" t="s">
        <v>134</v>
      </c>
      <c r="R6" s="163" t="s">
        <v>61</v>
      </c>
      <c r="S6" s="163"/>
      <c r="T6" s="157"/>
      <c r="U6" s="165" t="s">
        <v>17</v>
      </c>
      <c r="V6" s="163" t="s">
        <v>61</v>
      </c>
      <c r="W6" s="163"/>
    </row>
    <row r="7" customFormat="false" ht="24" hidden="false" customHeight="true" outlineLevel="0" collapsed="false">
      <c r="A7" s="156"/>
      <c r="B7" s="156"/>
      <c r="C7" s="156"/>
      <c r="D7" s="157"/>
      <c r="E7" s="161"/>
      <c r="F7" s="162"/>
      <c r="G7" s="162"/>
      <c r="H7" s="162"/>
      <c r="I7" s="671"/>
      <c r="J7" s="162" t="s">
        <v>21</v>
      </c>
      <c r="K7" s="166" t="s">
        <v>23</v>
      </c>
      <c r="L7" s="157"/>
      <c r="M7" s="161"/>
      <c r="N7" s="162"/>
      <c r="O7" s="162"/>
      <c r="P7" s="162"/>
      <c r="Q7" s="609"/>
      <c r="R7" s="162" t="s">
        <v>21</v>
      </c>
      <c r="S7" s="166" t="s">
        <v>23</v>
      </c>
      <c r="T7" s="157"/>
      <c r="U7" s="165"/>
      <c r="V7" s="162" t="s">
        <v>21</v>
      </c>
      <c r="W7" s="166" t="s">
        <v>23</v>
      </c>
    </row>
    <row r="8" customFormat="false" ht="6" hidden="false" customHeight="true" outlineLevel="0" collapsed="false">
      <c r="A8" s="167"/>
      <c r="B8" s="167"/>
      <c r="C8" s="167"/>
      <c r="D8" s="168"/>
      <c r="E8" s="260"/>
      <c r="F8" s="260"/>
      <c r="G8" s="260"/>
      <c r="H8" s="260"/>
      <c r="I8" s="260"/>
      <c r="J8" s="260"/>
      <c r="K8" s="260"/>
      <c r="L8" s="168"/>
      <c r="M8" s="135"/>
      <c r="N8" s="135"/>
      <c r="O8" s="135"/>
      <c r="P8" s="135"/>
      <c r="Q8" s="135"/>
      <c r="R8" s="135"/>
      <c r="S8" s="135"/>
      <c r="T8" s="168"/>
      <c r="U8" s="146"/>
      <c r="V8" s="146"/>
      <c r="W8" s="146"/>
    </row>
    <row r="9" s="377" customFormat="true" ht="12.75" hidden="false" customHeight="true" outlineLevel="0" collapsed="false">
      <c r="A9" s="169" t="s">
        <v>17</v>
      </c>
      <c r="B9" s="170"/>
      <c r="C9" s="267"/>
      <c r="D9" s="268"/>
      <c r="E9" s="269" t="n">
        <v>25890917</v>
      </c>
      <c r="F9" s="672" t="n">
        <v>100</v>
      </c>
      <c r="G9" s="270"/>
      <c r="H9" s="270"/>
      <c r="I9" s="673" t="n">
        <v>0.604839430415693</v>
      </c>
      <c r="J9" s="271" t="n">
        <v>18047532</v>
      </c>
      <c r="K9" s="272" t="n">
        <v>7843385</v>
      </c>
      <c r="L9" s="268"/>
      <c r="M9" s="269" t="n">
        <v>15096683356.87</v>
      </c>
      <c r="N9" s="672" t="n">
        <v>100</v>
      </c>
      <c r="O9" s="270"/>
      <c r="P9" s="270"/>
      <c r="Q9" s="673" t="n">
        <v>-31.2116455882528</v>
      </c>
      <c r="R9" s="271" t="n">
        <v>12100218508.32</v>
      </c>
      <c r="S9" s="272" t="n">
        <v>2996464848.55</v>
      </c>
      <c r="T9" s="268"/>
      <c r="U9" s="273" t="n">
        <v>583.088013331857</v>
      </c>
      <c r="V9" s="270" t="n">
        <v>670.463889927997</v>
      </c>
      <c r="W9" s="274" t="n">
        <v>382.037200590051</v>
      </c>
    </row>
    <row r="10" s="377" customFormat="true" ht="12.75" hidden="false" customHeight="true" outlineLevel="0" collapsed="false">
      <c r="A10" s="183" t="s">
        <v>135</v>
      </c>
      <c r="B10" s="11"/>
      <c r="C10" s="195"/>
      <c r="D10" s="268"/>
      <c r="E10" s="275" t="n">
        <v>22635493</v>
      </c>
      <c r="F10" s="674" t="n">
        <v>87.4263858634285</v>
      </c>
      <c r="G10" s="276" t="n">
        <v>100</v>
      </c>
      <c r="H10" s="276"/>
      <c r="I10" s="675" t="n">
        <v>0.57241273717088</v>
      </c>
      <c r="J10" s="277" t="n">
        <v>14959101</v>
      </c>
      <c r="K10" s="278" t="n">
        <v>7676392</v>
      </c>
      <c r="L10" s="268"/>
      <c r="M10" s="275" t="n">
        <v>13735536516.94</v>
      </c>
      <c r="N10" s="674" t="n">
        <v>90.9838021520761</v>
      </c>
      <c r="O10" s="276" t="n">
        <v>100</v>
      </c>
      <c r="P10" s="276"/>
      <c r="Q10" s="675" t="n">
        <v>-33.296026963752</v>
      </c>
      <c r="R10" s="277" t="n">
        <v>10808296004.26</v>
      </c>
      <c r="S10" s="278" t="n">
        <v>2927240512.68</v>
      </c>
      <c r="T10" s="268"/>
      <c r="U10" s="279" t="n">
        <v>606.814109016313</v>
      </c>
      <c r="V10" s="276" t="n">
        <v>722.523098430848</v>
      </c>
      <c r="W10" s="280" t="n">
        <v>381.330254197545</v>
      </c>
    </row>
    <row r="11" s="242" customFormat="true" ht="12.75" hidden="false" customHeight="true" outlineLevel="0" collapsed="false">
      <c r="A11" s="281" t="s">
        <v>136</v>
      </c>
      <c r="B11" s="11"/>
      <c r="C11" s="195"/>
      <c r="D11" s="676"/>
      <c r="E11" s="275" t="n">
        <v>21841811</v>
      </c>
      <c r="F11" s="276" t="n">
        <v>84.3609015470561</v>
      </c>
      <c r="G11" s="276" t="n">
        <v>96.4936394360839</v>
      </c>
      <c r="H11" s="276" t="n">
        <v>100</v>
      </c>
      <c r="I11" s="675" t="n">
        <v>0.56325023679209</v>
      </c>
      <c r="J11" s="277" t="n">
        <v>14192196</v>
      </c>
      <c r="K11" s="278" t="n">
        <v>7649615</v>
      </c>
      <c r="L11" s="676"/>
      <c r="M11" s="275" t="n">
        <v>13303248935.3</v>
      </c>
      <c r="N11" s="276" t="n">
        <v>88.1203415400915</v>
      </c>
      <c r="O11" s="276" t="n">
        <v>96.8527797868918</v>
      </c>
      <c r="P11" s="276" t="n">
        <v>100</v>
      </c>
      <c r="Q11" s="675" t="n">
        <v>-33.4474777974787</v>
      </c>
      <c r="R11" s="277" t="n">
        <v>10385605201.9</v>
      </c>
      <c r="S11" s="278" t="n">
        <v>2917643733.4</v>
      </c>
      <c r="T11" s="676"/>
      <c r="U11" s="279" t="n">
        <v>609.072614688407</v>
      </c>
      <c r="V11" s="276" t="n">
        <v>731.782819367771</v>
      </c>
      <c r="W11" s="280" t="n">
        <v>381.410532869955</v>
      </c>
    </row>
    <row r="12" customFormat="false" ht="12.75" hidden="false" customHeight="true" outlineLevel="0" collapsed="false">
      <c r="A12" s="282" t="s">
        <v>137</v>
      </c>
      <c r="B12" s="283"/>
      <c r="C12" s="284"/>
      <c r="D12" s="111"/>
      <c r="E12" s="285" t="n">
        <v>14312027</v>
      </c>
      <c r="F12" s="286" t="n">
        <v>55.2781772851074</v>
      </c>
      <c r="G12" s="286" t="n">
        <v>63.2282539638081</v>
      </c>
      <c r="H12" s="286" t="n">
        <v>65.525825674437</v>
      </c>
      <c r="I12" s="677" t="n">
        <v>0.498905342034806</v>
      </c>
      <c r="J12" s="287" t="n">
        <v>8793308</v>
      </c>
      <c r="K12" s="288" t="n">
        <v>5518719</v>
      </c>
      <c r="L12" s="111"/>
      <c r="M12" s="285" t="n">
        <v>9041408909.35</v>
      </c>
      <c r="N12" s="286" t="n">
        <v>59.8900347554521</v>
      </c>
      <c r="O12" s="286" t="n">
        <v>65.8249417356159</v>
      </c>
      <c r="P12" s="286" t="n">
        <v>67.9639158323103</v>
      </c>
      <c r="Q12" s="677" t="n">
        <v>-34.5425340431332</v>
      </c>
      <c r="R12" s="287" t="n">
        <v>6937929066.9</v>
      </c>
      <c r="S12" s="288" t="n">
        <v>2103479842.45</v>
      </c>
      <c r="T12" s="111"/>
      <c r="U12" s="289" t="n">
        <v>631.735037206819</v>
      </c>
      <c r="V12" s="286" t="n">
        <v>789.001029748986</v>
      </c>
      <c r="W12" s="290" t="n">
        <v>381.153641352278</v>
      </c>
    </row>
    <row r="13" customFormat="false" ht="12.75" hidden="false" customHeight="true" outlineLevel="0" collapsed="false">
      <c r="A13" s="49" t="s">
        <v>138</v>
      </c>
      <c r="B13" s="283"/>
      <c r="C13" s="284"/>
      <c r="D13" s="111"/>
      <c r="E13" s="285" t="n">
        <v>7411853</v>
      </c>
      <c r="F13" s="286" t="n">
        <v>28.6272324769339</v>
      </c>
      <c r="G13" s="286" t="n">
        <v>32.7443851123543</v>
      </c>
      <c r="H13" s="286" t="n">
        <v>33.9342419911975</v>
      </c>
      <c r="I13" s="677" t="n">
        <v>0.538594794704994</v>
      </c>
      <c r="J13" s="287" t="n">
        <v>2337039</v>
      </c>
      <c r="K13" s="288" t="n">
        <v>5074814</v>
      </c>
      <c r="L13" s="111"/>
      <c r="M13" s="285" t="n">
        <v>3196495795.62</v>
      </c>
      <c r="N13" s="286" t="n">
        <v>21.1734969864449</v>
      </c>
      <c r="O13" s="286" t="n">
        <v>23.2717214335077</v>
      </c>
      <c r="P13" s="286" t="n">
        <v>24.0279334105982</v>
      </c>
      <c r="Q13" s="677" t="n">
        <v>-34.4816895480812</v>
      </c>
      <c r="R13" s="287" t="n">
        <v>1266395803.76</v>
      </c>
      <c r="S13" s="288" t="n">
        <v>1930099991.86</v>
      </c>
      <c r="T13" s="111"/>
      <c r="U13" s="289" t="n">
        <v>431.268104699324</v>
      </c>
      <c r="V13" s="286" t="n">
        <v>541.880475148254</v>
      </c>
      <c r="W13" s="290" t="n">
        <v>380.329208491188</v>
      </c>
    </row>
    <row r="14" customFormat="false" ht="12.75" hidden="false" customHeight="true" outlineLevel="0" collapsed="false">
      <c r="A14" s="49" t="s">
        <v>139</v>
      </c>
      <c r="B14" s="283"/>
      <c r="C14" s="284"/>
      <c r="D14" s="111"/>
      <c r="E14" s="285" t="n">
        <v>2824914</v>
      </c>
      <c r="F14" s="286" t="n">
        <v>10.9108302344023</v>
      </c>
      <c r="G14" s="286" t="n">
        <v>12.4800197636517</v>
      </c>
      <c r="H14" s="286" t="n">
        <v>12.9335154488792</v>
      </c>
      <c r="I14" s="677" t="n">
        <v>0.391842177087365</v>
      </c>
      <c r="J14" s="287" t="n">
        <v>2393187</v>
      </c>
      <c r="K14" s="288" t="n">
        <v>431727</v>
      </c>
      <c r="L14" s="111"/>
      <c r="M14" s="285" t="n">
        <v>1546266344.59</v>
      </c>
      <c r="N14" s="286" t="n">
        <v>10.2424241672019</v>
      </c>
      <c r="O14" s="286" t="n">
        <v>11.2574149738017</v>
      </c>
      <c r="P14" s="286" t="n">
        <v>11.6232234103881</v>
      </c>
      <c r="Q14" s="677" t="n">
        <v>-35.1281452237147</v>
      </c>
      <c r="R14" s="287" t="n">
        <v>1380311959.63</v>
      </c>
      <c r="S14" s="288" t="n">
        <v>165954384.96</v>
      </c>
      <c r="T14" s="111"/>
      <c r="U14" s="289" t="n">
        <v>547.367581664433</v>
      </c>
      <c r="V14" s="286" t="n">
        <v>576.767281298954</v>
      </c>
      <c r="W14" s="290" t="n">
        <v>384.396586175986</v>
      </c>
    </row>
    <row r="15" customFormat="false" ht="12.75" hidden="false" customHeight="true" outlineLevel="0" collapsed="false">
      <c r="A15" s="49" t="s">
        <v>140</v>
      </c>
      <c r="B15" s="283"/>
      <c r="C15" s="284"/>
      <c r="D15" s="111"/>
      <c r="E15" s="285" t="n">
        <v>4075260</v>
      </c>
      <c r="F15" s="286" t="n">
        <v>15.7401145737712</v>
      </c>
      <c r="G15" s="286" t="n">
        <v>18.0038490878021</v>
      </c>
      <c r="H15" s="286" t="n">
        <v>18.6580682343602</v>
      </c>
      <c r="I15" s="677" t="n">
        <v>0.501042801341467</v>
      </c>
      <c r="J15" s="287" t="n">
        <v>4063082</v>
      </c>
      <c r="K15" s="288" t="n">
        <v>12178</v>
      </c>
      <c r="L15" s="111"/>
      <c r="M15" s="285" t="n">
        <v>4298646769.14</v>
      </c>
      <c r="N15" s="286" t="n">
        <v>28.4741136018053</v>
      </c>
      <c r="O15" s="286" t="n">
        <v>31.2958053283065</v>
      </c>
      <c r="P15" s="286" t="n">
        <v>32.3127590113239</v>
      </c>
      <c r="Q15" s="677" t="n">
        <v>-34.374755565193</v>
      </c>
      <c r="R15" s="287" t="n">
        <v>4291221303.51</v>
      </c>
      <c r="S15" s="288" t="n">
        <v>7425465.63</v>
      </c>
      <c r="T15" s="111"/>
      <c r="U15" s="289" t="n">
        <v>1054.81534163219</v>
      </c>
      <c r="V15" s="286" t="n">
        <v>1056.14932297945</v>
      </c>
      <c r="W15" s="290" t="n">
        <v>609.744262604697</v>
      </c>
    </row>
    <row r="16" customFormat="false" ht="12.75" hidden="false" customHeight="true" outlineLevel="0" collapsed="false">
      <c r="A16" s="282" t="s">
        <v>141</v>
      </c>
      <c r="B16" s="283"/>
      <c r="C16" s="284"/>
      <c r="D16" s="111"/>
      <c r="E16" s="285" t="n">
        <v>6228885</v>
      </c>
      <c r="F16" s="286" t="n">
        <v>24.0581861198659</v>
      </c>
      <c r="G16" s="286" t="n">
        <v>27.518221052221</v>
      </c>
      <c r="H16" s="286" t="n">
        <v>28.5181709520332</v>
      </c>
      <c r="I16" s="677" t="n">
        <v>0.518059212023281</v>
      </c>
      <c r="J16" s="287" t="n">
        <v>4248539</v>
      </c>
      <c r="K16" s="288" t="n">
        <v>1980346</v>
      </c>
      <c r="L16" s="111"/>
      <c r="M16" s="285" t="n">
        <v>3324371538.83</v>
      </c>
      <c r="N16" s="286" t="n">
        <v>22.0205422624645</v>
      </c>
      <c r="O16" s="286" t="n">
        <v>24.2027061318651</v>
      </c>
      <c r="P16" s="286" t="n">
        <v>24.9891703522801</v>
      </c>
      <c r="Q16" s="677" t="n">
        <v>-34.6623070713965</v>
      </c>
      <c r="R16" s="287" t="n">
        <v>2569803827.21</v>
      </c>
      <c r="S16" s="288" t="n">
        <v>754567711.62</v>
      </c>
      <c r="T16" s="111"/>
      <c r="U16" s="289" t="n">
        <v>533.702506761644</v>
      </c>
      <c r="V16" s="286" t="n">
        <v>604.867656201344</v>
      </c>
      <c r="W16" s="290" t="n">
        <v>381.02822012921</v>
      </c>
    </row>
    <row r="17" customFormat="false" ht="12.75" hidden="false" customHeight="true" outlineLevel="0" collapsed="false">
      <c r="A17" s="282" t="s">
        <v>142</v>
      </c>
      <c r="B17" s="283"/>
      <c r="C17" s="284"/>
      <c r="D17" s="111"/>
      <c r="E17" s="285" t="n">
        <v>1242349</v>
      </c>
      <c r="F17" s="286" t="n">
        <v>4.79839705947843</v>
      </c>
      <c r="G17" s="286" t="n">
        <v>5.48849985286382</v>
      </c>
      <c r="H17" s="286" t="n">
        <v>5.6879395211322</v>
      </c>
      <c r="I17" s="677" t="n">
        <v>1.31162513812266</v>
      </c>
      <c r="J17" s="287" t="n">
        <v>1108085</v>
      </c>
      <c r="K17" s="288" t="n">
        <v>134264</v>
      </c>
      <c r="L17" s="111"/>
      <c r="M17" s="285" t="n">
        <v>913724151.28</v>
      </c>
      <c r="N17" s="286" t="n">
        <v>6.05248271875686</v>
      </c>
      <c r="O17" s="286" t="n">
        <v>6.65226400259725</v>
      </c>
      <c r="P17" s="286" t="n">
        <v>6.86842857503361</v>
      </c>
      <c r="Q17" s="677" t="n">
        <v>-13.9985535581154</v>
      </c>
      <c r="R17" s="287" t="n">
        <v>859924440.38</v>
      </c>
      <c r="S17" s="288" t="n">
        <v>53799710.9</v>
      </c>
      <c r="T17" s="111"/>
      <c r="U17" s="289" t="n">
        <v>735.481053455993</v>
      </c>
      <c r="V17" s="286" t="n">
        <v>776.045556414896</v>
      </c>
      <c r="W17" s="290" t="n">
        <v>400.700939194423</v>
      </c>
    </row>
    <row r="18" customFormat="false" ht="12.75" hidden="false" customHeight="true" outlineLevel="0" collapsed="false">
      <c r="A18" s="49" t="s">
        <v>143</v>
      </c>
      <c r="B18" s="283"/>
      <c r="C18" s="284"/>
      <c r="D18" s="111"/>
      <c r="E18" s="285" t="n">
        <v>1199277</v>
      </c>
      <c r="F18" s="286" t="n">
        <v>4.63203755973572</v>
      </c>
      <c r="G18" s="286" t="n">
        <v>5.29821462249574</v>
      </c>
      <c r="H18" s="286" t="n">
        <v>5.49073975596621</v>
      </c>
      <c r="I18" s="677" t="n">
        <v>1.28840511409416</v>
      </c>
      <c r="J18" s="287" t="n">
        <v>1075141</v>
      </c>
      <c r="K18" s="288" t="n">
        <v>124136</v>
      </c>
      <c r="L18" s="111"/>
      <c r="M18" s="285" t="n">
        <v>895239139.89</v>
      </c>
      <c r="N18" s="286" t="n">
        <v>5.93003853050019</v>
      </c>
      <c r="O18" s="286" t="n">
        <v>6.51768599490747</v>
      </c>
      <c r="P18" s="286" t="n">
        <v>6.72947747008247</v>
      </c>
      <c r="Q18" s="677" t="n">
        <v>-13.5697277632453</v>
      </c>
      <c r="R18" s="287" t="n">
        <v>844172175.99</v>
      </c>
      <c r="S18" s="288" t="n">
        <v>51066963.9</v>
      </c>
      <c r="T18" s="111"/>
      <c r="U18" s="289" t="n">
        <v>746.482372204253</v>
      </c>
      <c r="V18" s="286" t="n">
        <v>785.173457239562</v>
      </c>
      <c r="W18" s="290" t="n">
        <v>411.37916398144</v>
      </c>
    </row>
    <row r="19" customFormat="false" ht="12.75" hidden="false" customHeight="true" outlineLevel="0" collapsed="false">
      <c r="A19" s="49" t="s">
        <v>144</v>
      </c>
      <c r="B19" s="283"/>
      <c r="C19" s="284"/>
      <c r="D19" s="111"/>
      <c r="E19" s="285" t="n">
        <v>21044</v>
      </c>
      <c r="F19" s="286" t="n">
        <v>0.081279469552971</v>
      </c>
      <c r="G19" s="286" t="n">
        <v>0.092969037608326</v>
      </c>
      <c r="H19" s="286" t="n">
        <v>0.0963473221153686</v>
      </c>
      <c r="I19" s="677" t="n">
        <v>2.02656840880442</v>
      </c>
      <c r="J19" s="287" t="n">
        <v>13869</v>
      </c>
      <c r="K19" s="288" t="n">
        <v>7175</v>
      </c>
      <c r="L19" s="111"/>
      <c r="M19" s="285" t="n">
        <v>7303236.58</v>
      </c>
      <c r="N19" s="286" t="n">
        <v>0.0483764308183396</v>
      </c>
      <c r="O19" s="286" t="n">
        <v>0.053170377225476</v>
      </c>
      <c r="P19" s="286" t="n">
        <v>0.054898142668149</v>
      </c>
      <c r="Q19" s="677" t="n">
        <v>-30.4213563027832</v>
      </c>
      <c r="R19" s="287" t="n">
        <v>5798176.74</v>
      </c>
      <c r="S19" s="288" t="n">
        <v>1505059.84</v>
      </c>
      <c r="T19" s="111"/>
      <c r="U19" s="289" t="n">
        <v>347.046026420833</v>
      </c>
      <c r="V19" s="286" t="n">
        <v>418.067397793641</v>
      </c>
      <c r="W19" s="290" t="n">
        <v>209.764437630662</v>
      </c>
    </row>
    <row r="20" customFormat="false" ht="12.75" hidden="false" customHeight="true" outlineLevel="0" collapsed="false">
      <c r="A20" s="49" t="s">
        <v>145</v>
      </c>
      <c r="B20" s="283"/>
      <c r="C20" s="284"/>
      <c r="D20" s="111"/>
      <c r="E20" s="285" t="n">
        <v>22028</v>
      </c>
      <c r="F20" s="286" t="n">
        <v>0.085080030189738</v>
      </c>
      <c r="G20" s="286" t="n">
        <v>0.0973161927597512</v>
      </c>
      <c r="H20" s="286" t="n">
        <v>0.100852443050624</v>
      </c>
      <c r="I20" s="677" t="n">
        <v>1.90128139889902</v>
      </c>
      <c r="J20" s="287" t="n">
        <v>19075</v>
      </c>
      <c r="K20" s="288" t="n">
        <v>2953</v>
      </c>
      <c r="L20" s="111"/>
      <c r="M20" s="285" t="n">
        <v>11181774.81</v>
      </c>
      <c r="N20" s="286" t="n">
        <v>0.0740677574383353</v>
      </c>
      <c r="O20" s="286" t="n">
        <v>0.0814076304643037</v>
      </c>
      <c r="P20" s="286" t="n">
        <v>0.0840529622829902</v>
      </c>
      <c r="Q20" s="677" t="n">
        <v>-30.8152650931902</v>
      </c>
      <c r="R20" s="287" t="n">
        <v>9954087.65</v>
      </c>
      <c r="S20" s="288" t="n">
        <v>1227687.16</v>
      </c>
      <c r="T20" s="111"/>
      <c r="U20" s="289" t="n">
        <v>507.616434083893</v>
      </c>
      <c r="V20" s="286" t="n">
        <v>521.83945740498</v>
      </c>
      <c r="W20" s="290" t="n">
        <v>415.742350152387</v>
      </c>
    </row>
    <row r="21" customFormat="false" ht="12.75" hidden="false" customHeight="true" outlineLevel="0" collapsed="false">
      <c r="A21" s="282" t="s">
        <v>146</v>
      </c>
      <c r="B21" s="283"/>
      <c r="C21" s="284"/>
      <c r="D21" s="111"/>
      <c r="E21" s="285" t="n">
        <v>57475</v>
      </c>
      <c r="F21" s="286" t="n">
        <v>0.221989047355874</v>
      </c>
      <c r="G21" s="286" t="n">
        <v>0.253915388544884</v>
      </c>
      <c r="H21" s="286" t="n">
        <v>0.263142099343319</v>
      </c>
      <c r="I21" s="677" t="n">
        <v>5.74587871651457</v>
      </c>
      <c r="J21" s="287" t="n">
        <v>41189</v>
      </c>
      <c r="K21" s="288" t="n">
        <v>16286</v>
      </c>
      <c r="L21" s="111"/>
      <c r="M21" s="285" t="n">
        <v>23321202.01</v>
      </c>
      <c r="N21" s="286" t="n">
        <v>0.15447897699588</v>
      </c>
      <c r="O21" s="286" t="n">
        <v>0.169787339440567</v>
      </c>
      <c r="P21" s="286" t="n">
        <v>0.175304559986978</v>
      </c>
      <c r="Q21" s="677" t="n">
        <v>-8.84238409752144</v>
      </c>
      <c r="R21" s="287" t="n">
        <v>17524733.58</v>
      </c>
      <c r="S21" s="288" t="n">
        <v>5796468.43</v>
      </c>
      <c r="T21" s="111"/>
      <c r="U21" s="289" t="n">
        <v>405.762540408873</v>
      </c>
      <c r="V21" s="286" t="n">
        <v>425.471207846755</v>
      </c>
      <c r="W21" s="290" t="n">
        <v>355.917255925335</v>
      </c>
    </row>
    <row r="22" customFormat="false" ht="12.75" hidden="false" customHeight="true" outlineLevel="0" collapsed="false">
      <c r="A22" s="302" t="s">
        <v>443</v>
      </c>
      <c r="B22" s="185"/>
      <c r="C22" s="184"/>
      <c r="D22" s="268"/>
      <c r="E22" s="285" t="n">
        <v>1075</v>
      </c>
      <c r="F22" s="304" t="n">
        <v>0.00415203524850047</v>
      </c>
      <c r="G22" s="304" t="n">
        <v>0.00474917864612006</v>
      </c>
      <c r="H22" s="286" t="n">
        <v>0.00492175305426826</v>
      </c>
      <c r="I22" s="678" t="n">
        <v>-2.1838034576888</v>
      </c>
      <c r="J22" s="305" t="n">
        <v>1075</v>
      </c>
      <c r="K22" s="679" t="n">
        <v>0</v>
      </c>
      <c r="L22" s="268"/>
      <c r="M22" s="285" t="n">
        <v>423133.83</v>
      </c>
      <c r="N22" s="304" t="n">
        <v>0.00280282642218528</v>
      </c>
      <c r="O22" s="304" t="n">
        <v>0.00308057737299268</v>
      </c>
      <c r="P22" s="304" t="n">
        <v>0.00318068038911322</v>
      </c>
      <c r="Q22" s="678" t="n">
        <v>-1.83445392258206</v>
      </c>
      <c r="R22" s="305" t="n">
        <v>423133.83</v>
      </c>
      <c r="S22" s="679" t="n">
        <v>0</v>
      </c>
      <c r="T22" s="268"/>
      <c r="U22" s="307" t="n">
        <v>393.612865116279</v>
      </c>
      <c r="V22" s="304" t="n">
        <v>393.612865116279</v>
      </c>
      <c r="W22" s="308" t="n">
        <v>0</v>
      </c>
    </row>
    <row r="23" s="242" customFormat="true" ht="12.75" hidden="false" customHeight="true" outlineLevel="0" collapsed="false">
      <c r="A23" s="292" t="s">
        <v>148</v>
      </c>
      <c r="B23" s="293"/>
      <c r="C23" s="294"/>
      <c r="D23" s="295"/>
      <c r="E23" s="296" t="n">
        <v>793682</v>
      </c>
      <c r="F23" s="297" t="n">
        <v>3.06548431637242</v>
      </c>
      <c r="G23" s="297" t="n">
        <v>3.50636056391615</v>
      </c>
      <c r="H23" s="297" t="n">
        <v>100</v>
      </c>
      <c r="I23" s="680" t="n">
        <v>0.825217928164368</v>
      </c>
      <c r="J23" s="298" t="n">
        <v>766905</v>
      </c>
      <c r="K23" s="299" t="n">
        <v>26777</v>
      </c>
      <c r="L23" s="295"/>
      <c r="M23" s="296" t="n">
        <v>432287581.64</v>
      </c>
      <c r="N23" s="297" t="n">
        <v>2.86346061198455</v>
      </c>
      <c r="O23" s="297" t="n">
        <v>3.14722021310825</v>
      </c>
      <c r="P23" s="297" t="n">
        <v>100</v>
      </c>
      <c r="Q23" s="680" t="n">
        <v>-28.272884772465</v>
      </c>
      <c r="R23" s="298" t="n">
        <v>422690802.36</v>
      </c>
      <c r="S23" s="299" t="n">
        <v>9596779.28</v>
      </c>
      <c r="T23" s="295"/>
      <c r="U23" s="300" t="n">
        <v>544.660936798365</v>
      </c>
      <c r="V23" s="297" t="n">
        <v>551.16448890019</v>
      </c>
      <c r="W23" s="301" t="n">
        <v>358.396358068492</v>
      </c>
    </row>
    <row r="24" customFormat="false" ht="12.75" hidden="false" customHeight="true" outlineLevel="0" collapsed="false">
      <c r="A24" s="282" t="s">
        <v>149</v>
      </c>
      <c r="B24" s="283"/>
      <c r="C24" s="284"/>
      <c r="D24" s="295"/>
      <c r="E24" s="285" t="n">
        <v>152543</v>
      </c>
      <c r="F24" s="286" t="n">
        <v>0.589175732941402</v>
      </c>
      <c r="G24" s="286" t="n">
        <v>0.673910658804736</v>
      </c>
      <c r="H24" s="286" t="n">
        <v>19.219662282879</v>
      </c>
      <c r="I24" s="677" t="n">
        <v>0.366481123261364</v>
      </c>
      <c r="J24" s="287" t="n">
        <v>142844</v>
      </c>
      <c r="K24" s="288" t="n">
        <v>9699</v>
      </c>
      <c r="L24" s="111"/>
      <c r="M24" s="285" t="n">
        <v>110603827.11</v>
      </c>
      <c r="N24" s="286" t="n">
        <v>0.732636596366499</v>
      </c>
      <c r="O24" s="286" t="n">
        <v>0.805238491948186</v>
      </c>
      <c r="P24" s="286" t="n">
        <v>25.585705397873</v>
      </c>
      <c r="Q24" s="677" t="n">
        <v>-35.3558358865457</v>
      </c>
      <c r="R24" s="287" t="n">
        <v>106813604.38</v>
      </c>
      <c r="S24" s="288" t="n">
        <v>3790222.73</v>
      </c>
      <c r="T24" s="111"/>
      <c r="U24" s="289" t="n">
        <v>725.066552447507</v>
      </c>
      <c r="V24" s="286" t="n">
        <v>747.764024950295</v>
      </c>
      <c r="W24" s="290" t="n">
        <v>390.784898443138</v>
      </c>
    </row>
    <row r="25" customFormat="false" ht="12.75" hidden="false" customHeight="true" outlineLevel="0" collapsed="false">
      <c r="A25" s="282" t="s">
        <v>150</v>
      </c>
      <c r="B25" s="283"/>
      <c r="C25" s="284"/>
      <c r="D25" s="111"/>
      <c r="E25" s="285" t="n">
        <v>128216</v>
      </c>
      <c r="F25" s="286" t="n">
        <v>0.495216140857429</v>
      </c>
      <c r="G25" s="286" t="n">
        <v>0.56643785050319</v>
      </c>
      <c r="H25" s="286" t="n">
        <v>16.1545808018829</v>
      </c>
      <c r="I25" s="677" t="n">
        <v>0.0273051388271384</v>
      </c>
      <c r="J25" s="287" t="n">
        <v>123757</v>
      </c>
      <c r="K25" s="288" t="n">
        <v>4459</v>
      </c>
      <c r="L25" s="111"/>
      <c r="M25" s="285" t="n">
        <v>81895420.59</v>
      </c>
      <c r="N25" s="286" t="n">
        <v>0.542472930338915</v>
      </c>
      <c r="O25" s="286" t="n">
        <v>0.596230227257586</v>
      </c>
      <c r="P25" s="286" t="n">
        <v>18.9446618566528</v>
      </c>
      <c r="Q25" s="677" t="n">
        <v>-36.0441502071946</v>
      </c>
      <c r="R25" s="287" t="n">
        <v>80092138.72</v>
      </c>
      <c r="S25" s="288" t="n">
        <v>1803281.87</v>
      </c>
      <c r="T25" s="111"/>
      <c r="U25" s="289" t="n">
        <v>638.730116288139</v>
      </c>
      <c r="V25" s="286" t="n">
        <v>647.172594035085</v>
      </c>
      <c r="W25" s="290" t="n">
        <v>404.413965014577</v>
      </c>
    </row>
    <row r="26" customFormat="false" ht="12.75" hidden="false" customHeight="true" outlineLevel="0" collapsed="false">
      <c r="A26" s="282" t="s">
        <v>151</v>
      </c>
      <c r="B26" s="283"/>
      <c r="C26" s="284"/>
      <c r="D26" s="111"/>
      <c r="E26" s="285" t="n">
        <v>160185</v>
      </c>
      <c r="F26" s="286" t="n">
        <v>0.618691875610277</v>
      </c>
      <c r="G26" s="286" t="n">
        <v>0.707671796677899</v>
      </c>
      <c r="H26" s="286" t="n">
        <v>20.1825164234542</v>
      </c>
      <c r="I26" s="677" t="n">
        <v>3.72056281120701</v>
      </c>
      <c r="J26" s="287" t="n">
        <v>153394</v>
      </c>
      <c r="K26" s="288" t="n">
        <v>6791</v>
      </c>
      <c r="L26" s="111"/>
      <c r="M26" s="285" t="n">
        <v>129034824.8</v>
      </c>
      <c r="N26" s="286" t="n">
        <v>0.854722999414839</v>
      </c>
      <c r="O26" s="286" t="n">
        <v>0.939423259083194</v>
      </c>
      <c r="P26" s="286" t="n">
        <v>29.8493017797253</v>
      </c>
      <c r="Q26" s="677" t="n">
        <v>-9.97362548001393</v>
      </c>
      <c r="R26" s="287" t="n">
        <v>126266514.2</v>
      </c>
      <c r="S26" s="288" t="n">
        <v>2768310.6</v>
      </c>
      <c r="T26" s="111"/>
      <c r="U26" s="289" t="n">
        <v>805.536253706652</v>
      </c>
      <c r="V26" s="286" t="n">
        <v>823.15158480775</v>
      </c>
      <c r="W26" s="290" t="n">
        <v>407.644028861729</v>
      </c>
    </row>
    <row r="27" customFormat="false" ht="12.75" hidden="false" customHeight="true" outlineLevel="0" collapsed="false">
      <c r="A27" s="302" t="s">
        <v>152</v>
      </c>
      <c r="B27" s="185"/>
      <c r="C27" s="184"/>
      <c r="D27" s="268"/>
      <c r="E27" s="285" t="n">
        <v>272383</v>
      </c>
      <c r="F27" s="304" t="n">
        <v>1.05204076008586</v>
      </c>
      <c r="G27" s="304" t="n">
        <v>1.2033446764336</v>
      </c>
      <c r="H27" s="286" t="n">
        <v>34.3189085805146</v>
      </c>
      <c r="I27" s="678" t="n">
        <v>0.173954617336625</v>
      </c>
      <c r="J27" s="305" t="n">
        <v>266555</v>
      </c>
      <c r="K27" s="306" t="n">
        <v>5828</v>
      </c>
      <c r="L27" s="268"/>
      <c r="M27" s="285" t="n">
        <v>101404574.43</v>
      </c>
      <c r="N27" s="304" t="n">
        <v>0.671701008975949</v>
      </c>
      <c r="O27" s="304" t="n">
        <v>0.738264386723722</v>
      </c>
      <c r="P27" s="286" t="n">
        <v>23.4576653914726</v>
      </c>
      <c r="Q27" s="678" t="n">
        <v>-32.7631679823455</v>
      </c>
      <c r="R27" s="305" t="n">
        <v>100169610.35</v>
      </c>
      <c r="S27" s="306" t="n">
        <v>1234964.08</v>
      </c>
      <c r="T27" s="268"/>
      <c r="U27" s="307" t="n">
        <v>372.286722849811</v>
      </c>
      <c r="V27" s="304" t="n">
        <v>375.793402299713</v>
      </c>
      <c r="W27" s="308" t="n">
        <v>211.901866849691</v>
      </c>
    </row>
    <row r="28" customFormat="false" ht="12.75" hidden="false" customHeight="true" outlineLevel="0" collapsed="false">
      <c r="A28" s="282" t="s">
        <v>153</v>
      </c>
      <c r="B28" s="283"/>
      <c r="C28" s="284"/>
      <c r="D28" s="111"/>
      <c r="E28" s="285" t="n">
        <v>80355</v>
      </c>
      <c r="F28" s="286" t="n">
        <v>0.310359806877447</v>
      </c>
      <c r="G28" s="286" t="n">
        <v>0.354995581496723</v>
      </c>
      <c r="H28" s="286" t="n">
        <v>10.1243319112693</v>
      </c>
      <c r="I28" s="677" t="n">
        <v>-0.390479732242466</v>
      </c>
      <c r="J28" s="287" t="n">
        <v>80355</v>
      </c>
      <c r="K28" s="679" t="n">
        <v>0</v>
      </c>
      <c r="L28" s="111"/>
      <c r="M28" s="285" t="n">
        <v>9348934.71</v>
      </c>
      <c r="N28" s="286" t="n">
        <v>0.0619270768883525</v>
      </c>
      <c r="O28" s="286" t="n">
        <v>0.0680638480955585</v>
      </c>
      <c r="P28" s="286" t="n">
        <v>2.16266557427634</v>
      </c>
      <c r="Q28" s="677" t="n">
        <v>-0.440401535684665</v>
      </c>
      <c r="R28" s="287" t="n">
        <v>9348934.71</v>
      </c>
      <c r="S28" s="679" t="n">
        <v>0</v>
      </c>
      <c r="T28" s="111"/>
      <c r="U28" s="289" t="n">
        <v>116.345401157364</v>
      </c>
      <c r="V28" s="286" t="n">
        <v>116.345401157364</v>
      </c>
      <c r="W28" s="308" t="n">
        <v>0</v>
      </c>
    </row>
    <row r="29" s="242" customFormat="true" ht="12.75" hidden="false" customHeight="true" outlineLevel="0" collapsed="false">
      <c r="A29" s="58" t="s">
        <v>154</v>
      </c>
      <c r="B29" s="293"/>
      <c r="C29" s="294"/>
      <c r="D29" s="295"/>
      <c r="E29" s="296" t="n">
        <v>3247926</v>
      </c>
      <c r="F29" s="297" t="n">
        <v>12.544654173508</v>
      </c>
      <c r="G29" s="297" t="n">
        <v>100</v>
      </c>
      <c r="H29" s="297"/>
      <c r="I29" s="680" t="n">
        <v>0.830848982184396</v>
      </c>
      <c r="J29" s="298" t="n">
        <v>3080933</v>
      </c>
      <c r="K29" s="299" t="n">
        <v>166993</v>
      </c>
      <c r="L29" s="295"/>
      <c r="M29" s="296" t="n">
        <v>1350785720.2</v>
      </c>
      <c r="N29" s="297" t="n">
        <v>8.94756608633049</v>
      </c>
      <c r="O29" s="297" t="n">
        <v>100</v>
      </c>
      <c r="P29" s="297"/>
      <c r="Q29" s="680" t="n">
        <v>0.830331190179012</v>
      </c>
      <c r="R29" s="298" t="n">
        <v>1281561384.33</v>
      </c>
      <c r="S29" s="299" t="n">
        <v>69224335.87</v>
      </c>
      <c r="T29" s="295"/>
      <c r="U29" s="300" t="n">
        <v>415.891778384113</v>
      </c>
      <c r="V29" s="297" t="n">
        <v>415.965353459488</v>
      </c>
      <c r="W29" s="301" t="n">
        <v>414.534356949094</v>
      </c>
    </row>
    <row r="30" customFormat="false" ht="12.75" hidden="false" customHeight="true" outlineLevel="0" collapsed="false">
      <c r="A30" s="113" t="s">
        <v>155</v>
      </c>
      <c r="B30" s="283"/>
      <c r="C30" s="284"/>
      <c r="D30" s="111"/>
      <c r="E30" s="285" t="n">
        <v>2861781</v>
      </c>
      <c r="F30" s="286" t="n">
        <v>11.0532238004548</v>
      </c>
      <c r="G30" s="286" t="n">
        <v>88.1110283916567</v>
      </c>
      <c r="H30" s="297" t="n">
        <v>100</v>
      </c>
      <c r="I30" s="677" t="n">
        <v>1.02322970776212</v>
      </c>
      <c r="J30" s="287" t="n">
        <v>2861781</v>
      </c>
      <c r="K30" s="679" t="n">
        <v>0</v>
      </c>
      <c r="L30" s="111"/>
      <c r="M30" s="285" t="n">
        <v>1186022308.24</v>
      </c>
      <c r="N30" s="286" t="n">
        <v>7.85617794454357</v>
      </c>
      <c r="O30" s="286" t="n">
        <v>87.8024020023246</v>
      </c>
      <c r="P30" s="297" t="n">
        <v>100</v>
      </c>
      <c r="Q30" s="677" t="n">
        <v>1.02315404015128</v>
      </c>
      <c r="R30" s="287" t="n">
        <v>1186022308.24</v>
      </c>
      <c r="S30" s="679" t="n">
        <v>0</v>
      </c>
      <c r="T30" s="111"/>
      <c r="U30" s="289" t="n">
        <v>414.435034770306</v>
      </c>
      <c r="V30" s="286" t="n">
        <v>414.435034770306</v>
      </c>
      <c r="W30" s="290" t="n">
        <v>0</v>
      </c>
    </row>
    <row r="31" customFormat="false" ht="12.75" hidden="false" customHeight="true" outlineLevel="0" collapsed="false">
      <c r="A31" s="282" t="s">
        <v>156</v>
      </c>
      <c r="B31" s="283"/>
      <c r="C31" s="284"/>
      <c r="D31" s="111"/>
      <c r="E31" s="285" t="n">
        <v>1388576</v>
      </c>
      <c r="F31" s="286" t="n">
        <v>5.3631781369505</v>
      </c>
      <c r="G31" s="286" t="n">
        <v>42.7526981833946</v>
      </c>
      <c r="H31" s="286" t="n">
        <v>48.521392797003</v>
      </c>
      <c r="I31" s="677" t="n">
        <v>1.01768749449835</v>
      </c>
      <c r="J31" s="287" t="n">
        <v>1388576</v>
      </c>
      <c r="K31" s="679" t="n">
        <v>0</v>
      </c>
      <c r="L31" s="111"/>
      <c r="M31" s="285" t="n">
        <v>575735362.68</v>
      </c>
      <c r="N31" s="286" t="n">
        <v>3.81365462247708</v>
      </c>
      <c r="O31" s="286" t="n">
        <v>42.6222571108285</v>
      </c>
      <c r="P31" s="286" t="n">
        <v>48.5433839380613</v>
      </c>
      <c r="Q31" s="677" t="n">
        <v>1.01711022213551</v>
      </c>
      <c r="R31" s="287" t="n">
        <v>575735362.68</v>
      </c>
      <c r="S31" s="679" t="n">
        <v>0</v>
      </c>
      <c r="T31" s="111"/>
      <c r="U31" s="289" t="n">
        <v>414.622867369161</v>
      </c>
      <c r="V31" s="286" t="n">
        <v>414.622867369161</v>
      </c>
      <c r="W31" s="290" t="n">
        <v>0</v>
      </c>
    </row>
    <row r="32" s="242" customFormat="true" ht="12.75" hidden="false" customHeight="true" outlineLevel="0" collapsed="false">
      <c r="A32" s="302" t="s">
        <v>157</v>
      </c>
      <c r="B32" s="185"/>
      <c r="C32" s="184"/>
      <c r="D32" s="676"/>
      <c r="E32" s="285" t="n">
        <v>1473205</v>
      </c>
      <c r="F32" s="304" t="n">
        <v>5.69004566350431</v>
      </c>
      <c r="G32" s="304" t="n">
        <v>45.3583302082621</v>
      </c>
      <c r="H32" s="304" t="n">
        <v>51.478607202997</v>
      </c>
      <c r="I32" s="678" t="n">
        <v>1.02845410256973</v>
      </c>
      <c r="J32" s="305" t="n">
        <v>1473205</v>
      </c>
      <c r="K32" s="679" t="n">
        <v>0</v>
      </c>
      <c r="L32" s="268"/>
      <c r="M32" s="285" t="n">
        <v>610286945.56</v>
      </c>
      <c r="N32" s="304" t="n">
        <v>4.04252332206649</v>
      </c>
      <c r="O32" s="304" t="n">
        <v>45.1801448914962</v>
      </c>
      <c r="P32" s="304" t="n">
        <v>51.4566160619387</v>
      </c>
      <c r="Q32" s="678" t="n">
        <v>1.02885634853291</v>
      </c>
      <c r="R32" s="305" t="n">
        <v>610286945.56</v>
      </c>
      <c r="S32" s="679" t="n">
        <v>0</v>
      </c>
      <c r="T32" s="268"/>
      <c r="U32" s="307" t="n">
        <v>414.257992309285</v>
      </c>
      <c r="V32" s="304" t="n">
        <v>414.257992309285</v>
      </c>
      <c r="W32" s="308" t="n">
        <v>0</v>
      </c>
    </row>
    <row r="33" customFormat="false" ht="12.75" hidden="false" customHeight="true" outlineLevel="0" collapsed="false">
      <c r="A33" s="113" t="s">
        <v>158</v>
      </c>
      <c r="B33" s="283"/>
      <c r="C33" s="284"/>
      <c r="D33" s="111"/>
      <c r="E33" s="285" t="n">
        <v>15356</v>
      </c>
      <c r="F33" s="286" t="n">
        <v>0.0593103751404402</v>
      </c>
      <c r="G33" s="286" t="n">
        <v>0.472794023016534</v>
      </c>
      <c r="H33" s="286"/>
      <c r="I33" s="677" t="n">
        <v>-0.13007284079084</v>
      </c>
      <c r="J33" s="287" t="n">
        <v>15356</v>
      </c>
      <c r="K33" s="679" t="n">
        <v>0</v>
      </c>
      <c r="L33" s="111"/>
      <c r="M33" s="285" t="n">
        <v>11146969.57</v>
      </c>
      <c r="N33" s="286" t="n">
        <v>0.0738372085212172</v>
      </c>
      <c r="O33" s="286" t="n">
        <v>0.82522115856759</v>
      </c>
      <c r="P33" s="286"/>
      <c r="Q33" s="677" t="n">
        <v>0.246242026617027</v>
      </c>
      <c r="R33" s="287" t="n">
        <v>11146969.57</v>
      </c>
      <c r="S33" s="679" t="n">
        <v>0</v>
      </c>
      <c r="T33" s="111"/>
      <c r="U33" s="289" t="n">
        <v>725.903202005731</v>
      </c>
      <c r="V33" s="286" t="n">
        <v>725.903202005731</v>
      </c>
      <c r="W33" s="290" t="n">
        <v>0</v>
      </c>
    </row>
    <row r="34" customFormat="false" ht="12.75" hidden="false" customHeight="true" outlineLevel="0" collapsed="false">
      <c r="A34" s="113" t="s">
        <v>159</v>
      </c>
      <c r="B34" s="283"/>
      <c r="C34" s="284"/>
      <c r="D34" s="111"/>
      <c r="E34" s="285" t="n">
        <v>370789</v>
      </c>
      <c r="F34" s="286" t="n">
        <v>1.43211999791278</v>
      </c>
      <c r="G34" s="286" t="n">
        <v>11.4161775853268</v>
      </c>
      <c r="H34" s="297" t="n">
        <v>100</v>
      </c>
      <c r="I34" s="677" t="n">
        <v>-0.590629289636235</v>
      </c>
      <c r="J34" s="287" t="n">
        <v>203796</v>
      </c>
      <c r="K34" s="288" t="n">
        <v>166993</v>
      </c>
      <c r="L34" s="111"/>
      <c r="M34" s="285" t="n">
        <v>153616442.39</v>
      </c>
      <c r="N34" s="286" t="n">
        <v>1.01755093326571</v>
      </c>
      <c r="O34" s="286" t="n">
        <v>11.3723768391078</v>
      </c>
      <c r="P34" s="297" t="n">
        <v>100</v>
      </c>
      <c r="Q34" s="677" t="n">
        <v>-0.592552198882301</v>
      </c>
      <c r="R34" s="287" t="n">
        <v>84392106.52</v>
      </c>
      <c r="S34" s="288" t="n">
        <v>69224335.87</v>
      </c>
      <c r="T34" s="111"/>
      <c r="U34" s="289" t="n">
        <v>414.29611555359</v>
      </c>
      <c r="V34" s="286" t="n">
        <v>414.100897564231</v>
      </c>
      <c r="W34" s="290" t="n">
        <v>414.534356949094</v>
      </c>
    </row>
    <row r="35" customFormat="false" ht="12.75" hidden="false" customHeight="true" outlineLevel="0" collapsed="false">
      <c r="A35" s="282" t="s">
        <v>138</v>
      </c>
      <c r="B35" s="283"/>
      <c r="C35" s="284"/>
      <c r="D35" s="111"/>
      <c r="E35" s="285" t="n">
        <v>104258</v>
      </c>
      <c r="F35" s="286" t="n">
        <v>0.402681759012244</v>
      </c>
      <c r="G35" s="286" t="n">
        <v>3.20998692704206</v>
      </c>
      <c r="H35" s="286" t="n">
        <v>28.1178783620873</v>
      </c>
      <c r="I35" s="677" t="n">
        <v>-0.911449670680598</v>
      </c>
      <c r="J35" s="287" t="n">
        <v>51249</v>
      </c>
      <c r="K35" s="288" t="n">
        <v>53009</v>
      </c>
      <c r="L35" s="111"/>
      <c r="M35" s="285" t="n">
        <v>43248293.42</v>
      </c>
      <c r="N35" s="286" t="n">
        <v>0.286475462177056</v>
      </c>
      <c r="O35" s="286" t="n">
        <v>3.20171384500545</v>
      </c>
      <c r="P35" s="286" t="n">
        <v>28.1534272940664</v>
      </c>
      <c r="Q35" s="677" t="n">
        <v>-0.913011373895512</v>
      </c>
      <c r="R35" s="287" t="n">
        <v>21254818.58</v>
      </c>
      <c r="S35" s="288" t="n">
        <v>21993474.84</v>
      </c>
      <c r="T35" s="111"/>
      <c r="U35" s="289" t="n">
        <v>414.819902741276</v>
      </c>
      <c r="V35" s="286" t="n">
        <v>414.73625982946</v>
      </c>
      <c r="W35" s="290" t="n">
        <v>414.900768548737</v>
      </c>
    </row>
    <row r="36" s="152" customFormat="true" ht="12.75" hidden="false" customHeight="true" outlineLevel="0" collapsed="false">
      <c r="A36" s="282" t="s">
        <v>139</v>
      </c>
      <c r="B36" s="283"/>
      <c r="C36" s="284"/>
      <c r="D36" s="681"/>
      <c r="E36" s="682" t="n">
        <v>266531</v>
      </c>
      <c r="F36" s="683" t="n">
        <v>1.02943823890054</v>
      </c>
      <c r="G36" s="683" t="n">
        <v>8.2061906582847</v>
      </c>
      <c r="H36" s="683" t="n">
        <v>71.8821216379127</v>
      </c>
      <c r="I36" s="684" t="n">
        <v>-0.464569134534587</v>
      </c>
      <c r="J36" s="685" t="n">
        <v>152547</v>
      </c>
      <c r="K36" s="686" t="n">
        <v>113984</v>
      </c>
      <c r="L36" s="681"/>
      <c r="M36" s="682" t="n">
        <v>110368148.97</v>
      </c>
      <c r="N36" s="683" t="n">
        <v>0.731075471088656</v>
      </c>
      <c r="O36" s="683" t="n">
        <v>8.17066299410233</v>
      </c>
      <c r="P36" s="683" t="n">
        <v>71.8465727059336</v>
      </c>
      <c r="Q36" s="684" t="n">
        <v>-0.46641274307353</v>
      </c>
      <c r="R36" s="685" t="n">
        <v>63137287.94</v>
      </c>
      <c r="S36" s="686" t="n">
        <v>47230861.03</v>
      </c>
      <c r="T36" s="681"/>
      <c r="U36" s="687" t="n">
        <v>414.091227549516</v>
      </c>
      <c r="V36" s="683" t="n">
        <v>413.887444131972</v>
      </c>
      <c r="W36" s="688" t="n">
        <v>414.363954853313</v>
      </c>
    </row>
    <row r="37" s="152" customFormat="true" ht="31.5" hidden="false" customHeight="true" outlineLevel="0" collapsed="false">
      <c r="A37" s="309" t="s">
        <v>444</v>
      </c>
      <c r="B37" s="309"/>
      <c r="C37" s="309"/>
      <c r="D37" s="681"/>
      <c r="E37" s="689" t="n">
        <v>7498</v>
      </c>
      <c r="F37" s="690" t="n">
        <v>0.0289599630634944</v>
      </c>
      <c r="G37" s="691"/>
      <c r="H37" s="691"/>
      <c r="I37" s="691" t="n">
        <v>0.847343644922671</v>
      </c>
      <c r="J37" s="692" t="n">
        <v>7498</v>
      </c>
      <c r="K37" s="693" t="n">
        <v>0</v>
      </c>
      <c r="L37" s="681"/>
      <c r="M37" s="689" t="n">
        <v>10361119.73</v>
      </c>
      <c r="N37" s="690" t="n">
        <v>0.0686317615934165</v>
      </c>
      <c r="O37" s="691"/>
      <c r="P37" s="691"/>
      <c r="Q37" s="691" t="n">
        <v>-31.4956328973933</v>
      </c>
      <c r="R37" s="692" t="n">
        <v>10361119.73</v>
      </c>
      <c r="S37" s="693" t="n">
        <v>0</v>
      </c>
      <c r="T37" s="694"/>
      <c r="U37" s="695" t="n">
        <v>1381.85112429981</v>
      </c>
      <c r="V37" s="690" t="n">
        <v>1381.85112429981</v>
      </c>
      <c r="W37" s="696" t="n">
        <v>0</v>
      </c>
    </row>
    <row r="38" customFormat="false" ht="10.5" hidden="false" customHeight="true" outlineLevel="0" collapsed="false">
      <c r="A38" s="111" t="s">
        <v>69</v>
      </c>
      <c r="B38" s="111"/>
      <c r="C38" s="111"/>
      <c r="M38" s="697"/>
      <c r="N38" s="697"/>
    </row>
    <row r="39" customFormat="false" ht="11.45" hidden="false" customHeight="true" outlineLevel="0" collapsed="false">
      <c r="A39" s="167" t="s">
        <v>445</v>
      </c>
      <c r="B39" s="318"/>
      <c r="C39" s="318"/>
    </row>
    <row r="40" customFormat="false" ht="11.45" hidden="false" customHeight="true" outlineLevel="0" collapsed="false">
      <c r="A40" s="167" t="s">
        <v>446</v>
      </c>
      <c r="B40" s="318"/>
      <c r="C40" s="318"/>
    </row>
    <row r="41" customFormat="false" ht="11.45" hidden="false" customHeight="true" outlineLevel="0" collapsed="false">
      <c r="A41" s="167" t="s">
        <v>447</v>
      </c>
      <c r="B41" s="167"/>
      <c r="C41" s="167"/>
    </row>
    <row r="42" s="135" customFormat="true" ht="28.5" hidden="false" customHeight="true" outlineLevel="0" collapsed="false">
      <c r="A42" s="167"/>
      <c r="B42" s="318"/>
      <c r="C42" s="318"/>
      <c r="D42" s="167"/>
      <c r="E42" s="167"/>
      <c r="F42" s="319"/>
      <c r="G42" s="319"/>
      <c r="H42" s="319"/>
      <c r="I42" s="167"/>
      <c r="J42" s="167"/>
      <c r="K42" s="167"/>
      <c r="L42" s="167"/>
      <c r="M42" s="698"/>
      <c r="N42" s="319"/>
      <c r="O42" s="319"/>
      <c r="P42" s="319"/>
      <c r="Q42" s="167"/>
      <c r="R42" s="320"/>
      <c r="S42" s="167"/>
      <c r="T42" s="167"/>
      <c r="U42" s="167"/>
      <c r="V42" s="167"/>
    </row>
    <row r="43" s="135" customFormat="true" ht="13.7" hidden="false" customHeight="true" outlineLevel="0" collapsed="false">
      <c r="A43" s="11" t="str">
        <f aca="false">A1</f>
        <v>Boletim Estatístico da Previdência Social - Vol. 13 Nº 09</v>
      </c>
      <c r="B43" s="10"/>
      <c r="C43" s="10"/>
      <c r="D43" s="10"/>
      <c r="E43" s="10"/>
      <c r="F43" s="10"/>
      <c r="G43" s="10"/>
      <c r="H43" s="10"/>
      <c r="I43" s="10"/>
      <c r="J43" s="10"/>
      <c r="L43" s="10"/>
      <c r="M43" s="323"/>
      <c r="N43" s="323"/>
      <c r="O43" s="323"/>
      <c r="P43" s="10"/>
      <c r="Q43" s="10"/>
      <c r="R43" s="10"/>
      <c r="S43" s="323"/>
      <c r="T43" s="167"/>
      <c r="U43" s="167"/>
      <c r="V43" s="167"/>
      <c r="W43" s="145" t="str">
        <f aca="false">W1</f>
        <v>Setembro/2008</v>
      </c>
    </row>
    <row r="44" s="135" customFormat="true" ht="13.7" hidden="false" customHeight="true" outlineLevel="0" collapsed="false">
      <c r="A44" s="116"/>
      <c r="B44" s="10"/>
      <c r="C44" s="10"/>
      <c r="D44" s="10"/>
      <c r="E44" s="10"/>
      <c r="F44" s="10"/>
      <c r="G44" s="10"/>
      <c r="H44" s="10"/>
      <c r="I44" s="10"/>
      <c r="J44" s="10"/>
      <c r="K44" s="10"/>
      <c r="L44" s="10"/>
      <c r="T44" s="167"/>
      <c r="U44" s="167"/>
      <c r="V44" s="167"/>
      <c r="W44" s="167"/>
      <c r="AC44" s="323"/>
      <c r="AD44" s="699"/>
      <c r="AE44" s="700"/>
    </row>
    <row r="45" s="323" customFormat="true" ht="13.7" hidden="false" customHeight="true" outlineLevel="0" collapsed="false">
      <c r="A45" s="116"/>
      <c r="B45" s="10"/>
      <c r="C45" s="10"/>
      <c r="D45" s="10"/>
      <c r="E45" s="10"/>
      <c r="F45" s="10"/>
      <c r="G45" s="10"/>
      <c r="H45" s="10"/>
      <c r="I45" s="10"/>
      <c r="J45" s="10"/>
      <c r="K45" s="10"/>
      <c r="L45" s="10"/>
      <c r="M45" s="116"/>
      <c r="O45" s="699"/>
      <c r="P45" s="78"/>
      <c r="R45" s="699"/>
      <c r="S45" s="701"/>
      <c r="AB45" s="701"/>
      <c r="AE45" s="702"/>
    </row>
    <row r="46" s="323" customFormat="true" ht="13.7" hidden="false" customHeight="true" outlineLevel="0" collapsed="false">
      <c r="A46" s="116"/>
      <c r="B46" s="10"/>
      <c r="C46" s="10"/>
      <c r="D46" s="10"/>
      <c r="E46" s="10"/>
      <c r="F46" s="10"/>
      <c r="G46" s="10"/>
      <c r="H46" s="10"/>
      <c r="I46" s="10"/>
      <c r="J46" s="10"/>
      <c r="K46" s="10"/>
      <c r="L46" s="10"/>
      <c r="M46" s="116"/>
      <c r="N46" s="283"/>
      <c r="O46" s="699"/>
      <c r="P46" s="78"/>
      <c r="Q46" s="283"/>
      <c r="R46" s="699"/>
      <c r="S46" s="78"/>
    </row>
    <row r="47" s="323" customFormat="true" ht="13.7" hidden="false" customHeight="true" outlineLevel="0" collapsed="false">
      <c r="A47" s="116"/>
      <c r="B47" s="10"/>
      <c r="C47" s="10"/>
      <c r="D47" s="10"/>
      <c r="E47" s="10"/>
      <c r="F47" s="10"/>
      <c r="G47" s="10"/>
      <c r="H47" s="10"/>
      <c r="I47" s="10"/>
      <c r="J47" s="10"/>
      <c r="K47" s="10"/>
      <c r="L47" s="10"/>
      <c r="M47" s="116"/>
      <c r="N47" s="283"/>
      <c r="O47" s="699"/>
      <c r="P47" s="78"/>
      <c r="Q47" s="283"/>
      <c r="R47" s="699"/>
      <c r="S47" s="78"/>
      <c r="AA47" s="703" t="n">
        <f aca="false">SUM(AA48:AA57)</f>
        <v>1</v>
      </c>
      <c r="AB47" s="700" t="n">
        <f aca="false">SUM(AB48:AB57)</f>
        <v>25890917</v>
      </c>
      <c r="AD47" s="699" t="n">
        <f aca="false">SUM(AD48:AD59)</f>
        <v>1.01408139801877</v>
      </c>
      <c r="AE47" s="700" t="n">
        <f aca="false">SUM(AE48:AE57)</f>
        <v>15096683356.87</v>
      </c>
      <c r="AF47" s="702"/>
    </row>
    <row r="48" s="323" customFormat="true" ht="13.7" hidden="false" customHeight="true" outlineLevel="0" collapsed="false">
      <c r="A48" s="116"/>
      <c r="B48" s="10"/>
      <c r="C48" s="10"/>
      <c r="D48" s="10"/>
      <c r="E48" s="10"/>
      <c r="F48" s="10"/>
      <c r="G48" s="10"/>
      <c r="H48" s="10"/>
      <c r="I48" s="10"/>
      <c r="J48" s="10"/>
      <c r="K48" s="10"/>
      <c r="L48" s="10"/>
      <c r="M48" s="116"/>
      <c r="N48" s="283"/>
      <c r="O48" s="699"/>
      <c r="P48" s="78"/>
      <c r="Q48" s="283"/>
      <c r="R48" s="699"/>
      <c r="S48" s="78"/>
      <c r="Z48" s="323" t="s">
        <v>165</v>
      </c>
      <c r="AA48" s="703" t="n">
        <f aca="false">AB48/$AB$47</f>
        <v>0.286272324769339</v>
      </c>
      <c r="AB48" s="700" t="n">
        <f aca="false">$E$13</f>
        <v>7411853</v>
      </c>
      <c r="AC48" s="323" t="s">
        <v>166</v>
      </c>
      <c r="AD48" s="699" t="n">
        <f aca="false">AE48/$AE$47</f>
        <v>0.284741136018053</v>
      </c>
      <c r="AE48" s="700" t="n">
        <f aca="false">$M$15</f>
        <v>4298646769.14</v>
      </c>
    </row>
    <row r="49" s="323" customFormat="true" ht="13.7" hidden="false" customHeight="true" outlineLevel="0" collapsed="false">
      <c r="A49" s="116"/>
      <c r="B49" s="10"/>
      <c r="C49" s="10"/>
      <c r="D49" s="10"/>
      <c r="E49" s="10"/>
      <c r="F49" s="10"/>
      <c r="G49" s="10"/>
      <c r="H49" s="10"/>
      <c r="I49" s="10"/>
      <c r="J49" s="10"/>
      <c r="K49" s="10"/>
      <c r="L49" s="10"/>
      <c r="M49" s="116"/>
      <c r="N49" s="283"/>
      <c r="O49" s="699"/>
      <c r="P49" s="78"/>
      <c r="Q49" s="283"/>
      <c r="R49" s="699"/>
      <c r="S49" s="78"/>
      <c r="Z49" s="323" t="s">
        <v>168</v>
      </c>
      <c r="AA49" s="703" t="n">
        <f aca="false">AB49/$AB$47</f>
        <v>0.240581861198659</v>
      </c>
      <c r="AB49" s="700" t="n">
        <f aca="false">$E$16</f>
        <v>6228885</v>
      </c>
      <c r="AC49" s="323" t="s">
        <v>168</v>
      </c>
      <c r="AD49" s="699" t="n">
        <f aca="false">AE49/$AE$47</f>
        <v>0.220205422624645</v>
      </c>
      <c r="AE49" s="700" t="n">
        <f aca="false">$M$16</f>
        <v>3324371538.83</v>
      </c>
    </row>
    <row r="50" s="323" customFormat="true" ht="13.7" hidden="false" customHeight="true" outlineLevel="0" collapsed="false">
      <c r="A50" s="116"/>
      <c r="B50" s="10"/>
      <c r="C50" s="10"/>
      <c r="D50" s="10"/>
      <c r="E50" s="10"/>
      <c r="F50" s="10"/>
      <c r="G50" s="10"/>
      <c r="H50" s="10"/>
      <c r="I50" s="10"/>
      <c r="J50" s="10"/>
      <c r="K50" s="10"/>
      <c r="L50" s="10"/>
      <c r="M50" s="116"/>
      <c r="N50" s="283"/>
      <c r="O50" s="699"/>
      <c r="P50" s="78"/>
      <c r="Q50" s="283"/>
      <c r="R50" s="699"/>
      <c r="S50" s="78"/>
      <c r="Z50" s="323" t="s">
        <v>166</v>
      </c>
      <c r="AA50" s="703" t="n">
        <f aca="false">AB50/$AB$47</f>
        <v>0.157401145737712</v>
      </c>
      <c r="AB50" s="700" t="n">
        <f aca="false">$E$15</f>
        <v>4075260</v>
      </c>
      <c r="AC50" s="323" t="s">
        <v>165</v>
      </c>
      <c r="AD50" s="699" t="n">
        <f aca="false">AE50/$AE$47</f>
        <v>0.211734969864449</v>
      </c>
      <c r="AE50" s="700" t="n">
        <f aca="false">$M$13</f>
        <v>3196495795.62</v>
      </c>
    </row>
    <row r="51" s="323" customFormat="true" ht="13.7" hidden="false" customHeight="true" outlineLevel="0" collapsed="false">
      <c r="A51" s="116"/>
      <c r="B51" s="10"/>
      <c r="C51" s="10"/>
      <c r="D51" s="10"/>
      <c r="E51" s="10"/>
      <c r="F51" s="10"/>
      <c r="G51" s="10"/>
      <c r="H51" s="10"/>
      <c r="I51" s="10"/>
      <c r="J51" s="10"/>
      <c r="K51" s="10"/>
      <c r="L51" s="10"/>
      <c r="M51" s="116"/>
      <c r="N51" s="185"/>
      <c r="O51" s="699"/>
      <c r="P51" s="78"/>
      <c r="Q51" s="185"/>
      <c r="R51" s="699"/>
      <c r="S51" s="78"/>
      <c r="Z51" s="323" t="s">
        <v>170</v>
      </c>
      <c r="AA51" s="703" t="n">
        <f aca="false">AB51/$AB$47</f>
        <v>0.109108302344023</v>
      </c>
      <c r="AB51" s="700" t="n">
        <f aca="false">$E$14</f>
        <v>2824914</v>
      </c>
      <c r="AC51" s="704" t="s">
        <v>170</v>
      </c>
      <c r="AD51" s="699" t="n">
        <f aca="false">AE51/$AE$47</f>
        <v>0.102424241672019</v>
      </c>
      <c r="AE51" s="700" t="n">
        <f aca="false">$M$14</f>
        <v>1546266344.59</v>
      </c>
    </row>
    <row r="52" s="323" customFormat="true" ht="13.7" hidden="false" customHeight="true" outlineLevel="0" collapsed="false">
      <c r="A52" s="116"/>
      <c r="B52" s="10"/>
      <c r="C52" s="10"/>
      <c r="D52" s="10"/>
      <c r="E52" s="10"/>
      <c r="F52" s="10"/>
      <c r="G52" s="10"/>
      <c r="H52" s="10"/>
      <c r="I52" s="10"/>
      <c r="J52" s="10"/>
      <c r="K52" s="10"/>
      <c r="L52" s="10"/>
      <c r="M52" s="116"/>
      <c r="N52" s="283"/>
      <c r="O52" s="699"/>
      <c r="P52" s="78"/>
      <c r="Q52" s="283"/>
      <c r="R52" s="699"/>
      <c r="S52" s="78"/>
      <c r="Z52" s="323" t="s">
        <v>169</v>
      </c>
      <c r="AA52" s="703" t="n">
        <f aca="false">AB52/$AB$47</f>
        <v>0.0569004566350431</v>
      </c>
      <c r="AB52" s="700" t="n">
        <f aca="false">$E$32</f>
        <v>1473205</v>
      </c>
      <c r="AC52" s="323" t="s">
        <v>164</v>
      </c>
      <c r="AD52" s="699" t="n">
        <f aca="false">AE52/$AE$47</f>
        <v>0.0593003853050019</v>
      </c>
      <c r="AE52" s="700" t="n">
        <f aca="false">$M$18</f>
        <v>895239139.89</v>
      </c>
    </row>
    <row r="53" s="323" customFormat="true" ht="13.7" hidden="false" customHeight="true" outlineLevel="0" collapsed="false">
      <c r="A53" s="116"/>
      <c r="B53" s="10"/>
      <c r="C53" s="10"/>
      <c r="D53" s="10"/>
      <c r="E53" s="10"/>
      <c r="F53" s="10"/>
      <c r="G53" s="10"/>
      <c r="H53" s="10"/>
      <c r="I53" s="10"/>
      <c r="J53" s="10"/>
      <c r="K53" s="10"/>
      <c r="L53" s="10"/>
      <c r="M53" s="116"/>
      <c r="N53" s="283"/>
      <c r="O53" s="699"/>
      <c r="P53" s="78"/>
      <c r="Q53" s="283"/>
      <c r="R53" s="699"/>
      <c r="S53" s="78"/>
      <c r="Z53" s="323" t="s">
        <v>171</v>
      </c>
      <c r="AA53" s="703" t="n">
        <f aca="false">AB53/$AB$47</f>
        <v>0.053631781369505</v>
      </c>
      <c r="AB53" s="700" t="n">
        <f aca="false">$E$31</f>
        <v>1388576</v>
      </c>
      <c r="AC53" s="323" t="s">
        <v>169</v>
      </c>
      <c r="AD53" s="699" t="n">
        <f aca="false">AE53/$AE$47</f>
        <v>0.0404252332206649</v>
      </c>
      <c r="AE53" s="700" t="n">
        <f aca="false">$M$32</f>
        <v>610286945.56</v>
      </c>
    </row>
    <row r="54" s="323" customFormat="true" ht="13.7" hidden="false" customHeight="true" outlineLevel="0" collapsed="false">
      <c r="A54" s="116"/>
      <c r="B54" s="10"/>
      <c r="C54" s="10"/>
      <c r="D54" s="10"/>
      <c r="E54" s="10"/>
      <c r="F54" s="10"/>
      <c r="G54" s="10"/>
      <c r="H54" s="10"/>
      <c r="I54" s="10"/>
      <c r="J54" s="10"/>
      <c r="K54" s="10"/>
      <c r="L54" s="10"/>
      <c r="M54" s="116"/>
      <c r="N54" s="185"/>
      <c r="O54" s="699"/>
      <c r="P54" s="78"/>
      <c r="Q54" s="283"/>
      <c r="R54" s="699"/>
      <c r="S54" s="78"/>
      <c r="Z54" s="323" t="s">
        <v>164</v>
      </c>
      <c r="AA54" s="703" t="n">
        <f aca="false">AB54/$AB$47</f>
        <v>0.0463203755973572</v>
      </c>
      <c r="AB54" s="700" t="n">
        <f aca="false">$E$18</f>
        <v>1199277</v>
      </c>
      <c r="AC54" s="323" t="s">
        <v>171</v>
      </c>
      <c r="AD54" s="699" t="n">
        <f aca="false">AE54/$AE$47</f>
        <v>0.0381365462247708</v>
      </c>
      <c r="AE54" s="700" t="n">
        <f aca="false">$M$31</f>
        <v>575735362.68</v>
      </c>
    </row>
    <row r="55" s="323" customFormat="true" ht="13.7" hidden="false" customHeight="true" outlineLevel="0" collapsed="false">
      <c r="A55" s="116"/>
      <c r="B55" s="10"/>
      <c r="C55" s="10"/>
      <c r="D55" s="10"/>
      <c r="E55" s="10"/>
      <c r="F55" s="10"/>
      <c r="G55" s="10"/>
      <c r="H55" s="10"/>
      <c r="I55" s="10"/>
      <c r="J55" s="10"/>
      <c r="K55" s="10"/>
      <c r="L55" s="10"/>
      <c r="M55" s="116"/>
      <c r="O55" s="699"/>
      <c r="P55" s="701"/>
      <c r="Q55" s="283"/>
      <c r="R55" s="699"/>
      <c r="S55" s="78"/>
      <c r="Z55" s="323" t="s">
        <v>175</v>
      </c>
      <c r="AA55" s="703" t="n">
        <f aca="false">AB55/$AB$47</f>
        <v>0.0105204076008586</v>
      </c>
      <c r="AB55" s="700" t="n">
        <f aca="false">$E$27</f>
        <v>272383</v>
      </c>
      <c r="AC55" s="323" t="s">
        <v>167</v>
      </c>
      <c r="AD55" s="699" t="n">
        <f aca="false">AE55/$AE$47</f>
        <v>0.00854722999414839</v>
      </c>
      <c r="AE55" s="700" t="n">
        <f aca="false">$M$26</f>
        <v>129034824.8</v>
      </c>
    </row>
    <row r="56" s="323" customFormat="true" ht="13.7" hidden="false" customHeight="true" outlineLevel="0" collapsed="false">
      <c r="A56" s="116"/>
      <c r="B56" s="10"/>
      <c r="C56" s="10"/>
      <c r="D56" s="10"/>
      <c r="E56" s="10"/>
      <c r="F56" s="10"/>
      <c r="G56" s="10"/>
      <c r="H56" s="10"/>
      <c r="I56" s="10"/>
      <c r="J56" s="10"/>
      <c r="K56" s="10"/>
      <c r="L56" s="10"/>
      <c r="M56" s="116"/>
      <c r="N56" s="283"/>
      <c r="O56" s="699"/>
      <c r="P56" s="78"/>
      <c r="R56" s="699"/>
      <c r="S56" s="701"/>
      <c r="Z56" s="323" t="s">
        <v>179</v>
      </c>
      <c r="AA56" s="703" t="n">
        <f aca="false">AB56/$AB$47</f>
        <v>0.0102943823890054</v>
      </c>
      <c r="AB56" s="700" t="n">
        <f aca="false">$E$36</f>
        <v>266531</v>
      </c>
      <c r="AC56" s="323" t="s">
        <v>174</v>
      </c>
      <c r="AD56" s="699" t="n">
        <v>0.00738011331004745</v>
      </c>
      <c r="AE56" s="700" t="n">
        <v>110603827.11</v>
      </c>
    </row>
    <row r="57" s="323" customFormat="true" ht="13.7" hidden="false" customHeight="true" outlineLevel="0" collapsed="false">
      <c r="A57" s="116"/>
      <c r="B57" s="10"/>
      <c r="C57" s="10"/>
      <c r="D57" s="10"/>
      <c r="E57" s="10"/>
      <c r="F57" s="10"/>
      <c r="G57" s="10"/>
      <c r="H57" s="10"/>
      <c r="I57" s="10"/>
      <c r="J57" s="10"/>
      <c r="K57" s="10"/>
      <c r="L57" s="10"/>
      <c r="M57" s="116"/>
      <c r="N57" s="283"/>
      <c r="O57" s="699"/>
      <c r="P57" s="78"/>
      <c r="Q57" s="185"/>
      <c r="R57" s="699"/>
      <c r="S57" s="78"/>
      <c r="W57" s="705"/>
      <c r="Z57" s="323" t="s">
        <v>172</v>
      </c>
      <c r="AA57" s="703" t="n">
        <f aca="false">AB57/$AB$47</f>
        <v>0.0289689623584982</v>
      </c>
      <c r="AB57" s="700" t="n">
        <f aca="false">SUM($AB$58:$AB$68)</f>
        <v>750033</v>
      </c>
      <c r="AC57" s="323" t="s">
        <v>172</v>
      </c>
      <c r="AD57" s="699" t="n">
        <f aca="false">AE57/$AE$47</f>
        <v>0.027158469112583</v>
      </c>
      <c r="AE57" s="700" t="n">
        <f aca="false">SUM($AE$58:$AE$68)</f>
        <v>410002808.65</v>
      </c>
    </row>
    <row r="58" s="323" customFormat="true" ht="13.7" hidden="false" customHeight="true" outlineLevel="0" collapsed="false">
      <c r="A58" s="116"/>
      <c r="B58" s="10"/>
      <c r="C58" s="10"/>
      <c r="D58" s="10"/>
      <c r="E58" s="10"/>
      <c r="F58" s="10"/>
      <c r="G58" s="10"/>
      <c r="H58" s="10"/>
      <c r="I58" s="10"/>
      <c r="J58" s="10"/>
      <c r="K58" s="10"/>
      <c r="L58" s="10"/>
      <c r="M58" s="116"/>
      <c r="N58" s="283"/>
      <c r="O58" s="699"/>
      <c r="P58" s="78"/>
      <c r="Q58" s="283"/>
      <c r="R58" s="699"/>
      <c r="S58" s="78"/>
      <c r="Z58" s="323" t="s">
        <v>174</v>
      </c>
      <c r="AA58" s="703" t="n">
        <f aca="false">AB58/$AB$47</f>
        <v>0.00589175732941402</v>
      </c>
      <c r="AB58" s="700" t="n">
        <f aca="false">$E$24</f>
        <v>152543</v>
      </c>
      <c r="AC58" s="323" t="s">
        <v>179</v>
      </c>
      <c r="AD58" s="699" t="n">
        <v>0.00731064058262845</v>
      </c>
      <c r="AE58" s="700" t="n">
        <v>110368148.97</v>
      </c>
    </row>
    <row r="59" s="323" customFormat="true" ht="13.7" hidden="false" customHeight="true" outlineLevel="0" collapsed="false">
      <c r="A59" s="116"/>
      <c r="B59" s="10"/>
      <c r="C59" s="10"/>
      <c r="D59" s="10"/>
      <c r="E59" s="10"/>
      <c r="F59" s="10"/>
      <c r="G59" s="10"/>
      <c r="H59" s="10"/>
      <c r="I59" s="10"/>
      <c r="J59" s="10"/>
      <c r="K59" s="10"/>
      <c r="L59" s="10"/>
      <c r="M59" s="116"/>
      <c r="N59" s="283"/>
      <c r="O59" s="699"/>
      <c r="P59" s="78"/>
      <c r="Q59" s="283"/>
      <c r="R59" s="699"/>
      <c r="S59" s="78"/>
      <c r="Z59" s="323" t="s">
        <v>167</v>
      </c>
      <c r="AA59" s="703" t="n">
        <f aca="false">AB59/$AB$47</f>
        <v>0.00618691875610277</v>
      </c>
      <c r="AB59" s="700" t="n">
        <f aca="false">$E$26</f>
        <v>160185</v>
      </c>
      <c r="AC59" s="323" t="s">
        <v>175</v>
      </c>
      <c r="AD59" s="699" t="n">
        <f aca="false">AE59/$AE$47</f>
        <v>0.00671701008975949</v>
      </c>
      <c r="AE59" s="700" t="n">
        <f aca="false">$M$27</f>
        <v>101404574.43</v>
      </c>
    </row>
    <row r="60" s="323" customFormat="true" ht="13.7" hidden="false" customHeight="true" outlineLevel="0" collapsed="false">
      <c r="A60" s="116"/>
      <c r="B60" s="10"/>
      <c r="C60" s="10"/>
      <c r="D60" s="10"/>
      <c r="E60" s="10"/>
      <c r="F60" s="10"/>
      <c r="G60" s="10"/>
      <c r="H60" s="10"/>
      <c r="I60" s="10"/>
      <c r="J60" s="10"/>
      <c r="K60" s="10"/>
      <c r="L60" s="10"/>
      <c r="M60" s="116"/>
      <c r="N60" s="283"/>
      <c r="O60" s="699"/>
      <c r="P60" s="78"/>
      <c r="Q60" s="283"/>
      <c r="R60" s="699"/>
      <c r="S60" s="78"/>
      <c r="Z60" s="323" t="s">
        <v>177</v>
      </c>
      <c r="AA60" s="703" t="n">
        <f aca="false">AB60/$AB$47</f>
        <v>0.00495216140857429</v>
      </c>
      <c r="AB60" s="700" t="n">
        <f aca="false">$E$25</f>
        <v>128216</v>
      </c>
      <c r="AC60" s="323" t="s">
        <v>177</v>
      </c>
      <c r="AD60" s="699" t="n">
        <f aca="false">AE60/$AE$47</f>
        <v>0.00542472930338915</v>
      </c>
      <c r="AE60" s="700" t="n">
        <f aca="false">$M$25</f>
        <v>81895420.59</v>
      </c>
    </row>
    <row r="61" s="323" customFormat="true" ht="13.7" hidden="false" customHeight="true" outlineLevel="0" collapsed="false">
      <c r="A61" s="116"/>
      <c r="B61" s="10"/>
      <c r="C61" s="10"/>
      <c r="D61" s="10"/>
      <c r="E61" s="10"/>
      <c r="F61" s="10"/>
      <c r="G61" s="10"/>
      <c r="H61" s="10"/>
      <c r="I61" s="10"/>
      <c r="J61" s="10"/>
      <c r="K61" s="10"/>
      <c r="L61" s="10"/>
      <c r="M61" s="116"/>
      <c r="N61" s="283"/>
      <c r="O61" s="699"/>
      <c r="P61" s="78"/>
      <c r="Q61" s="283"/>
      <c r="R61" s="699"/>
      <c r="S61" s="78"/>
      <c r="Z61" s="323" t="s">
        <v>173</v>
      </c>
      <c r="AA61" s="703" t="n">
        <f aca="false">AB61/$AB$47</f>
        <v>0.00402681759012244</v>
      </c>
      <c r="AB61" s="700" t="n">
        <f aca="false">$E$35</f>
        <v>104258</v>
      </c>
      <c r="AC61" s="323" t="s">
        <v>173</v>
      </c>
      <c r="AD61" s="699" t="n">
        <f aca="false">AE61/$AE$47</f>
        <v>0.00286475462177056</v>
      </c>
      <c r="AE61" s="700" t="n">
        <f aca="false">$M$35</f>
        <v>43248293.42</v>
      </c>
    </row>
    <row r="62" s="323" customFormat="true" ht="13.7" hidden="false" customHeight="true" outlineLevel="0" collapsed="false">
      <c r="A62" s="116"/>
      <c r="B62" s="10"/>
      <c r="C62" s="10"/>
      <c r="D62" s="10"/>
      <c r="E62" s="10"/>
      <c r="F62" s="10"/>
      <c r="G62" s="10"/>
      <c r="H62" s="10"/>
      <c r="I62" s="10"/>
      <c r="J62" s="10"/>
      <c r="K62" s="10"/>
      <c r="L62" s="10"/>
      <c r="M62" s="116"/>
      <c r="O62" s="699"/>
      <c r="P62" s="701"/>
      <c r="R62" s="699"/>
      <c r="S62" s="701"/>
      <c r="Z62" s="323" t="s">
        <v>153</v>
      </c>
      <c r="AA62" s="703" t="n">
        <f aca="false">AB62/$AB$47</f>
        <v>0.00310359806877447</v>
      </c>
      <c r="AB62" s="700" t="n">
        <f aca="false">$E$28</f>
        <v>80355</v>
      </c>
      <c r="AC62" s="323" t="s">
        <v>178</v>
      </c>
      <c r="AD62" s="699" t="n">
        <f aca="false">AE62/$AE$47</f>
        <v>0.000686317615934165</v>
      </c>
      <c r="AE62" s="700" t="n">
        <f aca="false">$M$37</f>
        <v>10361119.73</v>
      </c>
    </row>
    <row r="63" s="323" customFormat="true" ht="13.7" hidden="false" customHeight="true" outlineLevel="0" collapsed="false">
      <c r="A63" s="116"/>
      <c r="B63" s="10"/>
      <c r="C63" s="10"/>
      <c r="D63" s="10"/>
      <c r="E63" s="10"/>
      <c r="F63" s="10"/>
      <c r="G63" s="10"/>
      <c r="H63" s="10"/>
      <c r="I63" s="10"/>
      <c r="J63" s="10"/>
      <c r="K63" s="10"/>
      <c r="L63" s="10"/>
      <c r="M63" s="116"/>
      <c r="N63" s="283"/>
      <c r="O63" s="699"/>
      <c r="P63" s="78"/>
      <c r="Q63" s="283"/>
      <c r="R63" s="699"/>
      <c r="S63" s="78"/>
      <c r="Z63" s="323" t="s">
        <v>146</v>
      </c>
      <c r="AA63" s="703" t="n">
        <f aca="false">AB63/$AB$47</f>
        <v>0.00221989047355874</v>
      </c>
      <c r="AB63" s="700" t="n">
        <f aca="false">$E$21</f>
        <v>57475</v>
      </c>
      <c r="AC63" s="323" t="s">
        <v>146</v>
      </c>
      <c r="AD63" s="699" t="n">
        <f aca="false">AE63/$AE$47</f>
        <v>0.0015447897699588</v>
      </c>
      <c r="AE63" s="700" t="n">
        <f aca="false">$M$21</f>
        <v>23321202.01</v>
      </c>
    </row>
    <row r="64" s="323" customFormat="true" ht="13.7" hidden="false" customHeight="true" outlineLevel="0" collapsed="false">
      <c r="A64" s="116"/>
      <c r="B64" s="10"/>
      <c r="C64" s="10"/>
      <c r="D64" s="10"/>
      <c r="E64" s="10"/>
      <c r="F64" s="10"/>
      <c r="G64" s="10"/>
      <c r="H64" s="10"/>
      <c r="I64" s="10"/>
      <c r="J64" s="10"/>
      <c r="K64" s="10"/>
      <c r="L64" s="10"/>
      <c r="M64" s="116"/>
      <c r="O64" s="699"/>
      <c r="P64" s="701"/>
      <c r="Q64" s="283"/>
      <c r="R64" s="699"/>
      <c r="S64" s="78"/>
      <c r="Z64" s="323" t="s">
        <v>345</v>
      </c>
      <c r="AA64" s="703" t="n">
        <f aca="false">AB64/$AB$47</f>
        <v>0.00085080030189738</v>
      </c>
      <c r="AB64" s="700" t="n">
        <f aca="false">$E$20</f>
        <v>22028</v>
      </c>
      <c r="AC64" s="323" t="s">
        <v>345</v>
      </c>
      <c r="AD64" s="699" t="n">
        <f aca="false">AE64/$AE$47</f>
        <v>0.000740677574383353</v>
      </c>
      <c r="AE64" s="700" t="n">
        <f aca="false">$M$20</f>
        <v>11181774.81</v>
      </c>
    </row>
    <row r="65" s="323" customFormat="true" ht="13.7" hidden="false" customHeight="true" outlineLevel="0" collapsed="false">
      <c r="A65" s="116"/>
      <c r="B65" s="10"/>
      <c r="C65" s="10"/>
      <c r="D65" s="10"/>
      <c r="E65" s="10"/>
      <c r="F65" s="10"/>
      <c r="G65" s="10"/>
      <c r="H65" s="10"/>
      <c r="I65" s="10"/>
      <c r="J65" s="10"/>
      <c r="K65" s="10"/>
      <c r="L65" s="10"/>
      <c r="M65" s="116"/>
      <c r="N65" s="10"/>
      <c r="O65" s="699"/>
      <c r="P65" s="78"/>
      <c r="R65" s="699"/>
      <c r="S65" s="701"/>
      <c r="Z65" s="323" t="s">
        <v>448</v>
      </c>
      <c r="AA65" s="703" t="n">
        <f aca="false">AB65/$AB$47</f>
        <v>0.00081279469552971</v>
      </c>
      <c r="AB65" s="700" t="n">
        <f aca="false">$E$19</f>
        <v>21044</v>
      </c>
      <c r="AC65" s="323" t="s">
        <v>153</v>
      </c>
      <c r="AD65" s="699" t="n">
        <f aca="false">AE65/$AE$47</f>
        <v>0.000619270768883525</v>
      </c>
      <c r="AE65" s="700" t="n">
        <f aca="false">$M$28</f>
        <v>9348934.71</v>
      </c>
    </row>
    <row r="66" s="323" customFormat="true" ht="13.7" hidden="false" customHeight="true" outlineLevel="0" collapsed="false">
      <c r="A66" s="116"/>
      <c r="B66" s="10"/>
      <c r="C66" s="10"/>
      <c r="D66" s="10"/>
      <c r="E66" s="10"/>
      <c r="F66" s="10"/>
      <c r="G66" s="10"/>
      <c r="H66" s="10"/>
      <c r="I66" s="10"/>
      <c r="J66" s="10"/>
      <c r="K66" s="10"/>
      <c r="L66" s="10"/>
      <c r="M66" s="116"/>
      <c r="N66" s="185"/>
      <c r="O66" s="699"/>
      <c r="P66" s="78"/>
      <c r="Q66" s="185"/>
      <c r="R66" s="699"/>
      <c r="S66" s="78"/>
      <c r="Z66" s="323" t="s">
        <v>158</v>
      </c>
      <c r="AA66" s="703" t="n">
        <f aca="false">AB66/$AB$47</f>
        <v>0.000593103751404402</v>
      </c>
      <c r="AB66" s="700" t="n">
        <f aca="false">$E$33</f>
        <v>15356</v>
      </c>
      <c r="AC66" s="323" t="s">
        <v>158</v>
      </c>
      <c r="AD66" s="699" t="n">
        <f aca="false">AE66/$AE$47</f>
        <v>0.000738372085212172</v>
      </c>
      <c r="AE66" s="700" t="n">
        <f aca="false">$M$33</f>
        <v>11146969.57</v>
      </c>
    </row>
    <row r="67" s="323" customFormat="true" ht="13.7" hidden="false" customHeight="true" outlineLevel="0" collapsed="false">
      <c r="A67" s="116"/>
      <c r="B67" s="10"/>
      <c r="C67" s="10"/>
      <c r="D67" s="10"/>
      <c r="E67" s="10"/>
      <c r="F67" s="10"/>
      <c r="G67" s="10"/>
      <c r="H67" s="10"/>
      <c r="I67" s="10"/>
      <c r="J67" s="10"/>
      <c r="K67" s="10"/>
      <c r="L67" s="10"/>
      <c r="M67" s="116"/>
      <c r="N67" s="10"/>
      <c r="O67" s="10"/>
      <c r="P67" s="10"/>
      <c r="Q67" s="325"/>
      <c r="Z67" s="323" t="s">
        <v>178</v>
      </c>
      <c r="AA67" s="703" t="n">
        <f aca="false">AB67/$AB$47</f>
        <v>0.000289599630634944</v>
      </c>
      <c r="AB67" s="700" t="n">
        <f aca="false">$E$37</f>
        <v>7498</v>
      </c>
      <c r="AC67" s="323" t="s">
        <v>448</v>
      </c>
      <c r="AD67" s="699" t="n">
        <f aca="false">AE67/$AE$47</f>
        <v>0.000483764308183396</v>
      </c>
      <c r="AE67" s="700" t="n">
        <f aca="false">$M$19</f>
        <v>7303236.58</v>
      </c>
    </row>
    <row r="68" s="323" customFormat="true" ht="13.7" hidden="false" customHeight="true" outlineLevel="0" collapsed="false">
      <c r="A68" s="116"/>
      <c r="B68" s="10"/>
      <c r="C68" s="10"/>
      <c r="D68" s="10"/>
      <c r="E68" s="10"/>
      <c r="F68" s="10"/>
      <c r="G68" s="10"/>
      <c r="H68" s="10"/>
      <c r="I68" s="10"/>
      <c r="J68" s="10"/>
      <c r="K68" s="10"/>
      <c r="L68" s="10"/>
      <c r="M68" s="116"/>
      <c r="N68" s="10"/>
      <c r="O68" s="10"/>
      <c r="P68" s="10"/>
      <c r="Q68" s="10"/>
      <c r="R68" s="78"/>
      <c r="Z68" s="323" t="s">
        <v>172</v>
      </c>
      <c r="AA68" s="703" t="n">
        <f aca="false">AB68/$AB$47</f>
        <v>4.15203524850047E-005</v>
      </c>
      <c r="AB68" s="700" t="n">
        <f aca="false">E22</f>
        <v>1075</v>
      </c>
      <c r="AC68" s="323" t="s">
        <v>172</v>
      </c>
      <c r="AD68" s="699" t="n">
        <f aca="false">AE68/$AE$47</f>
        <v>2.80282642218528E-005</v>
      </c>
      <c r="AE68" s="700" t="n">
        <f aca="false">$M$22</f>
        <v>423133.83</v>
      </c>
    </row>
    <row r="69" s="323" customFormat="true" ht="13.7" hidden="false" customHeight="true" outlineLevel="0" collapsed="false">
      <c r="A69" s="116"/>
      <c r="B69" s="10"/>
      <c r="C69" s="10"/>
      <c r="D69" s="10"/>
      <c r="E69" s="10"/>
      <c r="F69" s="10"/>
      <c r="G69" s="10"/>
      <c r="H69" s="10"/>
      <c r="I69" s="10"/>
      <c r="J69" s="10"/>
      <c r="K69" s="10"/>
      <c r="L69" s="10"/>
      <c r="M69" s="116"/>
      <c r="N69" s="10"/>
      <c r="O69" s="10"/>
      <c r="P69" s="10"/>
      <c r="R69" s="701"/>
    </row>
    <row r="70" s="323" customFormat="true" ht="13.7" hidden="false" customHeight="true" outlineLevel="0" collapsed="false">
      <c r="A70" s="116"/>
      <c r="B70" s="10"/>
      <c r="C70" s="10"/>
      <c r="D70" s="10"/>
      <c r="E70" s="10"/>
      <c r="F70" s="10"/>
      <c r="G70" s="10"/>
      <c r="H70" s="10"/>
      <c r="I70" s="10"/>
      <c r="J70" s="10"/>
      <c r="K70" s="10"/>
      <c r="L70" s="10"/>
      <c r="M70" s="116"/>
      <c r="N70" s="10"/>
      <c r="O70" s="10"/>
      <c r="P70" s="10"/>
      <c r="AC70" s="325" t="s">
        <v>63</v>
      </c>
    </row>
    <row r="71" s="323" customFormat="true" ht="13.7" hidden="false" customHeight="true" outlineLevel="0" collapsed="false">
      <c r="A71" s="116"/>
      <c r="B71" s="10"/>
      <c r="C71" s="10"/>
      <c r="D71" s="10"/>
      <c r="E71" s="10"/>
      <c r="F71" s="10"/>
      <c r="G71" s="10"/>
      <c r="H71" s="10"/>
      <c r="I71" s="10"/>
      <c r="J71" s="10"/>
      <c r="K71" s="10"/>
      <c r="L71" s="10"/>
      <c r="M71" s="116"/>
      <c r="N71" s="10"/>
      <c r="O71" s="10"/>
      <c r="P71" s="10"/>
      <c r="Q71" s="325"/>
      <c r="AC71" s="323" t="s">
        <v>21</v>
      </c>
      <c r="AD71" s="701" t="n">
        <f aca="false">J9</f>
        <v>18047532</v>
      </c>
    </row>
    <row r="72" s="323" customFormat="true" ht="13.7" hidden="false" customHeight="true" outlineLevel="0" collapsed="false">
      <c r="A72" s="116"/>
      <c r="B72" s="10"/>
      <c r="C72" s="10"/>
      <c r="D72" s="10"/>
      <c r="E72" s="10"/>
      <c r="F72" s="10"/>
      <c r="G72" s="10"/>
      <c r="H72" s="10"/>
      <c r="I72" s="10"/>
      <c r="J72" s="10"/>
      <c r="K72" s="10"/>
      <c r="L72" s="10"/>
      <c r="M72" s="116"/>
      <c r="N72" s="10"/>
      <c r="O72" s="10"/>
      <c r="P72" s="10"/>
      <c r="Q72" s="10"/>
      <c r="R72" s="701"/>
      <c r="AC72" s="323" t="s">
        <v>23</v>
      </c>
      <c r="AD72" s="701" t="n">
        <f aca="false">K9</f>
        <v>7843385</v>
      </c>
    </row>
    <row r="73" s="323" customFormat="true" ht="13.7" hidden="false" customHeight="true" outlineLevel="0" collapsed="false">
      <c r="A73" s="116"/>
      <c r="B73" s="10"/>
      <c r="C73" s="10"/>
      <c r="D73" s="10"/>
      <c r="E73" s="10"/>
      <c r="F73" s="10"/>
      <c r="G73" s="10"/>
      <c r="H73" s="10"/>
      <c r="I73" s="10"/>
      <c r="J73" s="10"/>
      <c r="K73" s="10"/>
      <c r="L73" s="10"/>
      <c r="M73" s="116"/>
      <c r="N73" s="10"/>
      <c r="O73" s="10"/>
      <c r="P73" s="10"/>
      <c r="R73" s="701"/>
    </row>
    <row r="74" s="323" customFormat="true" ht="13.7" hidden="false" customHeight="true" outlineLevel="0" collapsed="false">
      <c r="AC74" s="325" t="s">
        <v>181</v>
      </c>
    </row>
    <row r="75" s="323" customFormat="true" ht="13.7" hidden="false" customHeight="true" outlineLevel="0" collapsed="false">
      <c r="AC75" s="323" t="s">
        <v>21</v>
      </c>
      <c r="AD75" s="701" t="n">
        <f aca="false">R9</f>
        <v>12100218508.32</v>
      </c>
    </row>
    <row r="76" s="323" customFormat="true" ht="13.7" hidden="false" customHeight="true" outlineLevel="0" collapsed="false">
      <c r="AC76" s="323" t="s">
        <v>23</v>
      </c>
      <c r="AD76" s="701" t="n">
        <f aca="false">S9</f>
        <v>2996464848.55</v>
      </c>
    </row>
    <row r="77" s="323" customFormat="true" ht="13.7" hidden="false" customHeight="true" outlineLevel="0" collapsed="false"/>
    <row r="78" s="323" customFormat="true" ht="13.7" hidden="false" customHeight="true" outlineLevel="0" collapsed="false"/>
    <row r="79" s="323" customFormat="true" ht="13.7" hidden="false" customHeight="true" outlineLevel="0" collapsed="false"/>
    <row r="80" s="323" customFormat="true" ht="13.7" hidden="false" customHeight="true" outlineLevel="0" collapsed="false"/>
    <row r="81" s="323" customFormat="true" ht="13.7" hidden="false" customHeight="true" outlineLevel="0" collapsed="false"/>
    <row r="82" s="323" customFormat="true" ht="13.7" hidden="false" customHeight="true" outlineLevel="0" collapsed="false"/>
    <row r="83" s="323" customFormat="true" ht="13.7" hidden="false" customHeight="true" outlineLevel="0" collapsed="false">
      <c r="AA83" s="323" t="s">
        <v>138</v>
      </c>
      <c r="AB83" s="361" t="n">
        <f aca="false">E13</f>
        <v>7411853</v>
      </c>
    </row>
    <row r="84" s="323" customFormat="true" ht="13.7" hidden="false" customHeight="true" outlineLevel="0" collapsed="false">
      <c r="AA84" s="323" t="s">
        <v>139</v>
      </c>
      <c r="AB84" s="361" t="n">
        <f aca="false">E14</f>
        <v>2824914</v>
      </c>
    </row>
    <row r="85" s="323" customFormat="true" ht="13.7" hidden="false" customHeight="true" outlineLevel="0" collapsed="false">
      <c r="AA85" s="323" t="s">
        <v>140</v>
      </c>
      <c r="AB85" s="361" t="n">
        <f aca="false">E15</f>
        <v>4075260</v>
      </c>
    </row>
    <row r="86" customFormat="false" ht="6.75" hidden="false" customHeight="true" outlineLevel="0" collapsed="false"/>
    <row r="87" customFormat="false" ht="13.7" hidden="false" customHeight="true" outlineLevel="0" collapsed="false">
      <c r="M87" s="698"/>
    </row>
    <row r="125" customFormat="false" ht="12.75" hidden="false" customHeight="false" outlineLevel="0" collapsed="false">
      <c r="C125" s="605"/>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5" width="5.71"/>
    <col collapsed="false" customWidth="true" hidden="false" outlineLevel="0" max="2" min="2" style="135" width="0.85"/>
    <col collapsed="false" customWidth="true" hidden="false" outlineLevel="0" max="3" min="3" style="135" width="7.42"/>
    <col collapsed="false" customWidth="true" hidden="false" outlineLevel="0" max="4" min="4" style="135" width="0.85"/>
    <col collapsed="false" customWidth="true" hidden="false" outlineLevel="0" max="5" min="5" style="135" width="8.7"/>
    <col collapsed="false" customWidth="true" hidden="false" outlineLevel="0" max="6" min="6" style="135" width="5.71"/>
    <col collapsed="false" customWidth="true" hidden="false" outlineLevel="0" max="7" min="7" style="135" width="8.41"/>
    <col collapsed="false" customWidth="true" hidden="false" outlineLevel="0" max="8" min="8" style="135" width="8.7"/>
    <col collapsed="false" customWidth="true" hidden="false" outlineLevel="0" max="9" min="9" style="135" width="10.13"/>
    <col collapsed="false" customWidth="true" hidden="false" outlineLevel="0" max="10" min="10" style="135" width="7.85"/>
    <col collapsed="false" customWidth="true" hidden="false" outlineLevel="0" max="11" min="11" style="135" width="0.85"/>
    <col collapsed="false" customWidth="false" hidden="false" outlineLevel="0" max="12" min="12" style="135" width="11.56"/>
    <col collapsed="false" customWidth="true" hidden="false" outlineLevel="0" max="13" min="13" style="135" width="5.56"/>
    <col collapsed="false" customWidth="true" hidden="false" outlineLevel="0" max="14" min="14" style="135" width="8.85"/>
    <col collapsed="false" customWidth="false" hidden="false" outlineLevel="0" max="15" min="15" style="135" width="11.56"/>
    <col collapsed="false" customWidth="true" hidden="false" outlineLevel="0" max="16" min="16" style="135" width="10.56"/>
    <col collapsed="false" customWidth="true" hidden="false" outlineLevel="0" max="17" min="17" style="135" width="9.7"/>
    <col collapsed="false" customWidth="true" hidden="false" outlineLevel="0" max="18" min="18" style="135" width="6.13"/>
    <col collapsed="false" customWidth="false" hidden="false" outlineLevel="0" max="257" min="19" style="135" width="11.56"/>
  </cols>
  <sheetData>
    <row r="1" s="10" customFormat="true" ht="16.5" hidden="false" customHeight="true" outlineLevel="0" collapsed="false">
      <c r="A1" s="11" t="str">
        <f aca="false">'01'!A1</f>
        <v>Boletim Estatístico da Previdência Social - Vol. 13 Nº 09</v>
      </c>
      <c r="B1" s="11"/>
      <c r="D1" s="14"/>
      <c r="E1" s="14"/>
      <c r="F1" s="14"/>
      <c r="G1" s="14"/>
      <c r="H1" s="14"/>
      <c r="I1" s="14"/>
      <c r="J1" s="14"/>
      <c r="K1" s="14"/>
      <c r="L1" s="14"/>
      <c r="M1" s="14"/>
      <c r="N1" s="14"/>
      <c r="O1" s="14"/>
      <c r="P1" s="14"/>
      <c r="Q1" s="145" t="str">
        <f aca="false">'01'!L1</f>
        <v>Setembro/2008</v>
      </c>
    </row>
    <row r="2" customFormat="false" ht="9" hidden="false" customHeight="true" outlineLevel="0" collapsed="false">
      <c r="D2" s="146"/>
      <c r="E2" s="146"/>
      <c r="F2" s="146"/>
      <c r="G2" s="146"/>
      <c r="H2" s="146"/>
      <c r="I2" s="146"/>
      <c r="J2" s="146"/>
      <c r="K2" s="146"/>
      <c r="L2" s="146"/>
      <c r="M2" s="146"/>
      <c r="N2" s="146"/>
      <c r="O2" s="146"/>
      <c r="P2" s="146"/>
      <c r="Q2" s="146"/>
      <c r="R2" s="164"/>
    </row>
    <row r="3" customFormat="false" ht="15" hidden="false" customHeight="true" outlineLevel="0" collapsed="false">
      <c r="A3" s="19" t="s">
        <v>449</v>
      </c>
      <c r="B3" s="330"/>
      <c r="C3" s="21" t="s">
        <v>450</v>
      </c>
      <c r="D3" s="21"/>
      <c r="E3" s="21"/>
      <c r="F3" s="21"/>
      <c r="G3" s="21"/>
      <c r="H3" s="21"/>
      <c r="I3" s="21"/>
      <c r="J3" s="21"/>
      <c r="K3" s="21"/>
      <c r="L3" s="21"/>
      <c r="M3" s="21"/>
      <c r="N3" s="0"/>
      <c r="O3" s="140"/>
      <c r="P3" s="0"/>
      <c r="Q3" s="0"/>
    </row>
    <row r="4" s="265" customFormat="true" ht="9" hidden="false" customHeight="true" outlineLevel="0" collapsed="false">
      <c r="A4" s="331"/>
      <c r="B4" s="332"/>
      <c r="C4" s="333"/>
      <c r="D4" s="333"/>
      <c r="E4" s="333"/>
      <c r="F4" s="333"/>
      <c r="G4" s="333"/>
      <c r="H4" s="333"/>
      <c r="I4" s="333"/>
      <c r="J4" s="333"/>
      <c r="K4" s="333"/>
      <c r="L4" s="333"/>
      <c r="M4" s="333"/>
      <c r="N4" s="333"/>
      <c r="O4" s="333"/>
      <c r="P4" s="333"/>
      <c r="Q4" s="333"/>
    </row>
    <row r="5" s="43" customFormat="true" ht="15" hidden="false" customHeight="true" outlineLevel="0" collapsed="false">
      <c r="A5" s="160" t="s">
        <v>184</v>
      </c>
      <c r="B5" s="160"/>
      <c r="C5" s="160"/>
      <c r="D5" s="334"/>
      <c r="E5" s="158" t="s">
        <v>92</v>
      </c>
      <c r="F5" s="158"/>
      <c r="G5" s="158"/>
      <c r="H5" s="158"/>
      <c r="I5" s="158"/>
      <c r="J5" s="158"/>
      <c r="K5" s="706"/>
      <c r="L5" s="158" t="s">
        <v>93</v>
      </c>
      <c r="M5" s="158"/>
      <c r="N5" s="158"/>
      <c r="O5" s="158"/>
      <c r="P5" s="158"/>
      <c r="Q5" s="158"/>
    </row>
    <row r="6" s="43" customFormat="true" ht="16.5" hidden="false" customHeight="true" outlineLevel="0" collapsed="false">
      <c r="A6" s="160"/>
      <c r="B6" s="160"/>
      <c r="C6" s="160"/>
      <c r="D6" s="334"/>
      <c r="E6" s="336" t="s">
        <v>35</v>
      </c>
      <c r="F6" s="337" t="s">
        <v>185</v>
      </c>
      <c r="G6" s="337" t="s">
        <v>186</v>
      </c>
      <c r="H6" s="337" t="s">
        <v>187</v>
      </c>
      <c r="I6" s="337" t="s">
        <v>188</v>
      </c>
      <c r="J6" s="338" t="s">
        <v>178</v>
      </c>
      <c r="K6" s="707"/>
      <c r="L6" s="336" t="s">
        <v>35</v>
      </c>
      <c r="M6" s="337" t="s">
        <v>185</v>
      </c>
      <c r="N6" s="337" t="s">
        <v>186</v>
      </c>
      <c r="O6" s="337" t="s">
        <v>187</v>
      </c>
      <c r="P6" s="337" t="s">
        <v>188</v>
      </c>
      <c r="Q6" s="338" t="s">
        <v>178</v>
      </c>
    </row>
    <row r="7" s="43" customFormat="true" ht="16.5" hidden="false" customHeight="true" outlineLevel="0" collapsed="false">
      <c r="A7" s="160"/>
      <c r="B7" s="160"/>
      <c r="C7" s="160"/>
      <c r="D7" s="334"/>
      <c r="E7" s="336"/>
      <c r="F7" s="337"/>
      <c r="G7" s="337"/>
      <c r="H7" s="337"/>
      <c r="I7" s="337"/>
      <c r="J7" s="338"/>
      <c r="K7" s="707"/>
      <c r="L7" s="336"/>
      <c r="M7" s="337"/>
      <c r="N7" s="337"/>
      <c r="O7" s="337"/>
      <c r="P7" s="337"/>
      <c r="Q7" s="338"/>
    </row>
    <row r="8" s="43" customFormat="true" ht="6" hidden="false" customHeight="true" outlineLevel="0" collapsed="false">
      <c r="A8" s="14"/>
      <c r="D8" s="14"/>
      <c r="E8" s="14"/>
      <c r="F8" s="14"/>
      <c r="G8" s="14"/>
      <c r="H8" s="14"/>
      <c r="I8" s="14"/>
      <c r="J8" s="14"/>
      <c r="K8" s="323"/>
      <c r="L8" s="14"/>
      <c r="M8" s="14"/>
      <c r="N8" s="14"/>
      <c r="O8" s="14"/>
      <c r="P8" s="14"/>
      <c r="Q8" s="14"/>
    </row>
    <row r="9" s="342" customFormat="true" ht="14.25" hidden="false" customHeight="true" outlineLevel="0" collapsed="false">
      <c r="A9" s="340" t="s">
        <v>17</v>
      </c>
      <c r="B9" s="340"/>
      <c r="C9" s="340"/>
      <c r="D9" s="341"/>
      <c r="E9" s="269" t="n">
        <v>25890916</v>
      </c>
      <c r="F9" s="270" t="n">
        <v>100</v>
      </c>
      <c r="G9" s="270" t="s">
        <v>96</v>
      </c>
      <c r="H9" s="271" t="n">
        <v>22635492</v>
      </c>
      <c r="I9" s="271" t="n">
        <v>3247926</v>
      </c>
      <c r="J9" s="272" t="n">
        <v>7498</v>
      </c>
      <c r="K9" s="361"/>
      <c r="L9" s="269" t="n">
        <v>16206475247.84</v>
      </c>
      <c r="M9" s="270" t="n">
        <v>99.9999999999999</v>
      </c>
      <c r="N9" s="270" t="s">
        <v>96</v>
      </c>
      <c r="O9" s="271" t="n">
        <v>14842729470.09</v>
      </c>
      <c r="P9" s="271" t="n">
        <v>1352987468.78</v>
      </c>
      <c r="Q9" s="272" t="n">
        <v>10758308.97</v>
      </c>
      <c r="R9" s="13"/>
      <c r="S9" s="13"/>
    </row>
    <row r="10" s="43" customFormat="true" ht="14.25" hidden="false" customHeight="true" outlineLevel="0" collapsed="false">
      <c r="A10" s="343" t="s">
        <v>189</v>
      </c>
      <c r="B10" s="343"/>
      <c r="C10" s="343"/>
      <c r="E10" s="285" t="n">
        <v>596681</v>
      </c>
      <c r="F10" s="286" t="n">
        <v>2.30459594399827</v>
      </c>
      <c r="G10" s="286" t="n">
        <v>2.30459594399827</v>
      </c>
      <c r="H10" s="287" t="n">
        <v>592381</v>
      </c>
      <c r="I10" s="287" t="n">
        <v>4155</v>
      </c>
      <c r="J10" s="288" t="n">
        <v>145</v>
      </c>
      <c r="K10" s="287"/>
      <c r="L10" s="285" t="n">
        <v>124125808.41</v>
      </c>
      <c r="M10" s="286" t="n">
        <v>0.765902557538188</v>
      </c>
      <c r="N10" s="286" t="n">
        <v>0.765902557538188</v>
      </c>
      <c r="O10" s="287" t="n">
        <v>123592652.08</v>
      </c>
      <c r="P10" s="287" t="n">
        <v>500252.74</v>
      </c>
      <c r="Q10" s="288" t="n">
        <v>32903.59</v>
      </c>
    </row>
    <row r="11" s="43" customFormat="true" ht="14.25" hidden="false" customHeight="true" outlineLevel="0" collapsed="false">
      <c r="A11" s="343" t="s">
        <v>190</v>
      </c>
      <c r="B11" s="343"/>
      <c r="C11" s="343"/>
      <c r="E11" s="285" t="n">
        <v>17093737</v>
      </c>
      <c r="F11" s="286" t="n">
        <v>66.0221407384737</v>
      </c>
      <c r="G11" s="286" t="n">
        <v>68.326736682472</v>
      </c>
      <c r="H11" s="287" t="n">
        <v>13861368</v>
      </c>
      <c r="I11" s="287" t="n">
        <v>3228412</v>
      </c>
      <c r="J11" s="288" t="n">
        <v>3957</v>
      </c>
      <c r="K11" s="287"/>
      <c r="L11" s="285" t="n">
        <v>7093900855</v>
      </c>
      <c r="M11" s="286" t="n">
        <v>43.7720154846469</v>
      </c>
      <c r="N11" s="286" t="n">
        <v>44.5379180421851</v>
      </c>
      <c r="O11" s="287" t="n">
        <v>5752467720</v>
      </c>
      <c r="P11" s="287" t="n">
        <v>1339790980</v>
      </c>
      <c r="Q11" s="288" t="n">
        <v>1642155</v>
      </c>
    </row>
    <row r="12" s="43" customFormat="true" ht="14.25" hidden="false" customHeight="true" outlineLevel="0" collapsed="false">
      <c r="A12" s="343" t="s">
        <v>191</v>
      </c>
      <c r="B12" s="343"/>
      <c r="C12" s="343"/>
      <c r="E12" s="285" t="n">
        <v>3447338</v>
      </c>
      <c r="F12" s="286" t="n">
        <v>13.3148552951931</v>
      </c>
      <c r="G12" s="286" t="n">
        <v>81.6415919776651</v>
      </c>
      <c r="H12" s="287" t="n">
        <v>3430534</v>
      </c>
      <c r="I12" s="287" t="n">
        <v>15349</v>
      </c>
      <c r="J12" s="288" t="n">
        <v>1455</v>
      </c>
      <c r="K12" s="287"/>
      <c r="L12" s="285" t="n">
        <v>2068583600.72</v>
      </c>
      <c r="M12" s="286" t="n">
        <v>12.7639327434613</v>
      </c>
      <c r="N12" s="286" t="n">
        <v>57.3018507856464</v>
      </c>
      <c r="O12" s="287" t="n">
        <v>2054980615.8</v>
      </c>
      <c r="P12" s="287" t="n">
        <v>12685800.07</v>
      </c>
      <c r="Q12" s="288" t="n">
        <v>917184.85</v>
      </c>
    </row>
    <row r="13" s="43" customFormat="true" ht="14.25" hidden="false" customHeight="true" outlineLevel="0" collapsed="false">
      <c r="A13" s="343" t="s">
        <v>192</v>
      </c>
      <c r="B13" s="343"/>
      <c r="C13" s="343"/>
      <c r="E13" s="285" t="n">
        <v>1877981</v>
      </c>
      <c r="F13" s="286" t="n">
        <v>7.2534359155157</v>
      </c>
      <c r="G13" s="286" t="n">
        <v>88.8950278931808</v>
      </c>
      <c r="H13" s="287" t="n">
        <v>1877672</v>
      </c>
      <c r="I13" s="287" t="n">
        <v>8</v>
      </c>
      <c r="J13" s="288" t="n">
        <v>301</v>
      </c>
      <c r="K13" s="287"/>
      <c r="L13" s="285" t="n">
        <v>1919237233.68</v>
      </c>
      <c r="M13" s="286" t="n">
        <v>11.8424099276972</v>
      </c>
      <c r="N13" s="286" t="n">
        <v>69.1442607133436</v>
      </c>
      <c r="O13" s="287" t="n">
        <v>1918921233.46</v>
      </c>
      <c r="P13" s="287" t="n">
        <v>7620.61</v>
      </c>
      <c r="Q13" s="288" t="n">
        <v>308379.61</v>
      </c>
    </row>
    <row r="14" s="43" customFormat="true" ht="14.25" hidden="false" customHeight="true" outlineLevel="0" collapsed="false">
      <c r="A14" s="343" t="s">
        <v>193</v>
      </c>
      <c r="B14" s="343"/>
      <c r="C14" s="343"/>
      <c r="E14" s="285" t="n">
        <v>1435185</v>
      </c>
      <c r="F14" s="286" t="n">
        <v>5.54319901234858</v>
      </c>
      <c r="G14" s="286" t="n">
        <v>94.4382269055294</v>
      </c>
      <c r="H14" s="287" t="n">
        <v>1434878</v>
      </c>
      <c r="I14" s="287" t="n">
        <v>2</v>
      </c>
      <c r="J14" s="288" t="n">
        <v>305</v>
      </c>
      <c r="K14" s="287"/>
      <c r="L14" s="285" t="n">
        <v>2072061615.23</v>
      </c>
      <c r="M14" s="286" t="n">
        <v>12.785393390868</v>
      </c>
      <c r="N14" s="286" t="n">
        <v>81.9296541042117</v>
      </c>
      <c r="O14" s="287" t="n">
        <v>2071607235.49</v>
      </c>
      <c r="P14" s="287" t="n">
        <v>2815.36</v>
      </c>
      <c r="Q14" s="288" t="n">
        <v>451564.38</v>
      </c>
    </row>
    <row r="15" s="43" customFormat="true" ht="14.25" hidden="false" customHeight="true" outlineLevel="0" collapsed="false">
      <c r="A15" s="343" t="s">
        <v>194</v>
      </c>
      <c r="B15" s="343"/>
      <c r="C15" s="343"/>
      <c r="E15" s="285" t="n">
        <v>896393</v>
      </c>
      <c r="F15" s="286" t="n">
        <v>3.46219114070742</v>
      </c>
      <c r="G15" s="286" t="n">
        <v>97.9004180462368</v>
      </c>
      <c r="H15" s="287" t="n">
        <v>896160</v>
      </c>
      <c r="I15" s="287" t="n">
        <v>0</v>
      </c>
      <c r="J15" s="288" t="n">
        <v>233</v>
      </c>
      <c r="K15" s="287"/>
      <c r="L15" s="285" t="n">
        <v>1659962710.85</v>
      </c>
      <c r="M15" s="286" t="n">
        <v>10.242589369155</v>
      </c>
      <c r="N15" s="286" t="n">
        <v>92.1722434733667</v>
      </c>
      <c r="O15" s="287" t="n">
        <v>1659520421.64</v>
      </c>
      <c r="P15" s="287" t="n">
        <v>0</v>
      </c>
      <c r="Q15" s="288" t="n">
        <v>442289.21</v>
      </c>
    </row>
    <row r="16" s="43" customFormat="true" ht="14.25" hidden="false" customHeight="true" outlineLevel="0" collapsed="false">
      <c r="A16" s="343" t="s">
        <v>195</v>
      </c>
      <c r="B16" s="343"/>
      <c r="C16" s="343"/>
      <c r="E16" s="285" t="n">
        <v>462330</v>
      </c>
      <c r="F16" s="286" t="n">
        <v>1.78568421449438</v>
      </c>
      <c r="G16" s="286" t="n">
        <v>99.6861022607312</v>
      </c>
      <c r="H16" s="287" t="n">
        <v>462174</v>
      </c>
      <c r="I16" s="287" t="n">
        <v>0</v>
      </c>
      <c r="J16" s="288" t="n">
        <v>156</v>
      </c>
      <c r="K16" s="287"/>
      <c r="L16" s="285" t="n">
        <v>1023599899.38</v>
      </c>
      <c r="M16" s="286" t="n">
        <v>6.31599335282004</v>
      </c>
      <c r="N16" s="286" t="n">
        <v>98.4882368261867</v>
      </c>
      <c r="O16" s="287" t="n">
        <v>1023245106.91</v>
      </c>
      <c r="P16" s="287" t="n">
        <v>0</v>
      </c>
      <c r="Q16" s="288" t="n">
        <v>354792.47</v>
      </c>
    </row>
    <row r="17" s="43" customFormat="true" ht="14.25" hidden="false" customHeight="true" outlineLevel="0" collapsed="false">
      <c r="A17" s="343" t="s">
        <v>196</v>
      </c>
      <c r="B17" s="343"/>
      <c r="C17" s="343"/>
      <c r="E17" s="285" t="n">
        <v>59734</v>
      </c>
      <c r="F17" s="286" t="n">
        <v>0.230714123826287</v>
      </c>
      <c r="G17" s="286" t="n">
        <v>99.9168163845574</v>
      </c>
      <c r="H17" s="287" t="n">
        <v>59616</v>
      </c>
      <c r="I17" s="287" t="n">
        <v>0</v>
      </c>
      <c r="J17" s="288" t="n">
        <v>118</v>
      </c>
      <c r="K17" s="287"/>
      <c r="L17" s="285" t="n">
        <v>156902650.67</v>
      </c>
      <c r="M17" s="286" t="n">
        <v>0.96814790551642</v>
      </c>
      <c r="N17" s="286" t="n">
        <v>99.4563847317032</v>
      </c>
      <c r="O17" s="287" t="n">
        <v>156587086.68</v>
      </c>
      <c r="P17" s="287" t="n">
        <v>0</v>
      </c>
      <c r="Q17" s="288" t="n">
        <v>315563.99</v>
      </c>
    </row>
    <row r="18" s="43" customFormat="true" ht="14.25" hidden="false" customHeight="true" outlineLevel="0" collapsed="false">
      <c r="A18" s="343" t="s">
        <v>197</v>
      </c>
      <c r="B18" s="343"/>
      <c r="C18" s="343"/>
      <c r="E18" s="285" t="n">
        <v>11383</v>
      </c>
      <c r="F18" s="286" t="n">
        <v>0.0439652270317512</v>
      </c>
      <c r="G18" s="286" t="n">
        <v>99.9607816115892</v>
      </c>
      <c r="H18" s="287" t="n">
        <v>11296</v>
      </c>
      <c r="I18" s="287" t="n">
        <v>0</v>
      </c>
      <c r="J18" s="288" t="n">
        <v>87</v>
      </c>
      <c r="K18" s="287"/>
      <c r="L18" s="285" t="n">
        <v>34429466.59</v>
      </c>
      <c r="M18" s="286" t="n">
        <v>0.212442656799101</v>
      </c>
      <c r="N18" s="286" t="n">
        <v>99.6688273885023</v>
      </c>
      <c r="O18" s="287" t="n">
        <v>34157557.1</v>
      </c>
      <c r="P18" s="287" t="n">
        <v>0</v>
      </c>
      <c r="Q18" s="288" t="n">
        <v>271909.49</v>
      </c>
    </row>
    <row r="19" s="43" customFormat="true" ht="14.25" hidden="false" customHeight="true" outlineLevel="0" collapsed="false">
      <c r="A19" s="343" t="s">
        <v>198</v>
      </c>
      <c r="B19" s="343"/>
      <c r="C19" s="343"/>
      <c r="E19" s="285" t="n">
        <v>3131</v>
      </c>
      <c r="F19" s="286" t="n">
        <v>0.0120930445257325</v>
      </c>
      <c r="G19" s="286" t="n">
        <v>99.9728746561149</v>
      </c>
      <c r="H19" s="287" t="n">
        <v>3065</v>
      </c>
      <c r="I19" s="287" t="n">
        <v>0</v>
      </c>
      <c r="J19" s="288" t="n">
        <v>66</v>
      </c>
      <c r="K19" s="287"/>
      <c r="L19" s="285" t="n">
        <v>11068901.44</v>
      </c>
      <c r="M19" s="286" t="n">
        <v>0.0682992524329142</v>
      </c>
      <c r="N19" s="286" t="n">
        <v>99.7371266409352</v>
      </c>
      <c r="O19" s="287" t="n">
        <v>10838548.67</v>
      </c>
      <c r="P19" s="287" t="n">
        <v>0</v>
      </c>
      <c r="Q19" s="288" t="n">
        <v>230352.77</v>
      </c>
    </row>
    <row r="20" s="43" customFormat="true" ht="14.25" hidden="false" customHeight="true" outlineLevel="0" collapsed="false">
      <c r="A20" s="343" t="s">
        <v>199</v>
      </c>
      <c r="B20" s="343"/>
      <c r="C20" s="343"/>
      <c r="E20" s="285" t="n">
        <v>2137</v>
      </c>
      <c r="F20" s="286" t="n">
        <v>0.00825386015697552</v>
      </c>
      <c r="G20" s="286" t="n">
        <v>99.9811285162719</v>
      </c>
      <c r="H20" s="287" t="n">
        <v>2067</v>
      </c>
      <c r="I20" s="287" t="n">
        <v>0</v>
      </c>
      <c r="J20" s="288" t="n">
        <v>70</v>
      </c>
      <c r="K20" s="287"/>
      <c r="L20" s="285" t="n">
        <v>8324747.79</v>
      </c>
      <c r="M20" s="286" t="n">
        <v>0.0513668003849851</v>
      </c>
      <c r="N20" s="286" t="n">
        <v>99.7884934413201</v>
      </c>
      <c r="O20" s="287" t="n">
        <v>8049565.35</v>
      </c>
      <c r="P20" s="287" t="n">
        <v>0</v>
      </c>
      <c r="Q20" s="288" t="n">
        <v>275182.44</v>
      </c>
    </row>
    <row r="21" s="43" customFormat="true" ht="14.25" hidden="false" customHeight="true" outlineLevel="0" collapsed="false">
      <c r="A21" s="343" t="s">
        <v>200</v>
      </c>
      <c r="B21" s="343"/>
      <c r="C21" s="343"/>
      <c r="E21" s="285" t="n">
        <v>3982</v>
      </c>
      <c r="F21" s="286" t="n">
        <v>0.0153799116261472</v>
      </c>
      <c r="G21" s="286" t="n">
        <v>99.996508427898</v>
      </c>
      <c r="H21" s="287" t="n">
        <v>3627</v>
      </c>
      <c r="I21" s="287" t="n">
        <v>0</v>
      </c>
      <c r="J21" s="288" t="n">
        <v>355</v>
      </c>
      <c r="K21" s="287"/>
      <c r="L21" s="285" t="n">
        <v>22310176.15</v>
      </c>
      <c r="M21" s="286" t="n">
        <v>0.137662112265735</v>
      </c>
      <c r="N21" s="286" t="n">
        <v>99.9261555535859</v>
      </c>
      <c r="O21" s="287" t="n">
        <v>20194336.66</v>
      </c>
      <c r="P21" s="287" t="n">
        <v>0</v>
      </c>
      <c r="Q21" s="288" t="n">
        <v>2115839.49</v>
      </c>
    </row>
    <row r="22" s="43" customFormat="true" ht="14.25" hidden="false" customHeight="true" outlineLevel="0" collapsed="false">
      <c r="A22" s="343" t="s">
        <v>201</v>
      </c>
      <c r="B22" s="343"/>
      <c r="C22" s="343"/>
      <c r="E22" s="285" t="n">
        <v>576</v>
      </c>
      <c r="F22" s="286" t="n">
        <v>0.00222471850744871</v>
      </c>
      <c r="G22" s="286" t="n">
        <v>99.9987331464055</v>
      </c>
      <c r="H22" s="287" t="n">
        <v>430</v>
      </c>
      <c r="I22" s="287" t="n">
        <v>0</v>
      </c>
      <c r="J22" s="288" t="n">
        <v>146</v>
      </c>
      <c r="K22" s="287"/>
      <c r="L22" s="285" t="n">
        <v>5765304.12</v>
      </c>
      <c r="M22" s="286" t="n">
        <v>0.0355740778413147</v>
      </c>
      <c r="N22" s="286" t="n">
        <v>99.9617296314272</v>
      </c>
      <c r="O22" s="287" t="n">
        <v>4291507.52</v>
      </c>
      <c r="P22" s="287" t="n">
        <v>0</v>
      </c>
      <c r="Q22" s="288" t="n">
        <v>1473796.6</v>
      </c>
    </row>
    <row r="23" s="43" customFormat="true" ht="14.25" hidden="false" customHeight="true" outlineLevel="0" collapsed="false">
      <c r="A23" s="343" t="s">
        <v>202</v>
      </c>
      <c r="B23" s="343"/>
      <c r="C23" s="343"/>
      <c r="E23" s="285" t="n">
        <v>153</v>
      </c>
      <c r="F23" s="286" t="n">
        <v>0.000590940853541064</v>
      </c>
      <c r="G23" s="286" t="n">
        <v>99.999324087259</v>
      </c>
      <c r="H23" s="287" t="n">
        <v>99</v>
      </c>
      <c r="I23" s="287" t="n">
        <v>0</v>
      </c>
      <c r="J23" s="288" t="n">
        <v>54</v>
      </c>
      <c r="K23" s="287"/>
      <c r="L23" s="285" t="n">
        <v>2212316.98</v>
      </c>
      <c r="M23" s="286" t="n">
        <v>0.0136508213301647</v>
      </c>
      <c r="N23" s="286" t="n">
        <v>99.9753804527574</v>
      </c>
      <c r="O23" s="287" t="n">
        <v>1417466.22</v>
      </c>
      <c r="P23" s="287" t="n">
        <v>0</v>
      </c>
      <c r="Q23" s="288" t="n">
        <v>794850.76</v>
      </c>
    </row>
    <row r="24" s="43" customFormat="true" ht="14.25" hidden="false" customHeight="true" outlineLevel="0" collapsed="false">
      <c r="A24" s="343" t="s">
        <v>203</v>
      </c>
      <c r="B24" s="343"/>
      <c r="C24" s="343"/>
      <c r="E24" s="285" t="n">
        <v>51</v>
      </c>
      <c r="F24" s="286" t="n">
        <v>0.000196980284513688</v>
      </c>
      <c r="G24" s="286" t="n">
        <v>99.9995210675435</v>
      </c>
      <c r="H24" s="287" t="n">
        <v>42</v>
      </c>
      <c r="I24" s="287" t="n">
        <v>0</v>
      </c>
      <c r="J24" s="288" t="n">
        <v>9</v>
      </c>
      <c r="K24" s="287"/>
      <c r="L24" s="285" t="n">
        <v>939995.96</v>
      </c>
      <c r="M24" s="286" t="n">
        <v>0.00580012584861895</v>
      </c>
      <c r="N24" s="286" t="n">
        <v>99.981180578606</v>
      </c>
      <c r="O24" s="287" t="n">
        <v>766086.66</v>
      </c>
      <c r="P24" s="287" t="n">
        <v>0</v>
      </c>
      <c r="Q24" s="288" t="n">
        <v>173909.3</v>
      </c>
    </row>
    <row r="25" s="43" customFormat="true" ht="14.25" hidden="false" customHeight="true" outlineLevel="0" collapsed="false">
      <c r="A25" s="343" t="s">
        <v>204</v>
      </c>
      <c r="B25" s="343"/>
      <c r="C25" s="343"/>
      <c r="E25" s="285" t="n">
        <v>116</v>
      </c>
      <c r="F25" s="286" t="n">
        <v>0.000448033588305644</v>
      </c>
      <c r="G25" s="286" t="n">
        <v>99.9999691011318</v>
      </c>
      <c r="H25" s="287" t="n">
        <v>75</v>
      </c>
      <c r="I25" s="287" t="n">
        <v>0</v>
      </c>
      <c r="J25" s="288" t="n">
        <v>41</v>
      </c>
      <c r="K25" s="287"/>
      <c r="L25" s="285" t="n">
        <v>2763326.78</v>
      </c>
      <c r="M25" s="286" t="n">
        <v>0.0170507574148074</v>
      </c>
      <c r="N25" s="286" t="n">
        <v>99.9982313360208</v>
      </c>
      <c r="O25" s="287" t="n">
        <v>1805691.76</v>
      </c>
      <c r="P25" s="287" t="n">
        <v>0</v>
      </c>
      <c r="Q25" s="288" t="n">
        <v>957635.02</v>
      </c>
    </row>
    <row r="26" s="43" customFormat="true" ht="14.25" hidden="false" customHeight="true" outlineLevel="0" collapsed="false">
      <c r="A26" s="343" t="s">
        <v>205</v>
      </c>
      <c r="B26" s="343"/>
      <c r="C26" s="343"/>
      <c r="E26" s="285" t="n">
        <v>2</v>
      </c>
      <c r="F26" s="286" t="n">
        <v>7.72471703975248E-006</v>
      </c>
      <c r="G26" s="286" t="n">
        <v>99.9999768258489</v>
      </c>
      <c r="H26" s="287" t="n">
        <v>2</v>
      </c>
      <c r="I26" s="287" t="n">
        <v>0</v>
      </c>
      <c r="J26" s="288" t="n">
        <v>0</v>
      </c>
      <c r="K26" s="287"/>
      <c r="L26" s="285" t="n">
        <v>53137.44</v>
      </c>
      <c r="M26" s="286" t="n">
        <v>0.000327877833936051</v>
      </c>
      <c r="N26" s="286" t="n">
        <v>99.9985592138547</v>
      </c>
      <c r="O26" s="287" t="n">
        <v>53137.44</v>
      </c>
      <c r="P26" s="287" t="n">
        <v>0</v>
      </c>
      <c r="Q26" s="288" t="n">
        <v>0</v>
      </c>
    </row>
    <row r="27" s="43" customFormat="true" ht="14.25" hidden="false" customHeight="true" outlineLevel="0" collapsed="false">
      <c r="A27" s="343" t="s">
        <v>206</v>
      </c>
      <c r="B27" s="343"/>
      <c r="C27" s="343"/>
      <c r="E27" s="285" t="n">
        <v>3</v>
      </c>
      <c r="F27" s="286" t="n">
        <v>1.15870755596287E-005</v>
      </c>
      <c r="G27" s="286" t="n">
        <v>99.9999884129244</v>
      </c>
      <c r="H27" s="287" t="n">
        <v>3</v>
      </c>
      <c r="I27" s="287" t="n">
        <v>0</v>
      </c>
      <c r="J27" s="288" t="n">
        <v>0</v>
      </c>
      <c r="K27" s="287"/>
      <c r="L27" s="285" t="n">
        <v>94161.95</v>
      </c>
      <c r="M27" s="286" t="n">
        <v>0.000581014369627041</v>
      </c>
      <c r="N27" s="286" t="n">
        <v>99.9991402282244</v>
      </c>
      <c r="O27" s="287" t="n">
        <v>94161.95</v>
      </c>
      <c r="P27" s="287" t="n">
        <v>0</v>
      </c>
      <c r="Q27" s="288" t="n">
        <v>0</v>
      </c>
    </row>
    <row r="28" s="43" customFormat="true" ht="14.25" hidden="false" customHeight="true" outlineLevel="0" collapsed="false">
      <c r="A28" s="343" t="s">
        <v>207</v>
      </c>
      <c r="B28" s="343"/>
      <c r="C28" s="343"/>
      <c r="E28" s="285" t="n">
        <v>0</v>
      </c>
      <c r="F28" s="286" t="n">
        <v>0</v>
      </c>
      <c r="G28" s="286" t="n">
        <v>99.9999884129244</v>
      </c>
      <c r="H28" s="287" t="n">
        <v>0</v>
      </c>
      <c r="I28" s="287" t="n">
        <v>0</v>
      </c>
      <c r="J28" s="288" t="n">
        <v>0</v>
      </c>
      <c r="K28" s="287"/>
      <c r="L28" s="285" t="n">
        <v>0</v>
      </c>
      <c r="M28" s="286" t="n">
        <v>0</v>
      </c>
      <c r="N28" s="286" t="n">
        <v>99.9991402282244</v>
      </c>
      <c r="O28" s="287" t="n">
        <v>0</v>
      </c>
      <c r="P28" s="287" t="n">
        <v>0</v>
      </c>
      <c r="Q28" s="288" t="n">
        <v>0</v>
      </c>
    </row>
    <row r="29" s="43" customFormat="true" ht="14.25" hidden="false" customHeight="true" outlineLevel="0" collapsed="false">
      <c r="A29" s="343" t="s">
        <v>208</v>
      </c>
      <c r="B29" s="343"/>
      <c r="C29" s="343"/>
      <c r="E29" s="285" t="n">
        <v>0</v>
      </c>
      <c r="F29" s="286" t="n">
        <v>0</v>
      </c>
      <c r="G29" s="286" t="n">
        <v>99.9999884129244</v>
      </c>
      <c r="H29" s="287" t="n">
        <v>0</v>
      </c>
      <c r="I29" s="287" t="n">
        <v>0</v>
      </c>
      <c r="J29" s="288" t="n">
        <v>0</v>
      </c>
      <c r="K29" s="287"/>
      <c r="L29" s="285" t="n">
        <v>0</v>
      </c>
      <c r="M29" s="286" t="n">
        <v>0</v>
      </c>
      <c r="N29" s="286" t="n">
        <v>99.9991402282244</v>
      </c>
      <c r="O29" s="287" t="n">
        <v>0</v>
      </c>
      <c r="P29" s="287" t="n">
        <v>0</v>
      </c>
      <c r="Q29" s="288" t="n">
        <v>0</v>
      </c>
    </row>
    <row r="30" s="43" customFormat="true" ht="14.25" hidden="false" customHeight="true" outlineLevel="0" collapsed="false">
      <c r="A30" s="344" t="s">
        <v>209</v>
      </c>
      <c r="B30" s="344"/>
      <c r="C30" s="344"/>
      <c r="E30" s="345" t="n">
        <v>3</v>
      </c>
      <c r="F30" s="346" t="n">
        <v>1.15870755596287E-005</v>
      </c>
      <c r="G30" s="346" t="n">
        <v>100</v>
      </c>
      <c r="H30" s="347" t="n">
        <v>3</v>
      </c>
      <c r="I30" s="347" t="n">
        <v>0</v>
      </c>
      <c r="J30" s="348" t="n">
        <v>0</v>
      </c>
      <c r="K30" s="287"/>
      <c r="L30" s="345" t="n">
        <v>139338.7</v>
      </c>
      <c r="M30" s="346" t="n">
        <v>0.000859771775596739</v>
      </c>
      <c r="N30" s="346" t="n">
        <v>99.9999999999999</v>
      </c>
      <c r="O30" s="347" t="n">
        <v>139338.7</v>
      </c>
      <c r="P30" s="347" t="n">
        <v>0</v>
      </c>
      <c r="Q30" s="348" t="n">
        <v>0</v>
      </c>
    </row>
    <row r="31" s="242" customFormat="true" ht="11.25" hidden="false" customHeight="true" outlineLevel="0" collapsed="false">
      <c r="A31" s="111" t="s">
        <v>69</v>
      </c>
      <c r="D31" s="295"/>
      <c r="E31" s="295"/>
      <c r="F31" s="295"/>
      <c r="G31" s="295"/>
      <c r="H31" s="295"/>
      <c r="I31" s="295"/>
      <c r="J31" s="295"/>
      <c r="K31" s="295"/>
      <c r="L31" s="295"/>
      <c r="M31" s="295"/>
      <c r="N31" s="295"/>
      <c r="O31" s="295"/>
      <c r="P31" s="295"/>
      <c r="Q31" s="295"/>
      <c r="R31" s="349"/>
    </row>
    <row r="32" customFormat="false" ht="11.25" hidden="false" customHeight="true" outlineLevel="0" collapsed="false">
      <c r="A32" s="111" t="s">
        <v>451</v>
      </c>
      <c r="D32" s="295"/>
      <c r="E32" s="295"/>
      <c r="F32" s="295"/>
      <c r="G32" s="295"/>
      <c r="H32" s="295"/>
      <c r="I32" s="295"/>
      <c r="J32" s="295"/>
      <c r="K32" s="295"/>
      <c r="L32" s="295"/>
      <c r="M32" s="295"/>
      <c r="N32" s="295"/>
      <c r="O32" s="295"/>
      <c r="P32" s="295"/>
      <c r="Q32" s="295"/>
    </row>
    <row r="33" customFormat="false" ht="11.25" hidden="false" customHeight="true" outlineLevel="0" collapsed="false">
      <c r="A33" s="111" t="s">
        <v>452</v>
      </c>
      <c r="D33" s="143"/>
      <c r="E33" s="143"/>
      <c r="F33" s="143"/>
      <c r="G33" s="143"/>
      <c r="H33" s="143"/>
      <c r="I33" s="143"/>
      <c r="J33" s="143"/>
      <c r="K33" s="143"/>
      <c r="L33" s="143"/>
      <c r="M33" s="143"/>
      <c r="N33" s="143"/>
      <c r="O33" s="143"/>
      <c r="P33" s="143"/>
      <c r="Q33" s="143"/>
    </row>
    <row r="34" customFormat="false" ht="12.75" hidden="false" customHeight="false" outlineLevel="0" collapsed="false">
      <c r="A34" s="111"/>
    </row>
    <row r="36" customFormat="false" ht="12.75" hidden="false" customHeight="false" outlineLevel="0" collapsed="false">
      <c r="C36" s="351"/>
    </row>
    <row r="125" customFormat="false" ht="12.75" hidden="false" customHeight="false" outlineLevel="0" collapsed="false">
      <c r="C125" s="708"/>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5" width="4.14"/>
    <col collapsed="false" customWidth="true" hidden="false" outlineLevel="0" max="2" min="2" style="135" width="0.85"/>
    <col collapsed="false" customWidth="true" hidden="false" outlineLevel="0" max="3" min="3" style="135" width="7.56"/>
    <col collapsed="false" customWidth="true" hidden="false" outlineLevel="0" max="4" min="4" style="135" width="0.85"/>
    <col collapsed="false" customWidth="true" hidden="false" outlineLevel="0" max="5" min="5" style="135" width="8.85"/>
    <col collapsed="false" customWidth="true" hidden="false" outlineLevel="0" max="6" min="6" style="135" width="8.41"/>
    <col collapsed="false" customWidth="true" hidden="false" outlineLevel="0" max="7" min="7" style="135" width="9.99"/>
    <col collapsed="false" customWidth="true" hidden="false" outlineLevel="0" max="8" min="8" style="135" width="5.85"/>
    <col collapsed="false" customWidth="true" hidden="false" outlineLevel="0" max="10" min="9" style="135" width="11.42"/>
    <col collapsed="false" customWidth="true" hidden="false" outlineLevel="0" max="11" min="11" style="135" width="10.99"/>
    <col collapsed="false" customWidth="true" hidden="false" outlineLevel="0" max="12" min="12" style="135" width="8.7"/>
    <col collapsed="false" customWidth="true" hidden="false" outlineLevel="0" max="13" min="13" style="135" width="0.85"/>
    <col collapsed="false" customWidth="true" hidden="false" outlineLevel="0" max="14" min="14" style="135" width="7.7"/>
    <col collapsed="false" customWidth="true" hidden="false" outlineLevel="0" max="15" min="15" style="135" width="8.7"/>
    <col collapsed="false" customWidth="true" hidden="false" outlineLevel="0" max="16" min="16" style="135" width="10.13"/>
    <col collapsed="false" customWidth="true" hidden="false" outlineLevel="0" max="18" min="17" style="135" width="10.85"/>
    <col collapsed="false" customWidth="true" hidden="false" outlineLevel="0" max="19" min="19" style="135" width="10.13"/>
    <col collapsed="false" customWidth="false" hidden="false" outlineLevel="0" max="257" min="20" style="135" width="11.56"/>
  </cols>
  <sheetData>
    <row r="1" s="10" customFormat="true" ht="16.5" hidden="false" customHeight="true" outlineLevel="0" collapsed="false">
      <c r="A1" s="11" t="str">
        <f aca="false">'01'!A1</f>
        <v>Boletim Estatístico da Previdência Social - Vol. 13 Nº 09</v>
      </c>
      <c r="D1" s="14"/>
      <c r="E1" s="14"/>
      <c r="F1" s="14"/>
      <c r="G1" s="14"/>
      <c r="H1" s="138"/>
      <c r="I1" s="138"/>
      <c r="J1" s="138"/>
      <c r="L1" s="138"/>
      <c r="M1" s="138"/>
      <c r="N1" s="352"/>
      <c r="P1" s="14"/>
      <c r="S1" s="15" t="str">
        <f aca="false">'01'!L1</f>
        <v>Setembro/2008</v>
      </c>
    </row>
    <row r="2" customFormat="false" ht="9" hidden="false" customHeight="true" outlineLevel="0" collapsed="false">
      <c r="D2" s="146"/>
      <c r="E2" s="164"/>
      <c r="F2" s="164"/>
      <c r="G2" s="164"/>
      <c r="H2" s="164"/>
      <c r="I2" s="164"/>
      <c r="J2" s="138"/>
      <c r="K2" s="164"/>
      <c r="M2" s="164"/>
      <c r="N2" s="143"/>
      <c r="P2" s="425"/>
      <c r="Q2" s="164"/>
    </row>
    <row r="3" customFormat="false" ht="15" hidden="false" customHeight="true" outlineLevel="0" collapsed="false">
      <c r="A3" s="21" t="n">
        <v>13</v>
      </c>
      <c r="B3" s="330"/>
      <c r="C3" s="21" t="s">
        <v>453</v>
      </c>
      <c r="D3" s="21"/>
      <c r="E3" s="21"/>
      <c r="F3" s="21"/>
      <c r="G3" s="21"/>
      <c r="H3" s="21"/>
      <c r="I3" s="21"/>
      <c r="J3" s="21"/>
      <c r="K3" s="21"/>
      <c r="L3" s="21"/>
      <c r="M3" s="21"/>
      <c r="N3" s="21"/>
      <c r="O3" s="0"/>
      <c r="P3" s="140"/>
    </row>
    <row r="4" customFormat="false" ht="9" hidden="false" customHeight="true" outlineLevel="0" collapsed="false">
      <c r="D4" s="153"/>
      <c r="E4" s="164"/>
      <c r="F4" s="164"/>
      <c r="G4" s="153"/>
      <c r="H4" s="153"/>
      <c r="I4" s="153"/>
      <c r="J4" s="153"/>
      <c r="K4" s="164"/>
      <c r="L4" s="143"/>
      <c r="M4" s="164"/>
      <c r="N4" s="143"/>
      <c r="P4" s="164"/>
      <c r="Q4" s="164"/>
    </row>
    <row r="5" s="43" customFormat="true" ht="18" hidden="false" customHeight="true" outlineLevel="0" collapsed="false">
      <c r="A5" s="160" t="s">
        <v>212</v>
      </c>
      <c r="B5" s="160"/>
      <c r="C5" s="160"/>
      <c r="D5" s="334"/>
      <c r="E5" s="158" t="s">
        <v>213</v>
      </c>
      <c r="F5" s="158"/>
      <c r="G5" s="158"/>
      <c r="H5" s="158"/>
      <c r="I5" s="158"/>
      <c r="J5" s="158"/>
      <c r="K5" s="158"/>
      <c r="L5" s="158"/>
      <c r="M5" s="334"/>
      <c r="N5" s="158" t="s">
        <v>214</v>
      </c>
      <c r="O5" s="158"/>
      <c r="P5" s="158"/>
      <c r="Q5" s="158"/>
      <c r="R5" s="158"/>
      <c r="S5" s="158"/>
    </row>
    <row r="6" s="43" customFormat="true" ht="18" hidden="false" customHeight="true" outlineLevel="0" collapsed="false">
      <c r="A6" s="160"/>
      <c r="B6" s="160"/>
      <c r="C6" s="160"/>
      <c r="D6" s="334"/>
      <c r="E6" s="353" t="s">
        <v>63</v>
      </c>
      <c r="F6" s="353"/>
      <c r="G6" s="353"/>
      <c r="H6" s="353"/>
      <c r="I6" s="354" t="s">
        <v>215</v>
      </c>
      <c r="J6" s="354"/>
      <c r="K6" s="354"/>
      <c r="L6" s="354"/>
      <c r="M6" s="334"/>
      <c r="N6" s="353" t="s">
        <v>63</v>
      </c>
      <c r="O6" s="353"/>
      <c r="P6" s="353"/>
      <c r="Q6" s="354" t="s">
        <v>215</v>
      </c>
      <c r="R6" s="354"/>
      <c r="S6" s="354"/>
    </row>
    <row r="7" s="43" customFormat="true" ht="22.5" hidden="false" customHeight="true" outlineLevel="0" collapsed="false">
      <c r="A7" s="160"/>
      <c r="B7" s="160"/>
      <c r="C7" s="160"/>
      <c r="D7" s="355"/>
      <c r="E7" s="336" t="s">
        <v>35</v>
      </c>
      <c r="F7" s="337" t="s">
        <v>187</v>
      </c>
      <c r="G7" s="337" t="s">
        <v>188</v>
      </c>
      <c r="H7" s="357" t="s">
        <v>178</v>
      </c>
      <c r="I7" s="356" t="s">
        <v>35</v>
      </c>
      <c r="J7" s="337" t="s">
        <v>187</v>
      </c>
      <c r="K7" s="337" t="s">
        <v>188</v>
      </c>
      <c r="L7" s="358" t="s">
        <v>178</v>
      </c>
      <c r="M7" s="709"/>
      <c r="N7" s="336" t="s">
        <v>35</v>
      </c>
      <c r="O7" s="337" t="s">
        <v>187</v>
      </c>
      <c r="P7" s="357" t="s">
        <v>188</v>
      </c>
      <c r="Q7" s="356" t="s">
        <v>35</v>
      </c>
      <c r="R7" s="337" t="s">
        <v>187</v>
      </c>
      <c r="S7" s="358" t="s">
        <v>188</v>
      </c>
    </row>
    <row r="8" s="342" customFormat="true" ht="6" hidden="false" customHeight="true" outlineLevel="0" collapsed="false">
      <c r="A8" s="14"/>
      <c r="B8" s="43"/>
      <c r="C8" s="43"/>
      <c r="D8" s="341"/>
      <c r="E8" s="43"/>
      <c r="F8" s="360"/>
      <c r="G8" s="43"/>
      <c r="H8" s="43"/>
      <c r="I8" s="43"/>
      <c r="J8" s="43"/>
      <c r="K8" s="43"/>
      <c r="L8" s="43"/>
      <c r="M8" s="360"/>
      <c r="N8" s="43"/>
      <c r="O8" s="43"/>
      <c r="P8" s="43"/>
    </row>
    <row r="9" s="43" customFormat="true" ht="17.85" hidden="false" customHeight="true" outlineLevel="0" collapsed="false">
      <c r="A9" s="340" t="s">
        <v>17</v>
      </c>
      <c r="B9" s="340"/>
      <c r="C9" s="340"/>
      <c r="E9" s="269" t="n">
        <v>18047531</v>
      </c>
      <c r="F9" s="271" t="n">
        <v>14959100</v>
      </c>
      <c r="G9" s="271" t="n">
        <v>3080933</v>
      </c>
      <c r="H9" s="271" t="n">
        <v>7498</v>
      </c>
      <c r="I9" s="271" t="n">
        <v>12942745900.7</v>
      </c>
      <c r="J9" s="271" t="n">
        <v>11648254011.08</v>
      </c>
      <c r="K9" s="271" t="n">
        <v>1283733580.65</v>
      </c>
      <c r="L9" s="272" t="n">
        <v>10758308.97</v>
      </c>
      <c r="M9" s="361"/>
      <c r="N9" s="269" t="n">
        <v>7843385</v>
      </c>
      <c r="O9" s="271" t="n">
        <v>7676392</v>
      </c>
      <c r="P9" s="271" t="n">
        <v>166993</v>
      </c>
      <c r="Q9" s="271" t="n">
        <v>3263729347.14</v>
      </c>
      <c r="R9" s="271" t="n">
        <v>3194475459.01</v>
      </c>
      <c r="S9" s="272" t="n">
        <v>69253888.13</v>
      </c>
      <c r="U9" s="51"/>
    </row>
    <row r="10" s="43" customFormat="true" ht="17.85" hidden="false" customHeight="true" outlineLevel="0" collapsed="false">
      <c r="A10" s="343" t="s">
        <v>189</v>
      </c>
      <c r="B10" s="343"/>
      <c r="C10" s="343"/>
      <c r="E10" s="285" t="n">
        <v>551920</v>
      </c>
      <c r="F10" s="287" t="n">
        <v>547786</v>
      </c>
      <c r="G10" s="287" t="n">
        <v>3989</v>
      </c>
      <c r="H10" s="287" t="n">
        <v>145</v>
      </c>
      <c r="I10" s="287" t="n">
        <v>115547118.8</v>
      </c>
      <c r="J10" s="287" t="n">
        <v>115034645.6</v>
      </c>
      <c r="K10" s="287" t="n">
        <v>479569.61</v>
      </c>
      <c r="L10" s="288" t="n">
        <v>32903.59</v>
      </c>
      <c r="M10" s="361"/>
      <c r="N10" s="285" t="n">
        <v>44761</v>
      </c>
      <c r="O10" s="287" t="n">
        <v>44595</v>
      </c>
      <c r="P10" s="287" t="n">
        <v>166</v>
      </c>
      <c r="Q10" s="287" t="n">
        <v>8578689.61</v>
      </c>
      <c r="R10" s="287" t="n">
        <v>8558006.48</v>
      </c>
      <c r="S10" s="288" t="n">
        <v>20683.13</v>
      </c>
      <c r="U10" s="51"/>
    </row>
    <row r="11" s="43" customFormat="true" ht="17.85" hidden="false" customHeight="true" outlineLevel="0" collapsed="false">
      <c r="A11" s="343" t="s">
        <v>190</v>
      </c>
      <c r="B11" s="343"/>
      <c r="C11" s="343"/>
      <c r="E11" s="285" t="n">
        <v>9357256</v>
      </c>
      <c r="F11" s="287" t="n">
        <v>6291714</v>
      </c>
      <c r="G11" s="287" t="n">
        <v>3061585</v>
      </c>
      <c r="H11" s="287" t="n">
        <v>3957</v>
      </c>
      <c r="I11" s="287" t="n">
        <v>3883261240</v>
      </c>
      <c r="J11" s="287" t="n">
        <v>2611061310</v>
      </c>
      <c r="K11" s="287" t="n">
        <v>1270557775</v>
      </c>
      <c r="L11" s="288" t="n">
        <v>1642155</v>
      </c>
      <c r="M11" s="361"/>
      <c r="N11" s="285" t="n">
        <v>7736481</v>
      </c>
      <c r="O11" s="287" t="n">
        <v>7569654</v>
      </c>
      <c r="P11" s="287" t="n">
        <v>166827</v>
      </c>
      <c r="Q11" s="287" t="n">
        <v>3210639615</v>
      </c>
      <c r="R11" s="287" t="n">
        <v>3141406410</v>
      </c>
      <c r="S11" s="288" t="n">
        <v>69233205</v>
      </c>
      <c r="U11" s="51"/>
    </row>
    <row r="12" s="43" customFormat="true" ht="17.85" hidden="false" customHeight="true" outlineLevel="0" collapsed="false">
      <c r="A12" s="343" t="s">
        <v>191</v>
      </c>
      <c r="B12" s="343"/>
      <c r="C12" s="343"/>
      <c r="E12" s="285" t="n">
        <v>3399664</v>
      </c>
      <c r="F12" s="287" t="n">
        <v>3382860</v>
      </c>
      <c r="G12" s="287" t="n">
        <v>15349</v>
      </c>
      <c r="H12" s="287" t="n">
        <v>1455</v>
      </c>
      <c r="I12" s="287" t="n">
        <v>2041458031.26</v>
      </c>
      <c r="J12" s="287" t="n">
        <v>2027855046.34</v>
      </c>
      <c r="K12" s="287" t="n">
        <v>12685800.07</v>
      </c>
      <c r="L12" s="288" t="n">
        <v>917184.85</v>
      </c>
      <c r="M12" s="361"/>
      <c r="N12" s="285" t="n">
        <v>47674</v>
      </c>
      <c r="O12" s="287" t="n">
        <v>47674</v>
      </c>
      <c r="P12" s="287" t="n">
        <v>0</v>
      </c>
      <c r="Q12" s="287" t="n">
        <v>27125569.46</v>
      </c>
      <c r="R12" s="287" t="n">
        <v>27125569.46</v>
      </c>
      <c r="S12" s="288" t="n">
        <v>0</v>
      </c>
      <c r="U12" s="51"/>
    </row>
    <row r="13" s="43" customFormat="true" ht="17.85" hidden="false" customHeight="true" outlineLevel="0" collapsed="false">
      <c r="A13" s="343" t="s">
        <v>192</v>
      </c>
      <c r="B13" s="343"/>
      <c r="C13" s="343"/>
      <c r="E13" s="285" t="n">
        <v>1868258</v>
      </c>
      <c r="F13" s="287" t="n">
        <v>1867949</v>
      </c>
      <c r="G13" s="287" t="n">
        <v>8</v>
      </c>
      <c r="H13" s="287" t="n">
        <v>301</v>
      </c>
      <c r="I13" s="287" t="n">
        <v>1909547401.57</v>
      </c>
      <c r="J13" s="287" t="n">
        <v>1909231401.35</v>
      </c>
      <c r="K13" s="287" t="n">
        <v>7620.61</v>
      </c>
      <c r="L13" s="288" t="n">
        <v>308379.61</v>
      </c>
      <c r="M13" s="361"/>
      <c r="N13" s="285" t="n">
        <v>9723</v>
      </c>
      <c r="O13" s="287" t="n">
        <v>9723</v>
      </c>
      <c r="P13" s="287" t="n">
        <v>0</v>
      </c>
      <c r="Q13" s="287" t="n">
        <v>9689832.11</v>
      </c>
      <c r="R13" s="287" t="n">
        <v>9689832.11</v>
      </c>
      <c r="S13" s="288" t="n">
        <v>0</v>
      </c>
      <c r="U13" s="51"/>
    </row>
    <row r="14" s="43" customFormat="true" ht="17.85" hidden="false" customHeight="true" outlineLevel="0" collapsed="false">
      <c r="A14" s="343" t="s">
        <v>193</v>
      </c>
      <c r="B14" s="343"/>
      <c r="C14" s="343"/>
      <c r="E14" s="285" t="n">
        <v>1432246</v>
      </c>
      <c r="F14" s="287" t="n">
        <v>1431939</v>
      </c>
      <c r="G14" s="287" t="n">
        <v>2</v>
      </c>
      <c r="H14" s="287" t="n">
        <v>305</v>
      </c>
      <c r="I14" s="287" t="n">
        <v>2067897775.77</v>
      </c>
      <c r="J14" s="287" t="n">
        <v>2067443396.03</v>
      </c>
      <c r="K14" s="287" t="n">
        <v>2815.36</v>
      </c>
      <c r="L14" s="288" t="n">
        <v>451564.38</v>
      </c>
      <c r="M14" s="361"/>
      <c r="N14" s="285" t="n">
        <v>2939</v>
      </c>
      <c r="O14" s="287" t="n">
        <v>2939</v>
      </c>
      <c r="P14" s="287" t="n">
        <v>0</v>
      </c>
      <c r="Q14" s="287" t="n">
        <v>4163839.46</v>
      </c>
      <c r="R14" s="287" t="n">
        <v>4163839.46</v>
      </c>
      <c r="S14" s="288" t="n">
        <v>0</v>
      </c>
      <c r="U14" s="51"/>
    </row>
    <row r="15" s="43" customFormat="true" ht="17.85" hidden="false" customHeight="true" outlineLevel="0" collapsed="false">
      <c r="A15" s="343" t="s">
        <v>194</v>
      </c>
      <c r="B15" s="343"/>
      <c r="C15" s="343"/>
      <c r="E15" s="285" t="n">
        <v>895082</v>
      </c>
      <c r="F15" s="287" t="n">
        <v>894849</v>
      </c>
      <c r="G15" s="287" t="n">
        <v>0</v>
      </c>
      <c r="H15" s="287" t="n">
        <v>233</v>
      </c>
      <c r="I15" s="287" t="n">
        <v>1657535873.86</v>
      </c>
      <c r="J15" s="287" t="n">
        <v>1657093584.65</v>
      </c>
      <c r="K15" s="287" t="n">
        <v>0</v>
      </c>
      <c r="L15" s="288" t="n">
        <v>442289.21</v>
      </c>
      <c r="M15" s="361"/>
      <c r="N15" s="285" t="n">
        <v>1311</v>
      </c>
      <c r="O15" s="287" t="n">
        <v>1311</v>
      </c>
      <c r="P15" s="287" t="n">
        <v>0</v>
      </c>
      <c r="Q15" s="287" t="n">
        <v>2426836.99</v>
      </c>
      <c r="R15" s="287" t="n">
        <v>2426836.99</v>
      </c>
      <c r="S15" s="288" t="n">
        <v>0</v>
      </c>
      <c r="U15" s="51"/>
    </row>
    <row r="16" s="43" customFormat="true" ht="17.85" hidden="false" customHeight="true" outlineLevel="0" collapsed="false">
      <c r="A16" s="343" t="s">
        <v>195</v>
      </c>
      <c r="B16" s="343"/>
      <c r="C16" s="343"/>
      <c r="E16" s="285" t="n">
        <v>461871</v>
      </c>
      <c r="F16" s="287" t="n">
        <v>461715</v>
      </c>
      <c r="G16" s="287" t="n">
        <v>0</v>
      </c>
      <c r="H16" s="287" t="n">
        <v>156</v>
      </c>
      <c r="I16" s="287" t="n">
        <v>1022596219.21</v>
      </c>
      <c r="J16" s="287" t="n">
        <v>1022241426.74</v>
      </c>
      <c r="K16" s="287" t="n">
        <v>0</v>
      </c>
      <c r="L16" s="288" t="n">
        <v>354792.47</v>
      </c>
      <c r="M16" s="361"/>
      <c r="N16" s="285" t="n">
        <v>459</v>
      </c>
      <c r="O16" s="287" t="n">
        <v>459</v>
      </c>
      <c r="P16" s="287" t="n">
        <v>0</v>
      </c>
      <c r="Q16" s="287" t="n">
        <v>1003680.17</v>
      </c>
      <c r="R16" s="287" t="n">
        <v>1003680.17</v>
      </c>
      <c r="S16" s="288" t="n">
        <v>0</v>
      </c>
      <c r="U16" s="51"/>
    </row>
    <row r="17" s="43" customFormat="true" ht="17.85" hidden="false" customHeight="true" outlineLevel="0" collapsed="false">
      <c r="A17" s="343" t="s">
        <v>196</v>
      </c>
      <c r="B17" s="343"/>
      <c r="C17" s="343"/>
      <c r="E17" s="285" t="n">
        <v>59703</v>
      </c>
      <c r="F17" s="287" t="n">
        <v>59585</v>
      </c>
      <c r="G17" s="287" t="n">
        <v>0</v>
      </c>
      <c r="H17" s="287" t="n">
        <v>118</v>
      </c>
      <c r="I17" s="287" t="n">
        <v>156820180.71</v>
      </c>
      <c r="J17" s="287" t="n">
        <v>156504616.72</v>
      </c>
      <c r="K17" s="287" t="n">
        <v>0</v>
      </c>
      <c r="L17" s="288" t="n">
        <v>315563.99</v>
      </c>
      <c r="M17" s="361"/>
      <c r="N17" s="285" t="n">
        <v>31</v>
      </c>
      <c r="O17" s="287" t="n">
        <v>31</v>
      </c>
      <c r="P17" s="287" t="n">
        <v>0</v>
      </c>
      <c r="Q17" s="287" t="n">
        <v>82469.96</v>
      </c>
      <c r="R17" s="287" t="n">
        <v>82469.96</v>
      </c>
      <c r="S17" s="288" t="n">
        <v>0</v>
      </c>
      <c r="U17" s="51"/>
    </row>
    <row r="18" s="43" customFormat="true" ht="17.85" hidden="false" customHeight="true" outlineLevel="0" collapsed="false">
      <c r="A18" s="343" t="s">
        <v>197</v>
      </c>
      <c r="B18" s="343"/>
      <c r="C18" s="343"/>
      <c r="E18" s="285" t="n">
        <v>11378</v>
      </c>
      <c r="F18" s="287" t="n">
        <v>11291</v>
      </c>
      <c r="G18" s="287" t="n">
        <v>0</v>
      </c>
      <c r="H18" s="287" t="n">
        <v>87</v>
      </c>
      <c r="I18" s="287" t="n">
        <v>34414099.38</v>
      </c>
      <c r="J18" s="287" t="n">
        <v>34142189.89</v>
      </c>
      <c r="K18" s="287" t="n">
        <v>0</v>
      </c>
      <c r="L18" s="288" t="n">
        <v>271909.49</v>
      </c>
      <c r="M18" s="361"/>
      <c r="N18" s="285" t="n">
        <v>5</v>
      </c>
      <c r="O18" s="287" t="n">
        <v>5</v>
      </c>
      <c r="P18" s="287" t="n">
        <v>0</v>
      </c>
      <c r="Q18" s="287" t="n">
        <v>15367.21</v>
      </c>
      <c r="R18" s="287" t="n">
        <v>15367.21</v>
      </c>
      <c r="S18" s="288" t="n">
        <v>0</v>
      </c>
      <c r="U18" s="51"/>
    </row>
    <row r="19" s="43" customFormat="true" ht="17.85" hidden="false" customHeight="true" outlineLevel="0" collapsed="false">
      <c r="A19" s="343" t="s">
        <v>198</v>
      </c>
      <c r="B19" s="343"/>
      <c r="C19" s="343"/>
      <c r="E19" s="285" t="n">
        <v>3130</v>
      </c>
      <c r="F19" s="287" t="n">
        <v>3064</v>
      </c>
      <c r="G19" s="287" t="n">
        <v>0</v>
      </c>
      <c r="H19" s="287" t="n">
        <v>66</v>
      </c>
      <c r="I19" s="287" t="n">
        <v>11065454.27</v>
      </c>
      <c r="J19" s="287" t="n">
        <v>10835101.5</v>
      </c>
      <c r="K19" s="287" t="n">
        <v>0</v>
      </c>
      <c r="L19" s="288" t="n">
        <v>230352.77</v>
      </c>
      <c r="M19" s="361"/>
      <c r="N19" s="285" t="n">
        <v>1</v>
      </c>
      <c r="O19" s="287" t="n">
        <v>1</v>
      </c>
      <c r="P19" s="287" t="n">
        <v>0</v>
      </c>
      <c r="Q19" s="287" t="n">
        <v>3447.17</v>
      </c>
      <c r="R19" s="287" t="n">
        <v>3447.17</v>
      </c>
      <c r="S19" s="288" t="n">
        <v>0</v>
      </c>
      <c r="U19" s="51"/>
    </row>
    <row r="20" s="43" customFormat="true" ht="17.85" hidden="false" customHeight="true" outlineLevel="0" collapsed="false">
      <c r="A20" s="343" t="s">
        <v>199</v>
      </c>
      <c r="B20" s="343"/>
      <c r="C20" s="343"/>
      <c r="E20" s="285" t="n">
        <v>2137</v>
      </c>
      <c r="F20" s="287" t="n">
        <v>2067</v>
      </c>
      <c r="G20" s="287" t="n">
        <v>0</v>
      </c>
      <c r="H20" s="287" t="n">
        <v>70</v>
      </c>
      <c r="I20" s="287" t="n">
        <v>8324747.79</v>
      </c>
      <c r="J20" s="287" t="n">
        <v>8049565.35</v>
      </c>
      <c r="K20" s="287" t="n">
        <v>0</v>
      </c>
      <c r="L20" s="288" t="n">
        <v>275182.44</v>
      </c>
      <c r="M20" s="361"/>
      <c r="N20" s="285" t="n">
        <v>0</v>
      </c>
      <c r="O20" s="287" t="n">
        <v>0</v>
      </c>
      <c r="P20" s="287" t="n">
        <v>0</v>
      </c>
      <c r="Q20" s="287" t="n">
        <v>0</v>
      </c>
      <c r="R20" s="287" t="n">
        <v>0</v>
      </c>
      <c r="S20" s="288" t="n">
        <v>0</v>
      </c>
      <c r="U20" s="51"/>
    </row>
    <row r="21" s="43" customFormat="true" ht="17.85" hidden="false" customHeight="true" outlineLevel="0" collapsed="false">
      <c r="A21" s="343" t="s">
        <v>200</v>
      </c>
      <c r="B21" s="343"/>
      <c r="C21" s="343"/>
      <c r="E21" s="285" t="n">
        <v>3982</v>
      </c>
      <c r="F21" s="287" t="n">
        <v>3627</v>
      </c>
      <c r="G21" s="287" t="n">
        <v>0</v>
      </c>
      <c r="H21" s="287" t="n">
        <v>355</v>
      </c>
      <c r="I21" s="287" t="n">
        <v>22310176.15</v>
      </c>
      <c r="J21" s="287" t="n">
        <v>20194336.66</v>
      </c>
      <c r="K21" s="287" t="n">
        <v>0</v>
      </c>
      <c r="L21" s="288" t="n">
        <v>2115839.49</v>
      </c>
      <c r="M21" s="361"/>
      <c r="N21" s="285" t="n">
        <v>0</v>
      </c>
      <c r="O21" s="287" t="n">
        <v>0</v>
      </c>
      <c r="P21" s="287" t="n">
        <v>0</v>
      </c>
      <c r="Q21" s="287" t="n">
        <v>0</v>
      </c>
      <c r="R21" s="287" t="n">
        <v>0</v>
      </c>
      <c r="S21" s="288" t="n">
        <v>0</v>
      </c>
      <c r="U21" s="51"/>
    </row>
    <row r="22" s="43" customFormat="true" ht="17.85" hidden="false" customHeight="true" outlineLevel="0" collapsed="false">
      <c r="A22" s="343" t="s">
        <v>201</v>
      </c>
      <c r="B22" s="343"/>
      <c r="C22" s="343"/>
      <c r="E22" s="285" t="n">
        <v>576</v>
      </c>
      <c r="F22" s="287" t="n">
        <v>430</v>
      </c>
      <c r="G22" s="287" t="n">
        <v>0</v>
      </c>
      <c r="H22" s="287" t="n">
        <v>146</v>
      </c>
      <c r="I22" s="287" t="n">
        <v>5765304.12</v>
      </c>
      <c r="J22" s="287" t="n">
        <v>4291507.52</v>
      </c>
      <c r="K22" s="287" t="n">
        <v>0</v>
      </c>
      <c r="L22" s="288" t="n">
        <v>1473796.6</v>
      </c>
      <c r="M22" s="361"/>
      <c r="N22" s="285" t="n">
        <v>0</v>
      </c>
      <c r="O22" s="287" t="n">
        <v>0</v>
      </c>
      <c r="P22" s="287" t="n">
        <v>0</v>
      </c>
      <c r="Q22" s="287" t="n">
        <v>0</v>
      </c>
      <c r="R22" s="287" t="n">
        <v>0</v>
      </c>
      <c r="S22" s="288" t="n">
        <v>0</v>
      </c>
      <c r="U22" s="51"/>
    </row>
    <row r="23" s="43" customFormat="true" ht="17.85" hidden="false" customHeight="true" outlineLevel="0" collapsed="false">
      <c r="A23" s="343" t="s">
        <v>202</v>
      </c>
      <c r="B23" s="343"/>
      <c r="C23" s="343"/>
      <c r="E23" s="285" t="n">
        <v>153</v>
      </c>
      <c r="F23" s="287" t="n">
        <v>99</v>
      </c>
      <c r="G23" s="287" t="n">
        <v>0</v>
      </c>
      <c r="H23" s="287" t="n">
        <v>54</v>
      </c>
      <c r="I23" s="287" t="n">
        <v>2212316.98</v>
      </c>
      <c r="J23" s="287" t="n">
        <v>1417466.22</v>
      </c>
      <c r="K23" s="287" t="n">
        <v>0</v>
      </c>
      <c r="L23" s="288" t="n">
        <v>794850.76</v>
      </c>
      <c r="M23" s="361"/>
      <c r="N23" s="285" t="n">
        <v>0</v>
      </c>
      <c r="O23" s="287" t="n">
        <v>0</v>
      </c>
      <c r="P23" s="287" t="n">
        <v>0</v>
      </c>
      <c r="Q23" s="287" t="n">
        <v>0</v>
      </c>
      <c r="R23" s="287" t="n">
        <v>0</v>
      </c>
      <c r="S23" s="288" t="n">
        <v>0</v>
      </c>
      <c r="U23" s="51"/>
    </row>
    <row r="24" s="43" customFormat="true" ht="17.85" hidden="false" customHeight="true" outlineLevel="0" collapsed="false">
      <c r="A24" s="343" t="s">
        <v>203</v>
      </c>
      <c r="B24" s="343"/>
      <c r="C24" s="343"/>
      <c r="E24" s="285" t="n">
        <v>51</v>
      </c>
      <c r="F24" s="287" t="n">
        <v>42</v>
      </c>
      <c r="G24" s="287" t="n">
        <v>0</v>
      </c>
      <c r="H24" s="287" t="n">
        <v>9</v>
      </c>
      <c r="I24" s="287" t="n">
        <v>939995.96</v>
      </c>
      <c r="J24" s="287" t="n">
        <v>766086.66</v>
      </c>
      <c r="K24" s="287" t="n">
        <v>0</v>
      </c>
      <c r="L24" s="288" t="n">
        <v>173909.3</v>
      </c>
      <c r="M24" s="361"/>
      <c r="N24" s="285" t="n">
        <v>0</v>
      </c>
      <c r="O24" s="287" t="n">
        <v>0</v>
      </c>
      <c r="P24" s="287" t="n">
        <v>0</v>
      </c>
      <c r="Q24" s="287" t="n">
        <v>0</v>
      </c>
      <c r="R24" s="287" t="n">
        <v>0</v>
      </c>
      <c r="S24" s="288" t="n">
        <v>0</v>
      </c>
      <c r="U24" s="51"/>
    </row>
    <row r="25" s="43" customFormat="true" ht="17.85" hidden="false" customHeight="true" outlineLevel="0" collapsed="false">
      <c r="A25" s="343" t="s">
        <v>204</v>
      </c>
      <c r="B25" s="343"/>
      <c r="C25" s="343"/>
      <c r="E25" s="285" t="n">
        <v>116</v>
      </c>
      <c r="F25" s="287" t="n">
        <v>75</v>
      </c>
      <c r="G25" s="287" t="n">
        <v>0</v>
      </c>
      <c r="H25" s="287" t="n">
        <v>41</v>
      </c>
      <c r="I25" s="287" t="n">
        <v>2763326.78</v>
      </c>
      <c r="J25" s="287" t="n">
        <v>1805691.76</v>
      </c>
      <c r="K25" s="287" t="n">
        <v>0</v>
      </c>
      <c r="L25" s="288" t="n">
        <v>957635.02</v>
      </c>
      <c r="M25" s="361"/>
      <c r="N25" s="285" t="n">
        <v>0</v>
      </c>
      <c r="O25" s="287" t="n">
        <v>0</v>
      </c>
      <c r="P25" s="287" t="n">
        <v>0</v>
      </c>
      <c r="Q25" s="287" t="n">
        <v>0</v>
      </c>
      <c r="R25" s="287" t="n">
        <v>0</v>
      </c>
      <c r="S25" s="288" t="n">
        <v>0</v>
      </c>
      <c r="U25" s="51"/>
    </row>
    <row r="26" s="43" customFormat="true" ht="17.85" hidden="false" customHeight="true" outlineLevel="0" collapsed="false">
      <c r="A26" s="343" t="s">
        <v>205</v>
      </c>
      <c r="B26" s="343"/>
      <c r="C26" s="343"/>
      <c r="E26" s="285" t="n">
        <v>2</v>
      </c>
      <c r="F26" s="287" t="n">
        <v>2</v>
      </c>
      <c r="G26" s="287" t="n">
        <v>0</v>
      </c>
      <c r="H26" s="287" t="n">
        <v>0</v>
      </c>
      <c r="I26" s="287" t="n">
        <v>53137.44</v>
      </c>
      <c r="J26" s="287" t="n">
        <v>53137.44</v>
      </c>
      <c r="K26" s="287" t="n">
        <v>0</v>
      </c>
      <c r="L26" s="288" t="n">
        <v>0</v>
      </c>
      <c r="M26" s="361"/>
      <c r="N26" s="285" t="n">
        <v>0</v>
      </c>
      <c r="O26" s="287" t="n">
        <v>0</v>
      </c>
      <c r="P26" s="287" t="n">
        <v>0</v>
      </c>
      <c r="Q26" s="287" t="n">
        <v>0</v>
      </c>
      <c r="R26" s="287" t="n">
        <v>0</v>
      </c>
      <c r="S26" s="288" t="n">
        <v>0</v>
      </c>
      <c r="U26" s="51"/>
    </row>
    <row r="27" s="43" customFormat="true" ht="17.85" hidden="false" customHeight="true" outlineLevel="0" collapsed="false">
      <c r="A27" s="343" t="s">
        <v>206</v>
      </c>
      <c r="B27" s="343"/>
      <c r="C27" s="343"/>
      <c r="E27" s="285" t="n">
        <v>3</v>
      </c>
      <c r="F27" s="287" t="n">
        <v>3</v>
      </c>
      <c r="G27" s="287" t="n">
        <v>0</v>
      </c>
      <c r="H27" s="287" t="n">
        <v>0</v>
      </c>
      <c r="I27" s="287" t="n">
        <v>94161.95</v>
      </c>
      <c r="J27" s="287" t="n">
        <v>94161.95</v>
      </c>
      <c r="K27" s="287" t="n">
        <v>0</v>
      </c>
      <c r="L27" s="288" t="n">
        <v>0</v>
      </c>
      <c r="M27" s="361"/>
      <c r="N27" s="285" t="n">
        <v>0</v>
      </c>
      <c r="O27" s="287" t="n">
        <v>0</v>
      </c>
      <c r="P27" s="287" t="n">
        <v>0</v>
      </c>
      <c r="Q27" s="287" t="n">
        <v>0</v>
      </c>
      <c r="R27" s="287" t="n">
        <v>0</v>
      </c>
      <c r="S27" s="288" t="n">
        <v>0</v>
      </c>
      <c r="U27" s="51"/>
    </row>
    <row r="28" s="43" customFormat="true" ht="17.85" hidden="false" customHeight="true" outlineLevel="0" collapsed="false">
      <c r="A28" s="343" t="s">
        <v>207</v>
      </c>
      <c r="B28" s="343"/>
      <c r="C28" s="343"/>
      <c r="E28" s="285" t="n">
        <v>0</v>
      </c>
      <c r="F28" s="287" t="n">
        <v>0</v>
      </c>
      <c r="G28" s="287" t="n">
        <v>0</v>
      </c>
      <c r="H28" s="287" t="n">
        <v>0</v>
      </c>
      <c r="I28" s="287" t="n">
        <v>0</v>
      </c>
      <c r="J28" s="287" t="n">
        <v>0</v>
      </c>
      <c r="K28" s="287" t="n">
        <v>0</v>
      </c>
      <c r="L28" s="288" t="n">
        <v>0</v>
      </c>
      <c r="M28" s="361"/>
      <c r="N28" s="285" t="n">
        <v>0</v>
      </c>
      <c r="O28" s="287" t="n">
        <v>0</v>
      </c>
      <c r="P28" s="287" t="n">
        <v>0</v>
      </c>
      <c r="Q28" s="287" t="n">
        <v>0</v>
      </c>
      <c r="R28" s="287" t="n">
        <v>0</v>
      </c>
      <c r="S28" s="288" t="n">
        <v>0</v>
      </c>
      <c r="U28" s="51"/>
    </row>
    <row r="29" s="43" customFormat="true" ht="17.85" hidden="false" customHeight="true" outlineLevel="0" collapsed="false">
      <c r="A29" s="343" t="s">
        <v>208</v>
      </c>
      <c r="B29" s="343"/>
      <c r="C29" s="343"/>
      <c r="E29" s="285" t="n">
        <v>0</v>
      </c>
      <c r="F29" s="287" t="n">
        <v>0</v>
      </c>
      <c r="G29" s="287" t="n">
        <v>0</v>
      </c>
      <c r="H29" s="287" t="n">
        <v>0</v>
      </c>
      <c r="I29" s="287" t="n">
        <v>0</v>
      </c>
      <c r="J29" s="287" t="n">
        <v>0</v>
      </c>
      <c r="K29" s="287" t="n">
        <v>0</v>
      </c>
      <c r="L29" s="288" t="n">
        <v>0</v>
      </c>
      <c r="M29" s="361"/>
      <c r="N29" s="285" t="n">
        <v>0</v>
      </c>
      <c r="O29" s="287" t="n">
        <v>0</v>
      </c>
      <c r="P29" s="287" t="n">
        <v>0</v>
      </c>
      <c r="Q29" s="287" t="n">
        <v>0</v>
      </c>
      <c r="R29" s="287" t="n">
        <v>0</v>
      </c>
      <c r="S29" s="288" t="n">
        <v>0</v>
      </c>
      <c r="U29" s="51"/>
    </row>
    <row r="30" s="43" customFormat="true" ht="17.85" hidden="false" customHeight="true" outlineLevel="0" collapsed="false">
      <c r="A30" s="344" t="s">
        <v>209</v>
      </c>
      <c r="B30" s="344"/>
      <c r="C30" s="344"/>
      <c r="E30" s="345" t="n">
        <v>3</v>
      </c>
      <c r="F30" s="347" t="n">
        <v>3</v>
      </c>
      <c r="G30" s="347" t="n">
        <v>0</v>
      </c>
      <c r="H30" s="347" t="n">
        <v>0</v>
      </c>
      <c r="I30" s="347" t="n">
        <v>139338.7</v>
      </c>
      <c r="J30" s="347" t="n">
        <v>139338.7</v>
      </c>
      <c r="K30" s="347" t="n">
        <v>0</v>
      </c>
      <c r="L30" s="348" t="n">
        <v>0</v>
      </c>
      <c r="M30" s="361"/>
      <c r="N30" s="345" t="n">
        <v>0</v>
      </c>
      <c r="O30" s="347" t="n">
        <v>0</v>
      </c>
      <c r="P30" s="347" t="n">
        <v>0</v>
      </c>
      <c r="Q30" s="347" t="n">
        <v>0</v>
      </c>
      <c r="R30" s="347" t="n">
        <v>0</v>
      </c>
      <c r="S30" s="348" t="n">
        <v>0</v>
      </c>
      <c r="U30" s="51"/>
    </row>
    <row r="31" s="242" customFormat="true" ht="12" hidden="false" customHeight="true" outlineLevel="0" collapsed="false">
      <c r="A31" s="111" t="s">
        <v>69</v>
      </c>
      <c r="D31" s="248"/>
      <c r="E31" s="293"/>
      <c r="F31" s="293"/>
      <c r="G31" s="293"/>
      <c r="H31" s="293"/>
      <c r="I31" s="135"/>
      <c r="J31" s="295"/>
      <c r="K31" s="293"/>
      <c r="L31" s="293"/>
      <c r="M31" s="293"/>
      <c r="N31" s="135"/>
      <c r="O31" s="293"/>
      <c r="P31" s="293"/>
      <c r="Q31" s="293"/>
    </row>
    <row r="32" customFormat="false" ht="12" hidden="false" customHeight="true" outlineLevel="0" collapsed="false">
      <c r="A32" s="111" t="s">
        <v>451</v>
      </c>
      <c r="D32" s="143"/>
      <c r="E32" s="143"/>
      <c r="F32" s="143"/>
      <c r="G32" s="143"/>
      <c r="H32" s="143"/>
      <c r="I32" s="143"/>
      <c r="J32" s="143"/>
      <c r="K32" s="143"/>
      <c r="M32" s="143"/>
      <c r="N32" s="143"/>
      <c r="O32" s="143"/>
      <c r="P32" s="143"/>
      <c r="Q32" s="710"/>
    </row>
    <row r="33" customFormat="false" ht="12" hidden="false" customHeight="true" outlineLevel="0" collapsed="false">
      <c r="A33" s="111" t="s">
        <v>452</v>
      </c>
      <c r="E33" s="136"/>
      <c r="F33" s="711"/>
    </row>
    <row r="34" customFormat="false" ht="20.25" hidden="false" customHeight="true" outlineLevel="0" collapsed="false">
      <c r="K34" s="704"/>
    </row>
    <row r="35" customFormat="false" ht="12.75" hidden="false" customHeight="false" outlineLevel="0" collapsed="false">
      <c r="A35" s="11" t="str">
        <f aca="false">A1</f>
        <v>Boletim Estatístico da Previdência Social - Vol. 13 Nº 09</v>
      </c>
      <c r="B35" s="10"/>
      <c r="C35" s="10"/>
      <c r="D35" s="10"/>
      <c r="E35" s="10"/>
      <c r="F35" s="10"/>
      <c r="G35" s="10"/>
      <c r="H35" s="10"/>
      <c r="I35" s="10"/>
      <c r="J35" s="15"/>
      <c r="K35" s="10"/>
      <c r="L35" s="10"/>
      <c r="M35" s="10"/>
      <c r="N35" s="10"/>
      <c r="O35" s="10"/>
      <c r="S35" s="15" t="str">
        <f aca="false">S1</f>
        <v>Setembro/2008</v>
      </c>
    </row>
    <row r="37" customFormat="false" ht="15" hidden="false" customHeight="false" outlineLevel="0" collapsed="false">
      <c r="A37" s="712"/>
      <c r="B37" s="712"/>
      <c r="C37" s="712"/>
      <c r="D37" s="712"/>
      <c r="E37" s="712"/>
      <c r="F37" s="712"/>
      <c r="G37" s="712"/>
      <c r="H37" s="712"/>
      <c r="I37" s="712"/>
      <c r="J37" s="712"/>
      <c r="K37" s="712"/>
      <c r="L37" s="712"/>
      <c r="U37" s="658" t="s">
        <v>63</v>
      </c>
      <c r="V37" s="658"/>
      <c r="W37" s="658"/>
    </row>
    <row r="38" customFormat="false" ht="12.75" hidden="false" customHeight="false" outlineLevel="0" collapsed="false">
      <c r="U38" s="658"/>
      <c r="V38" s="713" t="s">
        <v>21</v>
      </c>
      <c r="W38" s="372" t="s">
        <v>23</v>
      </c>
    </row>
    <row r="39" customFormat="false" ht="12.75" hidden="false" customHeight="true" outlineLevel="0" collapsed="false">
      <c r="U39" s="365" t="s">
        <v>189</v>
      </c>
      <c r="V39" s="714" t="n">
        <f aca="false">E10/$E$9</f>
        <v>0.030581468456821</v>
      </c>
      <c r="W39" s="714" t="n">
        <f aca="false">N10/$N$9</f>
        <v>0.00570684723496297</v>
      </c>
    </row>
    <row r="40" customFormat="false" ht="12.75" hidden="false" customHeight="true" outlineLevel="0" collapsed="false">
      <c r="U40" s="365" t="s">
        <v>190</v>
      </c>
      <c r="V40" s="714" t="n">
        <f aca="false">E11/$E$9</f>
        <v>0.518478455584866</v>
      </c>
      <c r="W40" s="714" t="n">
        <f aca="false">N11/$N$9</f>
        <v>0.986370170532238</v>
      </c>
    </row>
    <row r="41" customFormat="false" ht="12.75" hidden="false" customHeight="true" outlineLevel="0" collapsed="false">
      <c r="U41" s="365" t="s">
        <v>216</v>
      </c>
      <c r="V41" s="714" t="n">
        <f aca="false">E12/$E$9</f>
        <v>0.188372802905838</v>
      </c>
      <c r="W41" s="714" t="n">
        <f aca="false">N12/$N$9</f>
        <v>0.00607824300349913</v>
      </c>
    </row>
    <row r="42" customFormat="false" ht="12.75" hidden="false" customHeight="true" outlineLevel="0" collapsed="false">
      <c r="U42" s="365" t="s">
        <v>217</v>
      </c>
      <c r="V42" s="714" t="n">
        <f aca="false">E13/$E$9</f>
        <v>0.103518758327663</v>
      </c>
      <c r="W42" s="714" t="n">
        <f aca="false">N13/$N$9</f>
        <v>0.00123964334276591</v>
      </c>
    </row>
    <row r="43" customFormat="false" ht="12.75" hidden="false" customHeight="true" outlineLevel="0" collapsed="false">
      <c r="U43" s="365" t="s">
        <v>218</v>
      </c>
      <c r="V43" s="714" t="n">
        <f aca="false">E14/$E$9</f>
        <v>0.0793596642111323</v>
      </c>
      <c r="W43" s="714" t="n">
        <f aca="false">N14/$N$9</f>
        <v>0.000374710663826906</v>
      </c>
    </row>
    <row r="44" customFormat="false" ht="12.75" hidden="false" customHeight="true" outlineLevel="0" collapsed="false">
      <c r="U44" s="365" t="s">
        <v>219</v>
      </c>
      <c r="V44" s="714" t="n">
        <f aca="false">E15/$E$9</f>
        <v>0.0495958145188946</v>
      </c>
      <c r="W44" s="714" t="n">
        <f aca="false">N15/$N$9</f>
        <v>0.000167147220237181</v>
      </c>
    </row>
    <row r="45" customFormat="false" ht="12.75" hidden="false" customHeight="false" outlineLevel="0" collapsed="false">
      <c r="U45" s="372" t="s">
        <v>220</v>
      </c>
      <c r="V45" s="714" t="n">
        <f aca="false">SUM(E16:E30)/$E$9</f>
        <v>0.0300930359947851</v>
      </c>
      <c r="W45" s="714" t="n">
        <f aca="false">SUM(N16:N30)/$N$9</f>
        <v>6.3238002469597E-005</v>
      </c>
    </row>
    <row r="46" customFormat="false" ht="12.75" hidden="false" customHeight="false" outlineLevel="0" collapsed="false">
      <c r="U46" s="246"/>
      <c r="V46" s="714"/>
      <c r="W46" s="714"/>
    </row>
    <row r="47" customFormat="false" ht="12.75" hidden="false" customHeight="false" outlineLevel="0" collapsed="false">
      <c r="U47" s="246"/>
      <c r="V47" s="714" t="n">
        <f aca="false">SUM(V39:V45)</f>
        <v>1</v>
      </c>
      <c r="W47" s="714" t="n">
        <f aca="false">SUM(W39:W45)</f>
        <v>1</v>
      </c>
    </row>
    <row r="48" customFormat="false" ht="12.75" hidden="false" customHeight="false" outlineLevel="0" collapsed="false">
      <c r="U48" s="246"/>
      <c r="V48" s="714"/>
      <c r="W48" s="714"/>
    </row>
    <row r="49" customFormat="false" ht="12.75" hidden="false" customHeight="false" outlineLevel="0" collapsed="false">
      <c r="U49" s="246"/>
      <c r="V49" s="714"/>
      <c r="W49" s="714"/>
    </row>
    <row r="50" customFormat="false" ht="12.75" hidden="false" customHeight="false" outlineLevel="0" collapsed="false">
      <c r="U50" s="246"/>
      <c r="V50" s="714"/>
      <c r="W50" s="714"/>
    </row>
    <row r="51" customFormat="false" ht="12.75" hidden="false" customHeight="false" outlineLevel="0" collapsed="false">
      <c r="W51" s="10"/>
    </row>
    <row r="52" customFormat="false" ht="12.75" hidden="false" customHeight="false" outlineLevel="0" collapsed="false">
      <c r="W52" s="714"/>
    </row>
    <row r="57" customFormat="false" ht="12.75" hidden="false" customHeight="true" outlineLevel="0" collapsed="false">
      <c r="U57" s="250" t="s">
        <v>126</v>
      </c>
      <c r="V57" s="250"/>
    </row>
    <row r="58" customFormat="false" ht="12.75" hidden="false" customHeight="false" outlineLevel="0" collapsed="false">
      <c r="U58" s="152"/>
      <c r="V58" s="713" t="s">
        <v>21</v>
      </c>
      <c r="W58" s="372" t="s">
        <v>23</v>
      </c>
    </row>
    <row r="59" customFormat="false" ht="12.75" hidden="false" customHeight="true" outlineLevel="0" collapsed="false">
      <c r="U59" s="365" t="s">
        <v>189</v>
      </c>
      <c r="V59" s="714" t="n">
        <f aca="false">I10/$I$9</f>
        <v>0.00892755831618008</v>
      </c>
      <c r="W59" s="714" t="n">
        <f aca="false">Q10/$Q$9</f>
        <v>0.0026284929592944</v>
      </c>
    </row>
    <row r="60" customFormat="false" ht="12.75" hidden="false" customHeight="true" outlineLevel="0" collapsed="false">
      <c r="U60" s="365" t="s">
        <v>190</v>
      </c>
      <c r="V60" s="714" t="n">
        <f aca="false">I11/$I$9</f>
        <v>0.30003380038466</v>
      </c>
      <c r="W60" s="714" t="n">
        <f aca="false">Q11/$Q$9</f>
        <v>0.983733414602371</v>
      </c>
    </row>
    <row r="61" customFormat="false" ht="12.75" hidden="false" customHeight="true" outlineLevel="0" collapsed="false">
      <c r="U61" s="365" t="s">
        <v>216</v>
      </c>
      <c r="V61" s="714" t="n">
        <f aca="false">I12/$I$9</f>
        <v>0.157729901129372</v>
      </c>
      <c r="W61" s="714" t="n">
        <f aca="false">Q12/$Q$9</f>
        <v>0.00831121903039236</v>
      </c>
    </row>
    <row r="62" customFormat="false" ht="12.75" hidden="false" customHeight="true" outlineLevel="0" collapsed="false">
      <c r="U62" s="365" t="s">
        <v>217</v>
      </c>
      <c r="V62" s="714" t="n">
        <f aca="false">I13/$I$9</f>
        <v>0.147538043025841</v>
      </c>
      <c r="W62" s="714" t="n">
        <f aca="false">Q13/$Q$9</f>
        <v>0.00296894474981241</v>
      </c>
    </row>
    <row r="63" customFormat="false" ht="12.75" hidden="false" customHeight="true" outlineLevel="0" collapsed="false">
      <c r="U63" s="365" t="s">
        <v>218</v>
      </c>
      <c r="V63" s="714" t="n">
        <f aca="false">I14/$I$9</f>
        <v>0.15977272455439</v>
      </c>
      <c r="W63" s="714" t="n">
        <f aca="false">Q14/$Q$9</f>
        <v>0.00127579189850677</v>
      </c>
    </row>
    <row r="64" customFormat="false" ht="12.75" hidden="false" customHeight="true" outlineLevel="0" collapsed="false">
      <c r="U64" s="365" t="s">
        <v>219</v>
      </c>
      <c r="V64" s="714" t="n">
        <f aca="false">I15/$I$9</f>
        <v>0.12806678633553</v>
      </c>
      <c r="W64" s="714" t="n">
        <f aca="false">Q15/$Q$9</f>
        <v>0.000743577892611295</v>
      </c>
    </row>
    <row r="65" customFormat="false" ht="12.75" hidden="false" customHeight="false" outlineLevel="0" collapsed="false">
      <c r="U65" s="372" t="s">
        <v>220</v>
      </c>
      <c r="V65" s="714" t="n">
        <f aca="false">SUM(I16:I30)/$I$9</f>
        <v>0.0979311862540273</v>
      </c>
      <c r="W65" s="714" t="n">
        <f aca="false">SUM(Q16:Q30)/$Q$9</f>
        <v>0.00033855886701153</v>
      </c>
    </row>
    <row r="66" customFormat="false" ht="12.75" hidden="false" customHeight="false" outlineLevel="0" collapsed="false">
      <c r="U66" s="246"/>
      <c r="V66" s="714"/>
      <c r="W66" s="714"/>
    </row>
    <row r="67" customFormat="false" ht="12.75" hidden="false" customHeight="false" outlineLevel="0" collapsed="false">
      <c r="U67" s="246"/>
      <c r="V67" s="714" t="n">
        <f aca="false">SUM(V59:V66)</f>
        <v>1</v>
      </c>
      <c r="W67" s="714" t="n">
        <f aca="false">SUM(W59:W66)</f>
        <v>1</v>
      </c>
    </row>
    <row r="68" customFormat="false" ht="12.75" hidden="false" customHeight="false" outlineLevel="0" collapsed="false">
      <c r="M68" s="246"/>
      <c r="N68" s="714"/>
      <c r="O68" s="714"/>
    </row>
    <row r="69" customFormat="false" ht="12.75" hidden="false" customHeight="false" outlineLevel="0" collapsed="false">
      <c r="M69" s="246"/>
      <c r="N69" s="714"/>
      <c r="O69" s="714"/>
    </row>
    <row r="70" customFormat="false" ht="12.75" hidden="false" customHeight="false" outlineLevel="0" collapsed="false">
      <c r="M70" s="246"/>
      <c r="N70" s="714"/>
      <c r="O70" s="714"/>
    </row>
    <row r="72" customFormat="false" ht="12.75" hidden="false" customHeight="false" outlineLevel="0" collapsed="false">
      <c r="N72" s="582"/>
    </row>
    <row r="73" customFormat="false" ht="12.75" hidden="false" customHeight="false" outlineLevel="0" collapsed="false">
      <c r="N73" s="715"/>
      <c r="O73" s="715"/>
    </row>
    <row r="75" customFormat="false" ht="12.75" hidden="false" customHeight="false" outlineLevel="0" collapsed="false">
      <c r="A75" s="365"/>
      <c r="B75" s="365"/>
      <c r="C75" s="365"/>
    </row>
    <row r="76" customFormat="false" ht="20.25" hidden="false" customHeight="true" outlineLevel="0" collapsed="false">
      <c r="K76" s="704"/>
    </row>
    <row r="125" customFormat="false" ht="12.75" hidden="false" customHeight="false" outlineLevel="0" collapsed="false">
      <c r="C125" s="708"/>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0.13"/>
    <col collapsed="false" customWidth="true" hidden="false" outlineLevel="0" max="4" min="4" style="143" width="0.85"/>
    <col collapsed="false" customWidth="true" hidden="false" outlineLevel="0" max="5" min="5" style="143" width="8.7"/>
    <col collapsed="false" customWidth="true" hidden="false" outlineLevel="0" max="6" min="6" style="143" width="8.28"/>
    <col collapsed="false" customWidth="true" hidden="false" outlineLevel="0" max="7" min="7" style="143" width="8.99"/>
    <col collapsed="false" customWidth="true" hidden="false" outlineLevel="0" max="10" min="8" style="143" width="8.28"/>
    <col collapsed="false" customWidth="true" hidden="false" outlineLevel="0" max="11" min="11" style="143" width="0.85"/>
    <col collapsed="false" customWidth="true" hidden="false" outlineLevel="0" max="12" min="12" style="143" width="11.7"/>
    <col collapsed="false" customWidth="true" hidden="false" outlineLevel="0" max="13" min="13" style="143" width="9.28"/>
    <col collapsed="false" customWidth="true" hidden="false" outlineLevel="0" max="16" min="14" style="143" width="10.71"/>
    <col collapsed="false" customWidth="true" hidden="false" outlineLevel="0" max="17" min="17" style="143" width="9.99"/>
    <col collapsed="false" customWidth="false" hidden="false" outlineLevel="0" max="257" min="18" style="143" width="11.42"/>
  </cols>
  <sheetData>
    <row r="1" s="14" customFormat="true" ht="18.75" hidden="false" customHeight="true" outlineLevel="0" collapsed="false">
      <c r="A1" s="11" t="str">
        <f aca="false">'01'!A1</f>
        <v>Boletim Estatístico da Previdência Social - Vol. 13 Nº 09</v>
      </c>
      <c r="M1" s="144"/>
      <c r="N1" s="144"/>
      <c r="P1" s="10"/>
      <c r="Q1" s="145" t="str">
        <f aca="false">'01'!L1</f>
        <v>Setembro/2008</v>
      </c>
    </row>
    <row r="2" customFormat="false" ht="6" hidden="false" customHeight="true" outlineLevel="0" collapsed="false">
      <c r="D2" s="146"/>
      <c r="E2" s="164"/>
      <c r="F2" s="164"/>
      <c r="G2" s="164"/>
      <c r="H2" s="164"/>
      <c r="I2" s="164"/>
      <c r="J2" s="164"/>
      <c r="K2" s="164"/>
      <c r="L2" s="164"/>
      <c r="M2" s="164"/>
      <c r="N2" s="164"/>
      <c r="O2" s="260"/>
      <c r="P2" s="260"/>
      <c r="Q2" s="135"/>
    </row>
    <row r="3" customFormat="false" ht="15" hidden="false" customHeight="true" outlineLevel="0" collapsed="false">
      <c r="A3" s="21" t="n">
        <v>14</v>
      </c>
      <c r="B3" s="373"/>
      <c r="C3" s="21" t="s">
        <v>454</v>
      </c>
      <c r="D3" s="21"/>
      <c r="E3" s="21"/>
      <c r="F3" s="21"/>
      <c r="G3" s="21"/>
      <c r="H3" s="21"/>
      <c r="I3" s="21"/>
      <c r="J3" s="21"/>
      <c r="K3" s="21"/>
      <c r="L3" s="21"/>
      <c r="M3" s="21"/>
      <c r="N3" s="0"/>
      <c r="O3" s="0"/>
      <c r="P3" s="135"/>
    </row>
    <row r="4" customFormat="false" ht="9.6" hidden="false" customHeight="true" outlineLevel="0" collapsed="false">
      <c r="D4" s="153"/>
      <c r="E4" s="164"/>
      <c r="F4" s="164"/>
      <c r="G4" s="153"/>
      <c r="H4" s="153"/>
      <c r="I4" s="153"/>
      <c r="J4" s="153"/>
      <c r="K4" s="153"/>
      <c r="M4" s="135"/>
      <c r="N4" s="135"/>
      <c r="O4" s="135"/>
    </row>
    <row r="5" customFormat="false" ht="15" hidden="false" customHeight="true" outlineLevel="0" collapsed="false">
      <c r="A5" s="160" t="s">
        <v>223</v>
      </c>
      <c r="B5" s="160"/>
      <c r="C5" s="160"/>
      <c r="D5" s="157"/>
      <c r="E5" s="158" t="s">
        <v>92</v>
      </c>
      <c r="F5" s="158"/>
      <c r="G5" s="158"/>
      <c r="H5" s="158"/>
      <c r="I5" s="158"/>
      <c r="J5" s="158"/>
      <c r="K5" s="157"/>
      <c r="L5" s="158" t="s">
        <v>224</v>
      </c>
      <c r="M5" s="158"/>
      <c r="N5" s="158"/>
      <c r="O5" s="158"/>
      <c r="P5" s="158"/>
      <c r="Q5" s="158"/>
    </row>
    <row r="6" customFormat="false" ht="15" hidden="false" customHeight="true" outlineLevel="0" collapsed="false">
      <c r="A6" s="160"/>
      <c r="B6" s="160"/>
      <c r="C6" s="160"/>
      <c r="D6" s="157"/>
      <c r="E6" s="374" t="s">
        <v>225</v>
      </c>
      <c r="F6" s="374"/>
      <c r="G6" s="374"/>
      <c r="H6" s="374"/>
      <c r="I6" s="374"/>
      <c r="J6" s="374"/>
      <c r="K6" s="375"/>
      <c r="L6" s="374" t="s">
        <v>225</v>
      </c>
      <c r="M6" s="374"/>
      <c r="N6" s="374"/>
      <c r="O6" s="374"/>
      <c r="P6" s="374"/>
      <c r="Q6" s="374"/>
    </row>
    <row r="7" customFormat="false" ht="15" hidden="false" customHeight="true" outlineLevel="0" collapsed="false">
      <c r="A7" s="160"/>
      <c r="B7" s="160"/>
      <c r="C7" s="160"/>
      <c r="D7" s="157"/>
      <c r="E7" s="161" t="s">
        <v>35</v>
      </c>
      <c r="F7" s="162" t="s">
        <v>189</v>
      </c>
      <c r="G7" s="162" t="s">
        <v>226</v>
      </c>
      <c r="H7" s="162" t="s">
        <v>227</v>
      </c>
      <c r="I7" s="162" t="s">
        <v>228</v>
      </c>
      <c r="J7" s="716" t="s">
        <v>229</v>
      </c>
      <c r="K7" s="375"/>
      <c r="L7" s="161" t="s">
        <v>35</v>
      </c>
      <c r="M7" s="162" t="s">
        <v>189</v>
      </c>
      <c r="N7" s="162" t="s">
        <v>226</v>
      </c>
      <c r="O7" s="162" t="s">
        <v>227</v>
      </c>
      <c r="P7" s="162" t="s">
        <v>228</v>
      </c>
      <c r="Q7" s="716" t="s">
        <v>229</v>
      </c>
    </row>
    <row r="8" customFormat="false" ht="6" hidden="false" customHeight="true" outlineLevel="0" collapsed="false">
      <c r="A8" s="167"/>
      <c r="C8" s="159"/>
      <c r="D8" s="167"/>
      <c r="E8" s="260"/>
      <c r="F8" s="260"/>
      <c r="G8" s="260"/>
      <c r="H8" s="260"/>
      <c r="I8" s="260"/>
      <c r="J8" s="260"/>
      <c r="K8" s="167"/>
      <c r="L8" s="265"/>
      <c r="M8" s="265"/>
      <c r="N8" s="265"/>
      <c r="O8" s="265"/>
      <c r="P8" s="265"/>
      <c r="Q8" s="265"/>
    </row>
    <row r="9" s="377" customFormat="true" ht="12" hidden="false" customHeight="true" outlineLevel="0" collapsed="false">
      <c r="A9" s="169" t="s">
        <v>230</v>
      </c>
      <c r="B9" s="170"/>
      <c r="C9" s="267"/>
      <c r="D9" s="268"/>
      <c r="E9" s="269" t="n">
        <v>25890917</v>
      </c>
      <c r="F9" s="271" t="n">
        <v>596682</v>
      </c>
      <c r="G9" s="271" t="n">
        <v>17093737</v>
      </c>
      <c r="H9" s="271" t="n">
        <v>7656897</v>
      </c>
      <c r="I9" s="271" t="n">
        <v>538715</v>
      </c>
      <c r="J9" s="272" t="n">
        <v>4886</v>
      </c>
      <c r="K9" s="376"/>
      <c r="L9" s="269" t="n">
        <v>16206475386.83</v>
      </c>
      <c r="M9" s="271" t="n">
        <v>124125947.41</v>
      </c>
      <c r="N9" s="271" t="n">
        <v>7093900855</v>
      </c>
      <c r="O9" s="271" t="n">
        <v>7719845160.47</v>
      </c>
      <c r="P9" s="271" t="n">
        <v>1234325665.87</v>
      </c>
      <c r="Q9" s="272" t="n">
        <v>34277758.08</v>
      </c>
    </row>
    <row r="10" customFormat="false" ht="12" hidden="false" customHeight="true" outlineLevel="0" collapsed="false">
      <c r="A10" s="58" t="s">
        <v>231</v>
      </c>
      <c r="B10" s="293"/>
      <c r="C10" s="294"/>
      <c r="D10" s="111"/>
      <c r="E10" s="296" t="n">
        <v>1238521</v>
      </c>
      <c r="F10" s="298" t="n">
        <v>16536</v>
      </c>
      <c r="G10" s="298" t="n">
        <v>1048074</v>
      </c>
      <c r="H10" s="298" t="n">
        <v>161863</v>
      </c>
      <c r="I10" s="298" t="n">
        <v>11932</v>
      </c>
      <c r="J10" s="299" t="n">
        <v>116</v>
      </c>
      <c r="K10" s="378"/>
      <c r="L10" s="296" t="n">
        <v>620685516.74</v>
      </c>
      <c r="M10" s="298" t="n">
        <v>3500554.81</v>
      </c>
      <c r="N10" s="298" t="n">
        <v>434950710</v>
      </c>
      <c r="O10" s="298" t="n">
        <v>153679081.44</v>
      </c>
      <c r="P10" s="298" t="n">
        <v>27766218.77</v>
      </c>
      <c r="Q10" s="299" t="n">
        <v>788951.72</v>
      </c>
    </row>
    <row r="11" customFormat="false" ht="12" hidden="false" customHeight="true" outlineLevel="0" collapsed="false">
      <c r="A11" s="379" t="s">
        <v>232</v>
      </c>
      <c r="B11" s="283"/>
      <c r="C11" s="284"/>
      <c r="D11" s="111"/>
      <c r="E11" s="285" t="n">
        <v>158477</v>
      </c>
      <c r="F11" s="287" t="n">
        <v>3187</v>
      </c>
      <c r="G11" s="287" t="n">
        <v>138275</v>
      </c>
      <c r="H11" s="287" t="n">
        <v>16294</v>
      </c>
      <c r="I11" s="287" t="n">
        <v>709</v>
      </c>
      <c r="J11" s="288" t="n">
        <v>12</v>
      </c>
      <c r="K11" s="378"/>
      <c r="L11" s="285" t="n">
        <v>73403890.69</v>
      </c>
      <c r="M11" s="287" t="n">
        <v>681574.38</v>
      </c>
      <c r="N11" s="287" t="n">
        <v>57384125</v>
      </c>
      <c r="O11" s="287" t="n">
        <v>13604560.84</v>
      </c>
      <c r="P11" s="287" t="n">
        <v>1668087.26</v>
      </c>
      <c r="Q11" s="288" t="n">
        <v>65543.21</v>
      </c>
    </row>
    <row r="12" customFormat="false" ht="12" hidden="false" customHeight="true" outlineLevel="0" collapsed="false">
      <c r="A12" s="379" t="s">
        <v>233</v>
      </c>
      <c r="B12" s="283"/>
      <c r="C12" s="284"/>
      <c r="D12" s="111"/>
      <c r="E12" s="285" t="n">
        <v>63040</v>
      </c>
      <c r="F12" s="287" t="n">
        <v>1075</v>
      </c>
      <c r="G12" s="287" t="n">
        <v>48096</v>
      </c>
      <c r="H12" s="287" t="n">
        <v>13452</v>
      </c>
      <c r="I12" s="287" t="n">
        <v>417</v>
      </c>
      <c r="J12" s="288" t="n">
        <v>0</v>
      </c>
      <c r="K12" s="378"/>
      <c r="L12" s="285" t="n">
        <v>32896286.55</v>
      </c>
      <c r="M12" s="287" t="n">
        <v>209703.59</v>
      </c>
      <c r="N12" s="287" t="n">
        <v>19959840</v>
      </c>
      <c r="O12" s="287" t="n">
        <v>11755774.13</v>
      </c>
      <c r="P12" s="287" t="n">
        <v>970968.83</v>
      </c>
      <c r="Q12" s="288" t="n">
        <v>0</v>
      </c>
    </row>
    <row r="13" customFormat="false" ht="12" hidden="false" customHeight="true" outlineLevel="0" collapsed="false">
      <c r="A13" s="379" t="s">
        <v>234</v>
      </c>
      <c r="B13" s="283"/>
      <c r="C13" s="284"/>
      <c r="D13" s="111"/>
      <c r="E13" s="285" t="n">
        <v>215089</v>
      </c>
      <c r="F13" s="287" t="n">
        <v>2705</v>
      </c>
      <c r="G13" s="287" t="n">
        <v>173107</v>
      </c>
      <c r="H13" s="287" t="n">
        <v>36333</v>
      </c>
      <c r="I13" s="287" t="n">
        <v>2913</v>
      </c>
      <c r="J13" s="288" t="n">
        <v>31</v>
      </c>
      <c r="K13" s="378"/>
      <c r="L13" s="285" t="n">
        <v>115520354.35</v>
      </c>
      <c r="M13" s="287" t="n">
        <v>571501.77</v>
      </c>
      <c r="N13" s="287" t="n">
        <v>71839405</v>
      </c>
      <c r="O13" s="287" t="n">
        <v>36179304.73</v>
      </c>
      <c r="P13" s="287" t="n">
        <v>6763726.97</v>
      </c>
      <c r="Q13" s="288" t="n">
        <v>166415.88</v>
      </c>
    </row>
    <row r="14" customFormat="false" ht="12" hidden="false" customHeight="true" outlineLevel="0" collapsed="false">
      <c r="A14" s="379" t="s">
        <v>235</v>
      </c>
      <c r="B14" s="283"/>
      <c r="C14" s="284"/>
      <c r="D14" s="111"/>
      <c r="E14" s="285" t="n">
        <v>27316</v>
      </c>
      <c r="F14" s="287" t="n">
        <v>305</v>
      </c>
      <c r="G14" s="287" t="n">
        <v>23935</v>
      </c>
      <c r="H14" s="287" t="n">
        <v>2879</v>
      </c>
      <c r="I14" s="287" t="n">
        <v>197</v>
      </c>
      <c r="J14" s="288" t="n">
        <v>0</v>
      </c>
      <c r="K14" s="378"/>
      <c r="L14" s="285" t="n">
        <v>13053732.57</v>
      </c>
      <c r="M14" s="287" t="n">
        <v>62014.92</v>
      </c>
      <c r="N14" s="287" t="n">
        <v>9933025</v>
      </c>
      <c r="O14" s="287" t="n">
        <v>2594135.16</v>
      </c>
      <c r="P14" s="287" t="n">
        <v>464557.49</v>
      </c>
      <c r="Q14" s="288" t="n">
        <v>0</v>
      </c>
    </row>
    <row r="15" customFormat="false" ht="12" hidden="false" customHeight="true" outlineLevel="0" collapsed="false">
      <c r="A15" s="379" t="s">
        <v>236</v>
      </c>
      <c r="B15" s="283"/>
      <c r="C15" s="284"/>
      <c r="D15" s="111"/>
      <c r="E15" s="285" t="n">
        <v>606825</v>
      </c>
      <c r="F15" s="287" t="n">
        <v>7679</v>
      </c>
      <c r="G15" s="287" t="n">
        <v>513380</v>
      </c>
      <c r="H15" s="287" t="n">
        <v>78702</v>
      </c>
      <c r="I15" s="287" t="n">
        <v>6991</v>
      </c>
      <c r="J15" s="288" t="n">
        <v>73</v>
      </c>
      <c r="K15" s="378"/>
      <c r="L15" s="285" t="n">
        <v>308599251.48</v>
      </c>
      <c r="M15" s="287" t="n">
        <v>1641043.11</v>
      </c>
      <c r="N15" s="287" t="n">
        <v>213052700</v>
      </c>
      <c r="O15" s="287" t="n">
        <v>77089377.24</v>
      </c>
      <c r="P15" s="287" t="n">
        <v>16259138.5</v>
      </c>
      <c r="Q15" s="288" t="n">
        <v>556992.63</v>
      </c>
    </row>
    <row r="16" customFormat="false" ht="12" hidden="false" customHeight="true" outlineLevel="0" collapsed="false">
      <c r="A16" s="379" t="s">
        <v>237</v>
      </c>
      <c r="B16" s="283"/>
      <c r="C16" s="284"/>
      <c r="D16" s="111"/>
      <c r="E16" s="285" t="n">
        <v>36005</v>
      </c>
      <c r="F16" s="287" t="n">
        <v>486</v>
      </c>
      <c r="G16" s="287" t="n">
        <v>30963</v>
      </c>
      <c r="H16" s="287" t="n">
        <v>4345</v>
      </c>
      <c r="I16" s="287" t="n">
        <v>211</v>
      </c>
      <c r="J16" s="288" t="n">
        <v>0</v>
      </c>
      <c r="K16" s="378"/>
      <c r="L16" s="285" t="n">
        <v>17517475.87</v>
      </c>
      <c r="M16" s="287" t="n">
        <v>100536.73</v>
      </c>
      <c r="N16" s="287" t="n">
        <v>12849645</v>
      </c>
      <c r="O16" s="287" t="n">
        <v>4084959.11</v>
      </c>
      <c r="P16" s="287" t="n">
        <v>482335.03</v>
      </c>
      <c r="Q16" s="288" t="n">
        <v>0</v>
      </c>
    </row>
    <row r="17" customFormat="false" ht="12" hidden="false" customHeight="true" outlineLevel="0" collapsed="false">
      <c r="A17" s="379" t="s">
        <v>238</v>
      </c>
      <c r="B17" s="283"/>
      <c r="C17" s="284"/>
      <c r="D17" s="111"/>
      <c r="E17" s="285" t="n">
        <v>131769</v>
      </c>
      <c r="F17" s="287" t="n">
        <v>1099</v>
      </c>
      <c r="G17" s="287" t="n">
        <v>120318</v>
      </c>
      <c r="H17" s="287" t="n">
        <v>9858</v>
      </c>
      <c r="I17" s="287" t="n">
        <v>494</v>
      </c>
      <c r="J17" s="288" t="n">
        <v>0</v>
      </c>
      <c r="K17" s="378"/>
      <c r="L17" s="285" t="n">
        <v>59694525.23</v>
      </c>
      <c r="M17" s="287" t="n">
        <v>234180.31</v>
      </c>
      <c r="N17" s="287" t="n">
        <v>49931970</v>
      </c>
      <c r="O17" s="287" t="n">
        <v>8370970.23</v>
      </c>
      <c r="P17" s="287" t="n">
        <v>1157404.69</v>
      </c>
      <c r="Q17" s="288" t="n">
        <v>0</v>
      </c>
    </row>
    <row r="18" customFormat="false" ht="12" hidden="false" customHeight="true" outlineLevel="0" collapsed="false">
      <c r="A18" s="58" t="s">
        <v>239</v>
      </c>
      <c r="B18" s="293"/>
      <c r="C18" s="294"/>
      <c r="D18" s="295"/>
      <c r="E18" s="296" t="n">
        <v>7035463</v>
      </c>
      <c r="F18" s="298" t="n">
        <v>116218</v>
      </c>
      <c r="G18" s="298" t="n">
        <v>6036252</v>
      </c>
      <c r="H18" s="298" t="n">
        <v>812551</v>
      </c>
      <c r="I18" s="298" t="n">
        <v>69356</v>
      </c>
      <c r="J18" s="299" t="n">
        <v>1086</v>
      </c>
      <c r="K18" s="298"/>
      <c r="L18" s="296" t="n">
        <v>3490555895.41</v>
      </c>
      <c r="M18" s="298" t="n">
        <v>23705112.51</v>
      </c>
      <c r="N18" s="298" t="n">
        <v>2505044580</v>
      </c>
      <c r="O18" s="298" t="n">
        <v>791436044.22</v>
      </c>
      <c r="P18" s="298" t="n">
        <v>163141039.63</v>
      </c>
      <c r="Q18" s="299" t="n">
        <v>7229119.05</v>
      </c>
    </row>
    <row r="19" customFormat="false" ht="12" hidden="false" customHeight="true" outlineLevel="0" collapsed="false">
      <c r="A19" s="379" t="s">
        <v>240</v>
      </c>
      <c r="B19" s="283"/>
      <c r="C19" s="284"/>
      <c r="D19" s="111"/>
      <c r="E19" s="285" t="n">
        <v>737662</v>
      </c>
      <c r="F19" s="287" t="n">
        <v>5282</v>
      </c>
      <c r="G19" s="287" t="n">
        <v>690688</v>
      </c>
      <c r="H19" s="287" t="n">
        <v>38441</v>
      </c>
      <c r="I19" s="287" t="n">
        <v>3219</v>
      </c>
      <c r="J19" s="288" t="n">
        <v>32</v>
      </c>
      <c r="K19" s="378"/>
      <c r="L19" s="285" t="n">
        <v>332452402.43</v>
      </c>
      <c r="M19" s="287" t="n">
        <v>1071510.48</v>
      </c>
      <c r="N19" s="287" t="n">
        <v>286635520</v>
      </c>
      <c r="O19" s="287" t="n">
        <v>36915253.67</v>
      </c>
      <c r="P19" s="287" t="n">
        <v>7579966.12</v>
      </c>
      <c r="Q19" s="288" t="n">
        <v>250152.16</v>
      </c>
    </row>
    <row r="20" s="242" customFormat="true" ht="12" hidden="false" customHeight="true" outlineLevel="0" collapsed="false">
      <c r="A20" s="379" t="s">
        <v>241</v>
      </c>
      <c r="B20" s="283"/>
      <c r="C20" s="284"/>
      <c r="D20" s="111"/>
      <c r="E20" s="285" t="n">
        <v>460073</v>
      </c>
      <c r="F20" s="287" t="n">
        <v>4561</v>
      </c>
      <c r="G20" s="287" t="n">
        <v>426742</v>
      </c>
      <c r="H20" s="287" t="n">
        <v>26653</v>
      </c>
      <c r="I20" s="287" t="n">
        <v>2088</v>
      </c>
      <c r="J20" s="288" t="n">
        <v>29</v>
      </c>
      <c r="K20" s="378"/>
      <c r="L20" s="285" t="n">
        <v>208227412.9</v>
      </c>
      <c r="M20" s="287" t="n">
        <v>901085.48</v>
      </c>
      <c r="N20" s="287" t="n">
        <v>177097930</v>
      </c>
      <c r="O20" s="287" t="n">
        <v>25109275.82</v>
      </c>
      <c r="P20" s="287" t="n">
        <v>4949848.45</v>
      </c>
      <c r="Q20" s="288" t="n">
        <v>169273.15</v>
      </c>
    </row>
    <row r="21" customFormat="false" ht="12" hidden="false" customHeight="true" outlineLevel="0" collapsed="false">
      <c r="A21" s="379" t="s">
        <v>242</v>
      </c>
      <c r="B21" s="283"/>
      <c r="C21" s="284"/>
      <c r="D21" s="111"/>
      <c r="E21" s="285" t="n">
        <v>1124863</v>
      </c>
      <c r="F21" s="287" t="n">
        <v>17615</v>
      </c>
      <c r="G21" s="287" t="n">
        <v>993560</v>
      </c>
      <c r="H21" s="287" t="n">
        <v>103739</v>
      </c>
      <c r="I21" s="287" t="n">
        <v>9749</v>
      </c>
      <c r="J21" s="288" t="n">
        <v>200</v>
      </c>
      <c r="K21" s="378"/>
      <c r="L21" s="285" t="n">
        <v>542598822.98</v>
      </c>
      <c r="M21" s="287" t="n">
        <v>3572976.75</v>
      </c>
      <c r="N21" s="287" t="n">
        <v>412327400</v>
      </c>
      <c r="O21" s="287" t="n">
        <v>102165874.18</v>
      </c>
      <c r="P21" s="287" t="n">
        <v>23326876.73</v>
      </c>
      <c r="Q21" s="288" t="n">
        <v>1205695.32</v>
      </c>
    </row>
    <row r="22" customFormat="false" ht="12" hidden="false" customHeight="true" outlineLevel="0" collapsed="false">
      <c r="A22" s="379" t="s">
        <v>243</v>
      </c>
      <c r="B22" s="283"/>
      <c r="C22" s="284"/>
      <c r="D22" s="111"/>
      <c r="E22" s="285" t="n">
        <v>444985</v>
      </c>
      <c r="F22" s="287" t="n">
        <v>9107</v>
      </c>
      <c r="G22" s="287" t="n">
        <v>381554</v>
      </c>
      <c r="H22" s="287" t="n">
        <v>50219</v>
      </c>
      <c r="I22" s="287" t="n">
        <v>3981</v>
      </c>
      <c r="J22" s="288" t="n">
        <v>124</v>
      </c>
      <c r="K22" s="378"/>
      <c r="L22" s="285" t="n">
        <v>217437095.5</v>
      </c>
      <c r="M22" s="287" t="n">
        <v>1797667.66</v>
      </c>
      <c r="N22" s="287" t="n">
        <v>158344910</v>
      </c>
      <c r="O22" s="287" t="n">
        <v>47071179.58</v>
      </c>
      <c r="P22" s="287" t="n">
        <v>9473614.66</v>
      </c>
      <c r="Q22" s="288" t="n">
        <v>749723.6</v>
      </c>
    </row>
    <row r="23" customFormat="false" ht="12" hidden="false" customHeight="true" outlineLevel="0" collapsed="false">
      <c r="A23" s="379" t="s">
        <v>244</v>
      </c>
      <c r="B23" s="283"/>
      <c r="C23" s="284"/>
      <c r="D23" s="111"/>
      <c r="E23" s="285" t="n">
        <v>575447</v>
      </c>
      <c r="F23" s="287" t="n">
        <v>9372</v>
      </c>
      <c r="G23" s="287" t="n">
        <v>510188</v>
      </c>
      <c r="H23" s="287" t="n">
        <v>52024</v>
      </c>
      <c r="I23" s="287" t="n">
        <v>3790</v>
      </c>
      <c r="J23" s="288" t="n">
        <v>73</v>
      </c>
      <c r="K23" s="378"/>
      <c r="L23" s="285" t="n">
        <v>270523720.05</v>
      </c>
      <c r="M23" s="287" t="n">
        <v>1815853.88</v>
      </c>
      <c r="N23" s="287" t="n">
        <v>211728020</v>
      </c>
      <c r="O23" s="287" t="n">
        <v>47487946.06</v>
      </c>
      <c r="P23" s="287" t="n">
        <v>9037755.05</v>
      </c>
      <c r="Q23" s="288" t="n">
        <v>454145.06</v>
      </c>
    </row>
    <row r="24" customFormat="false" ht="12" hidden="false" customHeight="true" outlineLevel="0" collapsed="false">
      <c r="A24" s="379" t="s">
        <v>245</v>
      </c>
      <c r="B24" s="283"/>
      <c r="C24" s="284"/>
      <c r="D24" s="111"/>
      <c r="E24" s="285" t="n">
        <v>1215837</v>
      </c>
      <c r="F24" s="287" t="n">
        <v>28447</v>
      </c>
      <c r="G24" s="287" t="n">
        <v>980281</v>
      </c>
      <c r="H24" s="287" t="n">
        <v>190866</v>
      </c>
      <c r="I24" s="287" t="n">
        <v>15925</v>
      </c>
      <c r="J24" s="288" t="n">
        <v>318</v>
      </c>
      <c r="K24" s="378"/>
      <c r="L24" s="285" t="n">
        <v>638996866.35</v>
      </c>
      <c r="M24" s="287" t="n">
        <v>5817048.18</v>
      </c>
      <c r="N24" s="287" t="n">
        <v>406816615</v>
      </c>
      <c r="O24" s="287" t="n">
        <v>186356742.88</v>
      </c>
      <c r="P24" s="287" t="n">
        <v>37711463.74</v>
      </c>
      <c r="Q24" s="288" t="n">
        <v>2294996.55</v>
      </c>
    </row>
    <row r="25" s="242" customFormat="true" ht="12" hidden="false" customHeight="true" outlineLevel="0" collapsed="false">
      <c r="A25" s="379" t="s">
        <v>246</v>
      </c>
      <c r="B25" s="283"/>
      <c r="C25" s="284"/>
      <c r="D25" s="111"/>
      <c r="E25" s="285" t="n">
        <v>383678</v>
      </c>
      <c r="F25" s="287" t="n">
        <v>5159</v>
      </c>
      <c r="G25" s="287" t="n">
        <v>325559</v>
      </c>
      <c r="H25" s="287" t="n">
        <v>49645</v>
      </c>
      <c r="I25" s="287" t="n">
        <v>3275</v>
      </c>
      <c r="J25" s="288" t="n">
        <v>40</v>
      </c>
      <c r="K25" s="378"/>
      <c r="L25" s="285" t="n">
        <v>189674793.7</v>
      </c>
      <c r="M25" s="287" t="n">
        <v>1062623.66</v>
      </c>
      <c r="N25" s="287" t="n">
        <v>135106985</v>
      </c>
      <c r="O25" s="287" t="n">
        <v>45540144.37</v>
      </c>
      <c r="P25" s="287" t="n">
        <v>7707478.46</v>
      </c>
      <c r="Q25" s="288" t="n">
        <v>257562.21</v>
      </c>
    </row>
    <row r="26" s="242" customFormat="true" ht="12" hidden="false" customHeight="true" outlineLevel="0" collapsed="false">
      <c r="A26" s="379" t="s">
        <v>247</v>
      </c>
      <c r="B26" s="283"/>
      <c r="C26" s="284"/>
      <c r="D26" s="111"/>
      <c r="E26" s="285" t="n">
        <v>238205</v>
      </c>
      <c r="F26" s="287" t="n">
        <v>5046</v>
      </c>
      <c r="G26" s="287" t="n">
        <v>196063</v>
      </c>
      <c r="H26" s="287" t="n">
        <v>34002</v>
      </c>
      <c r="I26" s="287" t="n">
        <v>3057</v>
      </c>
      <c r="J26" s="288" t="n">
        <v>37</v>
      </c>
      <c r="K26" s="378"/>
      <c r="L26" s="285" t="n">
        <v>123438562.27</v>
      </c>
      <c r="M26" s="287" t="n">
        <v>990528.4</v>
      </c>
      <c r="N26" s="287" t="n">
        <v>81366145</v>
      </c>
      <c r="O26" s="287" t="n">
        <v>33681610.13</v>
      </c>
      <c r="P26" s="287" t="n">
        <v>7147473.76</v>
      </c>
      <c r="Q26" s="288" t="n">
        <v>252804.98</v>
      </c>
    </row>
    <row r="27" s="242" customFormat="true" ht="12" hidden="false" customHeight="true" outlineLevel="0" collapsed="false">
      <c r="A27" s="379" t="s">
        <v>248</v>
      </c>
      <c r="B27" s="283"/>
      <c r="C27" s="284"/>
      <c r="D27" s="111"/>
      <c r="E27" s="285" t="n">
        <v>1854713</v>
      </c>
      <c r="F27" s="287" t="n">
        <v>31629</v>
      </c>
      <c r="G27" s="287" t="n">
        <v>1531617</v>
      </c>
      <c r="H27" s="287" t="n">
        <v>266962</v>
      </c>
      <c r="I27" s="287" t="n">
        <v>24272</v>
      </c>
      <c r="J27" s="288" t="n">
        <v>233</v>
      </c>
      <c r="K27" s="378"/>
      <c r="L27" s="285" t="n">
        <v>967206219.23</v>
      </c>
      <c r="M27" s="287" t="n">
        <v>6675818.02</v>
      </c>
      <c r="N27" s="287" t="n">
        <v>635621055</v>
      </c>
      <c r="O27" s="287" t="n">
        <v>267108017.53</v>
      </c>
      <c r="P27" s="287" t="n">
        <v>56206562.66</v>
      </c>
      <c r="Q27" s="288" t="n">
        <v>1594766.02</v>
      </c>
    </row>
    <row r="28" s="242" customFormat="true" ht="12" hidden="false" customHeight="true" outlineLevel="0" collapsed="false">
      <c r="A28" s="58" t="s">
        <v>249</v>
      </c>
      <c r="B28" s="293"/>
      <c r="C28" s="294"/>
      <c r="D28" s="295"/>
      <c r="E28" s="296" t="n">
        <v>11708780</v>
      </c>
      <c r="F28" s="298" t="n">
        <v>343139</v>
      </c>
      <c r="G28" s="298" t="n">
        <v>6171738</v>
      </c>
      <c r="H28" s="298" t="n">
        <v>4835888</v>
      </c>
      <c r="I28" s="298" t="n">
        <v>355176</v>
      </c>
      <c r="J28" s="299" t="n">
        <v>2839</v>
      </c>
      <c r="K28" s="378"/>
      <c r="L28" s="296" t="n">
        <v>8472459079.37</v>
      </c>
      <c r="M28" s="298" t="n">
        <v>71295842.78</v>
      </c>
      <c r="N28" s="298" t="n">
        <v>2561271270</v>
      </c>
      <c r="O28" s="298" t="n">
        <v>5011256471.64</v>
      </c>
      <c r="P28" s="298" t="n">
        <v>808319806.15</v>
      </c>
      <c r="Q28" s="299" t="n">
        <v>20315688.8</v>
      </c>
    </row>
    <row r="29" s="242" customFormat="true" ht="12" hidden="false" customHeight="true" outlineLevel="0" collapsed="false">
      <c r="A29" s="379" t="s">
        <v>250</v>
      </c>
      <c r="B29" s="283"/>
      <c r="C29" s="284"/>
      <c r="D29" s="111"/>
      <c r="E29" s="285" t="n">
        <v>2954769</v>
      </c>
      <c r="F29" s="287" t="n">
        <v>63840</v>
      </c>
      <c r="G29" s="287" t="n">
        <v>2071617</v>
      </c>
      <c r="H29" s="287" t="n">
        <v>774332</v>
      </c>
      <c r="I29" s="287" t="n">
        <v>44563</v>
      </c>
      <c r="J29" s="288" t="n">
        <v>417</v>
      </c>
      <c r="K29" s="378"/>
      <c r="L29" s="285" t="n">
        <v>1728327684.43</v>
      </c>
      <c r="M29" s="287" t="n">
        <v>13386987.67</v>
      </c>
      <c r="N29" s="287" t="n">
        <v>859721055</v>
      </c>
      <c r="O29" s="287" t="n">
        <v>750578913.03</v>
      </c>
      <c r="P29" s="287" t="n">
        <v>101974283.89</v>
      </c>
      <c r="Q29" s="288" t="n">
        <v>2666444.84</v>
      </c>
    </row>
    <row r="30" customFormat="false" ht="12" hidden="false" customHeight="true" outlineLevel="0" collapsed="false">
      <c r="A30" s="379" t="s">
        <v>251</v>
      </c>
      <c r="B30" s="283"/>
      <c r="C30" s="284"/>
      <c r="D30" s="111"/>
      <c r="E30" s="285" t="n">
        <v>458766</v>
      </c>
      <c r="F30" s="287" t="n">
        <v>12085</v>
      </c>
      <c r="G30" s="287" t="n">
        <v>311146</v>
      </c>
      <c r="H30" s="287" t="n">
        <v>126337</v>
      </c>
      <c r="I30" s="287" t="n">
        <v>9138</v>
      </c>
      <c r="J30" s="288" t="n">
        <v>60</v>
      </c>
      <c r="K30" s="378"/>
      <c r="L30" s="285" t="n">
        <v>277237640.46</v>
      </c>
      <c r="M30" s="287" t="n">
        <v>2585352.84</v>
      </c>
      <c r="N30" s="287" t="n">
        <v>129125590</v>
      </c>
      <c r="O30" s="287" t="n">
        <v>124249292.66</v>
      </c>
      <c r="P30" s="287" t="n">
        <v>20893107.72</v>
      </c>
      <c r="Q30" s="288" t="n">
        <v>384297.24</v>
      </c>
    </row>
    <row r="31" customFormat="false" ht="12" hidden="false" customHeight="true" outlineLevel="0" collapsed="false">
      <c r="A31" s="379" t="s">
        <v>252</v>
      </c>
      <c r="B31" s="283"/>
      <c r="C31" s="284"/>
      <c r="D31" s="111"/>
      <c r="E31" s="285" t="n">
        <v>2418146</v>
      </c>
      <c r="F31" s="287" t="n">
        <v>94222</v>
      </c>
      <c r="G31" s="287" t="n">
        <v>1181511</v>
      </c>
      <c r="H31" s="287" t="n">
        <v>1052551</v>
      </c>
      <c r="I31" s="287" t="n">
        <v>88448</v>
      </c>
      <c r="J31" s="288" t="n">
        <v>1414</v>
      </c>
      <c r="K31" s="378"/>
      <c r="L31" s="285" t="n">
        <v>1825474539.49</v>
      </c>
      <c r="M31" s="287" t="n">
        <v>17696069.09</v>
      </c>
      <c r="N31" s="287" t="n">
        <v>490327065</v>
      </c>
      <c r="O31" s="287" t="n">
        <v>1103127527.3</v>
      </c>
      <c r="P31" s="287" t="n">
        <v>204001695.66</v>
      </c>
      <c r="Q31" s="288" t="n">
        <v>10322182.44</v>
      </c>
    </row>
    <row r="32" customFormat="false" ht="12" hidden="false" customHeight="true" outlineLevel="0" collapsed="false">
      <c r="A32" s="379" t="s">
        <v>253</v>
      </c>
      <c r="B32" s="283"/>
      <c r="C32" s="284"/>
      <c r="D32" s="111"/>
      <c r="E32" s="285" t="n">
        <v>5877099</v>
      </c>
      <c r="F32" s="287" t="n">
        <v>172992</v>
      </c>
      <c r="G32" s="287" t="n">
        <v>2607464</v>
      </c>
      <c r="H32" s="287" t="n">
        <v>2882668</v>
      </c>
      <c r="I32" s="287" t="n">
        <v>213027</v>
      </c>
      <c r="J32" s="288" t="n">
        <v>948</v>
      </c>
      <c r="K32" s="378"/>
      <c r="L32" s="285" t="n">
        <v>4641419214.99</v>
      </c>
      <c r="M32" s="287" t="n">
        <v>37627433.18</v>
      </c>
      <c r="N32" s="287" t="n">
        <v>1082097560</v>
      </c>
      <c r="O32" s="287" t="n">
        <v>3033300738.65</v>
      </c>
      <c r="P32" s="287" t="n">
        <v>481450718.88</v>
      </c>
      <c r="Q32" s="288" t="n">
        <v>6942764.28</v>
      </c>
    </row>
    <row r="33" customFormat="false" ht="12" hidden="false" customHeight="true" outlineLevel="0" collapsed="false">
      <c r="A33" s="58" t="s">
        <v>254</v>
      </c>
      <c r="B33" s="293"/>
      <c r="C33" s="294"/>
      <c r="D33" s="295"/>
      <c r="E33" s="296" t="n">
        <v>4570595</v>
      </c>
      <c r="F33" s="298" t="n">
        <v>96339</v>
      </c>
      <c r="G33" s="298" t="n">
        <v>2844991</v>
      </c>
      <c r="H33" s="298" t="n">
        <v>1550607</v>
      </c>
      <c r="I33" s="298" t="n">
        <v>78044</v>
      </c>
      <c r="J33" s="299" t="n">
        <v>614</v>
      </c>
      <c r="K33" s="298"/>
      <c r="L33" s="296" t="n">
        <v>2864204491.6</v>
      </c>
      <c r="M33" s="298" t="n">
        <v>20424161.98</v>
      </c>
      <c r="N33" s="298" t="n">
        <v>1180671265</v>
      </c>
      <c r="O33" s="298" t="n">
        <v>1479987765.63</v>
      </c>
      <c r="P33" s="298" t="n">
        <v>178890776.17</v>
      </c>
      <c r="Q33" s="299" t="n">
        <v>4230522.82</v>
      </c>
    </row>
    <row r="34" customFormat="false" ht="12" hidden="false" customHeight="true" outlineLevel="0" collapsed="false">
      <c r="A34" s="379" t="s">
        <v>255</v>
      </c>
      <c r="B34" s="283"/>
      <c r="C34" s="284"/>
      <c r="D34" s="111"/>
      <c r="E34" s="285" t="n">
        <v>1499109</v>
      </c>
      <c r="F34" s="287" t="n">
        <v>25630</v>
      </c>
      <c r="G34" s="287" t="n">
        <v>1010227</v>
      </c>
      <c r="H34" s="287" t="n">
        <v>441567</v>
      </c>
      <c r="I34" s="287" t="n">
        <v>21499</v>
      </c>
      <c r="J34" s="288" t="n">
        <v>186</v>
      </c>
      <c r="K34" s="378"/>
      <c r="L34" s="285" t="n">
        <v>891201052.31</v>
      </c>
      <c r="M34" s="287" t="n">
        <v>5490305.54</v>
      </c>
      <c r="N34" s="287" t="n">
        <v>419244205</v>
      </c>
      <c r="O34" s="287" t="n">
        <v>415684566.98</v>
      </c>
      <c r="P34" s="287" t="n">
        <v>49456538.11</v>
      </c>
      <c r="Q34" s="288" t="n">
        <v>1325436.68</v>
      </c>
    </row>
    <row r="35" customFormat="false" ht="12" hidden="false" customHeight="true" outlineLevel="0" collapsed="false">
      <c r="A35" s="379" t="s">
        <v>256</v>
      </c>
      <c r="B35" s="283"/>
      <c r="C35" s="284"/>
      <c r="D35" s="111"/>
      <c r="E35" s="285" t="n">
        <v>1015065</v>
      </c>
      <c r="F35" s="287" t="n">
        <v>25099</v>
      </c>
      <c r="G35" s="287" t="n">
        <v>576572</v>
      </c>
      <c r="H35" s="287" t="n">
        <v>394568</v>
      </c>
      <c r="I35" s="287" t="n">
        <v>18679</v>
      </c>
      <c r="J35" s="288" t="n">
        <v>147</v>
      </c>
      <c r="K35" s="378"/>
      <c r="L35" s="285" t="n">
        <v>660591241.82</v>
      </c>
      <c r="M35" s="287" t="n">
        <v>5418413.67</v>
      </c>
      <c r="N35" s="287" t="n">
        <v>239277380</v>
      </c>
      <c r="O35" s="287" t="n">
        <v>372141598.83</v>
      </c>
      <c r="P35" s="287" t="n">
        <v>42846572.96</v>
      </c>
      <c r="Q35" s="288" t="n">
        <v>907276.36</v>
      </c>
    </row>
    <row r="36" customFormat="false" ht="12" hidden="false" customHeight="true" outlineLevel="0" collapsed="false">
      <c r="A36" s="379" t="s">
        <v>257</v>
      </c>
      <c r="B36" s="283"/>
      <c r="C36" s="284"/>
      <c r="D36" s="111"/>
      <c r="E36" s="285" t="n">
        <v>2056421</v>
      </c>
      <c r="F36" s="287" t="n">
        <v>45610</v>
      </c>
      <c r="G36" s="287" t="n">
        <v>1258192</v>
      </c>
      <c r="H36" s="287" t="n">
        <v>714472</v>
      </c>
      <c r="I36" s="287" t="n">
        <v>37866</v>
      </c>
      <c r="J36" s="288" t="n">
        <v>281</v>
      </c>
      <c r="K36" s="378"/>
      <c r="L36" s="285" t="n">
        <v>1312412197.47</v>
      </c>
      <c r="M36" s="287" t="n">
        <v>9515442.77</v>
      </c>
      <c r="N36" s="287" t="n">
        <v>522149680</v>
      </c>
      <c r="O36" s="287" t="n">
        <v>692161599.82</v>
      </c>
      <c r="P36" s="287" t="n">
        <v>86587665.1</v>
      </c>
      <c r="Q36" s="288" t="n">
        <v>1997809.78</v>
      </c>
    </row>
    <row r="37" customFormat="false" ht="12" hidden="false" customHeight="true" outlineLevel="0" collapsed="false">
      <c r="A37" s="58" t="s">
        <v>258</v>
      </c>
      <c r="B37" s="293"/>
      <c r="C37" s="294"/>
      <c r="D37" s="295"/>
      <c r="E37" s="296" t="n">
        <v>1337558</v>
      </c>
      <c r="F37" s="298" t="n">
        <v>24450</v>
      </c>
      <c r="G37" s="298" t="n">
        <v>992682</v>
      </c>
      <c r="H37" s="298" t="n">
        <v>295988</v>
      </c>
      <c r="I37" s="298" t="n">
        <v>24207</v>
      </c>
      <c r="J37" s="299" t="n">
        <v>231</v>
      </c>
      <c r="K37" s="378"/>
      <c r="L37" s="296" t="n">
        <v>758570403.71</v>
      </c>
      <c r="M37" s="298" t="n">
        <v>5200275.33</v>
      </c>
      <c r="N37" s="298" t="n">
        <v>411963030</v>
      </c>
      <c r="O37" s="298" t="n">
        <v>283485797.54</v>
      </c>
      <c r="P37" s="298" t="n">
        <v>56207825.15</v>
      </c>
      <c r="Q37" s="299" t="n">
        <v>1713475.69</v>
      </c>
    </row>
    <row r="38" customFormat="false" ht="12" hidden="false" customHeight="true" outlineLevel="0" collapsed="false">
      <c r="A38" s="379" t="s">
        <v>259</v>
      </c>
      <c r="B38" s="283"/>
      <c r="C38" s="284"/>
      <c r="D38" s="111"/>
      <c r="E38" s="285" t="n">
        <v>260082</v>
      </c>
      <c r="F38" s="287" t="n">
        <v>4960</v>
      </c>
      <c r="G38" s="287" t="n">
        <v>195623</v>
      </c>
      <c r="H38" s="287" t="n">
        <v>56601</v>
      </c>
      <c r="I38" s="287" t="n">
        <v>2876</v>
      </c>
      <c r="J38" s="288" t="n">
        <v>22</v>
      </c>
      <c r="K38" s="378"/>
      <c r="L38" s="285" t="n">
        <v>139679414.28</v>
      </c>
      <c r="M38" s="287" t="n">
        <v>1075355.12</v>
      </c>
      <c r="N38" s="287" t="n">
        <v>81183545</v>
      </c>
      <c r="O38" s="287" t="n">
        <v>50647057.5</v>
      </c>
      <c r="P38" s="287" t="n">
        <v>6633268.84</v>
      </c>
      <c r="Q38" s="288" t="n">
        <v>140187.82</v>
      </c>
    </row>
    <row r="39" customFormat="false" ht="12" hidden="false" customHeight="true" outlineLevel="0" collapsed="false">
      <c r="A39" s="379" t="s">
        <v>260</v>
      </c>
      <c r="B39" s="283"/>
      <c r="C39" s="284"/>
      <c r="D39" s="111"/>
      <c r="E39" s="285" t="n">
        <v>267597</v>
      </c>
      <c r="F39" s="287" t="n">
        <v>3981</v>
      </c>
      <c r="G39" s="287" t="n">
        <v>217910</v>
      </c>
      <c r="H39" s="287" t="n">
        <v>43455</v>
      </c>
      <c r="I39" s="287" t="n">
        <v>2238</v>
      </c>
      <c r="J39" s="288" t="n">
        <v>13</v>
      </c>
      <c r="K39" s="378"/>
      <c r="L39" s="285" t="n">
        <v>134403995.44</v>
      </c>
      <c r="M39" s="287" t="n">
        <v>867624.65</v>
      </c>
      <c r="N39" s="287" t="n">
        <v>90432650</v>
      </c>
      <c r="O39" s="287" t="n">
        <v>37816172.2</v>
      </c>
      <c r="P39" s="287" t="n">
        <v>5213545.32</v>
      </c>
      <c r="Q39" s="288" t="n">
        <v>74003.27</v>
      </c>
    </row>
    <row r="40" customFormat="false" ht="12" hidden="false" customHeight="true" outlineLevel="0" collapsed="false">
      <c r="A40" s="379" t="s">
        <v>261</v>
      </c>
      <c r="B40" s="283"/>
      <c r="C40" s="284"/>
      <c r="D40" s="111"/>
      <c r="E40" s="285" t="n">
        <v>524758</v>
      </c>
      <c r="F40" s="287" t="n">
        <v>8728</v>
      </c>
      <c r="G40" s="287" t="n">
        <v>408089</v>
      </c>
      <c r="H40" s="287" t="n">
        <v>100889</v>
      </c>
      <c r="I40" s="287" t="n">
        <v>7001</v>
      </c>
      <c r="J40" s="288" t="n">
        <v>51</v>
      </c>
      <c r="K40" s="378"/>
      <c r="L40" s="285" t="n">
        <v>281237149.53</v>
      </c>
      <c r="M40" s="287" t="n">
        <v>1828111.29</v>
      </c>
      <c r="N40" s="287" t="n">
        <v>169356935</v>
      </c>
      <c r="O40" s="287" t="n">
        <v>93424215.99</v>
      </c>
      <c r="P40" s="287" t="n">
        <v>16296460.59</v>
      </c>
      <c r="Q40" s="288" t="n">
        <v>331426.66</v>
      </c>
    </row>
    <row r="41" customFormat="false" ht="12" hidden="false" customHeight="true" outlineLevel="0" collapsed="false">
      <c r="A41" s="380" t="s">
        <v>262</v>
      </c>
      <c r="B41" s="381"/>
      <c r="C41" s="382"/>
      <c r="D41" s="111"/>
      <c r="E41" s="345" t="n">
        <v>285121</v>
      </c>
      <c r="F41" s="347" t="n">
        <v>6781</v>
      </c>
      <c r="G41" s="347" t="n">
        <v>171060</v>
      </c>
      <c r="H41" s="347" t="n">
        <v>95043</v>
      </c>
      <c r="I41" s="347" t="n">
        <v>12092</v>
      </c>
      <c r="J41" s="348" t="n">
        <v>145</v>
      </c>
      <c r="K41" s="378"/>
      <c r="L41" s="345" t="n">
        <v>203249844.46</v>
      </c>
      <c r="M41" s="347" t="n">
        <v>1429184.27</v>
      </c>
      <c r="N41" s="347" t="n">
        <v>70989900</v>
      </c>
      <c r="O41" s="347" t="n">
        <v>101598351.85</v>
      </c>
      <c r="P41" s="347" t="n">
        <v>28064550.4</v>
      </c>
      <c r="Q41" s="348" t="n">
        <v>1167857.94</v>
      </c>
    </row>
    <row r="42" customFormat="false" ht="10.5" hidden="false" customHeight="true" outlineLevel="0" collapsed="false">
      <c r="A42" s="111" t="s">
        <v>69</v>
      </c>
      <c r="C42" s="135"/>
      <c r="G42" s="383"/>
      <c r="H42" s="135"/>
      <c r="I42" s="135"/>
    </row>
    <row r="43" customFormat="false" ht="10.5" hidden="false" customHeight="true" outlineLevel="0" collapsed="false">
      <c r="A43" s="111" t="s">
        <v>451</v>
      </c>
    </row>
    <row r="44" customFormat="false" ht="10.5" hidden="false" customHeight="true" outlineLevel="0" collapsed="false">
      <c r="A44" s="111" t="s">
        <v>452</v>
      </c>
    </row>
    <row r="125" customFormat="false" ht="12.75" hidden="false" customHeight="false" outlineLevel="0" collapsed="false">
      <c r="C125" s="605"/>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9.41"/>
    <col collapsed="false" customWidth="true" hidden="false" outlineLevel="0" max="4" min="4" style="143" width="0.85"/>
    <col collapsed="false" customWidth="true" hidden="false" outlineLevel="0" max="5" min="5" style="143" width="8.99"/>
    <col collapsed="false" customWidth="true" hidden="false" outlineLevel="0" max="6" min="6" style="143" width="6.28"/>
    <col collapsed="false" customWidth="true" hidden="false" outlineLevel="0" max="7" min="7" style="143" width="10.85"/>
    <col collapsed="false" customWidth="true" hidden="false" outlineLevel="0" max="9" min="8" style="143" width="8.99"/>
    <col collapsed="false" customWidth="true" hidden="false" outlineLevel="0" max="10" min="10" style="143" width="0.85"/>
    <col collapsed="false" customWidth="false" hidden="false" outlineLevel="0" max="11" min="11" style="143" width="11.42"/>
    <col collapsed="false" customWidth="true" hidden="false" outlineLevel="0" max="12" min="12" style="143" width="6.41"/>
    <col collapsed="false" customWidth="true" hidden="false" outlineLevel="0" max="13" min="13" style="143" width="10.85"/>
    <col collapsed="false" customWidth="false" hidden="false" outlineLevel="0" max="15" min="14" style="143" width="11.42"/>
    <col collapsed="false" customWidth="true" hidden="false" outlineLevel="0" max="16" min="16" style="143" width="0.85"/>
    <col collapsed="false" customWidth="true" hidden="false" outlineLevel="0" max="19" min="17" style="143" width="6.7"/>
    <col collapsed="false" customWidth="false" hidden="false" outlineLevel="0" max="20" min="20" style="143" width="11.42"/>
    <col collapsed="false" customWidth="true" hidden="false" outlineLevel="0" max="21" min="21" style="143" width="15.85"/>
    <col collapsed="false" customWidth="false" hidden="false" outlineLevel="0" max="24" min="22" style="143" width="11.42"/>
    <col collapsed="false" customWidth="true" hidden="false" outlineLevel="0" max="26" min="25" style="143" width="14.14"/>
    <col collapsed="false" customWidth="false" hidden="false" outlineLevel="0" max="257" min="27" style="143" width="11.42"/>
  </cols>
  <sheetData>
    <row r="1" s="14" customFormat="true" ht="16.5" hidden="false" customHeight="true" outlineLevel="0" collapsed="false">
      <c r="A1" s="11" t="str">
        <f aca="false">'01'!A1</f>
        <v>Boletim Estatístico da Previdência Social - Vol. 13 Nº 09</v>
      </c>
      <c r="Q1" s="710"/>
      <c r="R1" s="710"/>
      <c r="S1" s="15" t="str">
        <f aca="false">'01'!L1</f>
        <v>Setembro/2008</v>
      </c>
    </row>
    <row r="2" customFormat="false" ht="9" hidden="false" customHeight="true" outlineLevel="0" collapsed="false">
      <c r="D2" s="146"/>
      <c r="E2" s="164"/>
      <c r="F2" s="164"/>
      <c r="G2" s="164"/>
      <c r="H2" s="164"/>
      <c r="I2" s="260"/>
      <c r="J2" s="260"/>
      <c r="K2" s="260"/>
      <c r="L2" s="135"/>
      <c r="M2" s="135"/>
      <c r="N2" s="135"/>
      <c r="P2" s="260"/>
    </row>
    <row r="3" customFormat="false" ht="15" hidden="false" customHeight="true" outlineLevel="0" collapsed="false">
      <c r="A3" s="21" t="n">
        <v>15</v>
      </c>
      <c r="B3" s="373"/>
      <c r="C3" s="21" t="s">
        <v>455</v>
      </c>
      <c r="D3" s="21"/>
      <c r="E3" s="21"/>
      <c r="F3" s="21"/>
      <c r="G3" s="21"/>
      <c r="H3" s="21"/>
      <c r="I3" s="21"/>
      <c r="J3" s="21"/>
      <c r="K3" s="21"/>
      <c r="L3" s="0"/>
      <c r="M3" s="0"/>
      <c r="N3" s="135"/>
      <c r="P3" s="385"/>
    </row>
    <row r="4" customFormat="false" ht="9" hidden="false" customHeight="true" outlineLevel="0" collapsed="false">
      <c r="A4" s="152"/>
      <c r="B4" s="152"/>
      <c r="C4" s="152"/>
      <c r="D4" s="153"/>
      <c r="E4" s="164"/>
      <c r="F4" s="164"/>
      <c r="G4" s="153"/>
      <c r="H4" s="153"/>
      <c r="I4" s="153"/>
      <c r="J4" s="153"/>
      <c r="L4" s="135"/>
      <c r="M4" s="135"/>
      <c r="P4" s="386"/>
    </row>
    <row r="5" customFormat="false" ht="15" hidden="false" customHeight="true" outlineLevel="0" collapsed="false">
      <c r="A5" s="160" t="s">
        <v>223</v>
      </c>
      <c r="B5" s="160"/>
      <c r="C5" s="160"/>
      <c r="D5" s="157"/>
      <c r="E5" s="158" t="s">
        <v>92</v>
      </c>
      <c r="F5" s="158"/>
      <c r="G5" s="158"/>
      <c r="H5" s="158"/>
      <c r="I5" s="158"/>
      <c r="J5" s="157"/>
      <c r="K5" s="158" t="s">
        <v>93</v>
      </c>
      <c r="L5" s="158"/>
      <c r="M5" s="158"/>
      <c r="N5" s="158"/>
      <c r="O5" s="158"/>
      <c r="P5" s="157"/>
      <c r="Q5" s="158" t="s">
        <v>94</v>
      </c>
      <c r="R5" s="158"/>
      <c r="S5" s="158"/>
    </row>
    <row r="6" customFormat="false" ht="15" hidden="false" customHeight="true" outlineLevel="0" collapsed="false">
      <c r="A6" s="160"/>
      <c r="B6" s="160"/>
      <c r="C6" s="160"/>
      <c r="D6" s="157"/>
      <c r="E6" s="161" t="s">
        <v>35</v>
      </c>
      <c r="F6" s="162" t="s">
        <v>131</v>
      </c>
      <c r="G6" s="717" t="s">
        <v>265</v>
      </c>
      <c r="H6" s="163" t="s">
        <v>61</v>
      </c>
      <c r="I6" s="163"/>
      <c r="J6" s="375"/>
      <c r="K6" s="161" t="s">
        <v>35</v>
      </c>
      <c r="L6" s="162" t="s">
        <v>131</v>
      </c>
      <c r="M6" s="717" t="s">
        <v>265</v>
      </c>
      <c r="N6" s="163" t="s">
        <v>61</v>
      </c>
      <c r="O6" s="163"/>
      <c r="P6" s="375"/>
      <c r="Q6" s="165" t="s">
        <v>35</v>
      </c>
      <c r="R6" s="163" t="s">
        <v>61</v>
      </c>
      <c r="S6" s="163"/>
    </row>
    <row r="7" customFormat="false" ht="15" hidden="false" customHeight="true" outlineLevel="0" collapsed="false">
      <c r="A7" s="160"/>
      <c r="B7" s="160"/>
      <c r="C7" s="160"/>
      <c r="D7" s="157"/>
      <c r="E7" s="161"/>
      <c r="F7" s="162"/>
      <c r="G7" s="717"/>
      <c r="H7" s="162" t="s">
        <v>21</v>
      </c>
      <c r="I7" s="166" t="s">
        <v>23</v>
      </c>
      <c r="J7" s="375"/>
      <c r="K7" s="161"/>
      <c r="L7" s="162"/>
      <c r="M7" s="717"/>
      <c r="N7" s="162" t="s">
        <v>21</v>
      </c>
      <c r="O7" s="166" t="s">
        <v>23</v>
      </c>
      <c r="P7" s="375"/>
      <c r="Q7" s="165"/>
      <c r="R7" s="162" t="s">
        <v>21</v>
      </c>
      <c r="S7" s="166" t="s">
        <v>23</v>
      </c>
    </row>
    <row r="8" customFormat="false" ht="6" hidden="false" customHeight="true" outlineLevel="0" collapsed="false">
      <c r="A8" s="167"/>
      <c r="C8" s="159"/>
      <c r="D8" s="167"/>
      <c r="E8" s="260"/>
      <c r="F8" s="260"/>
      <c r="G8" s="260"/>
      <c r="H8" s="260"/>
      <c r="I8" s="260"/>
      <c r="J8" s="167"/>
      <c r="K8" s="265"/>
      <c r="L8" s="265"/>
      <c r="M8" s="265"/>
      <c r="N8" s="265"/>
      <c r="O8" s="265"/>
      <c r="P8" s="167"/>
    </row>
    <row r="9" s="377" customFormat="true" ht="12" hidden="false" customHeight="true" outlineLevel="0" collapsed="false">
      <c r="A9" s="169" t="s">
        <v>230</v>
      </c>
      <c r="B9" s="170"/>
      <c r="C9" s="267"/>
      <c r="D9" s="268"/>
      <c r="E9" s="392" t="n">
        <v>25890917</v>
      </c>
      <c r="F9" s="178" t="n">
        <v>100</v>
      </c>
      <c r="G9" s="178" t="n">
        <v>0.604839430415693</v>
      </c>
      <c r="H9" s="393" t="n">
        <v>18047531</v>
      </c>
      <c r="I9" s="394" t="n">
        <v>7843386</v>
      </c>
      <c r="J9" s="395"/>
      <c r="K9" s="392" t="n">
        <v>15096683356.45</v>
      </c>
      <c r="L9" s="178" t="n">
        <v>100</v>
      </c>
      <c r="M9" s="178" t="n">
        <v>-31.2116455901979</v>
      </c>
      <c r="N9" s="393" t="n">
        <v>12100218369.08</v>
      </c>
      <c r="O9" s="394" t="n">
        <v>2996464987.37</v>
      </c>
      <c r="P9" s="395"/>
      <c r="Q9" s="179" t="n">
        <v>583.088013315635</v>
      </c>
      <c r="R9" s="178" t="n">
        <v>670.46391936271</v>
      </c>
      <c r="S9" s="180" t="n">
        <v>382.037169580842</v>
      </c>
      <c r="V9" s="718"/>
      <c r="W9" s="718"/>
    </row>
    <row r="10" customFormat="false" ht="12" hidden="false" customHeight="true" outlineLevel="0" collapsed="false">
      <c r="A10" s="58" t="s">
        <v>231</v>
      </c>
      <c r="B10" s="293"/>
      <c r="C10" s="294"/>
      <c r="D10" s="111"/>
      <c r="E10" s="397" t="n">
        <v>1238521</v>
      </c>
      <c r="F10" s="398" t="n">
        <v>4.78361195163539</v>
      </c>
      <c r="G10" s="398" t="n">
        <v>0.534769342163899</v>
      </c>
      <c r="H10" s="399" t="n">
        <v>621496</v>
      </c>
      <c r="I10" s="59" t="n">
        <v>617025</v>
      </c>
      <c r="J10" s="265"/>
      <c r="K10" s="397" t="n">
        <v>567297303.85</v>
      </c>
      <c r="L10" s="398" t="n">
        <v>3.7577611615443</v>
      </c>
      <c r="M10" s="398" t="n">
        <v>-28.2008555102442</v>
      </c>
      <c r="N10" s="399" t="n">
        <v>341927775.71</v>
      </c>
      <c r="O10" s="59" t="n">
        <v>225369528.14</v>
      </c>
      <c r="P10" s="265"/>
      <c r="Q10" s="400" t="n">
        <v>458.044154156449</v>
      </c>
      <c r="R10" s="398" t="n">
        <v>550.168908102385</v>
      </c>
      <c r="S10" s="401" t="n">
        <v>365.251858741542</v>
      </c>
      <c r="V10" s="711"/>
      <c r="W10" s="711"/>
    </row>
    <row r="11" customFormat="false" ht="12" hidden="false" customHeight="true" outlineLevel="0" collapsed="false">
      <c r="A11" s="379" t="s">
        <v>232</v>
      </c>
      <c r="B11" s="283"/>
      <c r="C11" s="284"/>
      <c r="D11" s="111"/>
      <c r="E11" s="403" t="n">
        <v>158477</v>
      </c>
      <c r="F11" s="404" t="n">
        <v>0.612094967513124</v>
      </c>
      <c r="G11" s="404" t="n">
        <v>0.447484011637123</v>
      </c>
      <c r="H11" s="13" t="n">
        <v>62326</v>
      </c>
      <c r="I11" s="50" t="n">
        <v>96151</v>
      </c>
      <c r="J11" s="265"/>
      <c r="K11" s="403" t="n">
        <v>68323854.35</v>
      </c>
      <c r="L11" s="404" t="n">
        <v>0.452575262637465</v>
      </c>
      <c r="M11" s="404" t="n">
        <v>-27.5018794212761</v>
      </c>
      <c r="N11" s="13" t="n">
        <v>31961039.6</v>
      </c>
      <c r="O11" s="50" t="n">
        <v>36362814.75</v>
      </c>
      <c r="P11" s="265"/>
      <c r="Q11" s="405" t="n">
        <v>431.127888274008</v>
      </c>
      <c r="R11" s="404" t="n">
        <v>512.804280717518</v>
      </c>
      <c r="S11" s="406" t="n">
        <v>378.184467660243</v>
      </c>
      <c r="V11" s="711"/>
      <c r="W11" s="711"/>
    </row>
    <row r="12" customFormat="false" ht="12" hidden="false" customHeight="true" outlineLevel="0" collapsed="false">
      <c r="A12" s="379" t="s">
        <v>233</v>
      </c>
      <c r="B12" s="283"/>
      <c r="C12" s="284"/>
      <c r="D12" s="111"/>
      <c r="E12" s="403" t="n">
        <v>63040</v>
      </c>
      <c r="F12" s="404" t="n">
        <v>0.243483071688809</v>
      </c>
      <c r="G12" s="404" t="n">
        <v>0.723792480866625</v>
      </c>
      <c r="H12" s="13" t="n">
        <v>33496</v>
      </c>
      <c r="I12" s="50" t="n">
        <v>29544</v>
      </c>
      <c r="J12" s="265"/>
      <c r="K12" s="403" t="n">
        <v>30111667.83</v>
      </c>
      <c r="L12" s="404" t="n">
        <v>0.199458828929699</v>
      </c>
      <c r="M12" s="404" t="n">
        <v>-22.3623984340903</v>
      </c>
      <c r="N12" s="13" t="n">
        <v>19229035.52</v>
      </c>
      <c r="O12" s="50" t="n">
        <v>10882632.31</v>
      </c>
      <c r="P12" s="265"/>
      <c r="Q12" s="405" t="n">
        <v>477.659705425127</v>
      </c>
      <c r="R12" s="404" t="n">
        <v>574.069605923095</v>
      </c>
      <c r="S12" s="406" t="n">
        <v>368.353381735716</v>
      </c>
      <c r="V12" s="711"/>
      <c r="W12" s="711"/>
    </row>
    <row r="13" customFormat="false" ht="12" hidden="false" customHeight="true" outlineLevel="0" collapsed="false">
      <c r="A13" s="379" t="s">
        <v>234</v>
      </c>
      <c r="B13" s="283"/>
      <c r="C13" s="284"/>
      <c r="D13" s="111"/>
      <c r="E13" s="403" t="n">
        <v>215089</v>
      </c>
      <c r="F13" s="404" t="n">
        <v>0.830750799595086</v>
      </c>
      <c r="G13" s="404" t="n">
        <v>0.521091347546898</v>
      </c>
      <c r="H13" s="13" t="n">
        <v>134831</v>
      </c>
      <c r="I13" s="50" t="n">
        <v>80258</v>
      </c>
      <c r="J13" s="265"/>
      <c r="K13" s="403" t="n">
        <v>106424266.32</v>
      </c>
      <c r="L13" s="404" t="n">
        <v>0.704951304913808</v>
      </c>
      <c r="M13" s="404" t="n">
        <v>-26.8380290101128</v>
      </c>
      <c r="N13" s="13" t="n">
        <v>76976138.8</v>
      </c>
      <c r="O13" s="50" t="n">
        <v>29448127.52</v>
      </c>
      <c r="P13" s="265"/>
      <c r="Q13" s="405" t="n">
        <v>494.791766757017</v>
      </c>
      <c r="R13" s="404" t="n">
        <v>570.908313370071</v>
      </c>
      <c r="S13" s="406" t="n">
        <v>366.918282538812</v>
      </c>
      <c r="V13" s="711"/>
      <c r="W13" s="711"/>
    </row>
    <row r="14" customFormat="false" ht="12" hidden="false" customHeight="true" outlineLevel="0" collapsed="false">
      <c r="A14" s="379" t="s">
        <v>235</v>
      </c>
      <c r="B14" s="283"/>
      <c r="C14" s="284"/>
      <c r="D14" s="111"/>
      <c r="E14" s="403" t="n">
        <v>27316</v>
      </c>
      <c r="F14" s="404" t="n">
        <v>0.10550418125399</v>
      </c>
      <c r="G14" s="404" t="n">
        <v>0.389562660786469</v>
      </c>
      <c r="H14" s="13" t="n">
        <v>12995</v>
      </c>
      <c r="I14" s="50" t="n">
        <v>14321</v>
      </c>
      <c r="J14" s="265"/>
      <c r="K14" s="403" t="n">
        <v>12015217.4</v>
      </c>
      <c r="L14" s="404" t="n">
        <v>0.0795884573870097</v>
      </c>
      <c r="M14" s="404" t="n">
        <v>-27.5830744585083</v>
      </c>
      <c r="N14" s="13" t="n">
        <v>6723558.06</v>
      </c>
      <c r="O14" s="50" t="n">
        <v>5291659.34</v>
      </c>
      <c r="P14" s="265"/>
      <c r="Q14" s="405" t="n">
        <v>439.860060038073</v>
      </c>
      <c r="R14" s="404" t="n">
        <v>517.395772220085</v>
      </c>
      <c r="S14" s="406" t="n">
        <v>369.503480203896</v>
      </c>
      <c r="V14" s="711"/>
      <c r="W14" s="711"/>
    </row>
    <row r="15" customFormat="false" ht="12" hidden="false" customHeight="true" outlineLevel="0" collapsed="false">
      <c r="A15" s="379" t="s">
        <v>236</v>
      </c>
      <c r="B15" s="283"/>
      <c r="C15" s="284"/>
      <c r="D15" s="111"/>
      <c r="E15" s="403" t="n">
        <v>606825</v>
      </c>
      <c r="F15" s="404" t="n">
        <v>2.34377561829888</v>
      </c>
      <c r="G15" s="404" t="n">
        <v>0.497664867013348</v>
      </c>
      <c r="H15" s="13" t="n">
        <v>304486</v>
      </c>
      <c r="I15" s="50" t="n">
        <v>302339</v>
      </c>
      <c r="J15" s="265"/>
      <c r="K15" s="403" t="n">
        <v>279241034.88</v>
      </c>
      <c r="L15" s="404" t="n">
        <v>1.84968465117006</v>
      </c>
      <c r="M15" s="404" t="n">
        <v>-29.5950733273677</v>
      </c>
      <c r="N15" s="13" t="n">
        <v>170942731.86</v>
      </c>
      <c r="O15" s="50" t="n">
        <v>108298303.02</v>
      </c>
      <c r="P15" s="265"/>
      <c r="Q15" s="405" t="n">
        <v>460.167321517736</v>
      </c>
      <c r="R15" s="404" t="n">
        <v>561.414094112702</v>
      </c>
      <c r="S15" s="406" t="n">
        <v>358.201565196683</v>
      </c>
      <c r="V15" s="711"/>
      <c r="W15" s="711"/>
    </row>
    <row r="16" customFormat="false" ht="12" hidden="false" customHeight="true" outlineLevel="0" collapsed="false">
      <c r="A16" s="379" t="s">
        <v>237</v>
      </c>
      <c r="B16" s="283"/>
      <c r="C16" s="284"/>
      <c r="D16" s="111"/>
      <c r="E16" s="403" t="n">
        <v>36005</v>
      </c>
      <c r="F16" s="404" t="n">
        <v>0.139064213136985</v>
      </c>
      <c r="G16" s="404" t="n">
        <v>0.609159750747468</v>
      </c>
      <c r="H16" s="13" t="n">
        <v>23456</v>
      </c>
      <c r="I16" s="50" t="n">
        <v>12549</v>
      </c>
      <c r="J16" s="265"/>
      <c r="K16" s="403" t="n">
        <v>16282973.39</v>
      </c>
      <c r="L16" s="404" t="n">
        <v>0.10785795134958</v>
      </c>
      <c r="M16" s="404" t="n">
        <v>-24.2058202651011</v>
      </c>
      <c r="N16" s="13" t="n">
        <v>11638565.11</v>
      </c>
      <c r="O16" s="50" t="n">
        <v>4644408.28</v>
      </c>
      <c r="P16" s="265"/>
      <c r="Q16" s="405" t="n">
        <v>452.242004999306</v>
      </c>
      <c r="R16" s="404" t="n">
        <v>496.187120992497</v>
      </c>
      <c r="S16" s="406" t="n">
        <v>370.101863096661</v>
      </c>
      <c r="V16" s="711"/>
      <c r="W16" s="711"/>
    </row>
    <row r="17" customFormat="false" ht="12" hidden="false" customHeight="true" outlineLevel="0" collapsed="false">
      <c r="A17" s="379" t="s">
        <v>238</v>
      </c>
      <c r="B17" s="283"/>
      <c r="C17" s="284"/>
      <c r="D17" s="111"/>
      <c r="E17" s="403" t="n">
        <v>131769</v>
      </c>
      <c r="F17" s="404" t="n">
        <v>0.508939100148519</v>
      </c>
      <c r="G17" s="404" t="n">
        <v>0.753150232444333</v>
      </c>
      <c r="H17" s="13" t="n">
        <v>49906</v>
      </c>
      <c r="I17" s="50" t="n">
        <v>81863</v>
      </c>
      <c r="J17" s="265"/>
      <c r="K17" s="403" t="n">
        <v>54898289.68</v>
      </c>
      <c r="L17" s="404" t="n">
        <v>0.363644705156679</v>
      </c>
      <c r="M17" s="404" t="n">
        <v>-28.6383773832918</v>
      </c>
      <c r="N17" s="13" t="n">
        <v>24456706.76</v>
      </c>
      <c r="O17" s="50" t="n">
        <v>30441582.92</v>
      </c>
      <c r="P17" s="265"/>
      <c r="Q17" s="405" t="n">
        <v>416.625228088549</v>
      </c>
      <c r="R17" s="404" t="n">
        <v>490.055439426121</v>
      </c>
      <c r="S17" s="406" t="n">
        <v>371.860094548209</v>
      </c>
      <c r="V17" s="711"/>
      <c r="W17" s="711"/>
    </row>
    <row r="18" s="242" customFormat="true" ht="12" hidden="false" customHeight="true" outlineLevel="0" collapsed="false">
      <c r="A18" s="58" t="s">
        <v>239</v>
      </c>
      <c r="B18" s="293"/>
      <c r="C18" s="294"/>
      <c r="D18" s="295"/>
      <c r="E18" s="397" t="n">
        <v>7035463</v>
      </c>
      <c r="F18" s="398" t="n">
        <v>27.1734794097868</v>
      </c>
      <c r="G18" s="398" t="n">
        <v>0.599194287085347</v>
      </c>
      <c r="H18" s="399" t="n">
        <v>3302343</v>
      </c>
      <c r="I18" s="59" t="n">
        <v>3733120</v>
      </c>
      <c r="J18" s="408"/>
      <c r="K18" s="397" t="n">
        <v>3212685492.84</v>
      </c>
      <c r="L18" s="398" t="n">
        <v>21.2807370796937</v>
      </c>
      <c r="M18" s="398" t="n">
        <v>-30.5613109338835</v>
      </c>
      <c r="N18" s="399" t="n">
        <v>1817854479.45</v>
      </c>
      <c r="O18" s="59" t="n">
        <v>1394831013.39</v>
      </c>
      <c r="P18" s="265"/>
      <c r="Q18" s="400" t="n">
        <v>456.641658529083</v>
      </c>
      <c r="R18" s="398" t="n">
        <v>550.474157121171</v>
      </c>
      <c r="S18" s="401" t="n">
        <v>373.636800689504</v>
      </c>
      <c r="V18" s="711"/>
      <c r="W18" s="711"/>
    </row>
    <row r="19" customFormat="false" ht="12" hidden="false" customHeight="true" outlineLevel="0" collapsed="false">
      <c r="A19" s="379" t="s">
        <v>240</v>
      </c>
      <c r="B19" s="283"/>
      <c r="C19" s="284"/>
      <c r="D19" s="111"/>
      <c r="E19" s="403" t="n">
        <v>737662</v>
      </c>
      <c r="F19" s="404" t="n">
        <v>2.84911500044591</v>
      </c>
      <c r="G19" s="404" t="n">
        <v>0.677770862677019</v>
      </c>
      <c r="H19" s="13" t="n">
        <v>241737</v>
      </c>
      <c r="I19" s="50" t="n">
        <v>495925</v>
      </c>
      <c r="J19" s="265"/>
      <c r="K19" s="403" t="n">
        <v>301436197.46</v>
      </c>
      <c r="L19" s="404" t="n">
        <v>1.99670477510024</v>
      </c>
      <c r="M19" s="404" t="n">
        <v>-29.7787073435962</v>
      </c>
      <c r="N19" s="13" t="n">
        <v>120337953.88</v>
      </c>
      <c r="O19" s="50" t="n">
        <v>181098243.58</v>
      </c>
      <c r="P19" s="265"/>
      <c r="Q19" s="405" t="n">
        <v>408.637285721645</v>
      </c>
      <c r="R19" s="404" t="n">
        <v>497.805275485342</v>
      </c>
      <c r="S19" s="406" t="n">
        <v>365.172644210314</v>
      </c>
      <c r="V19" s="711"/>
      <c r="W19" s="711"/>
    </row>
    <row r="20" customFormat="false" ht="12" hidden="false" customHeight="true" outlineLevel="0" collapsed="false">
      <c r="A20" s="379" t="s">
        <v>241</v>
      </c>
      <c r="B20" s="283"/>
      <c r="C20" s="284"/>
      <c r="D20" s="111"/>
      <c r="E20" s="403" t="n">
        <v>460073</v>
      </c>
      <c r="F20" s="404" t="n">
        <v>1.77696680268219</v>
      </c>
      <c r="G20" s="404" t="n">
        <v>0.690716257000723</v>
      </c>
      <c r="H20" s="13" t="n">
        <v>149998</v>
      </c>
      <c r="I20" s="50" t="n">
        <v>310075</v>
      </c>
      <c r="J20" s="265"/>
      <c r="K20" s="403" t="n">
        <v>191166952.76</v>
      </c>
      <c r="L20" s="404" t="n">
        <v>1.266284443055</v>
      </c>
      <c r="M20" s="404" t="n">
        <v>-31.5204234434314</v>
      </c>
      <c r="N20" s="13" t="n">
        <v>74620861.95</v>
      </c>
      <c r="O20" s="50" t="n">
        <v>116546090.81</v>
      </c>
      <c r="P20" s="265"/>
      <c r="Q20" s="405" t="n">
        <v>415.514391759569</v>
      </c>
      <c r="R20" s="404" t="n">
        <v>497.479046053947</v>
      </c>
      <c r="S20" s="406" t="n">
        <v>375.864196758849</v>
      </c>
      <c r="V20" s="711"/>
      <c r="W20" s="711"/>
    </row>
    <row r="21" customFormat="false" ht="12" hidden="false" customHeight="true" outlineLevel="0" collapsed="false">
      <c r="A21" s="379" t="s">
        <v>242</v>
      </c>
      <c r="B21" s="283"/>
      <c r="C21" s="284"/>
      <c r="D21" s="111"/>
      <c r="E21" s="403" t="n">
        <v>1124863</v>
      </c>
      <c r="F21" s="404" t="n">
        <v>4.34462402393859</v>
      </c>
      <c r="G21" s="404" t="n">
        <v>0.581566384318455</v>
      </c>
      <c r="H21" s="13" t="n">
        <v>483000</v>
      </c>
      <c r="I21" s="50" t="n">
        <v>641863</v>
      </c>
      <c r="J21" s="265"/>
      <c r="K21" s="403" t="n">
        <v>500118691.7</v>
      </c>
      <c r="L21" s="404" t="n">
        <v>3.31277195057765</v>
      </c>
      <c r="M21" s="404" t="n">
        <v>-30.9094656304083</v>
      </c>
      <c r="N21" s="13" t="n">
        <v>260358790.82</v>
      </c>
      <c r="O21" s="50" t="n">
        <v>239759900.88</v>
      </c>
      <c r="P21" s="265"/>
      <c r="Q21" s="405" t="n">
        <v>444.60409107598</v>
      </c>
      <c r="R21" s="404" t="n">
        <v>539.045115569358</v>
      </c>
      <c r="S21" s="406" t="n">
        <v>373.537500806247</v>
      </c>
      <c r="V21" s="711"/>
      <c r="W21" s="711"/>
    </row>
    <row r="22" customFormat="false" ht="12" hidden="false" customHeight="true" outlineLevel="0" collapsed="false">
      <c r="A22" s="379" t="s">
        <v>243</v>
      </c>
      <c r="B22" s="283"/>
      <c r="C22" s="284"/>
      <c r="D22" s="111"/>
      <c r="E22" s="403" t="n">
        <v>444985</v>
      </c>
      <c r="F22" s="404" t="n">
        <v>1.7186915395851</v>
      </c>
      <c r="G22" s="404" t="n">
        <v>0.534545512054385</v>
      </c>
      <c r="H22" s="13" t="n">
        <v>210834</v>
      </c>
      <c r="I22" s="50" t="n">
        <v>234151</v>
      </c>
      <c r="J22" s="265"/>
      <c r="K22" s="403" t="n">
        <v>198515130.79</v>
      </c>
      <c r="L22" s="404" t="n">
        <v>1.31495856475777</v>
      </c>
      <c r="M22" s="404" t="n">
        <v>-31.0324657834954</v>
      </c>
      <c r="N22" s="13" t="n">
        <v>111662044.71</v>
      </c>
      <c r="O22" s="50" t="n">
        <v>86853086.08</v>
      </c>
      <c r="P22" s="265"/>
      <c r="Q22" s="405" t="n">
        <v>446.116455138937</v>
      </c>
      <c r="R22" s="404" t="n">
        <v>529.620671760722</v>
      </c>
      <c r="S22" s="406" t="n">
        <v>370.927675218128</v>
      </c>
      <c r="V22" s="711"/>
      <c r="W22" s="711"/>
    </row>
    <row r="23" s="242" customFormat="true" ht="12" hidden="false" customHeight="true" outlineLevel="0" collapsed="false">
      <c r="A23" s="379" t="s">
        <v>244</v>
      </c>
      <c r="B23" s="283"/>
      <c r="C23" s="284"/>
      <c r="D23" s="111"/>
      <c r="E23" s="403" t="n">
        <v>575447</v>
      </c>
      <c r="F23" s="404" t="n">
        <v>2.22258253734312</v>
      </c>
      <c r="G23" s="404" t="n">
        <v>0.442125694257767</v>
      </c>
      <c r="H23" s="13" t="n">
        <v>252020</v>
      </c>
      <c r="I23" s="50" t="n">
        <v>323427</v>
      </c>
      <c r="J23" s="265"/>
      <c r="K23" s="403" t="n">
        <v>248683799.59</v>
      </c>
      <c r="L23" s="404" t="n">
        <v>1.64727439609277</v>
      </c>
      <c r="M23" s="404" t="n">
        <v>-31.2358130991015</v>
      </c>
      <c r="N23" s="13" t="n">
        <v>126683762.49</v>
      </c>
      <c r="O23" s="50" t="n">
        <v>122000037.1</v>
      </c>
      <c r="P23" s="265"/>
      <c r="Q23" s="405" t="n">
        <v>432.157608937052</v>
      </c>
      <c r="R23" s="404" t="n">
        <v>502.673448496151</v>
      </c>
      <c r="S23" s="406" t="n">
        <v>377.21042801003</v>
      </c>
      <c r="V23" s="711"/>
      <c r="W23" s="711"/>
    </row>
    <row r="24" s="242" customFormat="true" ht="12" hidden="false" customHeight="true" outlineLevel="0" collapsed="false">
      <c r="A24" s="379" t="s">
        <v>245</v>
      </c>
      <c r="B24" s="283"/>
      <c r="C24" s="284"/>
      <c r="D24" s="111"/>
      <c r="E24" s="403" t="n">
        <v>1215837</v>
      </c>
      <c r="F24" s="404" t="n">
        <v>4.69599821435448</v>
      </c>
      <c r="G24" s="404" t="n">
        <v>0.568420094874544</v>
      </c>
      <c r="H24" s="13" t="n">
        <v>697166</v>
      </c>
      <c r="I24" s="50" t="n">
        <v>518671</v>
      </c>
      <c r="J24" s="265"/>
      <c r="K24" s="403" t="n">
        <v>587878176.32</v>
      </c>
      <c r="L24" s="404" t="n">
        <v>3.89408827382493</v>
      </c>
      <c r="M24" s="404" t="n">
        <v>-30.5550103758087</v>
      </c>
      <c r="N24" s="13" t="n">
        <v>393876127.59</v>
      </c>
      <c r="O24" s="50" t="n">
        <v>194002048.73</v>
      </c>
      <c r="P24" s="265"/>
      <c r="Q24" s="405" t="n">
        <v>483.517261211824</v>
      </c>
      <c r="R24" s="404" t="n">
        <v>564.967493523781</v>
      </c>
      <c r="S24" s="406" t="n">
        <v>374.036814724556</v>
      </c>
      <c r="V24" s="711"/>
      <c r="W24" s="711"/>
    </row>
    <row r="25" s="242" customFormat="true" ht="12" hidden="false" customHeight="true" outlineLevel="0" collapsed="false">
      <c r="A25" s="379" t="s">
        <v>246</v>
      </c>
      <c r="B25" s="283"/>
      <c r="C25" s="284"/>
      <c r="D25" s="111"/>
      <c r="E25" s="403" t="n">
        <v>383678</v>
      </c>
      <c r="F25" s="404" t="n">
        <v>1.48190193495271</v>
      </c>
      <c r="G25" s="404" t="n">
        <v>0.632893132073487</v>
      </c>
      <c r="H25" s="13" t="n">
        <v>235823</v>
      </c>
      <c r="I25" s="50" t="n">
        <v>147855</v>
      </c>
      <c r="J25" s="265"/>
      <c r="K25" s="403" t="n">
        <v>174469231.39</v>
      </c>
      <c r="L25" s="404" t="n">
        <v>1.1556792129144</v>
      </c>
      <c r="M25" s="404" t="n">
        <v>-28.8189511629645</v>
      </c>
      <c r="N25" s="13" t="n">
        <v>119557062.16</v>
      </c>
      <c r="O25" s="50" t="n">
        <v>54912169.23</v>
      </c>
      <c r="P25" s="265"/>
      <c r="Q25" s="405" t="n">
        <v>454.728265342292</v>
      </c>
      <c r="R25" s="404" t="n">
        <v>506.977954482811</v>
      </c>
      <c r="S25" s="406" t="n">
        <v>371.392034290352</v>
      </c>
      <c r="V25" s="711"/>
      <c r="W25" s="711"/>
    </row>
    <row r="26" s="242" customFormat="true" ht="12" hidden="false" customHeight="true" outlineLevel="0" collapsed="false">
      <c r="A26" s="379" t="s">
        <v>247</v>
      </c>
      <c r="B26" s="283"/>
      <c r="C26" s="284"/>
      <c r="D26" s="111"/>
      <c r="E26" s="403" t="n">
        <v>238205</v>
      </c>
      <c r="F26" s="404" t="n">
        <v>0.920033075692143</v>
      </c>
      <c r="G26" s="404" t="n">
        <v>0.833915380870742</v>
      </c>
      <c r="H26" s="13" t="n">
        <v>129498</v>
      </c>
      <c r="I26" s="50" t="n">
        <v>108707</v>
      </c>
      <c r="J26" s="265"/>
      <c r="K26" s="403" t="n">
        <v>114191018.04</v>
      </c>
      <c r="L26" s="404" t="n">
        <v>0.756398046801534</v>
      </c>
      <c r="M26" s="404" t="n">
        <v>-30.6506779981298</v>
      </c>
      <c r="N26" s="13" t="n">
        <v>73398409.32</v>
      </c>
      <c r="O26" s="50" t="n">
        <v>40792608.72</v>
      </c>
      <c r="P26" s="265"/>
      <c r="Q26" s="405" t="n">
        <v>479.38128099746</v>
      </c>
      <c r="R26" s="404" t="n">
        <v>566.791837094009</v>
      </c>
      <c r="S26" s="406" t="n">
        <v>375.252823829192</v>
      </c>
      <c r="V26" s="711"/>
      <c r="W26" s="711"/>
    </row>
    <row r="27" s="242" customFormat="true" ht="12" hidden="false" customHeight="true" outlineLevel="0" collapsed="false">
      <c r="A27" s="379" t="s">
        <v>248</v>
      </c>
      <c r="B27" s="283"/>
      <c r="C27" s="284"/>
      <c r="D27" s="111"/>
      <c r="E27" s="403" t="n">
        <v>1854713</v>
      </c>
      <c r="F27" s="404" t="n">
        <v>7.1635662807926</v>
      </c>
      <c r="G27" s="404" t="n">
        <v>0.603442851656655</v>
      </c>
      <c r="H27" s="13" t="n">
        <v>902267</v>
      </c>
      <c r="I27" s="50" t="n">
        <v>952446</v>
      </c>
      <c r="J27" s="265"/>
      <c r="K27" s="403" t="n">
        <v>896226294.79</v>
      </c>
      <c r="L27" s="404" t="n">
        <v>5.93657741656939</v>
      </c>
      <c r="M27" s="404" t="n">
        <v>-30.4482545479759</v>
      </c>
      <c r="N27" s="13" t="n">
        <v>537359466.53</v>
      </c>
      <c r="O27" s="50" t="n">
        <v>358866828.26</v>
      </c>
      <c r="P27" s="265"/>
      <c r="Q27" s="405" t="n">
        <v>483.215621387244</v>
      </c>
      <c r="R27" s="404" t="n">
        <v>595.565909570005</v>
      </c>
      <c r="S27" s="406" t="n">
        <v>376.784435296069</v>
      </c>
      <c r="V27" s="711"/>
      <c r="W27" s="711"/>
    </row>
    <row r="28" customFormat="false" ht="12" hidden="false" customHeight="true" outlineLevel="0" collapsed="false">
      <c r="A28" s="58" t="s">
        <v>249</v>
      </c>
      <c r="B28" s="293"/>
      <c r="C28" s="294"/>
      <c r="D28" s="295"/>
      <c r="E28" s="397" t="n">
        <v>11708780</v>
      </c>
      <c r="F28" s="398" t="n">
        <v>45.2235044436626</v>
      </c>
      <c r="G28" s="398" t="n">
        <v>0.566546689985192</v>
      </c>
      <c r="H28" s="399" t="n">
        <v>10089731</v>
      </c>
      <c r="I28" s="59" t="n">
        <v>1619049</v>
      </c>
      <c r="J28" s="408"/>
      <c r="K28" s="397" t="n">
        <v>7918374731.29</v>
      </c>
      <c r="L28" s="398" t="n">
        <v>52.4510883902649</v>
      </c>
      <c r="M28" s="398" t="n">
        <v>-31.7463666959579</v>
      </c>
      <c r="N28" s="399" t="n">
        <v>7277631296.06</v>
      </c>
      <c r="O28" s="59" t="n">
        <v>640743435.23</v>
      </c>
      <c r="P28" s="265"/>
      <c r="Q28" s="400" t="n">
        <v>676.276668558979</v>
      </c>
      <c r="R28" s="398" t="n">
        <v>721.290914104648</v>
      </c>
      <c r="S28" s="401" t="n">
        <v>395.752960676298</v>
      </c>
      <c r="V28" s="711"/>
      <c r="W28" s="711"/>
    </row>
    <row r="29" customFormat="false" ht="12" hidden="false" customHeight="true" outlineLevel="0" collapsed="false">
      <c r="A29" s="379" t="s">
        <v>250</v>
      </c>
      <c r="B29" s="283"/>
      <c r="C29" s="284"/>
      <c r="D29" s="111"/>
      <c r="E29" s="403" t="n">
        <v>2954769</v>
      </c>
      <c r="F29" s="404" t="n">
        <v>11.4123767806293</v>
      </c>
      <c r="G29" s="404" t="n">
        <v>0.533293411747504</v>
      </c>
      <c r="H29" s="13" t="n">
        <v>2069281</v>
      </c>
      <c r="I29" s="50" t="n">
        <v>885488</v>
      </c>
      <c r="J29" s="265"/>
      <c r="K29" s="403" t="n">
        <v>1617000983.19</v>
      </c>
      <c r="L29" s="404" t="n">
        <v>10.7109683962414</v>
      </c>
      <c r="M29" s="404" t="n">
        <v>-31.3599456934504</v>
      </c>
      <c r="N29" s="13" t="n">
        <v>1270773044.23</v>
      </c>
      <c r="O29" s="50" t="n">
        <v>346227938.96</v>
      </c>
      <c r="P29" s="265"/>
      <c r="Q29" s="405" t="n">
        <v>547.251234593973</v>
      </c>
      <c r="R29" s="404" t="n">
        <v>614.113329330333</v>
      </c>
      <c r="S29" s="406" t="n">
        <v>391.002406537412</v>
      </c>
      <c r="V29" s="711"/>
      <c r="W29" s="711"/>
    </row>
    <row r="30" customFormat="false" ht="12" hidden="false" customHeight="true" outlineLevel="0" collapsed="false">
      <c r="A30" s="379" t="s">
        <v>251</v>
      </c>
      <c r="B30" s="283"/>
      <c r="C30" s="284"/>
      <c r="D30" s="111"/>
      <c r="E30" s="403" t="n">
        <v>458766</v>
      </c>
      <c r="F30" s="404" t="n">
        <v>1.77191870029169</v>
      </c>
      <c r="G30" s="404" t="n">
        <v>0.688056782791335</v>
      </c>
      <c r="H30" s="13" t="n">
        <v>307188</v>
      </c>
      <c r="I30" s="50" t="n">
        <v>151578</v>
      </c>
      <c r="J30" s="265"/>
      <c r="K30" s="403" t="n">
        <v>257980073.28</v>
      </c>
      <c r="L30" s="404" t="n">
        <v>1.70885264788825</v>
      </c>
      <c r="M30" s="404" t="n">
        <v>-31.1917244841956</v>
      </c>
      <c r="N30" s="13" t="n">
        <v>199179857.47</v>
      </c>
      <c r="O30" s="50" t="n">
        <v>58800215.81</v>
      </c>
      <c r="P30" s="265"/>
      <c r="Q30" s="405" t="n">
        <v>562.334770405828</v>
      </c>
      <c r="R30" s="404" t="n">
        <v>648.397259886454</v>
      </c>
      <c r="S30" s="406" t="n">
        <v>387.920514916413</v>
      </c>
      <c r="V30" s="711"/>
      <c r="W30" s="711"/>
    </row>
    <row r="31" customFormat="false" ht="12" hidden="false" customHeight="true" outlineLevel="0" collapsed="false">
      <c r="A31" s="379" t="s">
        <v>252</v>
      </c>
      <c r="B31" s="283"/>
      <c r="C31" s="284"/>
      <c r="D31" s="111"/>
      <c r="E31" s="403" t="n">
        <v>2418146</v>
      </c>
      <c r="F31" s="404" t="n">
        <v>9.33974644467015</v>
      </c>
      <c r="G31" s="404" t="n">
        <v>0.49834694772366</v>
      </c>
      <c r="H31" s="13" t="n">
        <v>2339347</v>
      </c>
      <c r="I31" s="50" t="n">
        <v>78799</v>
      </c>
      <c r="J31" s="265"/>
      <c r="K31" s="403" t="n">
        <v>1701041422.96</v>
      </c>
      <c r="L31" s="404" t="n">
        <v>11.2676498724684</v>
      </c>
      <c r="M31" s="404" t="n">
        <v>-32.1551053532809</v>
      </c>
      <c r="N31" s="13" t="n">
        <v>1669882169.78</v>
      </c>
      <c r="O31" s="50" t="n">
        <v>31159253.18</v>
      </c>
      <c r="P31" s="265"/>
      <c r="Q31" s="405" t="n">
        <v>703.448601928916</v>
      </c>
      <c r="R31" s="404" t="n">
        <v>713.824058500086</v>
      </c>
      <c r="S31" s="406" t="n">
        <v>395.42701277935</v>
      </c>
      <c r="V31" s="711"/>
      <c r="W31" s="711"/>
    </row>
    <row r="32" customFormat="false" ht="12" hidden="false" customHeight="true" outlineLevel="0" collapsed="false">
      <c r="A32" s="379" t="s">
        <v>253</v>
      </c>
      <c r="B32" s="283"/>
      <c r="C32" s="284"/>
      <c r="D32" s="111"/>
      <c r="E32" s="403" t="n">
        <v>5877099</v>
      </c>
      <c r="F32" s="404" t="n">
        <v>22.6994625180715</v>
      </c>
      <c r="G32" s="404" t="n">
        <v>0.601889407571488</v>
      </c>
      <c r="H32" s="13" t="n">
        <v>5373915</v>
      </c>
      <c r="I32" s="50" t="n">
        <v>503184</v>
      </c>
      <c r="J32" s="265"/>
      <c r="K32" s="403" t="n">
        <v>4342352251.86</v>
      </c>
      <c r="L32" s="404" t="n">
        <v>28.7636174736668</v>
      </c>
      <c r="M32" s="404" t="n">
        <v>-31.7610533975473</v>
      </c>
      <c r="N32" s="13" t="n">
        <v>4137796224.58</v>
      </c>
      <c r="O32" s="50" t="n">
        <v>204556027.28</v>
      </c>
      <c r="P32" s="265"/>
      <c r="Q32" s="405" t="n">
        <v>738.859810232906</v>
      </c>
      <c r="R32" s="404" t="n">
        <v>769.977981523712</v>
      </c>
      <c r="S32" s="406" t="n">
        <v>406.523314095838</v>
      </c>
      <c r="V32" s="711"/>
      <c r="W32" s="711"/>
    </row>
    <row r="33" customFormat="false" ht="12" hidden="false" customHeight="true" outlineLevel="0" collapsed="false">
      <c r="A33" s="58" t="s">
        <v>254</v>
      </c>
      <c r="B33" s="293"/>
      <c r="C33" s="294"/>
      <c r="D33" s="295"/>
      <c r="E33" s="397" t="n">
        <v>4570595</v>
      </c>
      <c r="F33" s="398" t="n">
        <v>17.6532758573209</v>
      </c>
      <c r="G33" s="398" t="n">
        <v>0.712120480966672</v>
      </c>
      <c r="H33" s="399" t="n">
        <v>3112459</v>
      </c>
      <c r="I33" s="59" t="n">
        <v>1458136</v>
      </c>
      <c r="J33" s="408"/>
      <c r="K33" s="397" t="n">
        <v>2688629648.73</v>
      </c>
      <c r="L33" s="398" t="n">
        <v>17.809406114233</v>
      </c>
      <c r="M33" s="398" t="n">
        <v>-31.5462048326499</v>
      </c>
      <c r="N33" s="399" t="n">
        <v>2113430503.94</v>
      </c>
      <c r="O33" s="59" t="n">
        <v>575199144.79</v>
      </c>
      <c r="P33" s="265"/>
      <c r="Q33" s="400" t="n">
        <v>588.244998458625</v>
      </c>
      <c r="R33" s="398" t="n">
        <v>679.02276108376</v>
      </c>
      <c r="S33" s="401" t="n">
        <v>394.475648903806</v>
      </c>
      <c r="V33" s="711"/>
      <c r="W33" s="711"/>
    </row>
    <row r="34" customFormat="false" ht="12" hidden="false" customHeight="true" outlineLevel="0" collapsed="false">
      <c r="A34" s="379" t="s">
        <v>255</v>
      </c>
      <c r="B34" s="283"/>
      <c r="C34" s="284"/>
      <c r="D34" s="111"/>
      <c r="E34" s="403" t="n">
        <v>1499109</v>
      </c>
      <c r="F34" s="404" t="n">
        <v>5.79009619473887</v>
      </c>
      <c r="G34" s="404" t="n">
        <v>0.717602732547351</v>
      </c>
      <c r="H34" s="13" t="n">
        <v>926541</v>
      </c>
      <c r="I34" s="50" t="n">
        <v>572568</v>
      </c>
      <c r="J34" s="265"/>
      <c r="K34" s="403" t="n">
        <v>835097377.63</v>
      </c>
      <c r="L34" s="404" t="n">
        <v>5.53166121268092</v>
      </c>
      <c r="M34" s="404" t="n">
        <v>-31.0917071229961</v>
      </c>
      <c r="N34" s="13" t="n">
        <v>610177152.53</v>
      </c>
      <c r="O34" s="50" t="n">
        <v>224920225.1</v>
      </c>
      <c r="P34" s="265"/>
      <c r="Q34" s="405" t="n">
        <v>557.062480199905</v>
      </c>
      <c r="R34" s="404" t="n">
        <v>658.553860573898</v>
      </c>
      <c r="S34" s="406" t="n">
        <v>392.827096694192</v>
      </c>
      <c r="V34" s="711"/>
      <c r="W34" s="711"/>
    </row>
    <row r="35" customFormat="false" ht="12" hidden="false" customHeight="true" outlineLevel="0" collapsed="false">
      <c r="A35" s="379" t="s">
        <v>256</v>
      </c>
      <c r="B35" s="283"/>
      <c r="C35" s="284"/>
      <c r="D35" s="111"/>
      <c r="E35" s="403" t="n">
        <v>1015065</v>
      </c>
      <c r="F35" s="404" t="n">
        <v>3.92054479955268</v>
      </c>
      <c r="G35" s="404" t="n">
        <v>0.847562029697957</v>
      </c>
      <c r="H35" s="13" t="n">
        <v>720385</v>
      </c>
      <c r="I35" s="50" t="n">
        <v>294680</v>
      </c>
      <c r="J35" s="265"/>
      <c r="K35" s="403" t="n">
        <v>620501925.83</v>
      </c>
      <c r="L35" s="404" t="n">
        <v>4.1101870601591</v>
      </c>
      <c r="M35" s="404" t="n">
        <v>-31.4500468569839</v>
      </c>
      <c r="N35" s="13" t="n">
        <v>504336834.56</v>
      </c>
      <c r="O35" s="50" t="n">
        <v>116165091.27</v>
      </c>
      <c r="P35" s="265"/>
      <c r="Q35" s="405" t="n">
        <v>611.292799800998</v>
      </c>
      <c r="R35" s="404" t="n">
        <v>700.093470241607</v>
      </c>
      <c r="S35" s="406" t="n">
        <v>394.207585414687</v>
      </c>
      <c r="V35" s="711"/>
      <c r="W35" s="711"/>
    </row>
    <row r="36" customFormat="false" ht="12" hidden="false" customHeight="true" outlineLevel="0" collapsed="false">
      <c r="A36" s="379" t="s">
        <v>257</v>
      </c>
      <c r="B36" s="283"/>
      <c r="C36" s="284"/>
      <c r="D36" s="111"/>
      <c r="E36" s="403" t="n">
        <v>2056421</v>
      </c>
      <c r="F36" s="404" t="n">
        <v>7.94263486302938</v>
      </c>
      <c r="G36" s="404" t="n">
        <v>0.641408691268852</v>
      </c>
      <c r="H36" s="13" t="n">
        <v>1465533</v>
      </c>
      <c r="I36" s="50" t="n">
        <v>590888</v>
      </c>
      <c r="J36" s="265"/>
      <c r="K36" s="403" t="n">
        <v>1233030345.27</v>
      </c>
      <c r="L36" s="404" t="n">
        <v>8.16755784139298</v>
      </c>
      <c r="M36" s="404" t="n">
        <v>-31.8984929297153</v>
      </c>
      <c r="N36" s="13" t="n">
        <v>998916516.85</v>
      </c>
      <c r="O36" s="50" t="n">
        <v>234113828.42</v>
      </c>
      <c r="P36" s="265"/>
      <c r="Q36" s="405" t="n">
        <v>599.600152531996</v>
      </c>
      <c r="R36" s="404" t="n">
        <v>681.606293989968</v>
      </c>
      <c r="S36" s="406" t="n">
        <v>396.206774244865</v>
      </c>
      <c r="V36" s="711"/>
      <c r="W36" s="711"/>
    </row>
    <row r="37" customFormat="false" ht="12" hidden="false" customHeight="true" outlineLevel="0" collapsed="false">
      <c r="A37" s="58" t="s">
        <v>258</v>
      </c>
      <c r="B37" s="293"/>
      <c r="C37" s="294"/>
      <c r="D37" s="295"/>
      <c r="E37" s="397" t="n">
        <v>1337558</v>
      </c>
      <c r="F37" s="398" t="n">
        <v>5.16612833759422</v>
      </c>
      <c r="G37" s="398" t="n">
        <v>0.668636550425461</v>
      </c>
      <c r="H37" s="399" t="n">
        <v>921502</v>
      </c>
      <c r="I37" s="59" t="n">
        <v>416056</v>
      </c>
      <c r="J37" s="265"/>
      <c r="K37" s="397" t="n">
        <v>709696179.74</v>
      </c>
      <c r="L37" s="398" t="n">
        <v>4.70100725426413</v>
      </c>
      <c r="M37" s="398" t="n">
        <v>-29.0834404463159</v>
      </c>
      <c r="N37" s="399" t="n">
        <v>549374313.92</v>
      </c>
      <c r="O37" s="59" t="n">
        <v>160321865.82</v>
      </c>
      <c r="P37" s="265"/>
      <c r="Q37" s="400" t="n">
        <v>530.590957356616</v>
      </c>
      <c r="R37" s="398" t="n">
        <v>596.172676695221</v>
      </c>
      <c r="S37" s="401" t="n">
        <v>385.337228209664</v>
      </c>
      <c r="V37" s="711"/>
      <c r="W37" s="711"/>
    </row>
    <row r="38" customFormat="false" ht="12" hidden="false" customHeight="true" outlineLevel="0" collapsed="false">
      <c r="A38" s="379" t="s">
        <v>259</v>
      </c>
      <c r="B38" s="283"/>
      <c r="C38" s="284"/>
      <c r="D38" s="111"/>
      <c r="E38" s="403" t="n">
        <v>260082</v>
      </c>
      <c r="F38" s="404" t="n">
        <v>1.00452988976791</v>
      </c>
      <c r="G38" s="404" t="n">
        <v>0.648981250362812</v>
      </c>
      <c r="H38" s="13" t="n">
        <v>174216</v>
      </c>
      <c r="I38" s="50" t="n">
        <v>85866</v>
      </c>
      <c r="J38" s="265"/>
      <c r="K38" s="403" t="n">
        <v>129703112.33</v>
      </c>
      <c r="L38" s="404" t="n">
        <v>0.859149716977967</v>
      </c>
      <c r="M38" s="404" t="n">
        <v>-28.5803131780923</v>
      </c>
      <c r="N38" s="13" t="n">
        <v>96679342.51</v>
      </c>
      <c r="O38" s="50" t="n">
        <v>33023769.82</v>
      </c>
      <c r="P38" s="265"/>
      <c r="Q38" s="405" t="n">
        <v>498.700841772979</v>
      </c>
      <c r="R38" s="404" t="n">
        <v>554.939514797722</v>
      </c>
      <c r="S38" s="406" t="n">
        <v>384.596578622505</v>
      </c>
      <c r="V38" s="711"/>
      <c r="W38" s="711"/>
    </row>
    <row r="39" customFormat="false" ht="12" hidden="false" customHeight="true" outlineLevel="0" collapsed="false">
      <c r="A39" s="379" t="s">
        <v>260</v>
      </c>
      <c r="B39" s="283"/>
      <c r="C39" s="284"/>
      <c r="D39" s="111"/>
      <c r="E39" s="403" t="n">
        <v>267597</v>
      </c>
      <c r="F39" s="404" t="n">
        <v>1.0335555129237</v>
      </c>
      <c r="G39" s="404" t="n">
        <v>0.734815260968591</v>
      </c>
      <c r="H39" s="13" t="n">
        <v>158842</v>
      </c>
      <c r="I39" s="50" t="n">
        <v>108755</v>
      </c>
      <c r="J39" s="265"/>
      <c r="K39" s="403" t="n">
        <v>125357054.26</v>
      </c>
      <c r="L39" s="404" t="n">
        <v>0.83036155227063</v>
      </c>
      <c r="M39" s="404" t="n">
        <v>-26.9873687202514</v>
      </c>
      <c r="N39" s="13" t="n">
        <v>83850065.86</v>
      </c>
      <c r="O39" s="50" t="n">
        <v>41506988.4</v>
      </c>
      <c r="P39" s="265"/>
      <c r="Q39" s="405" t="n">
        <v>468.454632376297</v>
      </c>
      <c r="R39" s="404" t="n">
        <v>527.883468226288</v>
      </c>
      <c r="S39" s="406" t="n">
        <v>381.655909153602</v>
      </c>
      <c r="V39" s="711"/>
      <c r="W39" s="711"/>
    </row>
    <row r="40" s="242" customFormat="true" ht="12" hidden="false" customHeight="true" outlineLevel="0" collapsed="false">
      <c r="A40" s="379" t="s">
        <v>261</v>
      </c>
      <c r="B40" s="283"/>
      <c r="C40" s="284"/>
      <c r="D40" s="111"/>
      <c r="E40" s="403" t="n">
        <v>524758</v>
      </c>
      <c r="F40" s="404" t="n">
        <v>2.0268034538908</v>
      </c>
      <c r="G40" s="404" t="n">
        <v>0.664307158135036</v>
      </c>
      <c r="H40" s="13" t="n">
        <v>354401</v>
      </c>
      <c r="I40" s="50" t="n">
        <v>170357</v>
      </c>
      <c r="J40" s="265"/>
      <c r="K40" s="403" t="n">
        <v>262491852.59</v>
      </c>
      <c r="L40" s="404" t="n">
        <v>1.73873854536302</v>
      </c>
      <c r="M40" s="404" t="n">
        <v>-29.6746102339412</v>
      </c>
      <c r="N40" s="13" t="n">
        <v>196489064.95</v>
      </c>
      <c r="O40" s="50" t="n">
        <v>66002787.64</v>
      </c>
      <c r="P40" s="265"/>
      <c r="Q40" s="405" t="n">
        <v>500.215056445066</v>
      </c>
      <c r="R40" s="404" t="n">
        <v>554.425819763488</v>
      </c>
      <c r="S40" s="406" t="n">
        <v>387.438072048698</v>
      </c>
      <c r="V40" s="711"/>
      <c r="W40" s="711"/>
    </row>
    <row r="41" customFormat="false" ht="12" hidden="false" customHeight="true" outlineLevel="0" collapsed="false">
      <c r="A41" s="380" t="s">
        <v>262</v>
      </c>
      <c r="B41" s="381"/>
      <c r="C41" s="382"/>
      <c r="D41" s="111"/>
      <c r="E41" s="411" t="n">
        <v>285121</v>
      </c>
      <c r="F41" s="412" t="n">
        <v>1.10123948101182</v>
      </c>
      <c r="G41" s="412" t="n">
        <v>0.632480261462831</v>
      </c>
      <c r="H41" s="413" t="n">
        <v>234043</v>
      </c>
      <c r="I41" s="414" t="n">
        <v>51078</v>
      </c>
      <c r="J41" s="265"/>
      <c r="K41" s="411" t="n">
        <v>192144160.56</v>
      </c>
      <c r="L41" s="412" t="n">
        <v>1.27275743965251</v>
      </c>
      <c r="M41" s="412" t="n">
        <v>-29.9244263608211</v>
      </c>
      <c r="N41" s="413" t="n">
        <v>172355840.6</v>
      </c>
      <c r="O41" s="414" t="n">
        <v>19788319.96</v>
      </c>
      <c r="P41" s="265"/>
      <c r="Q41" s="415" t="n">
        <v>673.903923457059</v>
      </c>
      <c r="R41" s="412" t="n">
        <v>736.428094837273</v>
      </c>
      <c r="S41" s="416" t="n">
        <v>387.413758565332</v>
      </c>
      <c r="V41" s="711"/>
      <c r="W41" s="711"/>
    </row>
    <row r="42" customFormat="false" ht="12" hidden="false" customHeight="true" outlineLevel="0" collapsed="false">
      <c r="A42" s="111" t="s">
        <v>69</v>
      </c>
      <c r="C42" s="135"/>
      <c r="G42" s="383"/>
      <c r="H42" s="135"/>
    </row>
    <row r="43" customFormat="false" ht="20.25" hidden="false" customHeight="true" outlineLevel="0" collapsed="false">
      <c r="K43" s="698"/>
    </row>
    <row r="44" customFormat="false" ht="12.75" hidden="false" customHeight="false" outlineLevel="0" collapsed="false">
      <c r="A44" s="11" t="str">
        <f aca="false">A1</f>
        <v>Boletim Estatístico da Previdência Social - Vol. 13 Nº 09</v>
      </c>
      <c r="B44" s="10"/>
      <c r="C44" s="10"/>
      <c r="D44" s="10"/>
      <c r="E44" s="10"/>
      <c r="F44" s="10"/>
      <c r="G44" s="10"/>
      <c r="H44" s="10"/>
      <c r="I44" s="10"/>
      <c r="J44" s="10"/>
      <c r="K44" s="10"/>
      <c r="M44" s="10"/>
      <c r="N44" s="10"/>
      <c r="O44" s="10"/>
      <c r="P44" s="10"/>
      <c r="Q44" s="10"/>
      <c r="R44" s="10"/>
      <c r="S44" s="15" t="str">
        <f aca="false">S1</f>
        <v>Setembro/2008</v>
      </c>
    </row>
    <row r="45" customFormat="false" ht="12.75" hidden="false" customHeight="false" outlineLevel="0" collapsed="false">
      <c r="A45" s="135"/>
      <c r="B45" s="135"/>
      <c r="C45" s="135"/>
      <c r="D45" s="135"/>
      <c r="E45" s="135"/>
      <c r="F45" s="135"/>
      <c r="G45" s="135"/>
      <c r="H45" s="135"/>
      <c r="I45" s="135"/>
      <c r="J45" s="135"/>
      <c r="K45" s="135"/>
      <c r="L45" s="135"/>
      <c r="M45" s="135"/>
      <c r="N45" s="135"/>
      <c r="O45" s="135"/>
      <c r="P45" s="135"/>
      <c r="Q45" s="135"/>
      <c r="R45" s="135"/>
      <c r="S45" s="135"/>
    </row>
    <row r="46" customFormat="false" ht="15.75" hidden="false" customHeight="false" outlineLevel="0" collapsed="false">
      <c r="A46" s="712"/>
      <c r="B46" s="712"/>
      <c r="C46" s="712"/>
      <c r="D46" s="712"/>
      <c r="E46" s="712"/>
      <c r="F46" s="712"/>
      <c r="G46" s="712"/>
      <c r="H46" s="712"/>
      <c r="I46" s="712"/>
      <c r="J46" s="712"/>
      <c r="K46" s="712"/>
      <c r="L46" s="712"/>
      <c r="M46" s="712"/>
      <c r="N46" s="712"/>
      <c r="O46" s="712"/>
      <c r="P46" s="719"/>
      <c r="Q46" s="719"/>
      <c r="R46" s="719"/>
      <c r="S46" s="720"/>
    </row>
    <row r="47" customFormat="false" ht="12.75" hidden="false" customHeight="true" outlineLevel="0" collapsed="false">
      <c r="A47" s="135"/>
      <c r="B47" s="135"/>
      <c r="C47" s="135"/>
      <c r="D47" s="135"/>
      <c r="E47" s="135"/>
      <c r="F47" s="135"/>
      <c r="G47" s="135"/>
      <c r="H47" s="135"/>
      <c r="I47" s="135"/>
      <c r="J47" s="135"/>
      <c r="K47" s="135"/>
      <c r="L47" s="135"/>
      <c r="M47" s="135"/>
      <c r="U47" s="256" t="s">
        <v>456</v>
      </c>
      <c r="V47" s="255" t="s">
        <v>21</v>
      </c>
      <c r="W47" s="255" t="s">
        <v>23</v>
      </c>
      <c r="X47" s="255" t="s">
        <v>457</v>
      </c>
      <c r="Y47" s="255" t="s">
        <v>63</v>
      </c>
      <c r="Z47" s="255" t="s">
        <v>126</v>
      </c>
    </row>
    <row r="48" customFormat="false" ht="12.75" hidden="false" customHeight="false" outlineLevel="0" collapsed="false">
      <c r="A48" s="135"/>
      <c r="B48" s="135"/>
      <c r="C48" s="135"/>
      <c r="D48" s="135"/>
      <c r="E48" s="135"/>
      <c r="F48" s="135"/>
      <c r="G48" s="135"/>
      <c r="H48" s="135"/>
      <c r="I48" s="135"/>
      <c r="J48" s="135"/>
      <c r="K48" s="135"/>
      <c r="L48" s="135"/>
      <c r="M48" s="135"/>
      <c r="U48" s="283" t="s">
        <v>253</v>
      </c>
      <c r="V48" s="721" t="n">
        <f aca="false">$R$32</f>
        <v>769.977981523712</v>
      </c>
      <c r="W48" s="721" t="n">
        <f aca="false">$S$32</f>
        <v>406.523314095838</v>
      </c>
      <c r="X48" s="10" t="s">
        <v>268</v>
      </c>
      <c r="Y48" s="78" t="n">
        <f aca="false">E10</f>
        <v>1238521</v>
      </c>
      <c r="Z48" s="78" t="n">
        <f aca="false">K10</f>
        <v>567297303.85</v>
      </c>
    </row>
    <row r="49" customFormat="false" ht="12.75" hidden="false" customHeight="false" outlineLevel="0" collapsed="false">
      <c r="A49" s="135"/>
      <c r="B49" s="135"/>
      <c r="C49" s="135"/>
      <c r="D49" s="135"/>
      <c r="E49" s="135"/>
      <c r="F49" s="135"/>
      <c r="G49" s="135"/>
      <c r="H49" s="135"/>
      <c r="I49" s="135"/>
      <c r="J49" s="135"/>
      <c r="K49" s="135"/>
      <c r="L49" s="135"/>
      <c r="M49" s="135"/>
      <c r="U49" s="283" t="s">
        <v>262</v>
      </c>
      <c r="V49" s="721" t="n">
        <f aca="false">$R$41</f>
        <v>736.428094837273</v>
      </c>
      <c r="W49" s="721" t="n">
        <f aca="false">$S$41</f>
        <v>387.413758565332</v>
      </c>
      <c r="X49" s="10" t="s">
        <v>270</v>
      </c>
      <c r="Y49" s="78" t="n">
        <f aca="false">E18</f>
        <v>7035463</v>
      </c>
      <c r="Z49" s="78" t="n">
        <f aca="false">K18</f>
        <v>3212685492.84</v>
      </c>
    </row>
    <row r="50" customFormat="false" ht="12.75" hidden="false" customHeight="false" outlineLevel="0" collapsed="false">
      <c r="A50" s="135"/>
      <c r="B50" s="135"/>
      <c r="C50" s="135"/>
      <c r="D50" s="135"/>
      <c r="E50" s="135"/>
      <c r="F50" s="135"/>
      <c r="G50" s="135"/>
      <c r="H50" s="135"/>
      <c r="I50" s="135"/>
      <c r="J50" s="135"/>
      <c r="K50" s="135"/>
      <c r="L50" s="135"/>
      <c r="M50" s="135"/>
      <c r="U50" s="283" t="s">
        <v>252</v>
      </c>
      <c r="V50" s="721" t="n">
        <f aca="false">$R$31</f>
        <v>713.824058500086</v>
      </c>
      <c r="W50" s="721" t="n">
        <f aca="false">$S$31</f>
        <v>395.42701277935</v>
      </c>
      <c r="X50" s="10" t="s">
        <v>272</v>
      </c>
      <c r="Y50" s="78" t="n">
        <f aca="false">E28</f>
        <v>11708780</v>
      </c>
      <c r="Z50" s="78" t="n">
        <f aca="false">K28</f>
        <v>7918374731.29</v>
      </c>
    </row>
    <row r="51" customFormat="false" ht="12.75" hidden="false" customHeight="false" outlineLevel="0" collapsed="false">
      <c r="A51" s="135"/>
      <c r="B51" s="135"/>
      <c r="C51" s="135"/>
      <c r="D51" s="135"/>
      <c r="E51" s="135"/>
      <c r="F51" s="135"/>
      <c r="G51" s="135"/>
      <c r="H51" s="135"/>
      <c r="I51" s="135"/>
      <c r="J51" s="135"/>
      <c r="K51" s="135"/>
      <c r="L51" s="135"/>
      <c r="M51" s="135"/>
      <c r="U51" s="283" t="s">
        <v>256</v>
      </c>
      <c r="V51" s="722" t="n">
        <f aca="false">$R$35</f>
        <v>700.093470241607</v>
      </c>
      <c r="W51" s="722" t="n">
        <f aca="false">$S$35</f>
        <v>394.207585414687</v>
      </c>
      <c r="X51" s="10" t="s">
        <v>274</v>
      </c>
      <c r="Y51" s="78" t="n">
        <f aca="false">E33</f>
        <v>4570595</v>
      </c>
      <c r="Z51" s="78" t="n">
        <f aca="false">K33</f>
        <v>2688629648.73</v>
      </c>
    </row>
    <row r="52" customFormat="false" ht="12.75" hidden="false" customHeight="false" outlineLevel="0" collapsed="false">
      <c r="A52" s="135"/>
      <c r="B52" s="135"/>
      <c r="C52" s="135"/>
      <c r="D52" s="135"/>
      <c r="E52" s="135"/>
      <c r="F52" s="135"/>
      <c r="G52" s="135"/>
      <c r="H52" s="135"/>
      <c r="I52" s="135"/>
      <c r="J52" s="135"/>
      <c r="K52" s="135"/>
      <c r="L52" s="135"/>
      <c r="M52" s="135"/>
      <c r="U52" s="283" t="s">
        <v>257</v>
      </c>
      <c r="V52" s="722" t="n">
        <f aca="false">$R$36</f>
        <v>681.606293989968</v>
      </c>
      <c r="W52" s="722" t="n">
        <f aca="false">$S$36</f>
        <v>396.206774244865</v>
      </c>
      <c r="X52" s="10" t="s">
        <v>276</v>
      </c>
      <c r="Y52" s="78" t="n">
        <f aca="false">E37</f>
        <v>1337558</v>
      </c>
      <c r="Z52" s="78" t="n">
        <f aca="false">K37</f>
        <v>709696179.74</v>
      </c>
    </row>
    <row r="53" customFormat="false" ht="12.75" hidden="false" customHeight="false" outlineLevel="0" collapsed="false">
      <c r="A53" s="135"/>
      <c r="B53" s="135"/>
      <c r="C53" s="135"/>
      <c r="D53" s="135"/>
      <c r="E53" s="135"/>
      <c r="F53" s="135"/>
      <c r="G53" s="135"/>
      <c r="H53" s="135"/>
      <c r="I53" s="135"/>
      <c r="J53" s="135"/>
      <c r="K53" s="135"/>
      <c r="L53" s="135"/>
      <c r="M53" s="135"/>
      <c r="U53" s="246" t="s">
        <v>255</v>
      </c>
      <c r="V53" s="722" t="n">
        <f aca="false">$R$34</f>
        <v>658.553860573898</v>
      </c>
      <c r="W53" s="722" t="n">
        <f aca="false">$S$34</f>
        <v>392.827096694192</v>
      </c>
      <c r="X53" s="711"/>
      <c r="Y53" s="138" t="n">
        <f aca="false">SUM(Y48:Y52)</f>
        <v>25890917</v>
      </c>
      <c r="Z53" s="138" t="n">
        <f aca="false">SUM(Z48:Z52)</f>
        <v>15096683356.45</v>
      </c>
    </row>
    <row r="54" customFormat="false" ht="12.75" hidden="false" customHeight="false" outlineLevel="0" collapsed="false">
      <c r="A54" s="135"/>
      <c r="B54" s="135"/>
      <c r="C54" s="135"/>
      <c r="D54" s="135"/>
      <c r="E54" s="135"/>
      <c r="F54" s="135"/>
      <c r="G54" s="135"/>
      <c r="H54" s="135"/>
      <c r="I54" s="135"/>
      <c r="J54" s="135"/>
      <c r="K54" s="135"/>
      <c r="L54" s="135"/>
      <c r="M54" s="135"/>
      <c r="U54" s="246" t="s">
        <v>251</v>
      </c>
      <c r="V54" s="721" t="n">
        <f aca="false">$R$30</f>
        <v>648.397259886454</v>
      </c>
      <c r="W54" s="721" t="n">
        <f aca="false">$S$30</f>
        <v>387.920514916413</v>
      </c>
      <c r="X54" s="711"/>
      <c r="Y54" s="711"/>
      <c r="Z54" s="711"/>
    </row>
    <row r="55" customFormat="false" ht="12.75" hidden="false" customHeight="false" outlineLevel="0" collapsed="false">
      <c r="A55" s="135"/>
      <c r="B55" s="135"/>
      <c r="C55" s="135"/>
      <c r="D55" s="135"/>
      <c r="E55" s="135"/>
      <c r="F55" s="135"/>
      <c r="G55" s="135"/>
      <c r="H55" s="135"/>
      <c r="I55" s="135"/>
      <c r="J55" s="135"/>
      <c r="K55" s="135"/>
      <c r="L55" s="135"/>
      <c r="M55" s="135"/>
      <c r="U55" s="283" t="s">
        <v>250</v>
      </c>
      <c r="V55" s="721" t="n">
        <f aca="false">$R$29</f>
        <v>614.113329330333</v>
      </c>
      <c r="W55" s="721" t="n">
        <f aca="false">$S$29</f>
        <v>391.002406537412</v>
      </c>
      <c r="X55" s="711"/>
      <c r="Y55" s="711"/>
      <c r="Z55" s="711"/>
    </row>
    <row r="56" customFormat="false" ht="12.75" hidden="false" customHeight="false" outlineLevel="0" collapsed="false">
      <c r="A56" s="135"/>
      <c r="B56" s="135"/>
      <c r="C56" s="135"/>
      <c r="D56" s="135"/>
      <c r="E56" s="135"/>
      <c r="F56" s="135"/>
      <c r="G56" s="135"/>
      <c r="H56" s="135"/>
      <c r="I56" s="135"/>
      <c r="J56" s="135"/>
      <c r="K56" s="135"/>
      <c r="L56" s="135"/>
      <c r="M56" s="135"/>
      <c r="U56" s="246" t="s">
        <v>248</v>
      </c>
      <c r="V56" s="721" t="n">
        <f aca="false">$R$27</f>
        <v>595.565909570005</v>
      </c>
      <c r="W56" s="721" t="n">
        <f aca="false">$S$27</f>
        <v>376.784435296069</v>
      </c>
      <c r="X56" s="711"/>
      <c r="Y56" s="711"/>
      <c r="Z56" s="711"/>
    </row>
    <row r="57" customFormat="false" ht="12.75" hidden="false" customHeight="false" outlineLevel="0" collapsed="false">
      <c r="A57" s="135"/>
      <c r="B57" s="135"/>
      <c r="C57" s="135"/>
      <c r="D57" s="135"/>
      <c r="E57" s="135"/>
      <c r="F57" s="135"/>
      <c r="G57" s="135"/>
      <c r="H57" s="135"/>
      <c r="I57" s="135"/>
      <c r="J57" s="135"/>
      <c r="K57" s="135"/>
      <c r="L57" s="135"/>
      <c r="M57" s="135"/>
      <c r="U57" s="283" t="s">
        <v>233</v>
      </c>
      <c r="V57" s="722" t="n">
        <f aca="false">$R$12</f>
        <v>574.069605923095</v>
      </c>
      <c r="W57" s="722" t="n">
        <f aca="false">$S$12</f>
        <v>368.353381735716</v>
      </c>
      <c r="X57" s="711"/>
      <c r="Y57" s="711"/>
      <c r="Z57" s="711"/>
    </row>
    <row r="58" customFormat="false" ht="12.75" hidden="false" customHeight="false" outlineLevel="0" collapsed="false">
      <c r="A58" s="135"/>
      <c r="B58" s="135"/>
      <c r="C58" s="135"/>
      <c r="D58" s="135"/>
      <c r="E58" s="135"/>
      <c r="F58" s="135"/>
      <c r="G58" s="135"/>
      <c r="H58" s="135"/>
      <c r="I58" s="135"/>
      <c r="J58" s="135"/>
      <c r="K58" s="135"/>
      <c r="L58" s="135"/>
      <c r="M58" s="135"/>
      <c r="U58" s="283" t="s">
        <v>234</v>
      </c>
      <c r="V58" s="722" t="n">
        <f aca="false">$R$13</f>
        <v>570.908313370071</v>
      </c>
      <c r="W58" s="722" t="n">
        <f aca="false">$S$13</f>
        <v>366.918282538812</v>
      </c>
      <c r="X58" s="711"/>
      <c r="Y58" s="711"/>
      <c r="Z58" s="711"/>
    </row>
    <row r="59" customFormat="false" ht="12.75" hidden="false" customHeight="false" outlineLevel="0" collapsed="false">
      <c r="A59" s="135"/>
      <c r="B59" s="135"/>
      <c r="C59" s="135"/>
      <c r="D59" s="135"/>
      <c r="E59" s="135"/>
      <c r="F59" s="135"/>
      <c r="G59" s="135"/>
      <c r="H59" s="135"/>
      <c r="I59" s="135"/>
      <c r="J59" s="135"/>
      <c r="K59" s="135"/>
      <c r="L59" s="135"/>
      <c r="M59" s="135"/>
      <c r="U59" s="246" t="s">
        <v>247</v>
      </c>
      <c r="V59" s="721" t="n">
        <f aca="false">$R$26</f>
        <v>566.791837094009</v>
      </c>
      <c r="W59" s="721" t="n">
        <f aca="false">$S$26</f>
        <v>375.252823829192</v>
      </c>
      <c r="X59" s="711"/>
      <c r="Y59" s="711"/>
      <c r="Z59" s="711"/>
    </row>
    <row r="60" customFormat="false" ht="12.75" hidden="false" customHeight="false" outlineLevel="0" collapsed="false">
      <c r="A60" s="135"/>
      <c r="B60" s="135"/>
      <c r="C60" s="135"/>
      <c r="D60" s="135"/>
      <c r="E60" s="135"/>
      <c r="F60" s="135"/>
      <c r="G60" s="135"/>
      <c r="H60" s="135"/>
      <c r="I60" s="135"/>
      <c r="J60" s="135"/>
      <c r="K60" s="135"/>
      <c r="L60" s="135"/>
      <c r="M60" s="135"/>
      <c r="U60" s="283" t="s">
        <v>245</v>
      </c>
      <c r="V60" s="721" t="n">
        <f aca="false">$R$24</f>
        <v>564.967493523781</v>
      </c>
      <c r="W60" s="721" t="n">
        <f aca="false">$S$24</f>
        <v>374.036814724556</v>
      </c>
      <c r="X60" s="711"/>
      <c r="Y60" s="711"/>
      <c r="Z60" s="711"/>
    </row>
    <row r="61" customFormat="false" ht="12.75" hidden="false" customHeight="false" outlineLevel="0" collapsed="false">
      <c r="A61" s="135"/>
      <c r="B61" s="135"/>
      <c r="C61" s="135"/>
      <c r="D61" s="135"/>
      <c r="E61" s="135"/>
      <c r="F61" s="135"/>
      <c r="G61" s="135"/>
      <c r="H61" s="135"/>
      <c r="I61" s="135"/>
      <c r="J61" s="135"/>
      <c r="K61" s="135"/>
      <c r="L61" s="135"/>
      <c r="M61" s="135"/>
      <c r="U61" s="246" t="s">
        <v>236</v>
      </c>
      <c r="V61" s="722" t="n">
        <f aca="false">$R$15</f>
        <v>561.414094112702</v>
      </c>
      <c r="W61" s="722" t="n">
        <f aca="false">$S$15</f>
        <v>358.201565196683</v>
      </c>
      <c r="X61" s="711"/>
      <c r="Y61" s="711"/>
      <c r="Z61" s="711"/>
    </row>
    <row r="62" customFormat="false" ht="12.75" hidden="false" customHeight="false" outlineLevel="0" collapsed="false">
      <c r="A62" s="135"/>
      <c r="B62" s="135"/>
      <c r="C62" s="135"/>
      <c r="D62" s="135"/>
      <c r="E62" s="135"/>
      <c r="F62" s="135"/>
      <c r="G62" s="135"/>
      <c r="H62" s="135"/>
      <c r="I62" s="135"/>
      <c r="J62" s="135"/>
      <c r="K62" s="135"/>
      <c r="L62" s="135"/>
      <c r="M62" s="135"/>
      <c r="U62" s="283" t="s">
        <v>259</v>
      </c>
      <c r="V62" s="721" t="n">
        <f aca="false">$R$38</f>
        <v>554.939514797722</v>
      </c>
      <c r="W62" s="721" t="n">
        <f aca="false">$S$38</f>
        <v>384.596578622505</v>
      </c>
      <c r="X62" s="711"/>
      <c r="Y62" s="711"/>
      <c r="Z62" s="711"/>
    </row>
    <row r="63" customFormat="false" ht="12.75" hidden="false" customHeight="false" outlineLevel="0" collapsed="false">
      <c r="A63" s="135"/>
      <c r="B63" s="135"/>
      <c r="C63" s="135"/>
      <c r="D63" s="135"/>
      <c r="E63" s="135"/>
      <c r="F63" s="135"/>
      <c r="G63" s="135"/>
      <c r="H63" s="135"/>
      <c r="I63" s="135"/>
      <c r="J63" s="135"/>
      <c r="K63" s="135"/>
      <c r="L63" s="135"/>
      <c r="M63" s="135"/>
      <c r="U63" s="246" t="s">
        <v>261</v>
      </c>
      <c r="V63" s="721" t="n">
        <f aca="false">$R$40</f>
        <v>554.425819763488</v>
      </c>
      <c r="W63" s="721" t="n">
        <f aca="false">$S$40</f>
        <v>387.438072048698</v>
      </c>
      <c r="X63" s="711"/>
      <c r="Y63" s="711"/>
      <c r="Z63" s="711"/>
    </row>
    <row r="64" customFormat="false" ht="12.75" hidden="false" customHeight="false" outlineLevel="0" collapsed="false">
      <c r="A64" s="135"/>
      <c r="B64" s="135"/>
      <c r="C64" s="135"/>
      <c r="D64" s="135"/>
      <c r="E64" s="135"/>
      <c r="F64" s="135"/>
      <c r="G64" s="135"/>
      <c r="H64" s="135"/>
      <c r="I64" s="135"/>
      <c r="J64" s="135"/>
      <c r="K64" s="135"/>
      <c r="L64" s="135"/>
      <c r="M64" s="135"/>
      <c r="U64" s="246" t="s">
        <v>242</v>
      </c>
      <c r="V64" s="721" t="n">
        <f aca="false">$R$21</f>
        <v>539.045115569358</v>
      </c>
      <c r="W64" s="721" t="n">
        <f aca="false">$S$21</f>
        <v>373.537500806247</v>
      </c>
      <c r="X64" s="711"/>
      <c r="Y64" s="711"/>
      <c r="Z64" s="711"/>
    </row>
    <row r="65" customFormat="false" ht="12.75" hidden="false" customHeight="false" outlineLevel="0" collapsed="false">
      <c r="A65" s="135"/>
      <c r="B65" s="135"/>
      <c r="C65" s="135"/>
      <c r="D65" s="135"/>
      <c r="E65" s="135"/>
      <c r="F65" s="135"/>
      <c r="G65" s="135"/>
      <c r="H65" s="135"/>
      <c r="I65" s="135"/>
      <c r="J65" s="135"/>
      <c r="K65" s="135"/>
      <c r="L65" s="135"/>
      <c r="M65" s="135"/>
      <c r="U65" s="283" t="s">
        <v>243</v>
      </c>
      <c r="V65" s="721" t="n">
        <f aca="false">$R$22</f>
        <v>529.620671760722</v>
      </c>
      <c r="W65" s="721" t="n">
        <f aca="false">$S$22</f>
        <v>370.927675218128</v>
      </c>
      <c r="X65" s="711"/>
      <c r="Y65" s="711"/>
      <c r="Z65" s="711"/>
    </row>
    <row r="66" customFormat="false" ht="12.75" hidden="false" customHeight="false" outlineLevel="0" collapsed="false">
      <c r="A66" s="135"/>
      <c r="B66" s="135"/>
      <c r="C66" s="135"/>
      <c r="D66" s="135"/>
      <c r="E66" s="135"/>
      <c r="F66" s="135"/>
      <c r="G66" s="135"/>
      <c r="H66" s="135"/>
      <c r="I66" s="135"/>
      <c r="J66" s="135"/>
      <c r="K66" s="135"/>
      <c r="L66" s="135"/>
      <c r="M66" s="135"/>
      <c r="U66" s="246" t="s">
        <v>260</v>
      </c>
      <c r="V66" s="721" t="n">
        <f aca="false">$R$39</f>
        <v>527.883468226288</v>
      </c>
      <c r="W66" s="721" t="n">
        <f aca="false">$S$39</f>
        <v>381.655909153602</v>
      </c>
      <c r="X66" s="711"/>
      <c r="Y66" s="711"/>
      <c r="Z66" s="711"/>
    </row>
    <row r="67" customFormat="false" ht="12.75" hidden="false" customHeight="false" outlineLevel="0" collapsed="false">
      <c r="A67" s="135"/>
      <c r="B67" s="135"/>
      <c r="C67" s="135"/>
      <c r="D67" s="135"/>
      <c r="E67" s="135"/>
      <c r="F67" s="135"/>
      <c r="G67" s="135"/>
      <c r="H67" s="135"/>
      <c r="I67" s="135"/>
      <c r="J67" s="135"/>
      <c r="K67" s="135"/>
      <c r="L67" s="135"/>
      <c r="M67" s="135"/>
      <c r="U67" s="283" t="s">
        <v>235</v>
      </c>
      <c r="V67" s="722" t="n">
        <f aca="false">$R$14</f>
        <v>517.395772220085</v>
      </c>
      <c r="W67" s="722" t="n">
        <f aca="false">$S$14</f>
        <v>369.503480203896</v>
      </c>
      <c r="X67" s="711"/>
      <c r="Y67" s="711"/>
      <c r="Z67" s="711"/>
    </row>
    <row r="68" customFormat="false" ht="12.75" hidden="false" customHeight="false" outlineLevel="0" collapsed="false">
      <c r="A68" s="135"/>
      <c r="B68" s="135"/>
      <c r="C68" s="135"/>
      <c r="D68" s="135"/>
      <c r="E68" s="135"/>
      <c r="F68" s="135"/>
      <c r="G68" s="135"/>
      <c r="H68" s="135"/>
      <c r="I68" s="135"/>
      <c r="J68" s="135"/>
      <c r="K68" s="135"/>
      <c r="L68" s="135"/>
      <c r="M68" s="135"/>
      <c r="U68" s="246" t="s">
        <v>232</v>
      </c>
      <c r="V68" s="722" t="n">
        <f aca="false">$R$11</f>
        <v>512.804280717518</v>
      </c>
      <c r="W68" s="722" t="n">
        <f aca="false">$S$11</f>
        <v>378.184467660243</v>
      </c>
      <c r="X68" s="711"/>
      <c r="Y68" s="711"/>
      <c r="Z68" s="711"/>
    </row>
    <row r="69" customFormat="false" ht="12.75" hidden="false" customHeight="false" outlineLevel="0" collapsed="false">
      <c r="A69" s="135"/>
      <c r="B69" s="135"/>
      <c r="C69" s="135"/>
      <c r="D69" s="135"/>
      <c r="E69" s="135"/>
      <c r="F69" s="135"/>
      <c r="G69" s="135"/>
      <c r="H69" s="135"/>
      <c r="I69" s="135"/>
      <c r="J69" s="135"/>
      <c r="K69" s="135"/>
      <c r="L69" s="135"/>
      <c r="M69" s="135"/>
      <c r="U69" s="246" t="s">
        <v>246</v>
      </c>
      <c r="V69" s="721" t="n">
        <f aca="false">$R$25</f>
        <v>506.977954482811</v>
      </c>
      <c r="W69" s="721" t="n">
        <f aca="false">$S$25</f>
        <v>371.392034290352</v>
      </c>
      <c r="X69" s="711"/>
      <c r="Y69" s="711"/>
      <c r="Z69" s="711"/>
    </row>
    <row r="70" customFormat="false" ht="12.75" hidden="false" customHeight="false" outlineLevel="0" collapsed="false">
      <c r="A70" s="135"/>
      <c r="B70" s="135"/>
      <c r="C70" s="135"/>
      <c r="D70" s="135"/>
      <c r="E70" s="135"/>
      <c r="F70" s="135"/>
      <c r="G70" s="135"/>
      <c r="H70" s="135"/>
      <c r="I70" s="135"/>
      <c r="J70" s="135"/>
      <c r="K70" s="135"/>
      <c r="L70" s="135"/>
      <c r="M70" s="135"/>
      <c r="U70" s="246" t="s">
        <v>244</v>
      </c>
      <c r="V70" s="721" t="n">
        <f aca="false">$R$23</f>
        <v>502.673448496151</v>
      </c>
      <c r="W70" s="721" t="n">
        <f aca="false">$S$23</f>
        <v>377.21042801003</v>
      </c>
      <c r="X70" s="711"/>
      <c r="Y70" s="711"/>
      <c r="Z70" s="711"/>
    </row>
    <row r="71" customFormat="false" ht="12.75" hidden="false" customHeight="false" outlineLevel="0" collapsed="false">
      <c r="A71" s="135"/>
      <c r="B71" s="135"/>
      <c r="C71" s="135"/>
      <c r="D71" s="135"/>
      <c r="E71" s="135"/>
      <c r="F71" s="135"/>
      <c r="G71" s="135"/>
      <c r="H71" s="135"/>
      <c r="I71" s="135"/>
      <c r="J71" s="135"/>
      <c r="K71" s="135"/>
      <c r="L71" s="135"/>
      <c r="M71" s="135"/>
      <c r="U71" s="283" t="s">
        <v>240</v>
      </c>
      <c r="V71" s="721" t="n">
        <f aca="false">$R$19</f>
        <v>497.805275485342</v>
      </c>
      <c r="W71" s="721" t="n">
        <f aca="false">$S$19</f>
        <v>365.172644210314</v>
      </c>
      <c r="X71" s="711"/>
      <c r="Y71" s="711"/>
      <c r="Z71" s="711"/>
    </row>
    <row r="72" customFormat="false" ht="12.75" hidden="false" customHeight="false" outlineLevel="0" collapsed="false">
      <c r="A72" s="135"/>
      <c r="B72" s="135"/>
      <c r="C72" s="135"/>
      <c r="D72" s="135"/>
      <c r="E72" s="135"/>
      <c r="F72" s="135"/>
      <c r="G72" s="135"/>
      <c r="H72" s="135"/>
      <c r="I72" s="135"/>
      <c r="J72" s="135"/>
      <c r="K72" s="135"/>
      <c r="L72" s="135"/>
      <c r="M72" s="135"/>
      <c r="U72" s="283" t="s">
        <v>241</v>
      </c>
      <c r="V72" s="721" t="n">
        <f aca="false">$R$20</f>
        <v>497.479046053947</v>
      </c>
      <c r="W72" s="721" t="n">
        <f aca="false">$S$20</f>
        <v>375.864196758849</v>
      </c>
      <c r="X72" s="711"/>
      <c r="Y72" s="711"/>
      <c r="Z72" s="711"/>
    </row>
    <row r="73" customFormat="false" ht="12.75" hidden="false" customHeight="false" outlineLevel="0" collapsed="false">
      <c r="A73" s="135"/>
      <c r="B73" s="135"/>
      <c r="C73" s="135"/>
      <c r="D73" s="135"/>
      <c r="E73" s="135"/>
      <c r="F73" s="135"/>
      <c r="G73" s="135"/>
      <c r="H73" s="135"/>
      <c r="I73" s="135"/>
      <c r="J73" s="135"/>
      <c r="K73" s="135"/>
      <c r="L73" s="135"/>
      <c r="M73" s="135"/>
      <c r="U73" s="246" t="s">
        <v>237</v>
      </c>
      <c r="V73" s="722" t="n">
        <f aca="false">$R$16</f>
        <v>496.187120992497</v>
      </c>
      <c r="W73" s="722" t="n">
        <f aca="false">$S$16</f>
        <v>370.101863096661</v>
      </c>
      <c r="X73" s="711"/>
      <c r="Y73" s="711"/>
      <c r="Z73" s="711"/>
    </row>
    <row r="74" customFormat="false" ht="12.75" hidden="false" customHeight="false" outlineLevel="0" collapsed="false">
      <c r="A74" s="135"/>
      <c r="B74" s="135"/>
      <c r="C74" s="135"/>
      <c r="D74" s="135"/>
      <c r="E74" s="135"/>
      <c r="F74" s="135"/>
      <c r="G74" s="135"/>
      <c r="H74" s="135"/>
      <c r="I74" s="135"/>
      <c r="J74" s="135"/>
      <c r="K74" s="135"/>
      <c r="L74" s="135"/>
      <c r="M74" s="135"/>
      <c r="U74" s="246" t="s">
        <v>238</v>
      </c>
      <c r="V74" s="722" t="n">
        <f aca="false">$R$17</f>
        <v>490.055439426121</v>
      </c>
      <c r="W74" s="722" t="n">
        <f aca="false">$S$17</f>
        <v>371.860094548209</v>
      </c>
      <c r="X74" s="711"/>
      <c r="Y74" s="711"/>
      <c r="Z74" s="711"/>
    </row>
    <row r="75" customFormat="false" ht="12.75" hidden="false" customHeight="false" outlineLevel="0" collapsed="false">
      <c r="A75" s="135"/>
      <c r="B75" s="135"/>
      <c r="C75" s="135"/>
      <c r="D75" s="135"/>
      <c r="E75" s="135"/>
      <c r="F75" s="135"/>
      <c r="G75" s="135"/>
      <c r="H75" s="135"/>
      <c r="I75" s="135"/>
      <c r="J75" s="135"/>
      <c r="K75" s="135"/>
      <c r="L75" s="135"/>
      <c r="M75" s="135"/>
      <c r="N75" s="146"/>
      <c r="O75" s="146"/>
      <c r="P75" s="146"/>
      <c r="Q75" s="135"/>
      <c r="R75" s="135"/>
      <c r="S75" s="135"/>
    </row>
    <row r="76" customFormat="false" ht="12.75" hidden="false" customHeight="false" outlineLevel="0" collapsed="false">
      <c r="A76" s="135"/>
      <c r="B76" s="135"/>
      <c r="C76" s="135"/>
      <c r="D76" s="135"/>
      <c r="E76" s="135"/>
      <c r="F76" s="135"/>
      <c r="G76" s="135"/>
      <c r="H76" s="135"/>
      <c r="I76" s="135"/>
      <c r="J76" s="135"/>
      <c r="K76" s="135"/>
      <c r="L76" s="135"/>
      <c r="M76" s="135"/>
      <c r="N76" s="146"/>
      <c r="O76" s="146"/>
      <c r="P76" s="146"/>
      <c r="Q76" s="135"/>
      <c r="R76" s="135"/>
      <c r="S76" s="135"/>
    </row>
    <row r="77" customFormat="false" ht="12.75" hidden="false" customHeight="false" outlineLevel="0" collapsed="false">
      <c r="A77" s="135"/>
      <c r="B77" s="135"/>
      <c r="C77" s="135"/>
      <c r="D77" s="135"/>
      <c r="E77" s="135"/>
      <c r="F77" s="135"/>
      <c r="G77" s="135"/>
      <c r="H77" s="135"/>
      <c r="I77" s="135"/>
      <c r="J77" s="135"/>
      <c r="K77" s="135"/>
      <c r="L77" s="135"/>
      <c r="M77" s="135"/>
      <c r="N77" s="283"/>
      <c r="O77" s="283"/>
      <c r="P77" s="283"/>
      <c r="Q77" s="135"/>
      <c r="R77" s="135"/>
      <c r="S77" s="135"/>
    </row>
    <row r="78" customFormat="false" ht="12.75" hidden="false" customHeight="false" outlineLevel="0" collapsed="false">
      <c r="A78" s="135"/>
      <c r="B78" s="135"/>
      <c r="C78" s="135"/>
      <c r="D78" s="135"/>
      <c r="E78" s="135"/>
      <c r="F78" s="135"/>
      <c r="G78" s="135"/>
      <c r="H78" s="135"/>
      <c r="I78" s="135"/>
      <c r="J78" s="135"/>
      <c r="K78" s="135"/>
      <c r="L78" s="135"/>
      <c r="M78" s="135"/>
      <c r="N78" s="246"/>
      <c r="O78" s="246"/>
      <c r="P78" s="246"/>
      <c r="Q78" s="135"/>
      <c r="R78" s="135"/>
      <c r="S78" s="135"/>
    </row>
    <row r="79" customFormat="false" ht="12.75" hidden="false" customHeight="false" outlineLevel="0" collapsed="false">
      <c r="A79" s="135"/>
      <c r="B79" s="135"/>
      <c r="C79" s="135"/>
      <c r="D79" s="135"/>
      <c r="E79" s="135"/>
      <c r="F79" s="135"/>
      <c r="G79" s="135"/>
      <c r="H79" s="135"/>
      <c r="I79" s="135"/>
      <c r="J79" s="135"/>
      <c r="K79" s="135"/>
      <c r="L79" s="135"/>
      <c r="M79" s="135"/>
      <c r="N79" s="246"/>
      <c r="O79" s="246"/>
      <c r="P79" s="246"/>
      <c r="Q79" s="135"/>
      <c r="R79" s="135"/>
      <c r="S79" s="135"/>
    </row>
    <row r="80" customFormat="false" ht="12.75" hidden="false" customHeight="false" outlineLevel="0" collapsed="false">
      <c r="A80" s="135"/>
      <c r="B80" s="135"/>
      <c r="C80" s="135"/>
      <c r="D80" s="135"/>
      <c r="E80" s="135"/>
      <c r="F80" s="135"/>
      <c r="G80" s="135"/>
      <c r="H80" s="135"/>
      <c r="I80" s="135"/>
      <c r="J80" s="135"/>
      <c r="K80" s="135"/>
      <c r="L80" s="135"/>
      <c r="M80" s="135"/>
      <c r="N80" s="246"/>
      <c r="O80" s="246"/>
      <c r="P80" s="246"/>
      <c r="Q80" s="135"/>
      <c r="R80" s="135"/>
      <c r="S80" s="135"/>
    </row>
    <row r="81" customFormat="false" ht="12.75" hidden="false" customHeight="false" outlineLevel="0" collapsed="false">
      <c r="A81" s="135"/>
      <c r="B81" s="135"/>
      <c r="C81" s="135"/>
      <c r="D81" s="135"/>
      <c r="E81" s="135"/>
      <c r="F81" s="135"/>
      <c r="G81" s="135"/>
      <c r="H81" s="135"/>
      <c r="I81" s="135"/>
      <c r="J81" s="135"/>
      <c r="K81" s="135"/>
      <c r="L81" s="135"/>
      <c r="M81" s="135"/>
      <c r="N81" s="246"/>
      <c r="O81" s="246"/>
      <c r="P81" s="246"/>
      <c r="Q81" s="135"/>
      <c r="R81" s="135"/>
      <c r="S81" s="135"/>
    </row>
    <row r="82" customFormat="false" ht="12.75" hidden="false" customHeight="false" outlineLevel="0" collapsed="false">
      <c r="A82" s="135"/>
      <c r="B82" s="135"/>
      <c r="C82" s="135"/>
      <c r="D82" s="135"/>
      <c r="E82" s="135"/>
      <c r="F82" s="135"/>
      <c r="G82" s="135"/>
      <c r="H82" s="135"/>
      <c r="I82" s="135"/>
      <c r="J82" s="135"/>
      <c r="K82" s="135"/>
      <c r="L82" s="135"/>
      <c r="M82" s="135"/>
      <c r="N82" s="246"/>
      <c r="O82" s="246"/>
      <c r="P82" s="246"/>
      <c r="Q82" s="135"/>
      <c r="R82" s="135"/>
      <c r="S82" s="135"/>
    </row>
    <row r="83" customFormat="false" ht="12.75" hidden="false" customHeight="false" outlineLevel="0" collapsed="false">
      <c r="A83" s="135"/>
      <c r="B83" s="135"/>
      <c r="C83" s="135"/>
      <c r="D83" s="135"/>
      <c r="E83" s="135"/>
      <c r="F83" s="135"/>
      <c r="G83" s="135"/>
      <c r="H83" s="135"/>
      <c r="I83" s="135"/>
      <c r="J83" s="135"/>
      <c r="K83" s="135"/>
      <c r="L83" s="135"/>
      <c r="M83" s="135"/>
      <c r="N83" s="283"/>
      <c r="O83" s="283"/>
      <c r="P83" s="283"/>
      <c r="Q83" s="146"/>
      <c r="R83" s="135"/>
      <c r="S83" s="135"/>
    </row>
    <row r="84" customFormat="false" ht="12.75" hidden="false" customHeight="false" outlineLevel="0" collapsed="false">
      <c r="A84" s="135"/>
      <c r="B84" s="135"/>
      <c r="C84" s="135"/>
      <c r="D84" s="135"/>
      <c r="E84" s="135"/>
      <c r="F84" s="135"/>
      <c r="G84" s="135"/>
      <c r="H84" s="135"/>
      <c r="I84" s="135"/>
      <c r="J84" s="135"/>
      <c r="K84" s="135"/>
      <c r="L84" s="135"/>
      <c r="M84" s="135"/>
      <c r="N84" s="135"/>
      <c r="O84" s="135"/>
      <c r="P84" s="135"/>
      <c r="Q84" s="135"/>
      <c r="R84" s="135"/>
      <c r="S84" s="135"/>
    </row>
    <row r="85" customFormat="false" ht="12.75" hidden="false" customHeight="false" outlineLevel="0" collapsed="false">
      <c r="A85" s="135"/>
      <c r="B85" s="135"/>
      <c r="C85" s="135"/>
      <c r="D85" s="135"/>
      <c r="E85" s="135"/>
      <c r="F85" s="135"/>
      <c r="G85" s="135"/>
      <c r="H85" s="135"/>
      <c r="I85" s="135"/>
      <c r="J85" s="135"/>
      <c r="K85" s="135"/>
      <c r="L85" s="135"/>
      <c r="M85" s="135"/>
      <c r="N85" s="135"/>
      <c r="O85" s="135"/>
      <c r="P85" s="135"/>
      <c r="Q85" s="135"/>
      <c r="R85" s="135"/>
      <c r="S85" s="135"/>
    </row>
    <row r="86" customFormat="false" ht="12.75" hidden="false" customHeight="false" outlineLevel="0" collapsed="false">
      <c r="A86" s="135"/>
      <c r="B86" s="135"/>
      <c r="C86" s="135"/>
      <c r="D86" s="135"/>
      <c r="E86" s="135"/>
      <c r="F86" s="135"/>
      <c r="G86" s="135"/>
      <c r="H86" s="135"/>
      <c r="I86" s="135"/>
      <c r="J86" s="135"/>
      <c r="K86" s="135"/>
      <c r="L86" s="135"/>
      <c r="M86" s="135"/>
      <c r="N86" s="135"/>
      <c r="O86" s="135"/>
      <c r="P86" s="135"/>
      <c r="Q86" s="135"/>
      <c r="R86" s="135"/>
      <c r="S86" s="135"/>
    </row>
    <row r="87" customFormat="false" ht="12.75" hidden="false" customHeight="false" outlineLevel="0" collapsed="false">
      <c r="A87" s="135"/>
      <c r="B87" s="135"/>
      <c r="C87" s="135"/>
      <c r="D87" s="135"/>
      <c r="E87" s="135"/>
      <c r="F87" s="135"/>
      <c r="G87" s="135"/>
      <c r="H87" s="135"/>
      <c r="I87" s="135"/>
      <c r="J87" s="135"/>
      <c r="K87" s="135"/>
      <c r="L87" s="135"/>
      <c r="M87" s="135"/>
      <c r="N87" s="135"/>
      <c r="O87" s="135"/>
      <c r="P87" s="135"/>
      <c r="Q87" s="135"/>
      <c r="R87" s="135"/>
      <c r="S87" s="135"/>
    </row>
    <row r="88" customFormat="false" ht="12.75" hidden="false" customHeight="false" outlineLevel="0" collapsed="false">
      <c r="A88" s="135"/>
      <c r="B88" s="135"/>
      <c r="C88" s="135"/>
      <c r="D88" s="135"/>
      <c r="E88" s="135"/>
      <c r="F88" s="135"/>
      <c r="G88" s="135"/>
      <c r="H88" s="135"/>
      <c r="I88" s="135"/>
      <c r="J88" s="135"/>
      <c r="K88" s="135"/>
      <c r="L88" s="135"/>
      <c r="M88" s="135"/>
      <c r="N88" s="135"/>
      <c r="O88" s="135"/>
      <c r="P88" s="135"/>
      <c r="Q88" s="135"/>
      <c r="R88" s="135"/>
      <c r="S88" s="135"/>
    </row>
    <row r="90" customFormat="false" ht="20.25" hidden="false" customHeight="true" outlineLevel="0" collapsed="false">
      <c r="K90" s="698"/>
    </row>
    <row r="125" customFormat="false" ht="12.75" hidden="false" customHeight="false" outlineLevel="0" collapsed="false">
      <c r="C125" s="605"/>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D136" colorId="64" zoomScale="100" zoomScaleNormal="100" zoomScalePageLayoutView="100" workbookViewId="0">
      <selection pane="topLeft" activeCell="P152" activeCellId="0" sqref="P152"/>
    </sheetView>
  </sheetViews>
  <sheetFormatPr defaultColWidth="8.84765625" defaultRowHeight="12.75" zeroHeight="false" outlineLevelRow="0" outlineLevelCol="0"/>
  <cols>
    <col collapsed="false" customWidth="true" hidden="false" outlineLevel="0" max="1" min="1" style="135" width="5.71"/>
    <col collapsed="false" customWidth="true" hidden="false" outlineLevel="0" max="2" min="2" style="135" width="0.85"/>
    <col collapsed="false" customWidth="true" hidden="false" outlineLevel="0" max="3" min="3" style="135" width="25.13"/>
    <col collapsed="false" customWidth="true" hidden="false" outlineLevel="0" max="4" min="4" style="135" width="22.85"/>
    <col collapsed="false" customWidth="true" hidden="false" outlineLevel="0" max="7" min="5" style="135" width="8.7"/>
    <col collapsed="false" customWidth="true" hidden="false" outlineLevel="0" max="8" min="8" style="135" width="0.85"/>
    <col collapsed="false" customWidth="true" hidden="false" outlineLevel="0" max="9" min="9" style="135" width="13.99"/>
    <col collapsed="false" customWidth="true" hidden="false" outlineLevel="0" max="11" min="10" style="135" width="13.28"/>
    <col collapsed="false" customWidth="true" hidden="false" outlineLevel="0" max="12" min="12" style="135" width="0.85"/>
    <col collapsed="false" customWidth="true" hidden="false" outlineLevel="0" max="15" min="13" style="135" width="7.7"/>
    <col collapsed="false" customWidth="false" hidden="false" outlineLevel="0" max="16" min="16" style="135" width="8.85"/>
    <col collapsed="false" customWidth="true" hidden="false" outlineLevel="0" max="17" min="17" style="135" width="15.41"/>
    <col collapsed="false" customWidth="true" hidden="false" outlineLevel="0" max="18" min="18" style="135" width="15.7"/>
    <col collapsed="false" customWidth="true" hidden="false" outlineLevel="0" max="19" min="19" style="135" width="14.99"/>
    <col collapsed="false" customWidth="true" hidden="false" outlineLevel="0" max="20" min="20" style="135" width="12.14"/>
    <col collapsed="false" customWidth="false" hidden="false" outlineLevel="0" max="257" min="21" style="135" width="8.85"/>
  </cols>
  <sheetData>
    <row r="1" s="10" customFormat="true" ht="16.5" hidden="false" customHeight="true" outlineLevel="0" collapsed="false">
      <c r="A1" s="11" t="str">
        <f aca="false">'01'!A1</f>
        <v>Boletim Estatístico da Previdência Social - Vol. 13 Nº 09</v>
      </c>
      <c r="B1" s="14"/>
      <c r="C1" s="14"/>
      <c r="D1" s="14"/>
      <c r="E1" s="14"/>
      <c r="F1" s="14"/>
      <c r="H1" s="365"/>
      <c r="I1" s="14"/>
      <c r="J1" s="14"/>
      <c r="K1" s="14"/>
      <c r="L1" s="14"/>
      <c r="M1" s="14"/>
      <c r="N1" s="14"/>
      <c r="O1" s="15" t="str">
        <f aca="false">'01'!L1</f>
        <v>Setembro/2008</v>
      </c>
    </row>
    <row r="2" customFormat="false" ht="9" hidden="false" customHeight="true" outlineLevel="0" collapsed="false">
      <c r="A2" s="143"/>
      <c r="B2" s="143"/>
      <c r="C2" s="143"/>
      <c r="D2" s="146"/>
      <c r="E2" s="164"/>
      <c r="F2" s="164"/>
      <c r="G2" s="422"/>
      <c r="H2" s="423"/>
      <c r="I2" s="143"/>
      <c r="J2" s="143"/>
      <c r="K2" s="143"/>
      <c r="L2" s="143"/>
      <c r="M2" s="143"/>
      <c r="N2" s="143"/>
    </row>
    <row r="3" customFormat="false" ht="15" hidden="false" customHeight="true" outlineLevel="0" collapsed="false">
      <c r="A3" s="21" t="n">
        <v>16</v>
      </c>
      <c r="B3" s="373"/>
      <c r="C3" s="21" t="s">
        <v>458</v>
      </c>
      <c r="D3" s="21"/>
      <c r="E3" s="0"/>
      <c r="F3" s="424"/>
      <c r="G3" s="143"/>
      <c r="H3" s="143"/>
      <c r="I3" s="143"/>
      <c r="J3" s="424"/>
      <c r="K3" s="143"/>
      <c r="L3" s="143"/>
    </row>
    <row r="4" customFormat="false" ht="9" hidden="false" customHeight="true" outlineLevel="0" collapsed="false">
      <c r="A4" s="143"/>
      <c r="B4" s="143"/>
      <c r="C4" s="143"/>
      <c r="D4" s="153"/>
      <c r="E4" s="164"/>
      <c r="F4" s="164"/>
      <c r="H4" s="153"/>
      <c r="I4" s="143"/>
      <c r="J4" s="143"/>
      <c r="K4" s="143"/>
      <c r="L4" s="143"/>
      <c r="M4" s="143"/>
      <c r="N4" s="143"/>
    </row>
    <row r="5" customFormat="false" ht="12" hidden="false" customHeight="true" outlineLevel="0" collapsed="false">
      <c r="A5" s="0"/>
      <c r="B5" s="0"/>
      <c r="C5" s="21" t="s">
        <v>135</v>
      </c>
      <c r="D5" s="21"/>
      <c r="E5" s="164"/>
      <c r="F5" s="164"/>
      <c r="H5" s="153"/>
      <c r="I5" s="143"/>
      <c r="J5" s="143"/>
      <c r="K5" s="143"/>
      <c r="L5" s="143"/>
      <c r="O5" s="723" t="s">
        <v>300</v>
      </c>
    </row>
    <row r="6" customFormat="false" ht="6.6" hidden="false" customHeight="true" outlineLevel="0" collapsed="false">
      <c r="A6" s="152"/>
      <c r="B6" s="143"/>
      <c r="C6" s="143"/>
      <c r="D6" s="146"/>
      <c r="E6" s="164"/>
      <c r="F6" s="164"/>
      <c r="G6" s="164"/>
      <c r="H6" s="423"/>
      <c r="I6" s="143"/>
      <c r="J6" s="143"/>
      <c r="K6" s="143"/>
      <c r="L6" s="143"/>
      <c r="M6" s="143"/>
      <c r="N6" s="143"/>
    </row>
    <row r="7" s="265" customFormat="true" ht="15" hidden="false" customHeight="true" outlineLevel="0" collapsed="false">
      <c r="A7" s="156" t="s">
        <v>301</v>
      </c>
      <c r="B7" s="427"/>
      <c r="C7" s="428" t="s">
        <v>302</v>
      </c>
      <c r="D7" s="428"/>
      <c r="E7" s="429" t="s">
        <v>92</v>
      </c>
      <c r="F7" s="429"/>
      <c r="G7" s="429"/>
      <c r="H7" s="157"/>
      <c r="I7" s="158" t="s">
        <v>93</v>
      </c>
      <c r="J7" s="158"/>
      <c r="K7" s="158"/>
      <c r="L7" s="157"/>
      <c r="M7" s="158" t="s">
        <v>94</v>
      </c>
      <c r="N7" s="158"/>
      <c r="O7" s="158"/>
    </row>
    <row r="8" s="265" customFormat="true" ht="15" hidden="false" customHeight="true" outlineLevel="0" collapsed="false">
      <c r="A8" s="156"/>
      <c r="B8" s="427"/>
      <c r="C8" s="428"/>
      <c r="D8" s="428"/>
      <c r="E8" s="430" t="s">
        <v>35</v>
      </c>
      <c r="F8" s="163" t="s">
        <v>61</v>
      </c>
      <c r="G8" s="163"/>
      <c r="H8" s="157"/>
      <c r="I8" s="161" t="s">
        <v>35</v>
      </c>
      <c r="J8" s="163" t="s">
        <v>61</v>
      </c>
      <c r="K8" s="163"/>
      <c r="L8" s="157"/>
      <c r="M8" s="165" t="s">
        <v>35</v>
      </c>
      <c r="N8" s="389" t="s">
        <v>61</v>
      </c>
      <c r="O8" s="389"/>
    </row>
    <row r="9" s="265" customFormat="true" ht="15" hidden="false" customHeight="true" outlineLevel="0" collapsed="false">
      <c r="A9" s="156"/>
      <c r="B9" s="427"/>
      <c r="C9" s="428"/>
      <c r="D9" s="428"/>
      <c r="E9" s="430"/>
      <c r="F9" s="162" t="s">
        <v>21</v>
      </c>
      <c r="G9" s="433" t="s">
        <v>23</v>
      </c>
      <c r="H9" s="157"/>
      <c r="I9" s="161"/>
      <c r="J9" s="162" t="s">
        <v>21</v>
      </c>
      <c r="K9" s="433" t="s">
        <v>23</v>
      </c>
      <c r="L9" s="157"/>
      <c r="M9" s="165"/>
      <c r="N9" s="162" t="s">
        <v>21</v>
      </c>
      <c r="O9" s="166" t="s">
        <v>23</v>
      </c>
    </row>
    <row r="10" s="265" customFormat="true" ht="14.25" hidden="false" customHeight="true" outlineLevel="0" collapsed="false">
      <c r="A10" s="724"/>
      <c r="B10" s="14"/>
      <c r="C10" s="109" t="s">
        <v>303</v>
      </c>
      <c r="D10" s="434"/>
      <c r="E10" s="435"/>
      <c r="F10" s="435"/>
      <c r="G10" s="436"/>
      <c r="H10" s="287"/>
      <c r="I10" s="438"/>
      <c r="J10" s="435"/>
      <c r="K10" s="436"/>
      <c r="L10" s="384"/>
      <c r="M10" s="444"/>
      <c r="N10" s="445"/>
      <c r="O10" s="446"/>
    </row>
    <row r="11" s="265" customFormat="true" ht="14.25" hidden="false" customHeight="true" outlineLevel="0" collapsed="false">
      <c r="A11" s="725" t="s">
        <v>263</v>
      </c>
      <c r="B11" s="14"/>
      <c r="C11" s="726" t="s">
        <v>459</v>
      </c>
      <c r="D11" s="443"/>
      <c r="E11" s="435" t="n">
        <v>475254</v>
      </c>
      <c r="F11" s="435" t="n">
        <v>1</v>
      </c>
      <c r="G11" s="436" t="n">
        <v>475253</v>
      </c>
      <c r="H11" s="287"/>
      <c r="I11" s="438" t="n">
        <v>179978994.08</v>
      </c>
      <c r="J11" s="435" t="n">
        <v>139</v>
      </c>
      <c r="K11" s="436" t="n">
        <v>179978855.08</v>
      </c>
      <c r="L11" s="384"/>
      <c r="M11" s="444" t="n">
        <v>378.70064024711</v>
      </c>
      <c r="N11" s="445" t="n">
        <v>139</v>
      </c>
      <c r="O11" s="446" t="n">
        <v>378.701144611397</v>
      </c>
      <c r="Q11" s="440"/>
    </row>
    <row r="12" s="265" customFormat="true" ht="14.25" hidden="false" customHeight="true" outlineLevel="0" collapsed="false">
      <c r="A12" s="724" t="s">
        <v>298</v>
      </c>
      <c r="B12" s="14"/>
      <c r="C12" s="442" t="s">
        <v>460</v>
      </c>
      <c r="D12" s="443"/>
      <c r="E12" s="435" t="n">
        <v>22056</v>
      </c>
      <c r="F12" s="435" t="n">
        <v>0</v>
      </c>
      <c r="G12" s="436" t="n">
        <v>22056</v>
      </c>
      <c r="H12" s="435"/>
      <c r="I12" s="438" t="n">
        <v>9731759.4</v>
      </c>
      <c r="J12" s="435" t="n">
        <v>0</v>
      </c>
      <c r="K12" s="436" t="n">
        <v>9731759.4</v>
      </c>
      <c r="L12" s="384"/>
      <c r="M12" s="444" t="n">
        <v>441.229570184984</v>
      </c>
      <c r="N12" s="445" t="n">
        <v>0</v>
      </c>
      <c r="O12" s="446" t="n">
        <v>441.229570184984</v>
      </c>
    </row>
    <row r="13" s="265" customFormat="true" ht="14.25" hidden="false" customHeight="true" outlineLevel="0" collapsed="false">
      <c r="A13" s="724" t="n">
        <v>41</v>
      </c>
      <c r="B13" s="14"/>
      <c r="C13" s="442" t="s">
        <v>306</v>
      </c>
      <c r="D13" s="443"/>
      <c r="E13" s="435" t="n">
        <v>6914540</v>
      </c>
      <c r="F13" s="435" t="n">
        <v>2337035</v>
      </c>
      <c r="G13" s="436" t="n">
        <v>4577505</v>
      </c>
      <c r="H13" s="287"/>
      <c r="I13" s="438" t="n">
        <v>3006780444.99</v>
      </c>
      <c r="J13" s="435" t="n">
        <v>1266391067.61</v>
      </c>
      <c r="K13" s="436" t="n">
        <v>1740389377.38</v>
      </c>
      <c r="L13" s="384"/>
      <c r="M13" s="444" t="n">
        <v>434.848948012449</v>
      </c>
      <c r="N13" s="445" t="n">
        <v>541.879376051279</v>
      </c>
      <c r="O13" s="446" t="n">
        <v>380.20480095161</v>
      </c>
    </row>
    <row r="14" s="265" customFormat="true" ht="14.25" hidden="false" customHeight="true" outlineLevel="0" collapsed="false">
      <c r="A14" s="724" t="n">
        <v>52</v>
      </c>
      <c r="B14" s="14"/>
      <c r="C14" s="442" t="s">
        <v>461</v>
      </c>
      <c r="D14" s="443"/>
      <c r="E14" s="435" t="n">
        <v>1</v>
      </c>
      <c r="F14" s="435" t="n">
        <v>1</v>
      </c>
      <c r="G14" s="436" t="n">
        <v>0</v>
      </c>
      <c r="H14" s="287"/>
      <c r="I14" s="438" t="n">
        <v>415</v>
      </c>
      <c r="J14" s="435" t="n">
        <v>415</v>
      </c>
      <c r="K14" s="436" t="n">
        <v>0</v>
      </c>
      <c r="L14" s="384"/>
      <c r="M14" s="444" t="n">
        <v>415</v>
      </c>
      <c r="N14" s="445" t="n">
        <v>415</v>
      </c>
      <c r="O14" s="446" t="n">
        <v>0</v>
      </c>
    </row>
    <row r="15" s="265" customFormat="true" ht="14.25" hidden="false" customHeight="true" outlineLevel="0" collapsed="false">
      <c r="A15" s="725" t="n">
        <v>78</v>
      </c>
      <c r="B15" s="14"/>
      <c r="C15" s="726" t="s">
        <v>308</v>
      </c>
      <c r="D15" s="443"/>
      <c r="E15" s="435" t="n">
        <v>2</v>
      </c>
      <c r="F15" s="435" t="n">
        <v>2</v>
      </c>
      <c r="G15" s="436" t="n">
        <v>0</v>
      </c>
      <c r="H15" s="287"/>
      <c r="I15" s="438" t="n">
        <v>4182.15</v>
      </c>
      <c r="J15" s="435" t="n">
        <v>4182.15</v>
      </c>
      <c r="K15" s="436" t="n">
        <v>0</v>
      </c>
      <c r="L15" s="384"/>
      <c r="M15" s="444" t="n">
        <v>2091.075</v>
      </c>
      <c r="N15" s="445" t="n">
        <v>2091.075</v>
      </c>
      <c r="O15" s="446" t="n">
        <v>0</v>
      </c>
    </row>
    <row r="16" s="265" customFormat="true" ht="14.25" hidden="false" customHeight="true" outlineLevel="0" collapsed="false">
      <c r="A16" s="725" t="n">
        <v>81</v>
      </c>
      <c r="B16" s="14"/>
      <c r="C16" s="726" t="s">
        <v>462</v>
      </c>
      <c r="D16" s="443"/>
      <c r="E16" s="435" t="n">
        <v>0</v>
      </c>
      <c r="F16" s="435" t="n">
        <v>0</v>
      </c>
      <c r="G16" s="436" t="n">
        <v>0</v>
      </c>
      <c r="H16" s="287"/>
      <c r="I16" s="438" t="n">
        <v>0</v>
      </c>
      <c r="J16" s="435" t="n">
        <v>0</v>
      </c>
      <c r="K16" s="436" t="n">
        <v>0</v>
      </c>
      <c r="L16" s="384"/>
      <c r="M16" s="444" t="n">
        <v>0</v>
      </c>
      <c r="N16" s="445" t="n">
        <v>0</v>
      </c>
      <c r="O16" s="446" t="n">
        <v>0</v>
      </c>
    </row>
    <row r="17" s="265" customFormat="true" ht="14.25" hidden="false" customHeight="true" outlineLevel="0" collapsed="false">
      <c r="A17" s="447"/>
      <c r="C17" s="448" t="s">
        <v>309</v>
      </c>
      <c r="D17" s="727"/>
      <c r="E17" s="312" t="n">
        <v>7411853</v>
      </c>
      <c r="F17" s="312" t="n">
        <v>2337039</v>
      </c>
      <c r="G17" s="313" t="n">
        <v>5074814</v>
      </c>
      <c r="H17" s="728"/>
      <c r="I17" s="476" t="n">
        <v>3196495795.62</v>
      </c>
      <c r="J17" s="312" t="n">
        <v>1266395803.76</v>
      </c>
      <c r="K17" s="313" t="n">
        <v>1930099991.86</v>
      </c>
      <c r="L17" s="729"/>
      <c r="M17" s="314" t="n">
        <v>431.268104699324</v>
      </c>
      <c r="N17" s="311" t="n">
        <v>541.880475148254</v>
      </c>
      <c r="O17" s="452" t="n">
        <v>380.329208491188</v>
      </c>
    </row>
    <row r="18" customFormat="false" ht="6.6" hidden="false" customHeight="true" outlineLevel="0" collapsed="false">
      <c r="E18" s="730"/>
      <c r="F18" s="730"/>
      <c r="G18" s="730"/>
      <c r="H18" s="730"/>
      <c r="I18" s="730"/>
      <c r="J18" s="730"/>
      <c r="K18" s="730"/>
      <c r="L18" s="731"/>
      <c r="M18" s="732"/>
      <c r="N18" s="732"/>
      <c r="O18" s="732"/>
    </row>
    <row r="19" s="265" customFormat="true" ht="14.25" hidden="false" customHeight="true" outlineLevel="0" collapsed="false">
      <c r="A19" s="457"/>
      <c r="B19" s="14"/>
      <c r="C19" s="109" t="s">
        <v>310</v>
      </c>
      <c r="D19" s="434"/>
      <c r="E19" s="459"/>
      <c r="F19" s="459"/>
      <c r="G19" s="460"/>
      <c r="H19" s="287"/>
      <c r="I19" s="461"/>
      <c r="J19" s="459"/>
      <c r="K19" s="460"/>
      <c r="L19" s="384"/>
      <c r="M19" s="462"/>
      <c r="N19" s="463"/>
      <c r="O19" s="464"/>
    </row>
    <row r="20" s="265" customFormat="true" ht="14.25" hidden="false" customHeight="true" outlineLevel="0" collapsed="false">
      <c r="A20" s="343" t="s">
        <v>182</v>
      </c>
      <c r="B20" s="14"/>
      <c r="C20" s="442" t="s">
        <v>463</v>
      </c>
      <c r="D20" s="443"/>
      <c r="E20" s="435" t="n">
        <v>188017</v>
      </c>
      <c r="F20" s="435" t="n">
        <v>0</v>
      </c>
      <c r="G20" s="436" t="n">
        <v>188017</v>
      </c>
      <c r="H20" s="287"/>
      <c r="I20" s="438" t="n">
        <v>70709560.93</v>
      </c>
      <c r="J20" s="435" t="n">
        <v>0</v>
      </c>
      <c r="K20" s="436" t="n">
        <v>70709560.93</v>
      </c>
      <c r="L20" s="384"/>
      <c r="M20" s="444" t="n">
        <v>376.080678502476</v>
      </c>
      <c r="N20" s="445" t="n">
        <v>0</v>
      </c>
      <c r="O20" s="446" t="n">
        <v>376.080678502476</v>
      </c>
    </row>
    <row r="21" s="265" customFormat="true" ht="14.25" hidden="false" customHeight="true" outlineLevel="0" collapsed="false">
      <c r="A21" s="343" t="s">
        <v>221</v>
      </c>
      <c r="B21" s="14"/>
      <c r="C21" s="442" t="s">
        <v>464</v>
      </c>
      <c r="D21" s="443"/>
      <c r="E21" s="435" t="n">
        <v>3914</v>
      </c>
      <c r="F21" s="435" t="n">
        <v>0</v>
      </c>
      <c r="G21" s="436" t="n">
        <v>3914</v>
      </c>
      <c r="H21" s="287"/>
      <c r="I21" s="438" t="n">
        <v>1652824.28</v>
      </c>
      <c r="J21" s="435" t="n">
        <v>0</v>
      </c>
      <c r="K21" s="436" t="n">
        <v>1652824.28</v>
      </c>
      <c r="L21" s="384"/>
      <c r="M21" s="444" t="n">
        <v>422.28520183955</v>
      </c>
      <c r="N21" s="445" t="n">
        <v>0</v>
      </c>
      <c r="O21" s="446" t="n">
        <v>422.28520183955</v>
      </c>
    </row>
    <row r="22" s="265" customFormat="true" ht="14.25" hidden="false" customHeight="true" outlineLevel="0" collapsed="false">
      <c r="A22" s="343" t="n">
        <v>32</v>
      </c>
      <c r="B22" s="14"/>
      <c r="C22" s="442" t="s">
        <v>313</v>
      </c>
      <c r="D22" s="443"/>
      <c r="E22" s="435" t="n">
        <v>2632543</v>
      </c>
      <c r="F22" s="435" t="n">
        <v>2392747</v>
      </c>
      <c r="G22" s="436" t="n">
        <v>239796</v>
      </c>
      <c r="H22" s="287"/>
      <c r="I22" s="438" t="n">
        <v>1473430349.77</v>
      </c>
      <c r="J22" s="435" t="n">
        <v>1379838350.02</v>
      </c>
      <c r="K22" s="436" t="n">
        <v>93591999.75</v>
      </c>
      <c r="L22" s="384"/>
      <c r="M22" s="444" t="n">
        <v>559.698492966687</v>
      </c>
      <c r="N22" s="445" t="n">
        <v>576.675406977838</v>
      </c>
      <c r="O22" s="446" t="n">
        <v>390.298419281389</v>
      </c>
    </row>
    <row r="23" s="265" customFormat="true" ht="14.25" hidden="false" customHeight="true" outlineLevel="0" collapsed="false">
      <c r="A23" s="343" t="n">
        <v>33</v>
      </c>
      <c r="B23" s="14"/>
      <c r="C23" s="442" t="s">
        <v>314</v>
      </c>
      <c r="D23" s="443"/>
      <c r="E23" s="435" t="n">
        <v>114</v>
      </c>
      <c r="F23" s="435" t="n">
        <v>114</v>
      </c>
      <c r="G23" s="436" t="n">
        <v>0</v>
      </c>
      <c r="H23" s="287"/>
      <c r="I23" s="438" t="n">
        <v>161483.89</v>
      </c>
      <c r="J23" s="435" t="n">
        <v>161483.89</v>
      </c>
      <c r="K23" s="436" t="n">
        <v>0</v>
      </c>
      <c r="L23" s="384"/>
      <c r="M23" s="444" t="n">
        <v>1416.52535087719</v>
      </c>
      <c r="N23" s="445" t="n">
        <v>1416.52535087719</v>
      </c>
      <c r="O23" s="446" t="n">
        <v>0</v>
      </c>
    </row>
    <row r="24" s="265" customFormat="true" ht="14.25" hidden="false" customHeight="true" outlineLevel="0" collapsed="false">
      <c r="A24" s="343" t="n">
        <v>34</v>
      </c>
      <c r="B24" s="43"/>
      <c r="C24" s="442" t="s">
        <v>465</v>
      </c>
      <c r="D24" s="443"/>
      <c r="E24" s="435" t="n">
        <v>36</v>
      </c>
      <c r="F24" s="435" t="n">
        <v>36</v>
      </c>
      <c r="G24" s="436" t="n">
        <v>0</v>
      </c>
      <c r="H24" s="287"/>
      <c r="I24" s="438" t="n">
        <v>63724.72</v>
      </c>
      <c r="J24" s="435" t="n">
        <v>63724.72</v>
      </c>
      <c r="K24" s="436" t="n">
        <v>0</v>
      </c>
      <c r="L24" s="384"/>
      <c r="M24" s="444" t="n">
        <v>1770.13111111111</v>
      </c>
      <c r="N24" s="445" t="n">
        <v>1770.13111111111</v>
      </c>
      <c r="O24" s="446" t="n">
        <v>0</v>
      </c>
    </row>
    <row r="25" s="265" customFormat="true" ht="14.25" hidden="false" customHeight="true" outlineLevel="0" collapsed="false">
      <c r="A25" s="343" t="n">
        <v>51</v>
      </c>
      <c r="B25" s="43"/>
      <c r="C25" s="442" t="s">
        <v>466</v>
      </c>
      <c r="D25" s="443"/>
      <c r="E25" s="435" t="n">
        <v>181</v>
      </c>
      <c r="F25" s="435" t="n">
        <v>181</v>
      </c>
      <c r="G25" s="436" t="n">
        <v>0</v>
      </c>
      <c r="H25" s="287"/>
      <c r="I25" s="438" t="n">
        <v>68091.4</v>
      </c>
      <c r="J25" s="435" t="n">
        <v>68091.4</v>
      </c>
      <c r="K25" s="436" t="n">
        <v>0</v>
      </c>
      <c r="L25" s="384"/>
      <c r="M25" s="444" t="n">
        <v>376.195580110497</v>
      </c>
      <c r="N25" s="445" t="n">
        <v>376.195580110497</v>
      </c>
      <c r="O25" s="446" t="n">
        <v>0</v>
      </c>
    </row>
    <row r="26" s="265" customFormat="true" ht="14.25" hidden="false" customHeight="true" outlineLevel="0" collapsed="false">
      <c r="A26" s="343" t="n">
        <v>83</v>
      </c>
      <c r="B26" s="14"/>
      <c r="C26" s="442" t="s">
        <v>467</v>
      </c>
      <c r="D26" s="443"/>
      <c r="E26" s="435" t="n">
        <v>109</v>
      </c>
      <c r="F26" s="435" t="n">
        <v>109</v>
      </c>
      <c r="G26" s="436" t="n">
        <v>0</v>
      </c>
      <c r="H26" s="287"/>
      <c r="I26" s="438" t="n">
        <v>180309.6</v>
      </c>
      <c r="J26" s="435" t="n">
        <v>180309.6</v>
      </c>
      <c r="K26" s="436" t="n">
        <v>0</v>
      </c>
      <c r="L26" s="384"/>
      <c r="M26" s="444" t="n">
        <v>1654.21651376147</v>
      </c>
      <c r="N26" s="445" t="n">
        <v>1654.21651376147</v>
      </c>
      <c r="O26" s="446" t="n">
        <v>0</v>
      </c>
    </row>
    <row r="27" s="265" customFormat="true" ht="14.25" hidden="false" customHeight="true" outlineLevel="0" collapsed="false">
      <c r="A27" s="447"/>
      <c r="B27" s="14"/>
      <c r="C27" s="467" t="s">
        <v>318</v>
      </c>
      <c r="D27" s="468"/>
      <c r="E27" s="469" t="n">
        <v>2824914</v>
      </c>
      <c r="F27" s="469" t="n">
        <v>2393187</v>
      </c>
      <c r="G27" s="470" t="n">
        <v>431727</v>
      </c>
      <c r="H27" s="287"/>
      <c r="I27" s="476" t="n">
        <v>1546266344.59</v>
      </c>
      <c r="J27" s="469" t="n">
        <v>1380311959.63</v>
      </c>
      <c r="K27" s="470" t="n">
        <v>165954384.96</v>
      </c>
      <c r="L27" s="384"/>
      <c r="M27" s="314" t="n">
        <v>547.367581664433</v>
      </c>
      <c r="N27" s="311" t="n">
        <v>576.767281298954</v>
      </c>
      <c r="O27" s="452" t="n">
        <v>384.396586175986</v>
      </c>
    </row>
    <row r="28" customFormat="false" ht="6.6" hidden="false" customHeight="true" outlineLevel="0" collapsed="false">
      <c r="E28" s="730"/>
      <c r="F28" s="730"/>
      <c r="G28" s="730"/>
      <c r="H28" s="730"/>
      <c r="I28" s="730"/>
      <c r="J28" s="730"/>
      <c r="K28" s="730"/>
      <c r="L28" s="731"/>
      <c r="M28" s="732"/>
      <c r="N28" s="732"/>
      <c r="O28" s="732"/>
    </row>
    <row r="29" s="265" customFormat="true" ht="14.25" hidden="false" customHeight="true" outlineLevel="0" collapsed="false">
      <c r="A29" s="457"/>
      <c r="B29" s="14"/>
      <c r="C29" s="458" t="s">
        <v>319</v>
      </c>
      <c r="D29" s="733"/>
      <c r="E29" s="459"/>
      <c r="F29" s="459"/>
      <c r="G29" s="460"/>
      <c r="H29" s="287"/>
      <c r="I29" s="461"/>
      <c r="J29" s="459"/>
      <c r="K29" s="460"/>
      <c r="L29" s="384"/>
      <c r="M29" s="462"/>
      <c r="N29" s="463"/>
      <c r="O29" s="464"/>
    </row>
    <row r="30" s="265" customFormat="true" ht="14.25" hidden="false" customHeight="true" outlineLevel="0" collapsed="false">
      <c r="A30" s="343" t="n">
        <v>42</v>
      </c>
      <c r="B30" s="14"/>
      <c r="C30" s="465" t="s">
        <v>320</v>
      </c>
      <c r="D30" s="443"/>
      <c r="E30" s="435" t="n">
        <v>3627580</v>
      </c>
      <c r="F30" s="435" t="n">
        <v>3615402</v>
      </c>
      <c r="G30" s="436" t="n">
        <v>12178</v>
      </c>
      <c r="H30" s="287"/>
      <c r="I30" s="438" t="n">
        <v>3779753785.29</v>
      </c>
      <c r="J30" s="435" t="n">
        <v>3772328319.66</v>
      </c>
      <c r="K30" s="436" t="n">
        <v>7425465.63</v>
      </c>
      <c r="L30" s="384"/>
      <c r="M30" s="444" t="n">
        <v>1041.94911905182</v>
      </c>
      <c r="N30" s="445" t="n">
        <v>1043.40494353325</v>
      </c>
      <c r="O30" s="446" t="n">
        <v>609.744262604697</v>
      </c>
    </row>
    <row r="31" s="265" customFormat="true" ht="14.25" hidden="false" customHeight="true" outlineLevel="0" collapsed="false">
      <c r="A31" s="343" t="n">
        <v>43</v>
      </c>
      <c r="B31" s="14"/>
      <c r="C31" s="465" t="s">
        <v>321</v>
      </c>
      <c r="D31" s="443"/>
      <c r="E31" s="435" t="n">
        <v>3200</v>
      </c>
      <c r="F31" s="435" t="n">
        <v>3200</v>
      </c>
      <c r="G31" s="436" t="n">
        <v>0</v>
      </c>
      <c r="H31" s="287"/>
      <c r="I31" s="438" t="n">
        <v>6829353.57</v>
      </c>
      <c r="J31" s="435" t="n">
        <v>6829353.57</v>
      </c>
      <c r="K31" s="436" t="n">
        <v>0</v>
      </c>
      <c r="L31" s="384"/>
      <c r="M31" s="444" t="n">
        <v>2134.172990625</v>
      </c>
      <c r="N31" s="445" t="n">
        <v>2134.172990625</v>
      </c>
      <c r="O31" s="446" t="n">
        <v>0</v>
      </c>
    </row>
    <row r="32" s="265" customFormat="true" ht="14.25" hidden="false" customHeight="true" outlineLevel="0" collapsed="false">
      <c r="A32" s="343" t="n">
        <v>44</v>
      </c>
      <c r="B32" s="14"/>
      <c r="C32" s="465" t="s">
        <v>468</v>
      </c>
      <c r="D32" s="443"/>
      <c r="E32" s="435" t="n">
        <v>934</v>
      </c>
      <c r="F32" s="435" t="n">
        <v>934</v>
      </c>
      <c r="G32" s="436" t="n">
        <v>0</v>
      </c>
      <c r="H32" s="287"/>
      <c r="I32" s="438" t="n">
        <v>2140846.23</v>
      </c>
      <c r="J32" s="435" t="n">
        <v>2140846.23</v>
      </c>
      <c r="K32" s="436" t="n">
        <v>0</v>
      </c>
      <c r="L32" s="384"/>
      <c r="M32" s="444" t="n">
        <v>2292.12658458244</v>
      </c>
      <c r="N32" s="445" t="n">
        <v>2292.12658458244</v>
      </c>
      <c r="O32" s="446" t="n">
        <v>0</v>
      </c>
    </row>
    <row r="33" s="265" customFormat="true" ht="14.25" hidden="false" customHeight="true" outlineLevel="0" collapsed="false">
      <c r="A33" s="343" t="n">
        <v>45</v>
      </c>
      <c r="B33" s="14"/>
      <c r="C33" s="465" t="s">
        <v>323</v>
      </c>
      <c r="D33" s="443"/>
      <c r="E33" s="435" t="n">
        <v>532</v>
      </c>
      <c r="F33" s="435" t="n">
        <v>532</v>
      </c>
      <c r="G33" s="436" t="n">
        <v>0</v>
      </c>
      <c r="H33" s="287"/>
      <c r="I33" s="438" t="n">
        <v>838390.55</v>
      </c>
      <c r="J33" s="435" t="n">
        <v>838390.55</v>
      </c>
      <c r="K33" s="436" t="n">
        <v>0</v>
      </c>
      <c r="L33" s="384"/>
      <c r="M33" s="444" t="n">
        <v>1575.92208646617</v>
      </c>
      <c r="N33" s="445" t="n">
        <v>1575.92208646617</v>
      </c>
      <c r="O33" s="446" t="n">
        <v>0</v>
      </c>
    </row>
    <row r="34" s="265" customFormat="true" ht="14.25" hidden="false" customHeight="true" outlineLevel="0" collapsed="false">
      <c r="A34" s="343" t="n">
        <v>46</v>
      </c>
      <c r="B34" s="14"/>
      <c r="C34" s="465" t="s">
        <v>324</v>
      </c>
      <c r="D34" s="443"/>
      <c r="E34" s="435" t="n">
        <v>389509</v>
      </c>
      <c r="F34" s="435" t="n">
        <v>389509</v>
      </c>
      <c r="G34" s="436" t="n">
        <v>0</v>
      </c>
      <c r="H34" s="287"/>
      <c r="I34" s="438" t="n">
        <v>450725477.16</v>
      </c>
      <c r="J34" s="435" t="n">
        <v>450725477.16</v>
      </c>
      <c r="K34" s="436" t="n">
        <v>0</v>
      </c>
      <c r="L34" s="384"/>
      <c r="M34" s="444" t="n">
        <v>1157.16319047827</v>
      </c>
      <c r="N34" s="445" t="n">
        <v>1157.16319047827</v>
      </c>
      <c r="O34" s="446" t="n">
        <v>0</v>
      </c>
    </row>
    <row r="35" s="265" customFormat="true" ht="14.25" hidden="false" customHeight="true" outlineLevel="0" collapsed="false">
      <c r="A35" s="343" t="n">
        <v>49</v>
      </c>
      <c r="B35" s="43"/>
      <c r="C35" s="465" t="s">
        <v>469</v>
      </c>
      <c r="D35" s="443"/>
      <c r="E35" s="435" t="n">
        <v>22</v>
      </c>
      <c r="F35" s="435" t="n">
        <v>22</v>
      </c>
      <c r="G35" s="436" t="n">
        <v>0</v>
      </c>
      <c r="H35" s="287"/>
      <c r="I35" s="438" t="n">
        <v>14623.99</v>
      </c>
      <c r="J35" s="435" t="n">
        <v>14623.99</v>
      </c>
      <c r="K35" s="436" t="n">
        <v>0</v>
      </c>
      <c r="L35" s="384"/>
      <c r="M35" s="444" t="n">
        <v>664.726818181818</v>
      </c>
      <c r="N35" s="445" t="n">
        <v>664.726818181818</v>
      </c>
      <c r="O35" s="446" t="n">
        <v>0</v>
      </c>
    </row>
    <row r="36" s="265" customFormat="true" ht="14.25" hidden="false" customHeight="true" outlineLevel="0" collapsed="false">
      <c r="A36" s="343" t="n">
        <v>57</v>
      </c>
      <c r="B36" s="14"/>
      <c r="C36" s="465" t="s">
        <v>470</v>
      </c>
      <c r="D36" s="734"/>
      <c r="E36" s="435" t="n">
        <v>52634</v>
      </c>
      <c r="F36" s="435" t="n">
        <v>52634</v>
      </c>
      <c r="G36" s="436" t="n">
        <v>0</v>
      </c>
      <c r="H36" s="287"/>
      <c r="I36" s="438" t="n">
        <v>54809809.74</v>
      </c>
      <c r="J36" s="435" t="n">
        <v>54809809.74</v>
      </c>
      <c r="K36" s="436" t="n">
        <v>0</v>
      </c>
      <c r="L36" s="384"/>
      <c r="M36" s="444" t="n">
        <v>1041.33848348976</v>
      </c>
      <c r="N36" s="445" t="n">
        <v>1041.33848348976</v>
      </c>
      <c r="O36" s="446" t="n">
        <v>0</v>
      </c>
    </row>
    <row r="37" s="265" customFormat="true" ht="14.25" hidden="false" customHeight="true" outlineLevel="0" collapsed="false">
      <c r="A37" s="343" t="n">
        <v>72</v>
      </c>
      <c r="B37" s="14"/>
      <c r="C37" s="465" t="s">
        <v>471</v>
      </c>
      <c r="D37" s="443"/>
      <c r="E37" s="435" t="n">
        <v>355</v>
      </c>
      <c r="F37" s="435" t="n">
        <v>355</v>
      </c>
      <c r="G37" s="436" t="n">
        <v>0</v>
      </c>
      <c r="H37" s="287"/>
      <c r="I37" s="438" t="n">
        <v>1007921.72</v>
      </c>
      <c r="J37" s="435" t="n">
        <v>1007921.72</v>
      </c>
      <c r="K37" s="436" t="n">
        <v>0</v>
      </c>
      <c r="L37" s="384"/>
      <c r="M37" s="444" t="n">
        <v>2839.21611267606</v>
      </c>
      <c r="N37" s="445" t="n">
        <v>2839.21611267606</v>
      </c>
      <c r="O37" s="446" t="n">
        <v>0</v>
      </c>
    </row>
    <row r="38" customFormat="false" ht="14.25" hidden="false" customHeight="true" outlineLevel="0" collapsed="false">
      <c r="A38" s="735" t="n">
        <v>82</v>
      </c>
      <c r="B38" s="484"/>
      <c r="C38" s="736" t="s">
        <v>472</v>
      </c>
      <c r="D38" s="737"/>
      <c r="E38" s="435" t="n">
        <v>494</v>
      </c>
      <c r="F38" s="435" t="n">
        <v>494</v>
      </c>
      <c r="G38" s="436" t="n">
        <v>0</v>
      </c>
      <c r="H38" s="738"/>
      <c r="I38" s="438" t="n">
        <v>2526560.89</v>
      </c>
      <c r="J38" s="435" t="n">
        <v>2526560.89</v>
      </c>
      <c r="K38" s="436" t="n">
        <v>0</v>
      </c>
      <c r="L38" s="739"/>
      <c r="M38" s="444" t="n">
        <v>5114.49572874494</v>
      </c>
      <c r="N38" s="445" t="n">
        <v>5114.49572874494</v>
      </c>
      <c r="O38" s="446" t="n">
        <v>0</v>
      </c>
    </row>
    <row r="39" s="740" customFormat="true" ht="14.25" hidden="false" customHeight="true" outlineLevel="0" collapsed="false">
      <c r="A39" s="447"/>
      <c r="C39" s="538" t="s">
        <v>329</v>
      </c>
      <c r="D39" s="539"/>
      <c r="E39" s="477" t="n">
        <v>4075260</v>
      </c>
      <c r="F39" s="477" t="n">
        <v>4063082</v>
      </c>
      <c r="G39" s="478" t="n">
        <v>12178</v>
      </c>
      <c r="H39" s="741"/>
      <c r="I39" s="476" t="n">
        <v>4298646769.14</v>
      </c>
      <c r="J39" s="477" t="n">
        <v>4291221303.51</v>
      </c>
      <c r="K39" s="478" t="n">
        <v>7425465.63</v>
      </c>
      <c r="L39" s="742"/>
      <c r="M39" s="314" t="n">
        <v>1054.81534163219</v>
      </c>
      <c r="N39" s="311" t="n">
        <v>1056.14932297945</v>
      </c>
      <c r="O39" s="452" t="n">
        <v>609.744262604697</v>
      </c>
    </row>
    <row r="40" s="152" customFormat="true" ht="12.75" hidden="false" customHeight="true" outlineLevel="0" collapsed="false">
      <c r="A40" s="111" t="s">
        <v>69</v>
      </c>
      <c r="C40" s="743"/>
      <c r="D40" s="743"/>
      <c r="E40" s="744"/>
      <c r="F40" s="744"/>
      <c r="G40" s="744"/>
      <c r="H40" s="745"/>
      <c r="I40" s="744"/>
      <c r="J40" s="744"/>
      <c r="K40" s="744"/>
      <c r="L40" s="746"/>
      <c r="M40" s="747"/>
      <c r="N40" s="747"/>
      <c r="O40" s="486"/>
    </row>
    <row r="41" customFormat="false" ht="26.25" hidden="false" customHeight="true" outlineLevel="0" collapsed="false">
      <c r="E41" s="730"/>
      <c r="F41" s="748"/>
      <c r="G41" s="730"/>
      <c r="H41" s="730"/>
      <c r="I41" s="730"/>
      <c r="J41" s="730"/>
      <c r="K41" s="730"/>
      <c r="L41" s="731"/>
      <c r="M41" s="732"/>
      <c r="N41" s="732"/>
      <c r="O41" s="732"/>
    </row>
    <row r="42" customFormat="false" ht="12.75" hidden="false" customHeight="false" outlineLevel="0" collapsed="false">
      <c r="A42" s="11" t="str">
        <f aca="false">A1</f>
        <v>Boletim Estatístico da Previdência Social - Vol. 13 Nº 09</v>
      </c>
      <c r="B42" s="10"/>
      <c r="C42" s="10"/>
      <c r="D42" s="10"/>
      <c r="E42" s="749"/>
      <c r="F42" s="738"/>
      <c r="G42" s="749"/>
      <c r="H42" s="749"/>
      <c r="I42" s="749"/>
      <c r="J42" s="749"/>
      <c r="K42" s="749"/>
      <c r="L42" s="710"/>
      <c r="M42" s="750"/>
      <c r="N42" s="750"/>
      <c r="O42" s="297" t="str">
        <f aca="false">O1</f>
        <v>Setembro/2008</v>
      </c>
    </row>
    <row r="43" customFormat="false" ht="3.75" hidden="false" customHeight="true" outlineLevel="0" collapsed="false">
      <c r="A43" s="11"/>
      <c r="B43" s="10"/>
      <c r="C43" s="10"/>
      <c r="D43" s="10"/>
      <c r="E43" s="749"/>
      <c r="F43" s="738"/>
      <c r="G43" s="749"/>
      <c r="H43" s="749"/>
      <c r="I43" s="749"/>
      <c r="J43" s="749"/>
      <c r="K43" s="749"/>
      <c r="L43" s="710"/>
      <c r="M43" s="750"/>
      <c r="N43" s="750"/>
      <c r="O43" s="297"/>
    </row>
    <row r="44" customFormat="false" ht="11.25" hidden="false" customHeight="true" outlineLevel="0" collapsed="false">
      <c r="E44" s="730"/>
      <c r="F44" s="751"/>
      <c r="G44" s="730"/>
      <c r="H44" s="730"/>
      <c r="I44" s="730"/>
      <c r="J44" s="730"/>
      <c r="K44" s="730"/>
      <c r="L44" s="731"/>
      <c r="M44" s="732"/>
      <c r="N44" s="732"/>
      <c r="O44" s="752" t="s">
        <v>331</v>
      </c>
    </row>
    <row r="45" customFormat="false" ht="15" hidden="false" customHeight="true" outlineLevel="0" collapsed="false">
      <c r="A45" s="156" t="s">
        <v>301</v>
      </c>
      <c r="B45" s="427"/>
      <c r="C45" s="487" t="s">
        <v>302</v>
      </c>
      <c r="D45" s="487"/>
      <c r="E45" s="551" t="s">
        <v>92</v>
      </c>
      <c r="F45" s="551"/>
      <c r="G45" s="551"/>
      <c r="H45" s="753"/>
      <c r="I45" s="553" t="s">
        <v>93</v>
      </c>
      <c r="J45" s="553"/>
      <c r="K45" s="553"/>
      <c r="L45" s="157"/>
      <c r="M45" s="488" t="s">
        <v>94</v>
      </c>
      <c r="N45" s="488"/>
      <c r="O45" s="488"/>
    </row>
    <row r="46" customFormat="false" ht="15" hidden="false" customHeight="true" outlineLevel="0" collapsed="false">
      <c r="A46" s="156"/>
      <c r="B46" s="427"/>
      <c r="C46" s="487"/>
      <c r="D46" s="487"/>
      <c r="E46" s="554" t="s">
        <v>35</v>
      </c>
      <c r="F46" s="555" t="s">
        <v>61</v>
      </c>
      <c r="G46" s="555"/>
      <c r="H46" s="753"/>
      <c r="I46" s="557" t="s">
        <v>35</v>
      </c>
      <c r="J46" s="555" t="s">
        <v>61</v>
      </c>
      <c r="K46" s="555"/>
      <c r="L46" s="157"/>
      <c r="M46" s="754" t="s">
        <v>35</v>
      </c>
      <c r="N46" s="755" t="s">
        <v>61</v>
      </c>
      <c r="O46" s="755"/>
    </row>
    <row r="47" customFormat="false" ht="15" hidden="false" customHeight="true" outlineLevel="0" collapsed="false">
      <c r="A47" s="156"/>
      <c r="B47" s="427"/>
      <c r="C47" s="487"/>
      <c r="D47" s="487"/>
      <c r="E47" s="554"/>
      <c r="F47" s="558" t="s">
        <v>21</v>
      </c>
      <c r="G47" s="560" t="s">
        <v>23</v>
      </c>
      <c r="H47" s="753"/>
      <c r="I47" s="557"/>
      <c r="J47" s="558" t="s">
        <v>21</v>
      </c>
      <c r="K47" s="560" t="s">
        <v>23</v>
      </c>
      <c r="L47" s="157"/>
      <c r="M47" s="754"/>
      <c r="N47" s="756" t="s">
        <v>21</v>
      </c>
      <c r="O47" s="492" t="s">
        <v>23</v>
      </c>
    </row>
    <row r="48" customFormat="false" ht="12" hidden="false" customHeight="true" outlineLevel="0" collapsed="false">
      <c r="A48" s="343"/>
      <c r="B48" s="14"/>
      <c r="C48" s="109" t="s">
        <v>332</v>
      </c>
      <c r="D48" s="733"/>
      <c r="E48" s="435"/>
      <c r="F48" s="435"/>
      <c r="G48" s="436"/>
      <c r="H48" s="287"/>
      <c r="I48" s="438"/>
      <c r="J48" s="435"/>
      <c r="K48" s="436"/>
      <c r="L48" s="384"/>
      <c r="M48" s="444"/>
      <c r="N48" s="445"/>
      <c r="O48" s="446"/>
    </row>
    <row r="49" customFormat="false" ht="12" hidden="false" customHeight="true" outlineLevel="0" collapsed="false">
      <c r="A49" s="343" t="s">
        <v>10</v>
      </c>
      <c r="B49" s="14"/>
      <c r="C49" s="442" t="s">
        <v>473</v>
      </c>
      <c r="D49" s="443"/>
      <c r="E49" s="435" t="n">
        <v>649545</v>
      </c>
      <c r="F49" s="435" t="n">
        <v>0</v>
      </c>
      <c r="G49" s="436" t="n">
        <v>649545</v>
      </c>
      <c r="H49" s="287"/>
      <c r="I49" s="438" t="n">
        <v>244958778.04</v>
      </c>
      <c r="J49" s="435" t="n">
        <v>0</v>
      </c>
      <c r="K49" s="436" t="n">
        <v>244958778.04</v>
      </c>
      <c r="L49" s="384"/>
      <c r="M49" s="444" t="n">
        <v>377.123645074629</v>
      </c>
      <c r="N49" s="445" t="n">
        <v>0</v>
      </c>
      <c r="O49" s="446" t="n">
        <v>377.123645074629</v>
      </c>
    </row>
    <row r="50" customFormat="false" ht="12" hidden="false" customHeight="true" outlineLevel="0" collapsed="false">
      <c r="A50" s="343" t="s">
        <v>127</v>
      </c>
      <c r="B50" s="43"/>
      <c r="C50" s="442" t="s">
        <v>474</v>
      </c>
      <c r="D50" s="443"/>
      <c r="E50" s="435" t="n">
        <v>20348</v>
      </c>
      <c r="F50" s="435" t="n">
        <v>0</v>
      </c>
      <c r="G50" s="436" t="n">
        <v>20348</v>
      </c>
      <c r="H50" s="287"/>
      <c r="I50" s="438" t="n">
        <v>8555620.86</v>
      </c>
      <c r="J50" s="435" t="n">
        <v>0</v>
      </c>
      <c r="K50" s="436" t="n">
        <v>8555620.86</v>
      </c>
      <c r="L50" s="384"/>
      <c r="M50" s="444" t="n">
        <v>420.464952820916</v>
      </c>
      <c r="N50" s="445" t="n">
        <v>0</v>
      </c>
      <c r="O50" s="446" t="n">
        <v>420.464952820916</v>
      </c>
    </row>
    <row r="51" customFormat="false" ht="12" hidden="false" customHeight="true" outlineLevel="0" collapsed="false">
      <c r="A51" s="343" t="n">
        <v>21</v>
      </c>
      <c r="B51" s="14"/>
      <c r="C51" s="442" t="s">
        <v>335</v>
      </c>
      <c r="D51" s="734"/>
      <c r="E51" s="435" t="n">
        <v>5543368</v>
      </c>
      <c r="F51" s="435" t="n">
        <v>4232915</v>
      </c>
      <c r="G51" s="436" t="n">
        <v>1310453</v>
      </c>
      <c r="H51" s="287"/>
      <c r="I51" s="438" t="n">
        <v>3050211227.78</v>
      </c>
      <c r="J51" s="435" t="n">
        <v>2549157915.06</v>
      </c>
      <c r="K51" s="436" t="n">
        <v>501053312.72</v>
      </c>
      <c r="L51" s="384"/>
      <c r="M51" s="444" t="n">
        <v>550.245126749658</v>
      </c>
      <c r="N51" s="445" t="n">
        <v>602.222798015079</v>
      </c>
      <c r="O51" s="446" t="n">
        <v>382.351227186324</v>
      </c>
    </row>
    <row r="52" customFormat="false" ht="12" hidden="false" customHeight="true" outlineLevel="0" collapsed="false">
      <c r="A52" s="343" t="n">
        <v>23</v>
      </c>
      <c r="B52" s="14"/>
      <c r="C52" s="442" t="s">
        <v>336</v>
      </c>
      <c r="D52" s="443"/>
      <c r="E52" s="435" t="n">
        <v>6222</v>
      </c>
      <c r="F52" s="435" t="n">
        <v>6222</v>
      </c>
      <c r="G52" s="436" t="n">
        <v>0</v>
      </c>
      <c r="H52" s="287"/>
      <c r="I52" s="438" t="n">
        <v>9896399.84</v>
      </c>
      <c r="J52" s="435" t="n">
        <v>9896399.84</v>
      </c>
      <c r="K52" s="436" t="n">
        <v>0</v>
      </c>
      <c r="L52" s="384"/>
      <c r="M52" s="444" t="n">
        <v>1590.54963677274</v>
      </c>
      <c r="N52" s="445" t="n">
        <v>1590.54963677274</v>
      </c>
      <c r="O52" s="446" t="n">
        <v>0</v>
      </c>
    </row>
    <row r="53" customFormat="false" ht="12" hidden="false" customHeight="true" outlineLevel="0" collapsed="false">
      <c r="A53" s="343" t="n">
        <v>27</v>
      </c>
      <c r="B53" s="14"/>
      <c r="C53" s="442" t="s">
        <v>337</v>
      </c>
      <c r="D53" s="443"/>
      <c r="E53" s="435" t="n">
        <v>2336</v>
      </c>
      <c r="F53" s="435" t="n">
        <v>2336</v>
      </c>
      <c r="G53" s="436" t="n">
        <v>0</v>
      </c>
      <c r="H53" s="287"/>
      <c r="I53" s="438" t="n">
        <v>1263332.99</v>
      </c>
      <c r="J53" s="435" t="n">
        <v>1263332.99</v>
      </c>
      <c r="K53" s="436" t="n">
        <v>0</v>
      </c>
      <c r="L53" s="384"/>
      <c r="M53" s="444" t="n">
        <v>540.810355308219</v>
      </c>
      <c r="N53" s="445" t="n">
        <v>540.810355308219</v>
      </c>
      <c r="O53" s="446" t="n">
        <v>0</v>
      </c>
    </row>
    <row r="54" customFormat="false" ht="12" hidden="false" customHeight="true" outlineLevel="0" collapsed="false">
      <c r="A54" s="343" t="n">
        <v>28</v>
      </c>
      <c r="B54" s="14"/>
      <c r="C54" s="442" t="s">
        <v>475</v>
      </c>
      <c r="D54" s="443"/>
      <c r="E54" s="435" t="n">
        <v>2594</v>
      </c>
      <c r="F54" s="435" t="n">
        <v>2594</v>
      </c>
      <c r="G54" s="436" t="n">
        <v>0</v>
      </c>
      <c r="H54" s="287"/>
      <c r="I54" s="438" t="n">
        <v>939719.83</v>
      </c>
      <c r="J54" s="435" t="n">
        <v>939719.83</v>
      </c>
      <c r="K54" s="436" t="n">
        <v>0</v>
      </c>
      <c r="L54" s="384"/>
      <c r="M54" s="444" t="n">
        <v>362.266703932151</v>
      </c>
      <c r="N54" s="445" t="n">
        <v>362.266703932151</v>
      </c>
      <c r="O54" s="446" t="n">
        <v>0</v>
      </c>
    </row>
    <row r="55" customFormat="false" ht="12" hidden="false" customHeight="true" outlineLevel="0" collapsed="false">
      <c r="A55" s="343" t="n">
        <v>29</v>
      </c>
      <c r="B55" s="14"/>
      <c r="C55" s="442" t="s">
        <v>339</v>
      </c>
      <c r="D55" s="443"/>
      <c r="E55" s="435" t="n">
        <v>2469</v>
      </c>
      <c r="F55" s="435" t="n">
        <v>2469</v>
      </c>
      <c r="G55" s="436" t="n">
        <v>0</v>
      </c>
      <c r="H55" s="287"/>
      <c r="I55" s="438" t="n">
        <v>5221990.3</v>
      </c>
      <c r="J55" s="435" t="n">
        <v>5221990.3</v>
      </c>
      <c r="K55" s="436" t="n">
        <v>0</v>
      </c>
      <c r="L55" s="384"/>
      <c r="M55" s="444" t="n">
        <v>2115.02239773188</v>
      </c>
      <c r="N55" s="445" t="n">
        <v>2115.02239773188</v>
      </c>
      <c r="O55" s="446" t="n">
        <v>0</v>
      </c>
    </row>
    <row r="56" customFormat="false" ht="12" hidden="false" customHeight="true" outlineLevel="0" collapsed="false">
      <c r="A56" s="343" t="n">
        <v>55</v>
      </c>
      <c r="B56" s="14"/>
      <c r="C56" s="442" t="s">
        <v>476</v>
      </c>
      <c r="D56" s="443"/>
      <c r="E56" s="435" t="n">
        <v>692</v>
      </c>
      <c r="F56" s="435" t="n">
        <v>692</v>
      </c>
      <c r="G56" s="436" t="n">
        <v>0</v>
      </c>
      <c r="H56" s="287"/>
      <c r="I56" s="438" t="n">
        <v>257297.58</v>
      </c>
      <c r="J56" s="435" t="n">
        <v>257297.58</v>
      </c>
      <c r="K56" s="436" t="n">
        <v>0</v>
      </c>
      <c r="L56" s="384"/>
      <c r="M56" s="444" t="n">
        <v>371.817312138728</v>
      </c>
      <c r="N56" s="445" t="n">
        <v>371.817312138728</v>
      </c>
      <c r="O56" s="446" t="n">
        <v>0</v>
      </c>
    </row>
    <row r="57" customFormat="false" ht="12" hidden="false" customHeight="true" outlineLevel="0" collapsed="false">
      <c r="A57" s="343" t="n">
        <v>84</v>
      </c>
      <c r="B57" s="14"/>
      <c r="C57" s="442" t="s">
        <v>341</v>
      </c>
      <c r="D57" s="443"/>
      <c r="E57" s="435" t="n">
        <v>1311</v>
      </c>
      <c r="F57" s="435" t="n">
        <v>1311</v>
      </c>
      <c r="G57" s="436" t="n">
        <v>0</v>
      </c>
      <c r="H57" s="287"/>
      <c r="I57" s="438" t="n">
        <v>3067171.61</v>
      </c>
      <c r="J57" s="435" t="n">
        <v>3067171.61</v>
      </c>
      <c r="K57" s="436" t="n">
        <v>0</v>
      </c>
      <c r="L57" s="384"/>
      <c r="M57" s="444" t="n">
        <v>2339.56644546148</v>
      </c>
      <c r="N57" s="445" t="n">
        <v>2339.56644546148</v>
      </c>
      <c r="O57" s="446" t="n">
        <v>0</v>
      </c>
    </row>
    <row r="58" customFormat="false" ht="12" hidden="false" customHeight="true" outlineLevel="0" collapsed="false">
      <c r="A58" s="466"/>
      <c r="B58" s="14"/>
      <c r="C58" s="467" t="s">
        <v>342</v>
      </c>
      <c r="D58" s="468"/>
      <c r="E58" s="469" t="n">
        <v>6228885</v>
      </c>
      <c r="F58" s="469" t="n">
        <v>4248539</v>
      </c>
      <c r="G58" s="470" t="n">
        <v>1980346</v>
      </c>
      <c r="H58" s="287"/>
      <c r="I58" s="471" t="n">
        <v>3324371538.83</v>
      </c>
      <c r="J58" s="469" t="n">
        <v>2569803827.21</v>
      </c>
      <c r="K58" s="470" t="n">
        <v>754567711.62</v>
      </c>
      <c r="L58" s="384"/>
      <c r="M58" s="757" t="n">
        <v>533.702506761644</v>
      </c>
      <c r="N58" s="758" t="n">
        <v>604.867656201344</v>
      </c>
      <c r="O58" s="452" t="n">
        <v>381.02822012921</v>
      </c>
    </row>
    <row r="59" customFormat="false" ht="10.5" hidden="false" customHeight="true" outlineLevel="0" collapsed="false">
      <c r="E59" s="730"/>
      <c r="F59" s="730"/>
      <c r="G59" s="730"/>
      <c r="H59" s="730"/>
      <c r="I59" s="730"/>
      <c r="J59" s="730"/>
      <c r="K59" s="730"/>
      <c r="L59" s="731"/>
      <c r="M59" s="732"/>
      <c r="N59" s="732"/>
      <c r="O59" s="732"/>
    </row>
    <row r="60" customFormat="false" ht="12" hidden="false" customHeight="true" outlineLevel="0" collapsed="false">
      <c r="A60" s="457"/>
      <c r="B60" s="14"/>
      <c r="C60" s="109" t="s">
        <v>343</v>
      </c>
      <c r="D60" s="434"/>
      <c r="E60" s="459"/>
      <c r="F60" s="459"/>
      <c r="G60" s="460"/>
      <c r="H60" s="435"/>
      <c r="I60" s="461"/>
      <c r="J60" s="459"/>
      <c r="K60" s="460"/>
      <c r="L60" s="384"/>
      <c r="M60" s="462"/>
      <c r="N60" s="463"/>
      <c r="O60" s="464"/>
    </row>
    <row r="61" customFormat="false" ht="12" hidden="false" customHeight="true" outlineLevel="0" collapsed="false">
      <c r="A61" s="343" t="n">
        <v>13</v>
      </c>
      <c r="B61" s="14"/>
      <c r="C61" s="442" t="s">
        <v>477</v>
      </c>
      <c r="D61" s="443"/>
      <c r="E61" s="435" t="n">
        <v>41</v>
      </c>
      <c r="F61" s="435" t="n">
        <v>0</v>
      </c>
      <c r="G61" s="436" t="n">
        <v>41</v>
      </c>
      <c r="H61" s="435"/>
      <c r="I61" s="438" t="n">
        <v>17015</v>
      </c>
      <c r="J61" s="435" t="n">
        <v>0</v>
      </c>
      <c r="K61" s="436" t="n">
        <v>17015</v>
      </c>
      <c r="L61" s="384"/>
      <c r="M61" s="444" t="n">
        <v>415</v>
      </c>
      <c r="N61" s="445" t="n">
        <v>0</v>
      </c>
      <c r="O61" s="446" t="n">
        <v>415</v>
      </c>
    </row>
    <row r="62" customFormat="false" ht="12" hidden="false" customHeight="true" outlineLevel="0" collapsed="false">
      <c r="A62" s="343" t="n">
        <v>15</v>
      </c>
      <c r="B62" s="14"/>
      <c r="C62" s="442" t="s">
        <v>478</v>
      </c>
      <c r="D62" s="443"/>
      <c r="E62" s="435" t="n">
        <v>0</v>
      </c>
      <c r="F62" s="435" t="n">
        <v>0</v>
      </c>
      <c r="G62" s="436" t="n">
        <v>0</v>
      </c>
      <c r="H62" s="435"/>
      <c r="I62" s="438" t="n">
        <v>0</v>
      </c>
      <c r="J62" s="435" t="n">
        <v>0</v>
      </c>
      <c r="K62" s="436" t="n">
        <v>0</v>
      </c>
      <c r="L62" s="384"/>
      <c r="M62" s="444" t="n">
        <v>0</v>
      </c>
      <c r="N62" s="445" t="n">
        <v>0</v>
      </c>
      <c r="O62" s="446" t="n">
        <v>0</v>
      </c>
    </row>
    <row r="63" customFormat="false" ht="12" hidden="false" customHeight="true" outlineLevel="0" collapsed="false">
      <c r="A63" s="343" t="n">
        <v>25</v>
      </c>
      <c r="B63" s="14"/>
      <c r="C63" s="442" t="s">
        <v>345</v>
      </c>
      <c r="D63" s="734"/>
      <c r="E63" s="435" t="n">
        <v>22028</v>
      </c>
      <c r="F63" s="435" t="n">
        <v>19075</v>
      </c>
      <c r="G63" s="436" t="n">
        <v>2953</v>
      </c>
      <c r="H63" s="435"/>
      <c r="I63" s="438" t="n">
        <v>11181774.81</v>
      </c>
      <c r="J63" s="435" t="n">
        <v>9954087.65</v>
      </c>
      <c r="K63" s="436" t="n">
        <v>1227687.16</v>
      </c>
      <c r="L63" s="384"/>
      <c r="M63" s="444" t="n">
        <v>507.616434083893</v>
      </c>
      <c r="N63" s="445" t="n">
        <v>521.83945740498</v>
      </c>
      <c r="O63" s="446" t="n">
        <v>415.742350152387</v>
      </c>
    </row>
    <row r="64" customFormat="false" ht="12" hidden="false" customHeight="true" outlineLevel="0" collapsed="false">
      <c r="A64" s="343" t="n">
        <v>31</v>
      </c>
      <c r="B64" s="14"/>
      <c r="C64" s="442" t="s">
        <v>346</v>
      </c>
      <c r="D64" s="443"/>
      <c r="E64" s="435" t="n">
        <v>1199236</v>
      </c>
      <c r="F64" s="435" t="n">
        <v>1075141</v>
      </c>
      <c r="G64" s="436" t="n">
        <v>124095</v>
      </c>
      <c r="H64" s="435"/>
      <c r="I64" s="438" t="n">
        <v>895222124.89</v>
      </c>
      <c r="J64" s="435" t="n">
        <v>844172175.99</v>
      </c>
      <c r="K64" s="436" t="n">
        <v>51049948.9</v>
      </c>
      <c r="L64" s="384"/>
      <c r="M64" s="444" t="n">
        <v>746.493705067226</v>
      </c>
      <c r="N64" s="445" t="n">
        <v>785.173457239562</v>
      </c>
      <c r="O64" s="446" t="n">
        <v>411.377967686047</v>
      </c>
    </row>
    <row r="65" customFormat="false" ht="12" hidden="false" customHeight="true" outlineLevel="0" collapsed="false">
      <c r="A65" s="343" t="n">
        <v>36</v>
      </c>
      <c r="B65" s="14"/>
      <c r="C65" s="442" t="s">
        <v>347</v>
      </c>
      <c r="D65" s="734"/>
      <c r="E65" s="435" t="n">
        <v>21044</v>
      </c>
      <c r="F65" s="435" t="n">
        <v>13869</v>
      </c>
      <c r="G65" s="436" t="n">
        <v>7175</v>
      </c>
      <c r="H65" s="287"/>
      <c r="I65" s="438" t="n">
        <v>7303236.58</v>
      </c>
      <c r="J65" s="435" t="n">
        <v>5798176.74</v>
      </c>
      <c r="K65" s="436" t="n">
        <v>1505059.84</v>
      </c>
      <c r="L65" s="384"/>
      <c r="M65" s="444" t="n">
        <v>347.046026420833</v>
      </c>
      <c r="N65" s="445" t="n">
        <v>418.067397793641</v>
      </c>
      <c r="O65" s="446" t="n">
        <v>209.764437630662</v>
      </c>
    </row>
    <row r="66" customFormat="false" ht="12" hidden="false" customHeight="true" outlineLevel="0" collapsed="false">
      <c r="A66" s="343" t="n">
        <v>50</v>
      </c>
      <c r="B66" s="14"/>
      <c r="C66" s="442" t="s">
        <v>479</v>
      </c>
      <c r="D66" s="734"/>
      <c r="E66" s="435" t="n">
        <v>0</v>
      </c>
      <c r="F66" s="435" t="n">
        <v>0</v>
      </c>
      <c r="G66" s="436" t="n">
        <v>0</v>
      </c>
      <c r="H66" s="287"/>
      <c r="I66" s="438" t="n">
        <v>0</v>
      </c>
      <c r="J66" s="435" t="n">
        <v>0</v>
      </c>
      <c r="K66" s="436" t="n">
        <v>0</v>
      </c>
      <c r="L66" s="384"/>
      <c r="M66" s="444" t="n">
        <v>0</v>
      </c>
      <c r="N66" s="445" t="n">
        <v>0</v>
      </c>
      <c r="O66" s="446" t="n">
        <v>0</v>
      </c>
    </row>
    <row r="67" customFormat="false" ht="12" hidden="false" customHeight="true" outlineLevel="0" collapsed="false">
      <c r="A67" s="466"/>
      <c r="B67" s="14"/>
      <c r="C67" s="448" t="s">
        <v>349</v>
      </c>
      <c r="D67" s="468"/>
      <c r="E67" s="469" t="n">
        <v>1242349</v>
      </c>
      <c r="F67" s="469" t="n">
        <v>1108085</v>
      </c>
      <c r="G67" s="470" t="n">
        <v>134264</v>
      </c>
      <c r="H67" s="298"/>
      <c r="I67" s="471" t="n">
        <v>913724151.28</v>
      </c>
      <c r="J67" s="469" t="n">
        <v>859924440.38</v>
      </c>
      <c r="K67" s="470" t="n">
        <v>53799710.9</v>
      </c>
      <c r="L67" s="247"/>
      <c r="M67" s="757" t="n">
        <v>735.481053455993</v>
      </c>
      <c r="N67" s="758" t="n">
        <v>776.045556414896</v>
      </c>
      <c r="O67" s="452" t="n">
        <v>400.700939194423</v>
      </c>
    </row>
    <row r="68" customFormat="false" ht="10.5" hidden="false" customHeight="true" outlineLevel="0" collapsed="false">
      <c r="E68" s="730"/>
      <c r="F68" s="730"/>
      <c r="G68" s="730"/>
      <c r="H68" s="730"/>
      <c r="I68" s="730"/>
      <c r="J68" s="730"/>
      <c r="K68" s="730"/>
      <c r="L68" s="731"/>
      <c r="M68" s="732"/>
      <c r="N68" s="732"/>
      <c r="O68" s="732"/>
    </row>
    <row r="69" customFormat="false" ht="12" hidden="false" customHeight="true" outlineLevel="0" collapsed="false">
      <c r="A69" s="457"/>
      <c r="B69" s="14"/>
      <c r="C69" s="109" t="s">
        <v>350</v>
      </c>
      <c r="D69" s="434"/>
      <c r="E69" s="459"/>
      <c r="F69" s="459"/>
      <c r="G69" s="460"/>
      <c r="H69" s="435"/>
      <c r="I69" s="461"/>
      <c r="J69" s="459"/>
      <c r="K69" s="460"/>
      <c r="L69" s="384"/>
      <c r="M69" s="462"/>
      <c r="N69" s="463"/>
      <c r="O69" s="464"/>
    </row>
    <row r="70" customFormat="false" ht="12" hidden="false" customHeight="true" outlineLevel="0" collapsed="false">
      <c r="A70" s="343" t="s">
        <v>89</v>
      </c>
      <c r="B70" s="14"/>
      <c r="C70" s="442" t="s">
        <v>480</v>
      </c>
      <c r="D70" s="443"/>
      <c r="E70" s="435" t="n">
        <v>2523</v>
      </c>
      <c r="F70" s="435" t="n">
        <v>0</v>
      </c>
      <c r="G70" s="436" t="n">
        <v>2523</v>
      </c>
      <c r="H70" s="435"/>
      <c r="I70" s="438" t="n">
        <v>941747.38</v>
      </c>
      <c r="J70" s="435" t="n">
        <v>0</v>
      </c>
      <c r="K70" s="436" t="n">
        <v>941747.38</v>
      </c>
      <c r="L70" s="384"/>
      <c r="M70" s="444" t="n">
        <v>373.264914783987</v>
      </c>
      <c r="N70" s="445" t="n">
        <v>0</v>
      </c>
      <c r="O70" s="446" t="n">
        <v>373.264914783987</v>
      </c>
    </row>
    <row r="71" customFormat="false" ht="12" hidden="false" customHeight="true" outlineLevel="0" collapsed="false">
      <c r="A71" s="343" t="s">
        <v>210</v>
      </c>
      <c r="B71" s="14"/>
      <c r="C71" s="442" t="s">
        <v>481</v>
      </c>
      <c r="D71" s="734"/>
      <c r="E71" s="435" t="n">
        <v>4146</v>
      </c>
      <c r="F71" s="435" t="n">
        <v>0</v>
      </c>
      <c r="G71" s="436" t="n">
        <v>4146</v>
      </c>
      <c r="H71" s="435"/>
      <c r="I71" s="438" t="n">
        <v>1510217.62</v>
      </c>
      <c r="J71" s="435" t="n">
        <v>0</v>
      </c>
      <c r="K71" s="436" t="n">
        <v>1510217.62</v>
      </c>
      <c r="L71" s="384"/>
      <c r="M71" s="444" t="n">
        <v>364.258953207911</v>
      </c>
      <c r="N71" s="445" t="n">
        <v>0</v>
      </c>
      <c r="O71" s="446" t="n">
        <v>364.258953207911</v>
      </c>
    </row>
    <row r="72" customFormat="false" ht="12" hidden="false" customHeight="true" outlineLevel="0" collapsed="false">
      <c r="A72" s="343" t="n">
        <v>10</v>
      </c>
      <c r="B72" s="43"/>
      <c r="C72" s="442" t="s">
        <v>482</v>
      </c>
      <c r="D72" s="443"/>
      <c r="E72" s="435" t="n">
        <v>2</v>
      </c>
      <c r="F72" s="435" t="n">
        <v>0</v>
      </c>
      <c r="G72" s="436" t="n">
        <v>2</v>
      </c>
      <c r="H72" s="287"/>
      <c r="I72" s="438" t="n">
        <v>830</v>
      </c>
      <c r="J72" s="435" t="n">
        <v>0</v>
      </c>
      <c r="K72" s="436" t="n">
        <v>830</v>
      </c>
      <c r="L72" s="384"/>
      <c r="M72" s="444" t="n">
        <v>415</v>
      </c>
      <c r="N72" s="445" t="n">
        <v>0</v>
      </c>
      <c r="O72" s="446" t="n">
        <v>415</v>
      </c>
    </row>
    <row r="73" customFormat="false" ht="12" hidden="false" customHeight="true" outlineLevel="0" collapsed="false">
      <c r="A73" s="343" t="n">
        <v>91</v>
      </c>
      <c r="B73" s="14"/>
      <c r="C73" s="442" t="s">
        <v>354</v>
      </c>
      <c r="D73" s="734"/>
      <c r="E73" s="435" t="n">
        <v>160183</v>
      </c>
      <c r="F73" s="435" t="n">
        <v>153394</v>
      </c>
      <c r="G73" s="436" t="n">
        <v>6789</v>
      </c>
      <c r="H73" s="287"/>
      <c r="I73" s="438" t="n">
        <v>129033994.8</v>
      </c>
      <c r="J73" s="435" t="n">
        <v>126266514.2</v>
      </c>
      <c r="K73" s="436" t="n">
        <v>2767480.6</v>
      </c>
      <c r="L73" s="384"/>
      <c r="M73" s="444" t="n">
        <v>805.541129832754</v>
      </c>
      <c r="N73" s="445" t="n">
        <v>823.15158480775</v>
      </c>
      <c r="O73" s="446" t="n">
        <v>407.641861835322</v>
      </c>
    </row>
    <row r="74" customFormat="false" ht="12" hidden="false" customHeight="true" outlineLevel="0" collapsed="false">
      <c r="A74" s="343" t="n">
        <v>92</v>
      </c>
      <c r="B74" s="14"/>
      <c r="C74" s="442" t="s">
        <v>355</v>
      </c>
      <c r="D74" s="443"/>
      <c r="E74" s="435" t="n">
        <v>148397</v>
      </c>
      <c r="F74" s="435" t="n">
        <v>142844</v>
      </c>
      <c r="G74" s="436" t="n">
        <v>5553</v>
      </c>
      <c r="H74" s="287"/>
      <c r="I74" s="438" t="n">
        <v>109093609.49</v>
      </c>
      <c r="J74" s="435" t="n">
        <v>106813604.38</v>
      </c>
      <c r="K74" s="436" t="n">
        <v>2280005.11</v>
      </c>
      <c r="L74" s="384"/>
      <c r="M74" s="444" t="n">
        <v>735.147000882767</v>
      </c>
      <c r="N74" s="445" t="n">
        <v>747.764024950295</v>
      </c>
      <c r="O74" s="446" t="n">
        <v>410.589791103908</v>
      </c>
    </row>
    <row r="75" customFormat="false" ht="12" hidden="false" customHeight="true" outlineLevel="0" collapsed="false">
      <c r="A75" s="343" t="n">
        <v>93</v>
      </c>
      <c r="B75" s="14"/>
      <c r="C75" s="442" t="s">
        <v>356</v>
      </c>
      <c r="D75" s="443"/>
      <c r="E75" s="435" t="n">
        <v>125693</v>
      </c>
      <c r="F75" s="435" t="n">
        <v>123757</v>
      </c>
      <c r="G75" s="436" t="n">
        <v>1936</v>
      </c>
      <c r="H75" s="287"/>
      <c r="I75" s="438" t="n">
        <v>80953673.21</v>
      </c>
      <c r="J75" s="435" t="n">
        <v>80092138.72</v>
      </c>
      <c r="K75" s="436" t="n">
        <v>861534.49</v>
      </c>
      <c r="L75" s="384"/>
      <c r="M75" s="444" t="n">
        <v>644.058724113515</v>
      </c>
      <c r="N75" s="445" t="n">
        <v>647.172594035085</v>
      </c>
      <c r="O75" s="446" t="n">
        <v>445.007484504132</v>
      </c>
    </row>
    <row r="76" customFormat="false" ht="12" hidden="false" customHeight="true" outlineLevel="0" collapsed="false">
      <c r="A76" s="343" t="n">
        <v>94</v>
      </c>
      <c r="B76" s="14"/>
      <c r="C76" s="442" t="s">
        <v>357</v>
      </c>
      <c r="D76" s="443"/>
      <c r="E76" s="435" t="n">
        <v>272383</v>
      </c>
      <c r="F76" s="435" t="n">
        <v>266555</v>
      </c>
      <c r="G76" s="436" t="n">
        <v>5828</v>
      </c>
      <c r="H76" s="287"/>
      <c r="I76" s="438" t="n">
        <v>101404574.43</v>
      </c>
      <c r="J76" s="435" t="n">
        <v>100169610.35</v>
      </c>
      <c r="K76" s="436" t="n">
        <v>1234964.08</v>
      </c>
      <c r="L76" s="384"/>
      <c r="M76" s="444" t="n">
        <v>372.286722849811</v>
      </c>
      <c r="N76" s="445" t="n">
        <v>375.793402299713</v>
      </c>
      <c r="O76" s="446" t="n">
        <v>211.901866849691</v>
      </c>
    </row>
    <row r="77" customFormat="false" ht="12" hidden="false" customHeight="true" outlineLevel="0" collapsed="false">
      <c r="A77" s="343" t="n">
        <v>95</v>
      </c>
      <c r="B77" s="14"/>
      <c r="C77" s="442" t="s">
        <v>483</v>
      </c>
      <c r="D77" s="443"/>
      <c r="E77" s="435" t="n">
        <v>80355</v>
      </c>
      <c r="F77" s="435" t="n">
        <v>80355</v>
      </c>
      <c r="G77" s="436" t="n">
        <v>0</v>
      </c>
      <c r="H77" s="287"/>
      <c r="I77" s="438" t="n">
        <v>9348934.71</v>
      </c>
      <c r="J77" s="435" t="n">
        <v>9348934.71</v>
      </c>
      <c r="K77" s="436" t="n">
        <v>0</v>
      </c>
      <c r="L77" s="384"/>
      <c r="M77" s="444" t="n">
        <v>116.345401157364</v>
      </c>
      <c r="N77" s="445" t="n">
        <v>116.345401157364</v>
      </c>
      <c r="O77" s="446" t="n">
        <v>0</v>
      </c>
    </row>
    <row r="78" customFormat="false" ht="12" hidden="false" customHeight="true" outlineLevel="0" collapsed="false">
      <c r="A78" s="466"/>
      <c r="B78" s="265"/>
      <c r="C78" s="448" t="s">
        <v>359</v>
      </c>
      <c r="D78" s="759"/>
      <c r="E78" s="312" t="n">
        <v>793682</v>
      </c>
      <c r="F78" s="312" t="n">
        <v>766905</v>
      </c>
      <c r="G78" s="313" t="n">
        <v>26777</v>
      </c>
      <c r="H78" s="728"/>
      <c r="I78" s="310" t="n">
        <v>432287581.64</v>
      </c>
      <c r="J78" s="312" t="n">
        <v>422690802.36</v>
      </c>
      <c r="K78" s="313" t="n">
        <v>9596779.28</v>
      </c>
      <c r="L78" s="729"/>
      <c r="M78" s="757" t="n">
        <v>544.660936798365</v>
      </c>
      <c r="N78" s="758" t="n">
        <v>551.16448890019</v>
      </c>
      <c r="O78" s="452" t="n">
        <v>358.396358068492</v>
      </c>
    </row>
    <row r="79" customFormat="false" ht="10.5" hidden="false" customHeight="true" outlineLevel="0" collapsed="false">
      <c r="E79" s="730"/>
      <c r="F79" s="730"/>
      <c r="G79" s="730"/>
      <c r="H79" s="730"/>
      <c r="I79" s="730"/>
      <c r="J79" s="730"/>
      <c r="K79" s="730"/>
      <c r="L79" s="731"/>
      <c r="M79" s="732"/>
      <c r="N79" s="732"/>
      <c r="O79" s="732"/>
    </row>
    <row r="80" customFormat="false" ht="12" hidden="false" customHeight="true" outlineLevel="0" collapsed="false">
      <c r="A80" s="457"/>
      <c r="B80" s="14"/>
      <c r="C80" s="109" t="s">
        <v>360</v>
      </c>
      <c r="D80" s="434"/>
      <c r="E80" s="459"/>
      <c r="F80" s="459"/>
      <c r="G80" s="460"/>
      <c r="H80" s="287"/>
      <c r="I80" s="461"/>
      <c r="J80" s="459"/>
      <c r="K80" s="460"/>
      <c r="L80" s="384"/>
      <c r="M80" s="462"/>
      <c r="N80" s="463"/>
      <c r="O80" s="464"/>
    </row>
    <row r="81" customFormat="false" ht="12" hidden="false" customHeight="true" outlineLevel="0" collapsed="false">
      <c r="A81" s="343" t="n">
        <v>47</v>
      </c>
      <c r="B81" s="14"/>
      <c r="C81" s="442" t="s">
        <v>484</v>
      </c>
      <c r="D81" s="443"/>
      <c r="E81" s="435" t="n">
        <v>252</v>
      </c>
      <c r="F81" s="435" t="n">
        <v>252</v>
      </c>
      <c r="G81" s="436" t="n">
        <v>0</v>
      </c>
      <c r="H81" s="287"/>
      <c r="I81" s="438" t="n">
        <v>122059.56</v>
      </c>
      <c r="J81" s="435" t="n">
        <v>122059.56</v>
      </c>
      <c r="K81" s="436" t="n">
        <v>0</v>
      </c>
      <c r="L81" s="384"/>
      <c r="M81" s="444" t="n">
        <v>484.363333333333</v>
      </c>
      <c r="N81" s="445" t="n">
        <v>484.363333333333</v>
      </c>
      <c r="O81" s="446" t="n">
        <v>0</v>
      </c>
    </row>
    <row r="82" customFormat="false" ht="12" hidden="false" customHeight="true" outlineLevel="0" collapsed="false">
      <c r="A82" s="343" t="n">
        <v>48</v>
      </c>
      <c r="B82" s="14"/>
      <c r="C82" s="442" t="s">
        <v>485</v>
      </c>
      <c r="D82" s="443"/>
      <c r="E82" s="435" t="n">
        <v>685</v>
      </c>
      <c r="F82" s="435" t="n">
        <v>685</v>
      </c>
      <c r="G82" s="436" t="n">
        <v>0</v>
      </c>
      <c r="H82" s="287"/>
      <c r="I82" s="438" t="n">
        <v>275433.17</v>
      </c>
      <c r="J82" s="435" t="n">
        <v>275433.17</v>
      </c>
      <c r="K82" s="436" t="n">
        <v>0</v>
      </c>
      <c r="L82" s="384"/>
      <c r="M82" s="444" t="n">
        <v>402.092218978102</v>
      </c>
      <c r="N82" s="445" t="n">
        <v>402.092218978102</v>
      </c>
      <c r="O82" s="446" t="n">
        <v>0</v>
      </c>
    </row>
    <row r="83" customFormat="false" ht="12" hidden="false" customHeight="true" outlineLevel="0" collapsed="false">
      <c r="A83" s="343" t="n">
        <v>68</v>
      </c>
      <c r="B83" s="14"/>
      <c r="C83" s="442" t="s">
        <v>486</v>
      </c>
      <c r="D83" s="443"/>
      <c r="E83" s="435" t="n">
        <v>0</v>
      </c>
      <c r="F83" s="435" t="n">
        <v>0</v>
      </c>
      <c r="G83" s="436" t="n">
        <v>0</v>
      </c>
      <c r="H83" s="287"/>
      <c r="I83" s="438" t="n">
        <v>0</v>
      </c>
      <c r="J83" s="435" t="n">
        <v>0</v>
      </c>
      <c r="K83" s="436" t="n">
        <v>0</v>
      </c>
      <c r="L83" s="384"/>
      <c r="M83" s="444" t="n">
        <v>0</v>
      </c>
      <c r="N83" s="445" t="n">
        <v>0</v>
      </c>
      <c r="O83" s="446" t="n">
        <v>0</v>
      </c>
    </row>
    <row r="84" customFormat="false" ht="12" hidden="false" customHeight="true" outlineLevel="0" collapsed="false">
      <c r="A84" s="343" t="n">
        <v>79</v>
      </c>
      <c r="B84" s="14"/>
      <c r="C84" s="442" t="s">
        <v>363</v>
      </c>
      <c r="D84" s="443"/>
      <c r="E84" s="435" t="n">
        <v>138</v>
      </c>
      <c r="F84" s="435" t="n">
        <v>138</v>
      </c>
      <c r="G84" s="436" t="n">
        <v>0</v>
      </c>
      <c r="H84" s="287"/>
      <c r="I84" s="438" t="n">
        <v>25641.1</v>
      </c>
      <c r="J84" s="435" t="n">
        <v>25641.1</v>
      </c>
      <c r="K84" s="436" t="n">
        <v>0</v>
      </c>
      <c r="L84" s="384"/>
      <c r="M84" s="444" t="n">
        <v>185.805072463768</v>
      </c>
      <c r="N84" s="445" t="n">
        <v>185.805072463768</v>
      </c>
      <c r="O84" s="446" t="n">
        <v>0</v>
      </c>
    </row>
    <row r="85" customFormat="false" ht="12" hidden="false" customHeight="true" outlineLevel="0" collapsed="false">
      <c r="A85" s="343" t="n">
        <v>80</v>
      </c>
      <c r="B85" s="14"/>
      <c r="C85" s="442" t="s">
        <v>364</v>
      </c>
      <c r="D85" s="443"/>
      <c r="E85" s="435" t="n">
        <v>57475</v>
      </c>
      <c r="F85" s="435" t="n">
        <v>41189</v>
      </c>
      <c r="G85" s="436" t="n">
        <v>16286</v>
      </c>
      <c r="H85" s="287"/>
      <c r="I85" s="438" t="n">
        <v>23321202.01</v>
      </c>
      <c r="J85" s="435" t="n">
        <v>17524733.58</v>
      </c>
      <c r="K85" s="436" t="n">
        <v>5796468.43</v>
      </c>
      <c r="L85" s="384"/>
      <c r="M85" s="444" t="n">
        <v>405.762540408873</v>
      </c>
      <c r="N85" s="445" t="n">
        <v>425.471207846755</v>
      </c>
      <c r="O85" s="446" t="n">
        <v>355.917255925335</v>
      </c>
    </row>
    <row r="86" customFormat="false" ht="12" hidden="false" customHeight="true" outlineLevel="0" collapsed="false">
      <c r="A86" s="466"/>
      <c r="B86" s="355"/>
      <c r="C86" s="538" t="s">
        <v>365</v>
      </c>
      <c r="D86" s="539"/>
      <c r="E86" s="532" t="n">
        <v>58550</v>
      </c>
      <c r="F86" s="532" t="n">
        <v>42264</v>
      </c>
      <c r="G86" s="533" t="n">
        <v>16286</v>
      </c>
      <c r="H86" s="305"/>
      <c r="I86" s="310" t="n">
        <v>23744335.84</v>
      </c>
      <c r="J86" s="532" t="n">
        <v>17947867.41</v>
      </c>
      <c r="K86" s="533" t="n">
        <v>5796468.43</v>
      </c>
      <c r="L86" s="760"/>
      <c r="M86" s="514" t="n">
        <v>405.539467805295</v>
      </c>
      <c r="N86" s="515" t="n">
        <v>424.660879471891</v>
      </c>
      <c r="O86" s="516" t="n">
        <v>355.917255925335</v>
      </c>
    </row>
    <row r="87" customFormat="false" ht="12.75" hidden="false" customHeight="false" outlineLevel="0" collapsed="false">
      <c r="A87" s="167"/>
      <c r="C87" s="761" t="s">
        <v>366</v>
      </c>
      <c r="D87" s="762"/>
      <c r="E87" s="547" t="n">
        <v>22635493</v>
      </c>
      <c r="F87" s="547" t="n">
        <v>14959101</v>
      </c>
      <c r="G87" s="547" t="n">
        <v>7676392</v>
      </c>
      <c r="H87" s="730"/>
      <c r="I87" s="547" t="n">
        <v>13735536516.94</v>
      </c>
      <c r="J87" s="547" t="n">
        <v>10808296004.26</v>
      </c>
      <c r="K87" s="547" t="n">
        <v>2927240512.68</v>
      </c>
      <c r="L87" s="763"/>
      <c r="M87" s="764" t="n">
        <v>606.814109016313</v>
      </c>
      <c r="N87" s="764" t="n">
        <v>722.523098430848</v>
      </c>
      <c r="O87" s="764" t="n">
        <v>381.330254197545</v>
      </c>
    </row>
    <row r="88" customFormat="false" ht="12.75" hidden="false" customHeight="false" outlineLevel="0" collapsed="false">
      <c r="A88" s="111" t="s">
        <v>69</v>
      </c>
      <c r="E88" s="730"/>
      <c r="F88" s="730"/>
      <c r="G88" s="730"/>
      <c r="H88" s="730"/>
      <c r="I88" s="730"/>
      <c r="J88" s="730"/>
      <c r="K88" s="730"/>
      <c r="L88" s="731"/>
      <c r="M88" s="732"/>
      <c r="N88" s="732"/>
      <c r="O88" s="732"/>
    </row>
    <row r="89" customFormat="false" ht="20.25" hidden="false" customHeight="true" outlineLevel="0" collapsed="false">
      <c r="E89" s="730"/>
      <c r="F89" s="748"/>
      <c r="G89" s="730"/>
      <c r="H89" s="730"/>
      <c r="I89" s="730"/>
      <c r="J89" s="730"/>
      <c r="K89" s="730"/>
      <c r="L89" s="731"/>
      <c r="M89" s="732"/>
      <c r="N89" s="732"/>
      <c r="O89" s="732"/>
    </row>
    <row r="90" customFormat="false" ht="12.75" hidden="false" customHeight="false" outlineLevel="0" collapsed="false">
      <c r="A90" s="11" t="str">
        <f aca="false">A1</f>
        <v>Boletim Estatístico da Previdência Social - Vol. 13 Nº 09</v>
      </c>
      <c r="B90" s="10"/>
      <c r="C90" s="10"/>
      <c r="D90" s="10"/>
      <c r="E90" s="749"/>
      <c r="F90" s="749"/>
      <c r="G90" s="749"/>
      <c r="H90" s="749"/>
      <c r="I90" s="749"/>
      <c r="J90" s="749"/>
      <c r="K90" s="749"/>
      <c r="L90" s="710"/>
      <c r="M90" s="750"/>
      <c r="N90" s="750"/>
      <c r="O90" s="297" t="str">
        <f aca="false">O1</f>
        <v>Setembro/2008</v>
      </c>
    </row>
    <row r="91" customFormat="false" ht="12.75" hidden="false" customHeight="false" outlineLevel="0" collapsed="false">
      <c r="E91" s="730"/>
      <c r="F91" s="730"/>
      <c r="G91" s="730"/>
      <c r="H91" s="730"/>
      <c r="I91" s="730"/>
      <c r="J91" s="730"/>
      <c r="K91" s="730"/>
      <c r="L91" s="731"/>
      <c r="M91" s="732"/>
      <c r="N91" s="732"/>
      <c r="O91" s="732"/>
    </row>
    <row r="92" customFormat="false" ht="12" hidden="false" customHeight="true" outlineLevel="0" collapsed="false">
      <c r="A92" s="0"/>
      <c r="B92" s="0"/>
      <c r="C92" s="21" t="s">
        <v>367</v>
      </c>
      <c r="D92" s="21"/>
      <c r="E92" s="765"/>
      <c r="F92" s="765"/>
      <c r="G92" s="730"/>
      <c r="H92" s="766"/>
      <c r="I92" s="766"/>
      <c r="J92" s="766"/>
      <c r="K92" s="766"/>
      <c r="L92" s="767"/>
      <c r="M92" s="732"/>
      <c r="N92" s="732"/>
      <c r="O92" s="486" t="s">
        <v>368</v>
      </c>
    </row>
    <row r="93" customFormat="false" ht="12.75" hidden="false" customHeight="false" outlineLevel="0" collapsed="false">
      <c r="A93" s="152"/>
      <c r="B93" s="143"/>
      <c r="C93" s="143"/>
      <c r="D93" s="146"/>
      <c r="E93" s="765"/>
      <c r="F93" s="765"/>
      <c r="G93" s="765"/>
      <c r="H93" s="751"/>
      <c r="I93" s="766"/>
      <c r="J93" s="766"/>
      <c r="K93" s="766"/>
      <c r="L93" s="767"/>
      <c r="M93" s="768"/>
      <c r="N93" s="768"/>
      <c r="O93" s="732"/>
    </row>
    <row r="94" customFormat="false" ht="15" hidden="false" customHeight="true" outlineLevel="0" collapsed="false">
      <c r="A94" s="156" t="s">
        <v>301</v>
      </c>
      <c r="B94" s="427"/>
      <c r="C94" s="487" t="s">
        <v>302</v>
      </c>
      <c r="D94" s="487"/>
      <c r="E94" s="551" t="s">
        <v>92</v>
      </c>
      <c r="F94" s="551"/>
      <c r="G94" s="551"/>
      <c r="H94" s="552"/>
      <c r="I94" s="553" t="s">
        <v>93</v>
      </c>
      <c r="J94" s="553"/>
      <c r="K94" s="553"/>
      <c r="L94" s="157"/>
      <c r="M94" s="488" t="s">
        <v>94</v>
      </c>
      <c r="N94" s="488"/>
      <c r="O94" s="488"/>
    </row>
    <row r="95" customFormat="false" ht="15" hidden="false" customHeight="true" outlineLevel="0" collapsed="false">
      <c r="A95" s="156"/>
      <c r="B95" s="427"/>
      <c r="C95" s="487"/>
      <c r="D95" s="487"/>
      <c r="E95" s="554" t="s">
        <v>35</v>
      </c>
      <c r="F95" s="555" t="s">
        <v>61</v>
      </c>
      <c r="G95" s="555"/>
      <c r="H95" s="552"/>
      <c r="I95" s="557" t="s">
        <v>35</v>
      </c>
      <c r="J95" s="555" t="s">
        <v>61</v>
      </c>
      <c r="K95" s="555"/>
      <c r="L95" s="157"/>
      <c r="M95" s="754" t="s">
        <v>35</v>
      </c>
      <c r="N95" s="755" t="s">
        <v>61</v>
      </c>
      <c r="O95" s="755"/>
    </row>
    <row r="96" customFormat="false" ht="15" hidden="false" customHeight="true" outlineLevel="0" collapsed="false">
      <c r="A96" s="156"/>
      <c r="B96" s="427"/>
      <c r="C96" s="487"/>
      <c r="D96" s="487"/>
      <c r="E96" s="554"/>
      <c r="F96" s="558" t="s">
        <v>21</v>
      </c>
      <c r="G96" s="560" t="s">
        <v>23</v>
      </c>
      <c r="H96" s="552"/>
      <c r="I96" s="557"/>
      <c r="J96" s="558" t="s">
        <v>21</v>
      </c>
      <c r="K96" s="560" t="s">
        <v>23</v>
      </c>
      <c r="L96" s="157"/>
      <c r="M96" s="754"/>
      <c r="N96" s="756" t="s">
        <v>21</v>
      </c>
      <c r="O96" s="492" t="s">
        <v>23</v>
      </c>
    </row>
    <row r="97" customFormat="false" ht="15.6" hidden="false" customHeight="true" outlineLevel="0" collapsed="false">
      <c r="A97" s="497" t="n">
        <v>11</v>
      </c>
      <c r="B97" s="194"/>
      <c r="C97" s="498" t="s">
        <v>487</v>
      </c>
      <c r="D97" s="522"/>
      <c r="E97" s="500" t="n">
        <v>96198</v>
      </c>
      <c r="F97" s="500" t="n">
        <v>0</v>
      </c>
      <c r="G97" s="501" t="n">
        <v>96198</v>
      </c>
      <c r="H97" s="305"/>
      <c r="I97" s="303" t="n">
        <v>39867441.92</v>
      </c>
      <c r="J97" s="500" t="n">
        <v>0</v>
      </c>
      <c r="K97" s="501" t="n">
        <v>39867441.92</v>
      </c>
      <c r="L97" s="769"/>
      <c r="M97" s="504" t="n">
        <v>414.431089211834</v>
      </c>
      <c r="N97" s="505" t="n">
        <v>0</v>
      </c>
      <c r="O97" s="506" t="n">
        <v>414.431089211834</v>
      </c>
    </row>
    <row r="98" customFormat="false" ht="15.6" hidden="false" customHeight="true" outlineLevel="0" collapsed="false">
      <c r="A98" s="497" t="n">
        <v>12</v>
      </c>
      <c r="B98" s="194"/>
      <c r="C98" s="498" t="s">
        <v>488</v>
      </c>
      <c r="D98" s="507"/>
      <c r="E98" s="500" t="n">
        <v>41003</v>
      </c>
      <c r="F98" s="500" t="n">
        <v>0</v>
      </c>
      <c r="G98" s="501" t="n">
        <v>41003</v>
      </c>
      <c r="H98" s="305"/>
      <c r="I98" s="303" t="n">
        <v>17013651.28</v>
      </c>
      <c r="J98" s="500" t="n">
        <v>0</v>
      </c>
      <c r="K98" s="501" t="n">
        <v>17013651.28</v>
      </c>
      <c r="L98" s="769"/>
      <c r="M98" s="504" t="n">
        <v>414.936743165134</v>
      </c>
      <c r="N98" s="505" t="n">
        <v>0</v>
      </c>
      <c r="O98" s="506" t="n">
        <v>414.936743165134</v>
      </c>
    </row>
    <row r="99" customFormat="false" ht="15.6" hidden="false" customHeight="true" outlineLevel="0" collapsed="false">
      <c r="A99" s="497" t="n">
        <v>30</v>
      </c>
      <c r="B99" s="194"/>
      <c r="C99" s="498" t="s">
        <v>489</v>
      </c>
      <c r="D99" s="507"/>
      <c r="E99" s="500" t="n">
        <v>170333</v>
      </c>
      <c r="F99" s="500" t="n">
        <v>152547</v>
      </c>
      <c r="G99" s="501" t="n">
        <v>17786</v>
      </c>
      <c r="H99" s="305"/>
      <c r="I99" s="303" t="n">
        <v>70500707.05</v>
      </c>
      <c r="J99" s="500" t="n">
        <v>63137287.94</v>
      </c>
      <c r="K99" s="501" t="n">
        <v>7363419.11</v>
      </c>
      <c r="L99" s="769"/>
      <c r="M99" s="504" t="n">
        <v>413.899285810735</v>
      </c>
      <c r="N99" s="505" t="n">
        <v>413.887444131972</v>
      </c>
      <c r="O99" s="506" t="n">
        <v>414.000849544586</v>
      </c>
    </row>
    <row r="100" customFormat="false" ht="15.6" hidden="false" customHeight="true" outlineLevel="0" collapsed="false">
      <c r="A100" s="497" t="n">
        <v>40</v>
      </c>
      <c r="B100" s="341"/>
      <c r="C100" s="498" t="s">
        <v>490</v>
      </c>
      <c r="D100" s="507"/>
      <c r="E100" s="500" t="n">
        <v>63255</v>
      </c>
      <c r="F100" s="500" t="n">
        <v>51249</v>
      </c>
      <c r="G100" s="501" t="n">
        <v>12006</v>
      </c>
      <c r="H100" s="305"/>
      <c r="I100" s="303" t="n">
        <v>26234642.14</v>
      </c>
      <c r="J100" s="500" t="n">
        <v>21254818.58</v>
      </c>
      <c r="K100" s="501" t="n">
        <v>4979823.56</v>
      </c>
      <c r="L100" s="769"/>
      <c r="M100" s="504" t="n">
        <v>414.744164730061</v>
      </c>
      <c r="N100" s="505" t="n">
        <v>414.73625982946</v>
      </c>
      <c r="O100" s="506" t="n">
        <v>414.77790771281</v>
      </c>
    </row>
    <row r="101" customFormat="false" ht="15.6" hidden="false" customHeight="true" outlineLevel="0" collapsed="false">
      <c r="A101" s="497" t="n">
        <v>85</v>
      </c>
      <c r="B101" s="194"/>
      <c r="C101" s="498" t="s">
        <v>373</v>
      </c>
      <c r="D101" s="507"/>
      <c r="E101" s="500" t="n">
        <v>8893</v>
      </c>
      <c r="F101" s="500" t="n">
        <v>8893</v>
      </c>
      <c r="G101" s="501" t="n">
        <v>0</v>
      </c>
      <c r="H101" s="305"/>
      <c r="I101" s="303" t="n">
        <v>6404757.25</v>
      </c>
      <c r="J101" s="500" t="n">
        <v>6404757.25</v>
      </c>
      <c r="K101" s="501" t="n">
        <v>0</v>
      </c>
      <c r="L101" s="769"/>
      <c r="M101" s="504" t="n">
        <v>720.202097155066</v>
      </c>
      <c r="N101" s="505" t="n">
        <v>720.202097155066</v>
      </c>
      <c r="O101" s="506" t="n">
        <v>0</v>
      </c>
    </row>
    <row r="102" customFormat="false" ht="15.6" hidden="false" customHeight="true" outlineLevel="0" collapsed="false">
      <c r="A102" s="497" t="n">
        <v>86</v>
      </c>
      <c r="B102" s="194"/>
      <c r="C102" s="498" t="s">
        <v>374</v>
      </c>
      <c r="D102" s="507"/>
      <c r="E102" s="500" t="n">
        <v>6463</v>
      </c>
      <c r="F102" s="500" t="n">
        <v>6463</v>
      </c>
      <c r="G102" s="501" t="n">
        <v>0</v>
      </c>
      <c r="H102" s="305"/>
      <c r="I102" s="303" t="n">
        <v>4742212.32</v>
      </c>
      <c r="J102" s="500" t="n">
        <v>4742212.32</v>
      </c>
      <c r="K102" s="501" t="n">
        <v>0</v>
      </c>
      <c r="L102" s="769"/>
      <c r="M102" s="504" t="n">
        <v>733.747844654185</v>
      </c>
      <c r="N102" s="505" t="n">
        <v>733.747844654185</v>
      </c>
      <c r="O102" s="506" t="n">
        <v>0</v>
      </c>
    </row>
    <row r="103" customFormat="false" ht="15.6" hidden="false" customHeight="true" outlineLevel="0" collapsed="false">
      <c r="A103" s="497" t="n">
        <v>87</v>
      </c>
      <c r="B103" s="194"/>
      <c r="C103" s="546" t="s">
        <v>375</v>
      </c>
      <c r="D103" s="507"/>
      <c r="E103" s="500" t="n">
        <v>1473205</v>
      </c>
      <c r="F103" s="500" t="n">
        <v>1473205</v>
      </c>
      <c r="G103" s="501" t="n">
        <v>0</v>
      </c>
      <c r="H103" s="305"/>
      <c r="I103" s="303" t="n">
        <v>610286945.56</v>
      </c>
      <c r="J103" s="500" t="n">
        <v>610286945.56</v>
      </c>
      <c r="K103" s="501" t="n">
        <v>0</v>
      </c>
      <c r="L103" s="769"/>
      <c r="M103" s="504" t="n">
        <v>414.257992309285</v>
      </c>
      <c r="N103" s="505" t="n">
        <v>414.257992309285</v>
      </c>
      <c r="O103" s="506" t="n">
        <v>0</v>
      </c>
    </row>
    <row r="104" customFormat="false" ht="15.6" hidden="false" customHeight="true" outlineLevel="0" collapsed="false">
      <c r="A104" s="497" t="n">
        <v>88</v>
      </c>
      <c r="B104" s="341"/>
      <c r="C104" s="546" t="s">
        <v>376</v>
      </c>
      <c r="D104" s="507"/>
      <c r="E104" s="500" t="n">
        <v>1388576</v>
      </c>
      <c r="F104" s="500" t="n">
        <v>1388576</v>
      </c>
      <c r="G104" s="501" t="n">
        <v>0</v>
      </c>
      <c r="H104" s="305"/>
      <c r="I104" s="303" t="n">
        <v>575735362.68</v>
      </c>
      <c r="J104" s="500" t="n">
        <v>575735362.68</v>
      </c>
      <c r="K104" s="501" t="n">
        <v>0</v>
      </c>
      <c r="L104" s="769"/>
      <c r="M104" s="504" t="n">
        <v>414.622867369161</v>
      </c>
      <c r="N104" s="505" t="n">
        <v>414.622867369161</v>
      </c>
      <c r="O104" s="506" t="n">
        <v>0</v>
      </c>
    </row>
    <row r="105" customFormat="false" ht="15" hidden="false" customHeight="true" outlineLevel="0" collapsed="false">
      <c r="A105" s="473"/>
      <c r="B105" s="395"/>
      <c r="C105" s="761" t="s">
        <v>491</v>
      </c>
      <c r="D105" s="762"/>
      <c r="E105" s="547" t="n">
        <v>3247926</v>
      </c>
      <c r="F105" s="547" t="n">
        <v>3080933</v>
      </c>
      <c r="G105" s="547" t="n">
        <v>166993</v>
      </c>
      <c r="H105" s="730"/>
      <c r="I105" s="547" t="n">
        <v>1350785720.2</v>
      </c>
      <c r="J105" s="547" t="n">
        <v>1281561384.33</v>
      </c>
      <c r="K105" s="547" t="n">
        <v>69224335.87</v>
      </c>
      <c r="L105" s="731"/>
      <c r="M105" s="764" t="n">
        <v>415.891778384113</v>
      </c>
      <c r="N105" s="764" t="n">
        <v>415.965353459488</v>
      </c>
      <c r="O105" s="764" t="n">
        <v>414.534356949094</v>
      </c>
    </row>
    <row r="106" customFormat="false" ht="22.5" hidden="false" customHeight="true" outlineLevel="0" collapsed="false">
      <c r="A106" s="111" t="s">
        <v>69</v>
      </c>
      <c r="D106" s="146"/>
      <c r="E106" s="730"/>
      <c r="F106" s="730"/>
      <c r="G106" s="730"/>
      <c r="H106" s="730"/>
      <c r="I106" s="730"/>
      <c r="J106" s="730"/>
      <c r="K106" s="730"/>
      <c r="L106" s="731"/>
      <c r="M106" s="732"/>
      <c r="N106" s="732"/>
      <c r="O106" s="732"/>
    </row>
    <row r="107" customFormat="false" ht="15.6" hidden="false" customHeight="true" outlineLevel="0" collapsed="false">
      <c r="E107" s="730"/>
      <c r="F107" s="730"/>
      <c r="G107" s="730"/>
      <c r="H107" s="730"/>
      <c r="I107" s="730"/>
      <c r="J107" s="730"/>
      <c r="K107" s="730"/>
      <c r="L107" s="731"/>
      <c r="M107" s="732"/>
      <c r="N107" s="732"/>
      <c r="O107" s="732"/>
    </row>
    <row r="108" customFormat="false" ht="12" hidden="false" customHeight="true" outlineLevel="0" collapsed="false">
      <c r="A108" s="0"/>
      <c r="B108" s="0"/>
      <c r="C108" s="21" t="s">
        <v>378</v>
      </c>
      <c r="D108" s="21"/>
      <c r="E108" s="765"/>
      <c r="F108" s="765"/>
      <c r="G108" s="730"/>
      <c r="H108" s="766"/>
      <c r="I108" s="766"/>
      <c r="J108" s="766"/>
      <c r="K108" s="766"/>
      <c r="L108" s="767"/>
      <c r="M108" s="732"/>
      <c r="N108" s="732"/>
      <c r="O108" s="732"/>
    </row>
    <row r="109" customFormat="false" ht="15.6" hidden="false" customHeight="true" outlineLevel="0" collapsed="false">
      <c r="A109" s="152"/>
      <c r="B109" s="143"/>
      <c r="C109" s="143"/>
      <c r="D109" s="146"/>
      <c r="E109" s="765"/>
      <c r="F109" s="765"/>
      <c r="G109" s="765"/>
      <c r="H109" s="751"/>
      <c r="I109" s="766"/>
      <c r="J109" s="766"/>
      <c r="K109" s="766"/>
      <c r="L109" s="767"/>
      <c r="M109" s="768"/>
      <c r="N109" s="768"/>
      <c r="O109" s="732"/>
    </row>
    <row r="110" customFormat="false" ht="15" hidden="false" customHeight="true" outlineLevel="0" collapsed="false">
      <c r="A110" s="156" t="s">
        <v>301</v>
      </c>
      <c r="B110" s="427"/>
      <c r="C110" s="487" t="s">
        <v>302</v>
      </c>
      <c r="D110" s="487"/>
      <c r="E110" s="551" t="s">
        <v>92</v>
      </c>
      <c r="F110" s="551"/>
      <c r="G110" s="551"/>
      <c r="H110" s="552"/>
      <c r="I110" s="553" t="s">
        <v>93</v>
      </c>
      <c r="J110" s="553"/>
      <c r="K110" s="553"/>
      <c r="L110" s="157"/>
      <c r="M110" s="488" t="s">
        <v>94</v>
      </c>
      <c r="N110" s="488"/>
      <c r="O110" s="488"/>
    </row>
    <row r="111" customFormat="false" ht="15" hidden="false" customHeight="true" outlineLevel="0" collapsed="false">
      <c r="A111" s="156"/>
      <c r="B111" s="427"/>
      <c r="C111" s="487"/>
      <c r="D111" s="487"/>
      <c r="E111" s="554" t="s">
        <v>35</v>
      </c>
      <c r="F111" s="555" t="s">
        <v>61</v>
      </c>
      <c r="G111" s="555"/>
      <c r="H111" s="552"/>
      <c r="I111" s="557" t="s">
        <v>35</v>
      </c>
      <c r="J111" s="555" t="s">
        <v>61</v>
      </c>
      <c r="K111" s="555"/>
      <c r="L111" s="157"/>
      <c r="M111" s="754" t="s">
        <v>35</v>
      </c>
      <c r="N111" s="755" t="s">
        <v>61</v>
      </c>
      <c r="O111" s="755"/>
    </row>
    <row r="112" customFormat="false" ht="15" hidden="false" customHeight="true" outlineLevel="0" collapsed="false">
      <c r="A112" s="156"/>
      <c r="B112" s="427"/>
      <c r="C112" s="487"/>
      <c r="D112" s="487"/>
      <c r="E112" s="554"/>
      <c r="F112" s="558" t="s">
        <v>21</v>
      </c>
      <c r="G112" s="560" t="s">
        <v>23</v>
      </c>
      <c r="H112" s="552"/>
      <c r="I112" s="557"/>
      <c r="J112" s="558" t="s">
        <v>21</v>
      </c>
      <c r="K112" s="560" t="s">
        <v>23</v>
      </c>
      <c r="L112" s="157"/>
      <c r="M112" s="754"/>
      <c r="N112" s="756" t="s">
        <v>21</v>
      </c>
      <c r="O112" s="492" t="s">
        <v>23</v>
      </c>
    </row>
    <row r="113" customFormat="false" ht="15.6" hidden="false" customHeight="true" outlineLevel="0" collapsed="false">
      <c r="A113" s="497" t="n">
        <v>22</v>
      </c>
      <c r="B113" s="194"/>
      <c r="C113" s="545" t="s">
        <v>492</v>
      </c>
      <c r="D113" s="522"/>
      <c r="E113" s="500" t="n">
        <v>1416</v>
      </c>
      <c r="F113" s="500" t="n">
        <v>1416</v>
      </c>
      <c r="G113" s="501" t="n">
        <v>0</v>
      </c>
      <c r="H113" s="305"/>
      <c r="I113" s="303" t="n">
        <v>768378.73</v>
      </c>
      <c r="J113" s="500" t="n">
        <v>768378.73</v>
      </c>
      <c r="K113" s="501" t="n">
        <v>0</v>
      </c>
      <c r="L113" s="769"/>
      <c r="M113" s="504" t="n">
        <v>542.640346045198</v>
      </c>
      <c r="N113" s="505" t="n">
        <v>542.640346045198</v>
      </c>
      <c r="O113" s="506" t="n">
        <v>0</v>
      </c>
    </row>
    <row r="114" customFormat="false" ht="15.6" hidden="false" customHeight="true" outlineLevel="0" collapsed="false">
      <c r="A114" s="497" t="n">
        <v>26</v>
      </c>
      <c r="B114" s="194"/>
      <c r="C114" s="546" t="s">
        <v>493</v>
      </c>
      <c r="D114" s="507"/>
      <c r="E114" s="500" t="n">
        <v>3364</v>
      </c>
      <c r="F114" s="500" t="n">
        <v>3364</v>
      </c>
      <c r="G114" s="501" t="n">
        <v>0</v>
      </c>
      <c r="H114" s="305"/>
      <c r="I114" s="303" t="n">
        <v>1474961.34</v>
      </c>
      <c r="J114" s="500" t="n">
        <v>1474961.34</v>
      </c>
      <c r="K114" s="501" t="n">
        <v>0</v>
      </c>
      <c r="L114" s="769"/>
      <c r="M114" s="504" t="n">
        <v>438.454619500595</v>
      </c>
      <c r="N114" s="505" t="n">
        <v>438.454619500595</v>
      </c>
      <c r="O114" s="506" t="n">
        <v>0</v>
      </c>
    </row>
    <row r="115" customFormat="false" ht="15.6" hidden="false" customHeight="true" outlineLevel="0" collapsed="false">
      <c r="A115" s="497" t="n">
        <v>37</v>
      </c>
      <c r="B115" s="194"/>
      <c r="C115" s="546" t="s">
        <v>494</v>
      </c>
      <c r="D115" s="507"/>
      <c r="E115" s="500" t="n">
        <v>47</v>
      </c>
      <c r="F115" s="500" t="n">
        <v>47</v>
      </c>
      <c r="G115" s="501" t="n">
        <v>0</v>
      </c>
      <c r="H115" s="305"/>
      <c r="I115" s="303" t="n">
        <v>37156.69</v>
      </c>
      <c r="J115" s="500" t="n">
        <v>37156.69</v>
      </c>
      <c r="K115" s="501" t="n">
        <v>0</v>
      </c>
      <c r="L115" s="769"/>
      <c r="M115" s="504" t="n">
        <v>790.567872340426</v>
      </c>
      <c r="N115" s="505" t="n">
        <v>790.567872340426</v>
      </c>
      <c r="O115" s="506" t="n">
        <v>0</v>
      </c>
    </row>
    <row r="116" customFormat="false" ht="15.6" hidden="false" customHeight="true" outlineLevel="0" collapsed="false">
      <c r="A116" s="497" t="n">
        <v>38</v>
      </c>
      <c r="B116" s="341"/>
      <c r="C116" s="546" t="s">
        <v>495</v>
      </c>
      <c r="D116" s="507"/>
      <c r="E116" s="500" t="n">
        <v>7</v>
      </c>
      <c r="F116" s="500" t="n">
        <v>7</v>
      </c>
      <c r="G116" s="501" t="n">
        <v>0</v>
      </c>
      <c r="H116" s="305"/>
      <c r="I116" s="303" t="n">
        <v>9762.1</v>
      </c>
      <c r="J116" s="500" t="n">
        <v>9762.1</v>
      </c>
      <c r="K116" s="501" t="n">
        <v>0</v>
      </c>
      <c r="L116" s="769"/>
      <c r="M116" s="504" t="n">
        <v>1394.58571428571</v>
      </c>
      <c r="N116" s="505" t="n">
        <v>1394.58571428571</v>
      </c>
      <c r="O116" s="506" t="n">
        <v>0</v>
      </c>
    </row>
    <row r="117" customFormat="false" ht="15.6" hidden="false" customHeight="true" outlineLevel="0" collapsed="false">
      <c r="A117" s="497" t="n">
        <v>54</v>
      </c>
      <c r="B117" s="341"/>
      <c r="C117" s="546" t="s">
        <v>383</v>
      </c>
      <c r="D117" s="507"/>
      <c r="E117" s="500" t="n">
        <v>9</v>
      </c>
      <c r="F117" s="500" t="n">
        <v>9</v>
      </c>
      <c r="G117" s="501" t="n">
        <v>0</v>
      </c>
      <c r="H117" s="305"/>
      <c r="I117" s="303" t="n">
        <v>9764.31</v>
      </c>
      <c r="J117" s="500" t="n">
        <v>9764.31</v>
      </c>
      <c r="K117" s="501" t="n">
        <v>0</v>
      </c>
      <c r="L117" s="769"/>
      <c r="M117" s="504" t="n">
        <v>1084.92333333333</v>
      </c>
      <c r="N117" s="505" t="n">
        <v>1084.92333333333</v>
      </c>
      <c r="O117" s="506" t="n">
        <v>0</v>
      </c>
    </row>
    <row r="118" customFormat="false" ht="15.6" hidden="false" customHeight="true" outlineLevel="0" collapsed="false">
      <c r="A118" s="497" t="n">
        <v>56</v>
      </c>
      <c r="B118" s="341"/>
      <c r="C118" s="546" t="s">
        <v>384</v>
      </c>
      <c r="D118" s="507"/>
      <c r="E118" s="500" t="n">
        <v>526</v>
      </c>
      <c r="F118" s="500" t="n">
        <v>526</v>
      </c>
      <c r="G118" s="501" t="n">
        <v>0</v>
      </c>
      <c r="H118" s="305"/>
      <c r="I118" s="303" t="n">
        <v>748072.36</v>
      </c>
      <c r="J118" s="500" t="n">
        <v>748072.36</v>
      </c>
      <c r="K118" s="501" t="n">
        <v>0</v>
      </c>
      <c r="L118" s="769"/>
      <c r="M118" s="504" t="n">
        <v>1422.19079847909</v>
      </c>
      <c r="N118" s="505" t="n">
        <v>1422.19079847909</v>
      </c>
      <c r="O118" s="506" t="n">
        <v>0</v>
      </c>
    </row>
    <row r="119" customFormat="false" ht="15.6" hidden="false" customHeight="true" outlineLevel="0" collapsed="false">
      <c r="A119" s="497" t="n">
        <v>58</v>
      </c>
      <c r="B119" s="194"/>
      <c r="C119" s="546" t="s">
        <v>385</v>
      </c>
      <c r="D119" s="507"/>
      <c r="E119" s="500" t="n">
        <v>871</v>
      </c>
      <c r="F119" s="500" t="n">
        <v>871</v>
      </c>
      <c r="G119" s="501" t="n">
        <v>0</v>
      </c>
      <c r="H119" s="305"/>
      <c r="I119" s="303" t="n">
        <v>3907657</v>
      </c>
      <c r="J119" s="500" t="n">
        <v>3907657</v>
      </c>
      <c r="K119" s="501" t="n">
        <v>0</v>
      </c>
      <c r="L119" s="769"/>
      <c r="M119" s="504" t="n">
        <v>4486.40298507463</v>
      </c>
      <c r="N119" s="505" t="n">
        <v>4486.40298507463</v>
      </c>
      <c r="O119" s="506" t="n">
        <v>0</v>
      </c>
    </row>
    <row r="120" customFormat="false" ht="15.6" hidden="false" customHeight="true" outlineLevel="0" collapsed="false">
      <c r="A120" s="497" t="n">
        <v>59</v>
      </c>
      <c r="B120" s="194"/>
      <c r="C120" s="546" t="s">
        <v>386</v>
      </c>
      <c r="D120" s="507"/>
      <c r="E120" s="500" t="n">
        <v>745</v>
      </c>
      <c r="F120" s="500" t="n">
        <v>745</v>
      </c>
      <c r="G120" s="501" t="n">
        <v>0</v>
      </c>
      <c r="H120" s="305"/>
      <c r="I120" s="303" t="n">
        <v>3030887.23</v>
      </c>
      <c r="J120" s="500" t="n">
        <v>3030887.23</v>
      </c>
      <c r="K120" s="501" t="n">
        <v>0</v>
      </c>
      <c r="L120" s="769"/>
      <c r="M120" s="504" t="n">
        <v>4068.30500671141</v>
      </c>
      <c r="N120" s="505" t="n">
        <v>4068.30500671141</v>
      </c>
      <c r="O120" s="506" t="n">
        <v>0</v>
      </c>
    </row>
    <row r="121" customFormat="false" ht="15.6" hidden="false" customHeight="true" outlineLevel="0" collapsed="false">
      <c r="A121" s="497" t="n">
        <v>60</v>
      </c>
      <c r="B121" s="194"/>
      <c r="C121" s="546" t="s">
        <v>387</v>
      </c>
      <c r="D121" s="507"/>
      <c r="E121" s="500" t="n">
        <v>4</v>
      </c>
      <c r="F121" s="500" t="n">
        <v>4</v>
      </c>
      <c r="G121" s="501" t="n">
        <v>0</v>
      </c>
      <c r="H121" s="305"/>
      <c r="I121" s="303" t="n">
        <v>2585.52</v>
      </c>
      <c r="J121" s="500" t="n">
        <v>2585.52</v>
      </c>
      <c r="K121" s="501" t="n">
        <v>0</v>
      </c>
      <c r="L121" s="769"/>
      <c r="M121" s="504" t="n">
        <v>646.38</v>
      </c>
      <c r="N121" s="505" t="n">
        <v>646.38</v>
      </c>
      <c r="O121" s="506" t="n">
        <v>0</v>
      </c>
    </row>
    <row r="122" customFormat="false" ht="15.6" hidden="false" customHeight="true" outlineLevel="0" collapsed="false">
      <c r="A122" s="497" t="n">
        <v>76</v>
      </c>
      <c r="B122" s="194"/>
      <c r="C122" s="546" t="s">
        <v>388</v>
      </c>
      <c r="D122" s="507"/>
      <c r="E122" s="500" t="n">
        <v>0</v>
      </c>
      <c r="F122" s="500" t="n">
        <v>0</v>
      </c>
      <c r="G122" s="501" t="n">
        <v>0</v>
      </c>
      <c r="H122" s="305"/>
      <c r="I122" s="303" t="n">
        <v>0</v>
      </c>
      <c r="J122" s="500" t="n">
        <v>0</v>
      </c>
      <c r="K122" s="501" t="n">
        <v>0</v>
      </c>
      <c r="L122" s="769"/>
      <c r="M122" s="504" t="n">
        <v>0</v>
      </c>
      <c r="N122" s="505" t="n">
        <v>0</v>
      </c>
      <c r="O122" s="506" t="n">
        <v>0</v>
      </c>
    </row>
    <row r="123" customFormat="false" ht="15.6" hidden="false" customHeight="true" outlineLevel="0" collapsed="false">
      <c r="A123" s="497" t="n">
        <v>89</v>
      </c>
      <c r="B123" s="194"/>
      <c r="C123" s="546" t="s">
        <v>389</v>
      </c>
      <c r="D123" s="507"/>
      <c r="E123" s="500" t="n">
        <v>65</v>
      </c>
      <c r="F123" s="500" t="n">
        <v>65</v>
      </c>
      <c r="G123" s="501" t="n">
        <v>0</v>
      </c>
      <c r="H123" s="305"/>
      <c r="I123" s="303" t="n">
        <v>26022.25</v>
      </c>
      <c r="J123" s="500" t="n">
        <v>26022.25</v>
      </c>
      <c r="K123" s="501" t="n">
        <v>0</v>
      </c>
      <c r="L123" s="769"/>
      <c r="M123" s="504" t="n">
        <v>400.342307692308</v>
      </c>
      <c r="N123" s="505" t="n">
        <v>400.342307692308</v>
      </c>
      <c r="O123" s="506" t="n">
        <v>0</v>
      </c>
    </row>
    <row r="124" customFormat="false" ht="15.6" hidden="false" customHeight="true" outlineLevel="0" collapsed="false">
      <c r="A124" s="561" t="n">
        <v>96</v>
      </c>
      <c r="B124" s="194"/>
      <c r="C124" s="546" t="s">
        <v>496</v>
      </c>
      <c r="D124" s="563"/>
      <c r="E124" s="500" t="n">
        <v>444</v>
      </c>
      <c r="F124" s="500" t="n">
        <v>444</v>
      </c>
      <c r="G124" s="501" t="n">
        <v>0</v>
      </c>
      <c r="H124" s="305"/>
      <c r="I124" s="303" t="n">
        <v>345872.2</v>
      </c>
      <c r="J124" s="500" t="n">
        <v>345872.2</v>
      </c>
      <c r="K124" s="501" t="n">
        <v>0</v>
      </c>
      <c r="L124" s="769"/>
      <c r="M124" s="504" t="n">
        <v>778.991441441442</v>
      </c>
      <c r="N124" s="505" t="n">
        <v>778.991441441442</v>
      </c>
      <c r="O124" s="506" t="n">
        <v>0</v>
      </c>
    </row>
    <row r="125" customFormat="false" ht="15" hidden="false" customHeight="true" outlineLevel="0" collapsed="false">
      <c r="A125" s="473"/>
      <c r="B125" s="395"/>
      <c r="C125" s="761" t="s">
        <v>497</v>
      </c>
      <c r="D125" s="762"/>
      <c r="E125" s="547" t="n">
        <v>7498</v>
      </c>
      <c r="F125" s="547" t="n">
        <v>7498</v>
      </c>
      <c r="G125" s="547" t="n">
        <v>0</v>
      </c>
      <c r="H125" s="730"/>
      <c r="I125" s="547" t="n">
        <v>10361119.73</v>
      </c>
      <c r="J125" s="547" t="n">
        <v>10361119.73</v>
      </c>
      <c r="K125" s="547" t="n">
        <v>0</v>
      </c>
      <c r="L125" s="731"/>
      <c r="M125" s="764" t="n">
        <v>1381.85112429981</v>
      </c>
      <c r="N125" s="764" t="n">
        <v>1381.85112429981</v>
      </c>
      <c r="O125" s="764" t="n">
        <v>0</v>
      </c>
    </row>
    <row r="126" customFormat="false" ht="23.25" hidden="false" customHeight="true" outlineLevel="0" collapsed="false">
      <c r="A126" s="111" t="s">
        <v>69</v>
      </c>
      <c r="D126" s="146"/>
    </row>
    <row r="127" customFormat="false" ht="20.25" hidden="false" customHeight="true" outlineLevel="0" collapsed="false">
      <c r="F127" s="704"/>
    </row>
    <row r="128" customFormat="false" ht="14.1" hidden="false" customHeight="true" outlineLevel="0" collapsed="false">
      <c r="A128" s="11" t="str">
        <f aca="false">A1</f>
        <v>Boletim Estatístico da Previdência Social - Vol. 13 Nº 09</v>
      </c>
      <c r="B128" s="10"/>
      <c r="C128" s="10"/>
      <c r="D128" s="10"/>
      <c r="E128" s="10"/>
      <c r="F128" s="10"/>
      <c r="G128" s="10"/>
      <c r="H128" s="10"/>
      <c r="I128" s="10"/>
      <c r="J128" s="10"/>
      <c r="K128" s="10"/>
      <c r="L128" s="10"/>
      <c r="N128" s="323"/>
      <c r="O128" s="15" t="str">
        <f aca="false">O1</f>
        <v>Setembro/2008</v>
      </c>
      <c r="P128" s="323"/>
      <c r="Q128" s="10"/>
      <c r="R128" s="10"/>
      <c r="S128" s="323"/>
      <c r="T128" s="323"/>
    </row>
    <row r="129" customFormat="false" ht="11.25" hidden="false" customHeight="true" outlineLevel="0" collapsed="false">
      <c r="A129" s="116"/>
      <c r="B129" s="10"/>
      <c r="C129" s="10"/>
      <c r="D129" s="10"/>
      <c r="E129" s="10"/>
      <c r="F129" s="10"/>
      <c r="G129" s="10"/>
      <c r="H129" s="10"/>
      <c r="I129" s="10"/>
      <c r="J129" s="10"/>
      <c r="K129" s="10"/>
      <c r="L129" s="10"/>
      <c r="M129" s="10"/>
      <c r="N129" s="10"/>
      <c r="O129" s="10"/>
      <c r="P129" s="10"/>
      <c r="Q129" s="10"/>
      <c r="R129" s="10"/>
      <c r="S129" s="323"/>
      <c r="T129" s="323"/>
    </row>
    <row r="130" customFormat="false" ht="12.75" hidden="false" customHeight="false" outlineLevel="0" collapsed="false">
      <c r="A130" s="116"/>
      <c r="B130" s="10"/>
      <c r="C130" s="10"/>
      <c r="D130" s="10"/>
      <c r="E130" s="10"/>
      <c r="F130" s="10"/>
      <c r="G130" s="10"/>
      <c r="H130" s="10"/>
      <c r="I130" s="10"/>
      <c r="J130" s="10"/>
      <c r="K130" s="10"/>
      <c r="L130" s="10"/>
      <c r="M130" s="10"/>
      <c r="N130" s="10"/>
      <c r="O130" s="10"/>
      <c r="P130" s="10"/>
      <c r="Q130" s="10"/>
      <c r="R130" s="10"/>
      <c r="S130" s="323"/>
      <c r="T130" s="323"/>
    </row>
    <row r="131" customFormat="false" ht="12.75" hidden="false" customHeight="false" outlineLevel="0" collapsed="false">
      <c r="A131" s="116"/>
      <c r="B131" s="10"/>
      <c r="C131" s="10"/>
      <c r="D131" s="10"/>
      <c r="E131" s="10"/>
      <c r="F131" s="10"/>
      <c r="G131" s="10"/>
      <c r="H131" s="10"/>
      <c r="I131" s="10"/>
      <c r="J131" s="10"/>
      <c r="K131" s="10"/>
      <c r="L131" s="10"/>
      <c r="M131" s="10"/>
      <c r="N131" s="10"/>
      <c r="O131" s="10"/>
      <c r="P131" s="10"/>
      <c r="Q131" s="212" t="s">
        <v>498</v>
      </c>
      <c r="R131" s="10"/>
      <c r="S131" s="324" t="s">
        <v>499</v>
      </c>
      <c r="T131" s="10"/>
    </row>
    <row r="132" customFormat="false" ht="12.75" hidden="false" customHeight="false" outlineLevel="0" collapsed="false">
      <c r="A132" s="116"/>
      <c r="B132" s="10"/>
      <c r="C132" s="10"/>
      <c r="D132" s="10"/>
      <c r="E132" s="10"/>
      <c r="F132" s="10"/>
      <c r="G132" s="10"/>
      <c r="H132" s="10"/>
      <c r="I132" s="10"/>
      <c r="J132" s="10"/>
      <c r="K132" s="10"/>
      <c r="L132" s="10"/>
      <c r="M132" s="10"/>
      <c r="N132" s="10"/>
      <c r="O132" s="10"/>
      <c r="P132" s="10"/>
      <c r="Q132" s="10"/>
      <c r="R132" s="326" t="n">
        <f aca="false">SUM(R133:R137)</f>
        <v>1</v>
      </c>
      <c r="S132" s="10"/>
      <c r="T132" s="326" t="n">
        <f aca="false">SUM(T133:T137)</f>
        <v>1</v>
      </c>
    </row>
    <row r="133" customFormat="false" ht="12.75" hidden="false" customHeight="false" outlineLevel="0" collapsed="false">
      <c r="A133" s="116"/>
      <c r="B133" s="10"/>
      <c r="C133" s="10"/>
      <c r="D133" s="10"/>
      <c r="E133" s="10"/>
      <c r="F133" s="10"/>
      <c r="G133" s="10"/>
      <c r="H133" s="10"/>
      <c r="I133" s="10"/>
      <c r="J133" s="10"/>
      <c r="K133" s="10"/>
      <c r="L133" s="10"/>
      <c r="M133" s="10"/>
      <c r="N133" s="10"/>
      <c r="O133" s="10"/>
      <c r="P133" s="10"/>
      <c r="Q133" s="246" t="s">
        <v>152</v>
      </c>
      <c r="R133" s="326" t="n">
        <f aca="false">'11'!$H$27/100</f>
        <v>0.343189085805146</v>
      </c>
      <c r="S133" s="246" t="s">
        <v>151</v>
      </c>
      <c r="T133" s="326" t="n">
        <f aca="false">'11'!$P$26/100</f>
        <v>0.298493017797253</v>
      </c>
    </row>
    <row r="134" customFormat="false" ht="12.75" hidden="false" customHeight="false" outlineLevel="0" collapsed="false">
      <c r="A134" s="116"/>
      <c r="B134" s="10"/>
      <c r="C134" s="10"/>
      <c r="D134" s="10"/>
      <c r="E134" s="10"/>
      <c r="F134" s="10"/>
      <c r="G134" s="10"/>
      <c r="H134" s="10"/>
      <c r="I134" s="10"/>
      <c r="J134" s="10"/>
      <c r="K134" s="10"/>
      <c r="L134" s="10"/>
      <c r="M134" s="10"/>
      <c r="N134" s="10"/>
      <c r="O134" s="10"/>
      <c r="P134" s="10"/>
      <c r="Q134" s="246" t="s">
        <v>151</v>
      </c>
      <c r="R134" s="326" t="n">
        <f aca="false">'11'!$H$26/100</f>
        <v>0.201825164234542</v>
      </c>
      <c r="S134" s="246" t="s">
        <v>137</v>
      </c>
      <c r="T134" s="326" t="n">
        <f aca="false">'11'!$P$24/100</f>
        <v>0.25585705397873</v>
      </c>
    </row>
    <row r="135" customFormat="false" ht="12.75" hidden="false" customHeight="false" outlineLevel="0" collapsed="false">
      <c r="A135" s="116"/>
      <c r="B135" s="10"/>
      <c r="C135" s="10"/>
      <c r="D135" s="10"/>
      <c r="E135" s="10"/>
      <c r="F135" s="10"/>
      <c r="G135" s="10"/>
      <c r="H135" s="10"/>
      <c r="I135" s="10"/>
      <c r="J135" s="10"/>
      <c r="K135" s="10"/>
      <c r="L135" s="10"/>
      <c r="M135" s="10"/>
      <c r="N135" s="10"/>
      <c r="O135" s="10"/>
      <c r="P135" s="10"/>
      <c r="Q135" s="246" t="s">
        <v>137</v>
      </c>
      <c r="R135" s="326" t="n">
        <f aca="false">'11'!$H$24/100</f>
        <v>0.19219662282879</v>
      </c>
      <c r="S135" s="246" t="s">
        <v>152</v>
      </c>
      <c r="T135" s="326" t="n">
        <f aca="false">'11'!$P$27/100</f>
        <v>0.234576653914726</v>
      </c>
    </row>
    <row r="136" customFormat="false" ht="12.75" hidden="false" customHeight="false" outlineLevel="0" collapsed="false">
      <c r="A136" s="116"/>
      <c r="B136" s="10"/>
      <c r="C136" s="10"/>
      <c r="D136" s="10"/>
      <c r="E136" s="10"/>
      <c r="F136" s="10"/>
      <c r="G136" s="10"/>
      <c r="H136" s="10"/>
      <c r="I136" s="10"/>
      <c r="J136" s="10"/>
      <c r="K136" s="10"/>
      <c r="L136" s="10"/>
      <c r="M136" s="10"/>
      <c r="N136" s="10"/>
      <c r="O136" s="10"/>
      <c r="P136" s="10"/>
      <c r="Q136" s="246" t="s">
        <v>394</v>
      </c>
      <c r="R136" s="326" t="n">
        <f aca="false">'11'!$H$25/100</f>
        <v>0.161545808018829</v>
      </c>
      <c r="S136" s="246" t="s">
        <v>394</v>
      </c>
      <c r="T136" s="326" t="n">
        <f aca="false">'11'!$P$25/100</f>
        <v>0.189446618566528</v>
      </c>
    </row>
    <row r="137" customFormat="false" ht="12.75" hidden="false" customHeight="false" outlineLevel="0" collapsed="false">
      <c r="A137" s="116"/>
      <c r="B137" s="10"/>
      <c r="C137" s="10"/>
      <c r="D137" s="10"/>
      <c r="E137" s="10"/>
      <c r="F137" s="10"/>
      <c r="G137" s="10"/>
      <c r="H137" s="10"/>
      <c r="I137" s="10"/>
      <c r="J137" s="10"/>
      <c r="K137" s="10"/>
      <c r="L137" s="10"/>
      <c r="M137" s="10"/>
      <c r="N137" s="10"/>
      <c r="O137" s="10"/>
      <c r="P137" s="10"/>
      <c r="Q137" s="246" t="s">
        <v>153</v>
      </c>
      <c r="R137" s="326" t="n">
        <f aca="false">'11'!$H$28/100</f>
        <v>0.101243319112693</v>
      </c>
      <c r="S137" s="246" t="s">
        <v>153</v>
      </c>
      <c r="T137" s="326" t="n">
        <f aca="false">'11'!$P$28/100</f>
        <v>0.0216266557427634</v>
      </c>
    </row>
    <row r="138" customFormat="false" ht="12.75" hidden="false" customHeight="false" outlineLevel="0" collapsed="false">
      <c r="A138" s="116"/>
      <c r="B138" s="10"/>
      <c r="C138" s="10"/>
      <c r="D138" s="10"/>
      <c r="E138" s="10"/>
      <c r="F138" s="10"/>
      <c r="G138" s="10"/>
      <c r="H138" s="10"/>
      <c r="I138" s="10"/>
      <c r="J138" s="10"/>
      <c r="K138" s="10"/>
      <c r="L138" s="10"/>
      <c r="M138" s="10"/>
      <c r="N138" s="10"/>
      <c r="O138" s="10"/>
      <c r="P138" s="10"/>
      <c r="Q138" s="10"/>
      <c r="R138" s="10"/>
      <c r="S138" s="323"/>
      <c r="T138" s="323"/>
    </row>
    <row r="139" customFormat="false" ht="12.75" hidden="false" customHeight="false" outlineLevel="0" collapsed="false">
      <c r="A139" s="116"/>
      <c r="B139" s="10"/>
      <c r="C139" s="10"/>
      <c r="D139" s="10"/>
      <c r="E139" s="10"/>
      <c r="F139" s="10"/>
      <c r="G139" s="10"/>
      <c r="H139" s="10"/>
      <c r="I139" s="10"/>
      <c r="J139" s="10"/>
      <c r="K139" s="10"/>
      <c r="L139" s="10"/>
      <c r="M139" s="10"/>
      <c r="N139" s="10"/>
      <c r="O139" s="10"/>
      <c r="P139" s="10"/>
      <c r="Q139" s="770" t="s">
        <v>500</v>
      </c>
      <c r="R139" s="10"/>
      <c r="S139" s="10"/>
      <c r="T139" s="771" t="s">
        <v>501</v>
      </c>
    </row>
    <row r="140" customFormat="false" ht="12.75" hidden="false" customHeight="false" outlineLevel="0" collapsed="false">
      <c r="A140" s="116"/>
      <c r="B140" s="10"/>
      <c r="C140" s="10"/>
      <c r="D140" s="10"/>
      <c r="E140" s="10"/>
      <c r="F140" s="10"/>
      <c r="G140" s="10"/>
      <c r="H140" s="10"/>
      <c r="I140" s="10"/>
      <c r="J140" s="10"/>
      <c r="K140" s="10"/>
      <c r="L140" s="10"/>
      <c r="M140" s="10"/>
      <c r="N140" s="10"/>
      <c r="O140" s="10"/>
      <c r="P140" s="10"/>
      <c r="Q140" s="212"/>
      <c r="R140" s="772" t="n">
        <f aca="false">SUM(R141:R143)</f>
        <v>1</v>
      </c>
      <c r="S140" s="212" t="s">
        <v>502</v>
      </c>
      <c r="T140" s="772" t="n">
        <f aca="false">SUM(T141:T143)</f>
        <v>1</v>
      </c>
    </row>
    <row r="141" customFormat="false" ht="12.75" hidden="false" customHeight="false" outlineLevel="0" collapsed="false">
      <c r="A141" s="116"/>
      <c r="B141" s="10"/>
      <c r="C141" s="10"/>
      <c r="D141" s="10"/>
      <c r="E141" s="10"/>
      <c r="F141" s="10"/>
      <c r="G141" s="10"/>
      <c r="H141" s="10"/>
      <c r="I141" s="10"/>
      <c r="J141" s="10"/>
      <c r="K141" s="10"/>
      <c r="L141" s="10"/>
      <c r="M141" s="10"/>
      <c r="N141" s="10"/>
      <c r="O141" s="10"/>
      <c r="P141" s="10"/>
      <c r="Q141" s="200" t="s">
        <v>503</v>
      </c>
      <c r="R141" s="773" t="n">
        <f aca="false">'11'!G30/100</f>
        <v>0.881110283916567</v>
      </c>
      <c r="S141" s="200" t="s">
        <v>503</v>
      </c>
      <c r="T141" s="773" t="n">
        <f aca="false">'11'!O30/100</f>
        <v>0.878024020023246</v>
      </c>
    </row>
    <row r="142" customFormat="false" ht="12.75" hidden="false" customHeight="false" outlineLevel="0" collapsed="false">
      <c r="A142" s="116"/>
      <c r="B142" s="10"/>
      <c r="C142" s="10"/>
      <c r="D142" s="10"/>
      <c r="E142" s="10"/>
      <c r="F142" s="10"/>
      <c r="G142" s="10"/>
      <c r="H142" s="10"/>
      <c r="I142" s="10"/>
      <c r="J142" s="10"/>
      <c r="K142" s="10"/>
      <c r="L142" s="10"/>
      <c r="M142" s="10"/>
      <c r="N142" s="10"/>
      <c r="O142" s="10"/>
      <c r="P142" s="10"/>
      <c r="Q142" s="246" t="s">
        <v>159</v>
      </c>
      <c r="R142" s="773" t="n">
        <f aca="false">'11'!G34/100</f>
        <v>0.114161775853268</v>
      </c>
      <c r="S142" s="246" t="s">
        <v>159</v>
      </c>
      <c r="T142" s="773" t="n">
        <f aca="false">'11'!O34/100</f>
        <v>0.113723768391078</v>
      </c>
    </row>
    <row r="143" customFormat="false" ht="12.6" hidden="false" customHeight="true" outlineLevel="0" collapsed="false">
      <c r="A143" s="116"/>
      <c r="B143" s="10"/>
      <c r="C143" s="10"/>
      <c r="D143" s="10"/>
      <c r="E143" s="10"/>
      <c r="F143" s="10"/>
      <c r="G143" s="10"/>
      <c r="H143" s="10"/>
      <c r="I143" s="10"/>
      <c r="J143" s="10"/>
      <c r="K143" s="10"/>
      <c r="L143" s="10"/>
      <c r="M143" s="10"/>
      <c r="N143" s="10"/>
      <c r="O143" s="10"/>
      <c r="P143" s="10"/>
      <c r="Q143" s="246" t="s">
        <v>158</v>
      </c>
      <c r="R143" s="773" t="n">
        <f aca="false">'11'!G33/100</f>
        <v>0.00472794023016534</v>
      </c>
      <c r="S143" s="246" t="s">
        <v>158</v>
      </c>
      <c r="T143" s="773" t="n">
        <f aca="false">'11'!O33/100</f>
        <v>0.0082522115856759</v>
      </c>
    </row>
    <row r="144" customFormat="false" ht="12.6" hidden="false" customHeight="true" outlineLevel="0" collapsed="false">
      <c r="A144" s="116"/>
      <c r="B144" s="10"/>
      <c r="C144" s="10"/>
      <c r="D144" s="10"/>
      <c r="E144" s="10"/>
      <c r="F144" s="10"/>
      <c r="G144" s="10"/>
      <c r="H144" s="10"/>
      <c r="I144" s="10"/>
      <c r="J144" s="10"/>
      <c r="K144" s="10"/>
      <c r="L144" s="10"/>
      <c r="M144" s="10"/>
      <c r="N144" s="10"/>
      <c r="O144" s="10"/>
      <c r="P144" s="10"/>
      <c r="Q144" s="10"/>
      <c r="R144" s="10"/>
      <c r="S144" s="323"/>
      <c r="T144" s="323"/>
    </row>
    <row r="145" customFormat="false" ht="12.6" hidden="false" customHeight="true" outlineLevel="0" collapsed="false">
      <c r="A145" s="116"/>
      <c r="B145" s="10"/>
      <c r="C145" s="10"/>
      <c r="D145" s="10"/>
      <c r="E145" s="10"/>
      <c r="F145" s="10"/>
      <c r="G145" s="10"/>
      <c r="H145" s="10"/>
      <c r="I145" s="10"/>
      <c r="J145" s="10"/>
      <c r="K145" s="10"/>
      <c r="L145" s="10"/>
      <c r="M145" s="10"/>
      <c r="N145" s="10"/>
      <c r="O145" s="10"/>
      <c r="P145" s="10"/>
      <c r="Q145" s="774"/>
      <c r="R145" s="10"/>
      <c r="S145" s="774"/>
      <c r="T145" s="323"/>
    </row>
    <row r="146" customFormat="false" ht="12.6" hidden="false" customHeight="true" outlineLevel="0" collapsed="false">
      <c r="A146" s="116"/>
      <c r="B146" s="10"/>
      <c r="C146" s="10"/>
      <c r="D146" s="10"/>
      <c r="E146" s="10"/>
      <c r="F146" s="10"/>
      <c r="G146" s="10"/>
      <c r="H146" s="10"/>
      <c r="I146" s="10"/>
      <c r="J146" s="10"/>
      <c r="K146" s="10"/>
      <c r="L146" s="10"/>
      <c r="M146" s="10"/>
      <c r="N146" s="10"/>
      <c r="O146" s="10"/>
      <c r="P146" s="10"/>
      <c r="Q146" s="323" t="s">
        <v>187</v>
      </c>
      <c r="R146" s="701" t="n">
        <f aca="false">E87</f>
        <v>22635493</v>
      </c>
      <c r="S146" s="323" t="s">
        <v>187</v>
      </c>
      <c r="T146" s="701" t="n">
        <f aca="false">I87</f>
        <v>13735536516.94</v>
      </c>
    </row>
    <row r="147" customFormat="false" ht="12.6" hidden="false" customHeight="true" outlineLevel="0" collapsed="false">
      <c r="A147" s="116"/>
      <c r="B147" s="10"/>
      <c r="C147" s="10"/>
      <c r="D147" s="10"/>
      <c r="E147" s="10"/>
      <c r="F147" s="10"/>
      <c r="G147" s="10"/>
      <c r="H147" s="10"/>
      <c r="I147" s="10"/>
      <c r="J147" s="10"/>
      <c r="K147" s="10"/>
      <c r="L147" s="10"/>
      <c r="M147" s="10"/>
      <c r="N147" s="10"/>
      <c r="O147" s="10"/>
      <c r="P147" s="10"/>
      <c r="Q147" s="323" t="s">
        <v>188</v>
      </c>
      <c r="R147" s="701" t="n">
        <f aca="false">E105</f>
        <v>3247926</v>
      </c>
      <c r="S147" s="323" t="s">
        <v>188</v>
      </c>
      <c r="T147" s="701" t="n">
        <f aca="false">I105</f>
        <v>1350785720.2</v>
      </c>
    </row>
    <row r="148" customFormat="false" ht="12.6" hidden="false" customHeight="true" outlineLevel="0" collapsed="false">
      <c r="A148" s="116"/>
      <c r="B148" s="10"/>
      <c r="C148" s="10"/>
      <c r="D148" s="10"/>
      <c r="E148" s="10"/>
      <c r="F148" s="10"/>
      <c r="G148" s="10"/>
      <c r="H148" s="10"/>
      <c r="I148" s="10"/>
      <c r="J148" s="10"/>
      <c r="K148" s="10"/>
      <c r="L148" s="10"/>
      <c r="M148" s="10"/>
      <c r="N148" s="10"/>
      <c r="O148" s="10"/>
      <c r="P148" s="10"/>
      <c r="Q148" s="323" t="s">
        <v>178</v>
      </c>
      <c r="R148" s="701" t="n">
        <f aca="false">E125</f>
        <v>7498</v>
      </c>
      <c r="S148" s="323" t="s">
        <v>178</v>
      </c>
      <c r="T148" s="701" t="n">
        <f aca="false">I125</f>
        <v>10361119.73</v>
      </c>
    </row>
    <row r="149" customFormat="false" ht="12.6" hidden="false" customHeight="true" outlineLevel="0" collapsed="false">
      <c r="A149" s="116"/>
      <c r="B149" s="10"/>
      <c r="C149" s="10"/>
      <c r="D149" s="10"/>
      <c r="E149" s="10"/>
      <c r="F149" s="10"/>
      <c r="G149" s="10"/>
      <c r="H149" s="10"/>
      <c r="I149" s="10"/>
      <c r="J149" s="10"/>
      <c r="K149" s="10"/>
      <c r="L149" s="10"/>
      <c r="M149" s="10"/>
      <c r="N149" s="10"/>
      <c r="O149" s="10"/>
      <c r="P149" s="10"/>
      <c r="Q149" s="246"/>
      <c r="R149" s="773"/>
      <c r="S149" s="246"/>
      <c r="T149" s="773"/>
    </row>
    <row r="150" customFormat="false" ht="12.6" hidden="false" customHeight="true" outlineLevel="0" collapsed="false">
      <c r="A150" s="116"/>
      <c r="B150" s="10"/>
      <c r="C150" s="10"/>
      <c r="D150" s="10"/>
      <c r="E150" s="10"/>
      <c r="F150" s="10"/>
      <c r="G150" s="10"/>
      <c r="H150" s="10"/>
      <c r="I150" s="10"/>
      <c r="J150" s="10"/>
      <c r="K150" s="10"/>
      <c r="L150" s="10"/>
      <c r="M150" s="10"/>
      <c r="N150" s="10"/>
      <c r="O150" s="10"/>
      <c r="P150" s="10"/>
      <c r="Q150" s="323"/>
      <c r="R150" s="773"/>
      <c r="S150" s="323"/>
      <c r="T150" s="773"/>
    </row>
    <row r="151" customFormat="false" ht="12.6" hidden="false" customHeight="true" outlineLevel="0" collapsed="false">
      <c r="A151" s="116"/>
      <c r="B151" s="10"/>
      <c r="C151" s="10"/>
      <c r="D151" s="10"/>
      <c r="E151" s="10"/>
      <c r="F151" s="10"/>
      <c r="G151" s="10"/>
      <c r="H151" s="10"/>
      <c r="I151" s="10"/>
      <c r="J151" s="10"/>
      <c r="K151" s="10"/>
      <c r="L151" s="10"/>
      <c r="M151" s="10"/>
      <c r="N151" s="10"/>
      <c r="O151" s="10"/>
      <c r="P151" s="10"/>
      <c r="Q151" s="323"/>
      <c r="R151" s="773"/>
      <c r="S151" s="323"/>
      <c r="T151" s="773"/>
    </row>
    <row r="152" customFormat="false" ht="12.6" hidden="false" customHeight="true" outlineLevel="0" collapsed="false">
      <c r="A152" s="116"/>
      <c r="B152" s="10"/>
      <c r="C152" s="10"/>
      <c r="D152" s="10"/>
      <c r="E152" s="10"/>
      <c r="F152" s="10"/>
      <c r="G152" s="10"/>
      <c r="H152" s="10"/>
      <c r="I152" s="10"/>
      <c r="J152" s="10"/>
      <c r="K152" s="10"/>
      <c r="L152" s="10"/>
      <c r="M152" s="10"/>
      <c r="N152" s="10"/>
      <c r="O152" s="10"/>
      <c r="P152" s="10"/>
      <c r="Q152" s="246"/>
      <c r="R152" s="773"/>
      <c r="S152" s="246"/>
      <c r="T152" s="773"/>
    </row>
    <row r="153" customFormat="false" ht="12.6" hidden="false" customHeight="true" outlineLevel="0" collapsed="false">
      <c r="A153" s="116"/>
      <c r="B153" s="10"/>
      <c r="C153" s="10"/>
      <c r="D153" s="10"/>
      <c r="E153" s="10"/>
      <c r="F153" s="10"/>
      <c r="G153" s="10"/>
      <c r="H153" s="10"/>
      <c r="I153" s="10"/>
      <c r="J153" s="10"/>
      <c r="K153" s="10"/>
      <c r="L153" s="10"/>
      <c r="M153" s="10"/>
      <c r="N153" s="10"/>
      <c r="O153" s="10"/>
      <c r="P153" s="10"/>
      <c r="Q153" s="10"/>
      <c r="R153" s="773"/>
      <c r="S153" s="323"/>
      <c r="T153" s="773"/>
    </row>
    <row r="154" customFormat="false" ht="12.6" hidden="false" customHeight="true" outlineLevel="0" collapsed="false">
      <c r="A154" s="116"/>
      <c r="B154" s="10"/>
      <c r="C154" s="10"/>
      <c r="D154" s="10"/>
      <c r="E154" s="10"/>
      <c r="F154" s="10"/>
      <c r="G154" s="10"/>
      <c r="H154" s="10"/>
      <c r="I154" s="10"/>
      <c r="J154" s="10"/>
      <c r="K154" s="10"/>
      <c r="L154" s="10"/>
      <c r="M154" s="10"/>
      <c r="N154" s="10"/>
      <c r="O154" s="10"/>
      <c r="P154" s="10"/>
      <c r="Q154" s="323"/>
      <c r="R154" s="323"/>
      <c r="S154" s="323"/>
      <c r="T154" s="323"/>
    </row>
    <row r="155" customFormat="false" ht="12.6" hidden="false" customHeight="true" outlineLevel="0" collapsed="false">
      <c r="A155" s="116"/>
      <c r="B155" s="10"/>
      <c r="C155" s="10"/>
      <c r="D155" s="10"/>
      <c r="E155" s="10"/>
      <c r="F155" s="10"/>
      <c r="G155" s="10"/>
      <c r="H155" s="10"/>
      <c r="I155" s="10"/>
      <c r="J155" s="10"/>
      <c r="K155" s="10"/>
      <c r="L155" s="10"/>
      <c r="M155" s="10"/>
      <c r="N155" s="10"/>
      <c r="O155" s="10"/>
      <c r="P155" s="10"/>
      <c r="Q155" s="323"/>
      <c r="R155" s="323"/>
      <c r="S155" s="323"/>
      <c r="T155" s="323"/>
    </row>
    <row r="156" customFormat="false" ht="12.6" hidden="false" customHeight="true" outlineLevel="0" collapsed="false">
      <c r="A156" s="116"/>
      <c r="B156" s="10"/>
      <c r="C156" s="10"/>
      <c r="D156" s="10"/>
      <c r="E156" s="10"/>
      <c r="F156" s="10"/>
      <c r="G156" s="10"/>
      <c r="H156" s="10"/>
      <c r="I156" s="10"/>
      <c r="J156" s="10"/>
      <c r="K156" s="10"/>
      <c r="L156" s="10"/>
      <c r="M156" s="10"/>
      <c r="N156" s="10"/>
      <c r="O156" s="10"/>
      <c r="P156" s="10"/>
      <c r="Q156" s="323"/>
      <c r="R156" s="323"/>
      <c r="S156" s="323"/>
      <c r="T156" s="323"/>
    </row>
    <row r="157" customFormat="false" ht="12.6" hidden="false" customHeight="true" outlineLevel="0" collapsed="false">
      <c r="A157" s="116"/>
      <c r="B157" s="10"/>
      <c r="C157" s="10"/>
      <c r="D157" s="10"/>
      <c r="E157" s="10"/>
      <c r="F157" s="10"/>
      <c r="G157" s="10"/>
      <c r="H157" s="10"/>
      <c r="I157" s="10"/>
      <c r="J157" s="10"/>
      <c r="K157" s="10"/>
      <c r="L157" s="10"/>
      <c r="M157" s="10"/>
      <c r="N157" s="10"/>
      <c r="O157" s="10"/>
      <c r="P157" s="10"/>
      <c r="Q157" s="323"/>
      <c r="R157" s="323"/>
      <c r="S157" s="323"/>
      <c r="T157" s="323"/>
    </row>
    <row r="158" customFormat="false" ht="12.6" hidden="false" customHeight="true" outlineLevel="0" collapsed="false">
      <c r="A158" s="116"/>
      <c r="B158" s="10"/>
      <c r="C158" s="10"/>
      <c r="D158" s="10"/>
      <c r="E158" s="10"/>
      <c r="F158" s="10"/>
      <c r="G158" s="10"/>
      <c r="H158" s="10"/>
      <c r="I158" s="10"/>
      <c r="J158" s="10"/>
      <c r="K158" s="10"/>
      <c r="L158" s="10"/>
      <c r="M158" s="10"/>
      <c r="N158" s="10"/>
      <c r="O158" s="10"/>
      <c r="P158" s="10"/>
      <c r="Q158" s="323"/>
      <c r="R158" s="323"/>
      <c r="S158" s="323"/>
      <c r="T158" s="323"/>
    </row>
    <row r="159" customFormat="false" ht="11.25" hidden="false" customHeight="true" outlineLevel="0" collapsed="false">
      <c r="A159" s="116"/>
      <c r="B159" s="10"/>
      <c r="C159" s="10"/>
      <c r="D159" s="10"/>
      <c r="E159" s="10"/>
      <c r="F159" s="10"/>
      <c r="G159" s="10"/>
      <c r="H159" s="10"/>
      <c r="I159" s="10"/>
      <c r="J159" s="10"/>
      <c r="K159" s="10"/>
      <c r="L159" s="10"/>
      <c r="M159" s="10"/>
      <c r="N159" s="10"/>
      <c r="O159" s="10"/>
      <c r="P159" s="10"/>
      <c r="Q159" s="10"/>
      <c r="R159" s="10"/>
      <c r="S159" s="323"/>
      <c r="T159" s="323"/>
    </row>
    <row r="160" customFormat="false" ht="12.75" hidden="false" customHeight="false" outlineLevel="0" collapsed="false">
      <c r="A160" s="323"/>
      <c r="B160" s="323"/>
      <c r="C160" s="323"/>
      <c r="D160" s="323"/>
      <c r="E160" s="323"/>
      <c r="F160" s="323"/>
      <c r="G160" s="323"/>
      <c r="H160" s="323"/>
      <c r="I160" s="323"/>
      <c r="J160" s="323"/>
      <c r="K160" s="323"/>
      <c r="L160" s="323"/>
      <c r="M160" s="323"/>
      <c r="N160" s="323"/>
      <c r="O160" s="323"/>
      <c r="P160" s="323"/>
      <c r="Q160" s="323"/>
      <c r="R160" s="323"/>
      <c r="S160" s="323"/>
      <c r="T160" s="323"/>
    </row>
    <row r="161" customFormat="false" ht="12.75" hidden="false" customHeight="false" outlineLevel="0" collapsed="false">
      <c r="A161" s="323"/>
      <c r="B161" s="323"/>
      <c r="C161" s="323"/>
      <c r="D161" s="323"/>
      <c r="E161" s="323"/>
      <c r="F161" s="323"/>
      <c r="G161" s="323"/>
      <c r="H161" s="323"/>
      <c r="I161" s="323"/>
      <c r="J161" s="323"/>
      <c r="K161" s="323"/>
      <c r="L161" s="323"/>
      <c r="M161" s="323"/>
      <c r="N161" s="323"/>
      <c r="O161" s="323"/>
      <c r="P161" s="323"/>
      <c r="Q161" s="323"/>
      <c r="R161" s="323"/>
      <c r="S161" s="323"/>
      <c r="T161" s="323"/>
    </row>
    <row r="162" customFormat="false" ht="12.75" hidden="false" customHeight="false" outlineLevel="0" collapsed="false">
      <c r="A162" s="323"/>
      <c r="B162" s="323"/>
      <c r="C162" s="323"/>
      <c r="D162" s="323"/>
      <c r="E162" s="323"/>
      <c r="F162" s="323"/>
      <c r="G162" s="323"/>
      <c r="H162" s="323"/>
      <c r="I162" s="323"/>
      <c r="J162" s="323"/>
      <c r="K162" s="323"/>
      <c r="L162" s="323"/>
      <c r="M162" s="323"/>
      <c r="N162" s="323"/>
      <c r="O162" s="323"/>
      <c r="P162" s="323"/>
      <c r="Q162" s="323"/>
      <c r="R162" s="323"/>
      <c r="S162" s="323"/>
      <c r="T162" s="323"/>
    </row>
    <row r="163" customFormat="false" ht="12.75" hidden="false" customHeight="false" outlineLevel="0" collapsed="false">
      <c r="A163" s="323"/>
      <c r="B163" s="323"/>
      <c r="C163" s="323"/>
      <c r="D163" s="323"/>
      <c r="E163" s="323"/>
      <c r="F163" s="323"/>
      <c r="G163" s="323"/>
      <c r="H163" s="323"/>
      <c r="I163" s="323"/>
      <c r="J163" s="323"/>
      <c r="K163" s="323"/>
      <c r="L163" s="323"/>
      <c r="M163" s="323"/>
      <c r="N163" s="323"/>
      <c r="O163" s="323"/>
      <c r="P163" s="323"/>
      <c r="Q163" s="323"/>
      <c r="R163" s="323"/>
      <c r="S163" s="323"/>
      <c r="T163" s="323"/>
    </row>
    <row r="164" customFormat="false" ht="12.75" hidden="false" customHeight="false" outlineLevel="0" collapsed="false">
      <c r="A164" s="323"/>
      <c r="B164" s="323"/>
      <c r="C164" s="323"/>
      <c r="D164" s="323"/>
      <c r="E164" s="323"/>
      <c r="F164" s="323"/>
      <c r="G164" s="323"/>
      <c r="H164" s="323"/>
      <c r="I164" s="323"/>
      <c r="J164" s="323"/>
      <c r="K164" s="323"/>
      <c r="L164" s="323"/>
      <c r="M164" s="323"/>
      <c r="N164" s="323"/>
      <c r="O164" s="323"/>
      <c r="P164" s="323"/>
      <c r="Q164" s="323"/>
      <c r="R164" s="323"/>
      <c r="S164" s="323"/>
      <c r="T164" s="323"/>
    </row>
    <row r="165" customFormat="false" ht="12.75" hidden="false" customHeight="false" outlineLevel="0" collapsed="false">
      <c r="A165" s="323"/>
      <c r="B165" s="323"/>
      <c r="C165" s="323"/>
      <c r="D165" s="323"/>
      <c r="E165" s="323"/>
      <c r="F165" s="323"/>
      <c r="G165" s="323"/>
      <c r="H165" s="323"/>
      <c r="I165" s="323"/>
      <c r="J165" s="323"/>
      <c r="K165" s="323"/>
      <c r="L165" s="323"/>
      <c r="M165" s="323"/>
      <c r="N165" s="323"/>
      <c r="O165" s="323"/>
      <c r="P165" s="323"/>
      <c r="Q165" s="323"/>
      <c r="R165" s="323"/>
      <c r="S165" s="323"/>
      <c r="T165" s="323"/>
    </row>
    <row r="166" customFormat="false" ht="12.75" hidden="false" customHeight="false" outlineLevel="0" collapsed="false">
      <c r="A166" s="323"/>
      <c r="B166" s="323"/>
      <c r="C166" s="323"/>
      <c r="D166" s="323"/>
      <c r="E166" s="323"/>
      <c r="F166" s="323"/>
      <c r="G166" s="323"/>
      <c r="H166" s="323"/>
      <c r="I166" s="323"/>
      <c r="J166" s="323"/>
      <c r="K166" s="323"/>
      <c r="L166" s="323"/>
      <c r="M166" s="323"/>
      <c r="N166" s="323"/>
      <c r="O166" s="323"/>
      <c r="P166" s="323"/>
      <c r="Q166" s="323"/>
      <c r="R166" s="323"/>
      <c r="S166" s="323"/>
      <c r="T166" s="323"/>
    </row>
    <row r="167" customFormat="false" ht="12.75" hidden="false" customHeight="false" outlineLevel="0" collapsed="false">
      <c r="A167" s="323"/>
      <c r="B167" s="323"/>
      <c r="C167" s="323"/>
      <c r="D167" s="323"/>
      <c r="E167" s="323"/>
      <c r="F167" s="323"/>
      <c r="G167" s="323"/>
      <c r="H167" s="323"/>
      <c r="I167" s="323"/>
      <c r="J167" s="323"/>
      <c r="K167" s="323"/>
      <c r="L167" s="323"/>
      <c r="M167" s="323"/>
      <c r="N167" s="323"/>
      <c r="O167" s="323"/>
      <c r="P167" s="323"/>
      <c r="Q167" s="323"/>
      <c r="R167" s="323"/>
      <c r="S167" s="323"/>
      <c r="T167" s="323"/>
    </row>
    <row r="168" customFormat="false" ht="12.75" hidden="false" customHeight="false" outlineLevel="0" collapsed="false">
      <c r="A168" s="323"/>
      <c r="B168" s="323"/>
      <c r="C168" s="323"/>
      <c r="D168" s="323"/>
      <c r="E168" s="323"/>
      <c r="F168" s="323"/>
      <c r="G168" s="323"/>
      <c r="H168" s="323"/>
      <c r="I168" s="323"/>
      <c r="J168" s="323"/>
      <c r="K168" s="323"/>
      <c r="L168" s="323"/>
      <c r="M168" s="323"/>
      <c r="N168" s="323"/>
      <c r="O168" s="323"/>
      <c r="P168" s="323"/>
      <c r="Q168" s="323"/>
      <c r="R168" s="323"/>
      <c r="S168" s="323"/>
      <c r="T168" s="323"/>
    </row>
    <row r="169" customFormat="false" ht="12.75" hidden="false" customHeight="false" outlineLevel="0" collapsed="false">
      <c r="A169" s="323"/>
      <c r="B169" s="323"/>
      <c r="C169" s="323"/>
      <c r="D169" s="323"/>
      <c r="E169" s="323"/>
      <c r="F169" s="323"/>
      <c r="G169" s="323"/>
      <c r="H169" s="323"/>
      <c r="I169" s="323"/>
      <c r="J169" s="323"/>
      <c r="K169" s="323"/>
      <c r="L169" s="323"/>
      <c r="M169" s="323"/>
      <c r="N169" s="323"/>
      <c r="O169" s="323"/>
      <c r="P169" s="323"/>
      <c r="Q169" s="323"/>
      <c r="R169" s="323"/>
      <c r="S169" s="323"/>
      <c r="T169" s="323"/>
    </row>
    <row r="170" customFormat="false" ht="12.75" hidden="false" customHeight="false" outlineLevel="0" collapsed="false">
      <c r="A170" s="323"/>
      <c r="B170" s="323"/>
      <c r="C170" s="323"/>
      <c r="D170" s="323"/>
      <c r="E170" s="323"/>
      <c r="F170" s="323"/>
      <c r="G170" s="323"/>
      <c r="H170" s="323"/>
      <c r="I170" s="323"/>
      <c r="J170" s="323"/>
      <c r="K170" s="323"/>
      <c r="L170" s="323"/>
      <c r="M170" s="323"/>
      <c r="N170" s="323"/>
      <c r="O170" s="323"/>
      <c r="P170" s="323"/>
      <c r="Q170" s="323"/>
      <c r="R170" s="323"/>
      <c r="S170" s="323"/>
      <c r="T170" s="323"/>
    </row>
    <row r="171" customFormat="false" ht="12.75" hidden="false" customHeight="false" outlineLevel="0" collapsed="false">
      <c r="A171" s="323"/>
      <c r="B171" s="323"/>
      <c r="C171" s="323"/>
      <c r="D171" s="323"/>
      <c r="E171" s="323"/>
      <c r="F171" s="323"/>
      <c r="G171" s="323"/>
      <c r="H171" s="323"/>
      <c r="I171" s="323"/>
      <c r="J171" s="323"/>
      <c r="K171" s="323"/>
      <c r="L171" s="323"/>
      <c r="M171" s="323"/>
      <c r="N171" s="323"/>
      <c r="O171" s="323"/>
      <c r="P171" s="323"/>
      <c r="Q171" s="323"/>
      <c r="R171" s="323"/>
      <c r="S171" s="323"/>
      <c r="T171" s="323"/>
    </row>
    <row r="172" customFormat="false" ht="12" hidden="false" customHeight="true" outlineLevel="0" collapsed="false"/>
    <row r="173" customFormat="false" ht="20.25" hidden="false" customHeight="true" outlineLevel="0" collapsed="false">
      <c r="F173" s="70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7.56"/>
    <col collapsed="false" customWidth="true" hidden="false" outlineLevel="0" max="4" min="4" style="143" width="0.85"/>
    <col collapsed="false" customWidth="true" hidden="false" outlineLevel="0" max="5" min="5" style="143" width="6.56"/>
    <col collapsed="false" customWidth="true" hidden="false" outlineLevel="0" max="7" min="6" style="143" width="5.71"/>
    <col collapsed="false" customWidth="true" hidden="false" outlineLevel="0" max="8" min="8" style="143" width="5.56"/>
    <col collapsed="false" customWidth="true" hidden="false" outlineLevel="0" max="9" min="9" style="143" width="8.7"/>
    <col collapsed="false" customWidth="true" hidden="false" outlineLevel="0" max="11" min="10" style="143" width="8.99"/>
    <col collapsed="false" customWidth="true" hidden="false" outlineLevel="0" max="12" min="12" style="143" width="0.85"/>
    <col collapsed="false" customWidth="true" hidden="false" outlineLevel="0" max="13" min="13" style="143" width="9.56"/>
    <col collapsed="false" customWidth="true" hidden="false" outlineLevel="0" max="16" min="14" style="143" width="5.71"/>
    <col collapsed="false" customWidth="true" hidden="false" outlineLevel="0" max="17" min="17" style="143" width="8.7"/>
    <col collapsed="false" customWidth="true" hidden="false" outlineLevel="0" max="19" min="18" style="143" width="10.85"/>
    <col collapsed="false" customWidth="true" hidden="false" outlineLevel="0" max="20" min="20" style="143" width="0.85"/>
    <col collapsed="false" customWidth="true" hidden="false" outlineLevel="0" max="21" min="21" style="143" width="6.85"/>
    <col collapsed="false" customWidth="true" hidden="false" outlineLevel="0" max="23" min="22" style="143" width="6.99"/>
    <col collapsed="false" customWidth="false" hidden="false" outlineLevel="0" max="257" min="24" style="143" width="11.42"/>
  </cols>
  <sheetData>
    <row r="1" s="14" customFormat="true" ht="16.5" hidden="false" customHeight="true" outlineLevel="0" collapsed="false">
      <c r="A1" s="11" t="str">
        <f aca="false">'01'!A1</f>
        <v>Boletim Estatístico da Previdência Social - Vol. 13 Nº 09</v>
      </c>
      <c r="B1" s="11"/>
      <c r="C1" s="293"/>
      <c r="Q1" s="10"/>
      <c r="W1" s="15"/>
    </row>
    <row r="2" customFormat="false" ht="9" hidden="false" customHeight="true" outlineLevel="0" collapsed="false">
      <c r="D2" s="146"/>
      <c r="E2" s="164"/>
      <c r="F2" s="164"/>
      <c r="G2" s="164"/>
      <c r="H2" s="164"/>
      <c r="I2" s="260"/>
      <c r="J2" s="146"/>
      <c r="K2" s="260"/>
      <c r="L2" s="135"/>
      <c r="M2" s="260"/>
      <c r="N2" s="135"/>
      <c r="O2" s="260"/>
      <c r="P2" s="146"/>
      <c r="Q2" s="135"/>
    </row>
    <row r="3" customFormat="false" ht="18" hidden="false" customHeight="true" outlineLevel="0" collapsed="false">
      <c r="A3" s="19" t="s">
        <v>504</v>
      </c>
      <c r="B3" s="261"/>
      <c r="C3" s="21" t="s">
        <v>505</v>
      </c>
      <c r="D3" s="21"/>
      <c r="E3" s="21"/>
      <c r="F3" s="21"/>
      <c r="G3" s="21"/>
      <c r="H3" s="21"/>
      <c r="I3" s="21"/>
      <c r="J3" s="21"/>
      <c r="K3" s="21"/>
      <c r="L3" s="21"/>
      <c r="M3" s="21"/>
      <c r="N3" s="264"/>
      <c r="O3" s="135"/>
      <c r="P3" s="153"/>
      <c r="Q3" s="319"/>
    </row>
    <row r="4" customFormat="false" ht="9" hidden="false" customHeight="true" outlineLevel="0" collapsed="false">
      <c r="A4" s="152"/>
      <c r="B4" s="152"/>
      <c r="C4" s="152"/>
      <c r="D4" s="146"/>
      <c r="E4" s="164"/>
      <c r="F4" s="164"/>
      <c r="G4" s="164"/>
      <c r="H4" s="164"/>
      <c r="I4" s="260"/>
      <c r="J4" s="146"/>
      <c r="K4" s="260"/>
      <c r="L4" s="260"/>
      <c r="M4" s="260"/>
      <c r="N4" s="260"/>
      <c r="O4" s="260"/>
      <c r="P4" s="146"/>
      <c r="Q4" s="260"/>
    </row>
    <row r="5" customFormat="false" ht="15" hidden="false" customHeight="true" outlineLevel="0" collapsed="false">
      <c r="A5" s="156" t="s">
        <v>130</v>
      </c>
      <c r="B5" s="156"/>
      <c r="C5" s="156"/>
      <c r="D5" s="157"/>
      <c r="E5" s="158" t="s">
        <v>92</v>
      </c>
      <c r="F5" s="158"/>
      <c r="G5" s="158"/>
      <c r="H5" s="158"/>
      <c r="I5" s="158"/>
      <c r="J5" s="158"/>
      <c r="K5" s="158"/>
      <c r="L5" s="157"/>
      <c r="M5" s="158" t="s">
        <v>93</v>
      </c>
      <c r="N5" s="158"/>
      <c r="O5" s="158"/>
      <c r="P5" s="158"/>
      <c r="Q5" s="158"/>
      <c r="R5" s="158"/>
      <c r="S5" s="158"/>
      <c r="T5" s="157"/>
      <c r="U5" s="158" t="s">
        <v>94</v>
      </c>
      <c r="V5" s="158"/>
      <c r="W5" s="158"/>
    </row>
    <row r="6" customFormat="false" ht="26.25" hidden="false" customHeight="true" outlineLevel="0" collapsed="false">
      <c r="A6" s="156"/>
      <c r="B6" s="156"/>
      <c r="C6" s="156"/>
      <c r="D6" s="157"/>
      <c r="E6" s="161" t="s">
        <v>35</v>
      </c>
      <c r="F6" s="162" t="s">
        <v>131</v>
      </c>
      <c r="G6" s="162" t="s">
        <v>132</v>
      </c>
      <c r="H6" s="162" t="s">
        <v>133</v>
      </c>
      <c r="I6" s="162" t="s">
        <v>134</v>
      </c>
      <c r="J6" s="163" t="s">
        <v>61</v>
      </c>
      <c r="K6" s="163"/>
      <c r="L6" s="157"/>
      <c r="M6" s="161" t="s">
        <v>35</v>
      </c>
      <c r="N6" s="162" t="s">
        <v>131</v>
      </c>
      <c r="O6" s="162" t="s">
        <v>132</v>
      </c>
      <c r="P6" s="162" t="s">
        <v>133</v>
      </c>
      <c r="Q6" s="162" t="s">
        <v>134</v>
      </c>
      <c r="R6" s="163" t="s">
        <v>61</v>
      </c>
      <c r="S6" s="163"/>
      <c r="T6" s="157"/>
      <c r="U6" s="165" t="s">
        <v>17</v>
      </c>
      <c r="V6" s="163" t="s">
        <v>61</v>
      </c>
      <c r="W6" s="163"/>
    </row>
    <row r="7" customFormat="false" ht="38.25" hidden="false" customHeight="true" outlineLevel="0" collapsed="false">
      <c r="A7" s="156"/>
      <c r="B7" s="156"/>
      <c r="C7" s="156"/>
      <c r="D7" s="157"/>
      <c r="E7" s="161"/>
      <c r="F7" s="162"/>
      <c r="G7" s="162"/>
      <c r="H7" s="162"/>
      <c r="I7" s="162"/>
      <c r="J7" s="162" t="s">
        <v>21</v>
      </c>
      <c r="K7" s="166" t="s">
        <v>23</v>
      </c>
      <c r="L7" s="157"/>
      <c r="M7" s="161"/>
      <c r="N7" s="162"/>
      <c r="O7" s="162"/>
      <c r="P7" s="162"/>
      <c r="Q7" s="162"/>
      <c r="R7" s="162" t="s">
        <v>21</v>
      </c>
      <c r="S7" s="166" t="s">
        <v>23</v>
      </c>
      <c r="T7" s="157"/>
      <c r="U7" s="165"/>
      <c r="V7" s="162" t="s">
        <v>21</v>
      </c>
      <c r="W7" s="166" t="s">
        <v>23</v>
      </c>
    </row>
    <row r="8" customFormat="false" ht="6" hidden="false" customHeight="true" outlineLevel="0" collapsed="false">
      <c r="A8" s="167"/>
      <c r="B8" s="167"/>
      <c r="C8" s="167"/>
      <c r="D8" s="168"/>
      <c r="E8" s="260"/>
      <c r="F8" s="260"/>
      <c r="G8" s="260"/>
      <c r="H8" s="260"/>
      <c r="I8" s="260"/>
      <c r="J8" s="260"/>
      <c r="K8" s="260"/>
      <c r="L8" s="168"/>
      <c r="M8" s="135"/>
      <c r="N8" s="135"/>
      <c r="O8" s="135"/>
      <c r="P8" s="135"/>
      <c r="Q8" s="135"/>
      <c r="R8" s="135"/>
      <c r="S8" s="135"/>
      <c r="T8" s="168"/>
      <c r="U8" s="146"/>
      <c r="V8" s="146"/>
      <c r="W8" s="146"/>
    </row>
    <row r="9" s="377" customFormat="true" ht="11.25" hidden="false" customHeight="true" outlineLevel="0" collapsed="false">
      <c r="A9" s="169" t="s">
        <v>17</v>
      </c>
      <c r="B9" s="170"/>
      <c r="C9" s="267"/>
      <c r="D9" s="268"/>
      <c r="E9" s="269" t="n">
        <v>467587</v>
      </c>
      <c r="F9" s="672" t="n">
        <v>100</v>
      </c>
      <c r="G9" s="270"/>
      <c r="H9" s="270"/>
      <c r="I9" s="673" t="n">
        <v>-4.97222860139051</v>
      </c>
      <c r="J9" s="271" t="n">
        <v>385527</v>
      </c>
      <c r="K9" s="272" t="n">
        <v>82060</v>
      </c>
      <c r="L9" s="775"/>
      <c r="M9" s="269" t="n">
        <v>318866659.45</v>
      </c>
      <c r="N9" s="672" t="n">
        <v>100</v>
      </c>
      <c r="O9" s="270"/>
      <c r="P9" s="270"/>
      <c r="Q9" s="673" t="n">
        <v>-4.66127237271188</v>
      </c>
      <c r="R9" s="271" t="n">
        <v>286085273.02</v>
      </c>
      <c r="S9" s="272" t="n">
        <v>32781386.43</v>
      </c>
      <c r="T9" s="268"/>
      <c r="U9" s="273" t="n">
        <v>681.940814115876</v>
      </c>
      <c r="V9" s="270" t="n">
        <v>742.062872431762</v>
      </c>
      <c r="W9" s="274" t="n">
        <v>399.480702291007</v>
      </c>
    </row>
    <row r="10" s="377" customFormat="true" ht="11.25" hidden="false" customHeight="true" outlineLevel="0" collapsed="false">
      <c r="A10" s="183" t="s">
        <v>135</v>
      </c>
      <c r="B10" s="11"/>
      <c r="C10" s="195"/>
      <c r="D10" s="268"/>
      <c r="E10" s="275" t="n">
        <v>456964</v>
      </c>
      <c r="F10" s="674" t="n">
        <v>97.7281233225047</v>
      </c>
      <c r="G10" s="276" t="n">
        <v>100</v>
      </c>
      <c r="H10" s="276"/>
      <c r="I10" s="675" t="n">
        <v>-4.807694310718</v>
      </c>
      <c r="J10" s="277" t="n">
        <v>376062</v>
      </c>
      <c r="K10" s="278" t="n">
        <v>80902</v>
      </c>
      <c r="L10" s="775"/>
      <c r="M10" s="275" t="n">
        <v>314381639.29</v>
      </c>
      <c r="N10" s="674" t="n">
        <v>98.5934496357393</v>
      </c>
      <c r="O10" s="276" t="n">
        <v>100</v>
      </c>
      <c r="P10" s="276"/>
      <c r="Q10" s="675" t="n">
        <v>-4.56487018058689</v>
      </c>
      <c r="R10" s="277" t="n">
        <v>282080822.86</v>
      </c>
      <c r="S10" s="278" t="n">
        <v>32300816.43</v>
      </c>
      <c r="T10" s="268"/>
      <c r="U10" s="279" t="n">
        <v>687.979007733651</v>
      </c>
      <c r="V10" s="276" t="n">
        <v>750.091269152427</v>
      </c>
      <c r="W10" s="280" t="n">
        <v>399.258565054016</v>
      </c>
    </row>
    <row r="11" s="242" customFormat="true" ht="11.25" hidden="false" customHeight="true" outlineLevel="0" collapsed="false">
      <c r="A11" s="281" t="s">
        <v>136</v>
      </c>
      <c r="B11" s="11"/>
      <c r="C11" s="195"/>
      <c r="D11" s="676"/>
      <c r="E11" s="275" t="n">
        <v>404676</v>
      </c>
      <c r="F11" s="276" t="n">
        <v>86.545605416746</v>
      </c>
      <c r="G11" s="276" t="n">
        <v>88.557523130925</v>
      </c>
      <c r="H11" s="276" t="n">
        <v>100</v>
      </c>
      <c r="I11" s="675" t="n">
        <v>-4.74401525316008</v>
      </c>
      <c r="J11" s="277" t="n">
        <v>325928</v>
      </c>
      <c r="K11" s="278" t="n">
        <v>78748</v>
      </c>
      <c r="L11" s="776"/>
      <c r="M11" s="275" t="n">
        <v>274548811.49</v>
      </c>
      <c r="N11" s="276" t="n">
        <v>86.1014481612966</v>
      </c>
      <c r="O11" s="276" t="n">
        <v>87.3297855784586</v>
      </c>
      <c r="P11" s="276" t="n">
        <v>100</v>
      </c>
      <c r="Q11" s="675" t="n">
        <v>-4.50725167174596</v>
      </c>
      <c r="R11" s="277" t="n">
        <v>243143052.83</v>
      </c>
      <c r="S11" s="278" t="n">
        <v>31405758.66</v>
      </c>
      <c r="T11" s="676"/>
      <c r="U11" s="279" t="n">
        <v>678.441052817563</v>
      </c>
      <c r="V11" s="276" t="n">
        <v>746.002346622567</v>
      </c>
      <c r="W11" s="280" t="n">
        <v>398.813413166049</v>
      </c>
    </row>
    <row r="12" customFormat="false" ht="11.25" hidden="false" customHeight="true" outlineLevel="0" collapsed="false">
      <c r="A12" s="282" t="s">
        <v>137</v>
      </c>
      <c r="B12" s="283"/>
      <c r="C12" s="284"/>
      <c r="D12" s="111"/>
      <c r="E12" s="285" t="n">
        <v>33682</v>
      </c>
      <c r="F12" s="286" t="n">
        <v>7.20336536302335</v>
      </c>
      <c r="G12" s="286" t="n">
        <v>7.37082133384687</v>
      </c>
      <c r="H12" s="286" t="n">
        <v>8.32320177129358</v>
      </c>
      <c r="I12" s="677" t="n">
        <v>-11.8156826809792</v>
      </c>
      <c r="J12" s="287" t="n">
        <v>20992</v>
      </c>
      <c r="K12" s="288" t="n">
        <v>12690</v>
      </c>
      <c r="L12" s="777"/>
      <c r="M12" s="285" t="n">
        <v>19882279.11</v>
      </c>
      <c r="N12" s="286" t="n">
        <v>6.23529570143649</v>
      </c>
      <c r="O12" s="286" t="n">
        <v>6.32424945518516</v>
      </c>
      <c r="P12" s="286" t="n">
        <v>7.24180119451152</v>
      </c>
      <c r="Q12" s="677" t="n">
        <v>-9.93755285231251</v>
      </c>
      <c r="R12" s="287" t="n">
        <v>14721019.66</v>
      </c>
      <c r="S12" s="288" t="n">
        <v>5161259.45</v>
      </c>
      <c r="T12" s="111"/>
      <c r="U12" s="289" t="n">
        <v>590.293899115255</v>
      </c>
      <c r="V12" s="286" t="n">
        <v>701.2680859375</v>
      </c>
      <c r="W12" s="290" t="n">
        <v>406.718632781718</v>
      </c>
    </row>
    <row r="13" customFormat="false" ht="11.25" hidden="false" customHeight="true" outlineLevel="0" collapsed="false">
      <c r="A13" s="49" t="s">
        <v>138</v>
      </c>
      <c r="B13" s="283"/>
      <c r="C13" s="284"/>
      <c r="D13" s="111"/>
      <c r="E13" s="285" t="n">
        <v>16979</v>
      </c>
      <c r="F13" s="286" t="n">
        <v>3.63119590578866</v>
      </c>
      <c r="G13" s="286" t="n">
        <v>3.71560998240562</v>
      </c>
      <c r="H13" s="286" t="n">
        <v>4.19570224080499</v>
      </c>
      <c r="I13" s="677" t="n">
        <v>-14.2171474763805</v>
      </c>
      <c r="J13" s="287" t="n">
        <v>5794</v>
      </c>
      <c r="K13" s="288" t="n">
        <v>11185</v>
      </c>
      <c r="L13" s="777"/>
      <c r="M13" s="285" t="n">
        <v>7327333.54</v>
      </c>
      <c r="N13" s="286" t="n">
        <v>2.29793028616997</v>
      </c>
      <c r="O13" s="286" t="n">
        <v>2.33071293748199</v>
      </c>
      <c r="P13" s="286" t="n">
        <v>2.66886368956905</v>
      </c>
      <c r="Q13" s="677" t="n">
        <v>-13.417824961215</v>
      </c>
      <c r="R13" s="287" t="n">
        <v>2787319.11</v>
      </c>
      <c r="S13" s="288" t="n">
        <v>4540014.43</v>
      </c>
      <c r="T13" s="111"/>
      <c r="U13" s="289" t="n">
        <v>431.552714529713</v>
      </c>
      <c r="V13" s="286" t="n">
        <v>481.069918881602</v>
      </c>
      <c r="W13" s="290" t="n">
        <v>405.902050067054</v>
      </c>
    </row>
    <row r="14" customFormat="false" ht="11.25" hidden="false" customHeight="true" outlineLevel="0" collapsed="false">
      <c r="A14" s="49" t="s">
        <v>139</v>
      </c>
      <c r="B14" s="283"/>
      <c r="C14" s="284"/>
      <c r="D14" s="111"/>
      <c r="E14" s="285" t="n">
        <v>9062</v>
      </c>
      <c r="F14" s="286" t="n">
        <v>1.93803506085499</v>
      </c>
      <c r="G14" s="286" t="n">
        <v>1.98308838332998</v>
      </c>
      <c r="H14" s="286" t="n">
        <v>2.23932232205518</v>
      </c>
      <c r="I14" s="677" t="n">
        <v>-12.4444444444444</v>
      </c>
      <c r="J14" s="287" t="n">
        <v>7574</v>
      </c>
      <c r="K14" s="288" t="n">
        <v>1488</v>
      </c>
      <c r="L14" s="777"/>
      <c r="M14" s="285" t="n">
        <v>4652746.51</v>
      </c>
      <c r="N14" s="286" t="n">
        <v>1.45915114425112</v>
      </c>
      <c r="O14" s="286" t="n">
        <v>1.47996763440377</v>
      </c>
      <c r="P14" s="286" t="n">
        <v>1.69468827227812</v>
      </c>
      <c r="Q14" s="677" t="n">
        <v>-11.8087054012057</v>
      </c>
      <c r="R14" s="287" t="n">
        <v>4043168.33</v>
      </c>
      <c r="S14" s="288" t="n">
        <v>609578.18</v>
      </c>
      <c r="T14" s="111"/>
      <c r="U14" s="289" t="n">
        <v>513.434838887663</v>
      </c>
      <c r="V14" s="286" t="n">
        <v>533.822066279377</v>
      </c>
      <c r="W14" s="290" t="n">
        <v>409.662755376344</v>
      </c>
    </row>
    <row r="15" customFormat="false" ht="11.25" hidden="false" customHeight="true" outlineLevel="0" collapsed="false">
      <c r="A15" s="49" t="s">
        <v>140</v>
      </c>
      <c r="B15" s="283"/>
      <c r="C15" s="284"/>
      <c r="D15" s="111"/>
      <c r="E15" s="285" t="n">
        <v>7641</v>
      </c>
      <c r="F15" s="286" t="n">
        <v>1.63413439637971</v>
      </c>
      <c r="G15" s="286" t="n">
        <v>1.67212296811127</v>
      </c>
      <c r="H15" s="286" t="n">
        <v>1.88817720843341</v>
      </c>
      <c r="I15" s="677" t="n">
        <v>-5.1043219076006</v>
      </c>
      <c r="J15" s="287" t="n">
        <v>7624</v>
      </c>
      <c r="K15" s="288" t="n">
        <v>17</v>
      </c>
      <c r="L15" s="777"/>
      <c r="M15" s="285" t="n">
        <v>7902199.06</v>
      </c>
      <c r="N15" s="286" t="n">
        <v>2.47821427101541</v>
      </c>
      <c r="O15" s="286" t="n">
        <v>2.5135688832994</v>
      </c>
      <c r="P15" s="286" t="n">
        <v>2.87824923266434</v>
      </c>
      <c r="Q15" s="677" t="n">
        <v>-5.22093200439444</v>
      </c>
      <c r="R15" s="287" t="n">
        <v>7890532.22</v>
      </c>
      <c r="S15" s="288" t="n">
        <v>11666.84</v>
      </c>
      <c r="T15" s="111"/>
      <c r="U15" s="289" t="n">
        <v>1034.18388430834</v>
      </c>
      <c r="V15" s="286" t="n">
        <v>1034.95963011543</v>
      </c>
      <c r="W15" s="290" t="n">
        <v>686.284705882353</v>
      </c>
    </row>
    <row r="16" customFormat="false" ht="11.25" hidden="false" customHeight="true" outlineLevel="0" collapsed="false">
      <c r="A16" s="282" t="s">
        <v>141</v>
      </c>
      <c r="B16" s="283"/>
      <c r="C16" s="284"/>
      <c r="D16" s="111"/>
      <c r="E16" s="285" t="n">
        <v>15099</v>
      </c>
      <c r="F16" s="286" t="n">
        <v>3.22913169100082</v>
      </c>
      <c r="G16" s="286" t="n">
        <v>3.30419901786574</v>
      </c>
      <c r="H16" s="286" t="n">
        <v>3.73113305459182</v>
      </c>
      <c r="I16" s="677" t="n">
        <v>-12.994122392532</v>
      </c>
      <c r="J16" s="287" t="n">
        <v>10297</v>
      </c>
      <c r="K16" s="288" t="n">
        <v>4802</v>
      </c>
      <c r="L16" s="777"/>
      <c r="M16" s="285" t="n">
        <v>6677518.62</v>
      </c>
      <c r="N16" s="286" t="n">
        <v>2.09414136665081</v>
      </c>
      <c r="O16" s="286" t="n">
        <v>2.12401673172788</v>
      </c>
      <c r="P16" s="286" t="n">
        <v>2.43217902993662</v>
      </c>
      <c r="Q16" s="677" t="n">
        <v>-9.27166795735597</v>
      </c>
      <c r="R16" s="287" t="n">
        <v>4768049.93</v>
      </c>
      <c r="S16" s="288" t="n">
        <v>1909468.69</v>
      </c>
      <c r="T16" s="111"/>
      <c r="U16" s="289" t="n">
        <v>442.249064176435</v>
      </c>
      <c r="V16" s="286" t="n">
        <v>463.052338545207</v>
      </c>
      <c r="W16" s="290" t="n">
        <v>397.640293627655</v>
      </c>
    </row>
    <row r="17" customFormat="false" ht="11.25" hidden="false" customHeight="true" outlineLevel="0" collapsed="false">
      <c r="A17" s="282" t="s">
        <v>142</v>
      </c>
      <c r="B17" s="283"/>
      <c r="C17" s="284"/>
      <c r="D17" s="111"/>
      <c r="E17" s="285" t="n">
        <v>310835</v>
      </c>
      <c r="F17" s="286" t="n">
        <v>66.4763990444559</v>
      </c>
      <c r="G17" s="286" t="n">
        <v>68.0217697674215</v>
      </c>
      <c r="H17" s="286" t="n">
        <v>76.8108313811543</v>
      </c>
      <c r="I17" s="677" t="n">
        <v>-4.20961802184934</v>
      </c>
      <c r="J17" s="287" t="n">
        <v>280433</v>
      </c>
      <c r="K17" s="288" t="n">
        <v>30402</v>
      </c>
      <c r="L17" s="777"/>
      <c r="M17" s="285" t="n">
        <v>228548173.62</v>
      </c>
      <c r="N17" s="286" t="n">
        <v>71.6751553813162</v>
      </c>
      <c r="O17" s="286" t="n">
        <v>72.6976849335583</v>
      </c>
      <c r="P17" s="286" t="n">
        <v>83.2450056438596</v>
      </c>
      <c r="Q17" s="677" t="n">
        <v>-4.29998208070572</v>
      </c>
      <c r="R17" s="287" t="n">
        <v>215921175.42</v>
      </c>
      <c r="S17" s="288" t="n">
        <v>12626998.2</v>
      </c>
      <c r="T17" s="111"/>
      <c r="U17" s="289" t="n">
        <v>735.271683111619</v>
      </c>
      <c r="V17" s="286" t="n">
        <v>769.956372538182</v>
      </c>
      <c r="W17" s="290" t="n">
        <v>415.334458259325</v>
      </c>
    </row>
    <row r="18" customFormat="false" ht="11.25" hidden="false" customHeight="true" outlineLevel="0" collapsed="false">
      <c r="A18" s="49" t="s">
        <v>143</v>
      </c>
      <c r="B18" s="283"/>
      <c r="C18" s="284"/>
      <c r="D18" s="111"/>
      <c r="E18" s="285" t="n">
        <v>310524</v>
      </c>
      <c r="F18" s="286" t="n">
        <v>66.4098873578607</v>
      </c>
      <c r="G18" s="286" t="n">
        <v>67.9537118897769</v>
      </c>
      <c r="H18" s="286" t="n">
        <v>76.7339797764137</v>
      </c>
      <c r="I18" s="677" t="n">
        <v>-4.20774669611678</v>
      </c>
      <c r="J18" s="287" t="n">
        <v>280185</v>
      </c>
      <c r="K18" s="288" t="n">
        <v>30339</v>
      </c>
      <c r="L18" s="777"/>
      <c r="M18" s="285" t="n">
        <v>228396317.35</v>
      </c>
      <c r="N18" s="286" t="n">
        <v>71.627531628409</v>
      </c>
      <c r="O18" s="286" t="n">
        <v>72.6493817723613</v>
      </c>
      <c r="P18" s="286" t="n">
        <v>83.1896944337415</v>
      </c>
      <c r="Q18" s="677" t="n">
        <v>-4.29742110866717</v>
      </c>
      <c r="R18" s="287" t="n">
        <v>215789779.8</v>
      </c>
      <c r="S18" s="288" t="n">
        <v>12606537.55</v>
      </c>
      <c r="T18" s="111"/>
      <c r="U18" s="289" t="n">
        <v>735.519049574268</v>
      </c>
      <c r="V18" s="286" t="n">
        <v>770.168923389903</v>
      </c>
      <c r="W18" s="290" t="n">
        <v>415.52251392597</v>
      </c>
    </row>
    <row r="19" customFormat="false" ht="11.25" hidden="false" customHeight="true" outlineLevel="0" collapsed="false">
      <c r="A19" s="49" t="s">
        <v>144</v>
      </c>
      <c r="B19" s="283"/>
      <c r="C19" s="284"/>
      <c r="D19" s="111"/>
      <c r="E19" s="285" t="n">
        <v>65</v>
      </c>
      <c r="F19" s="286" t="n">
        <v>0.0139011563623454</v>
      </c>
      <c r="G19" s="286" t="n">
        <v>0.0142243152633468</v>
      </c>
      <c r="H19" s="286" t="n">
        <v>0.016062232502051</v>
      </c>
      <c r="I19" s="677" t="n">
        <v>-13.3333333333333</v>
      </c>
      <c r="J19" s="287" t="n">
        <v>34</v>
      </c>
      <c r="K19" s="288" t="n">
        <v>31</v>
      </c>
      <c r="L19" s="777"/>
      <c r="M19" s="285" t="n">
        <v>21370.37</v>
      </c>
      <c r="N19" s="286" t="n">
        <v>0.00670197694448861</v>
      </c>
      <c r="O19" s="286" t="n">
        <v>0.00679758844958722</v>
      </c>
      <c r="P19" s="286" t="n">
        <v>0.00778381442775919</v>
      </c>
      <c r="Q19" s="677" t="n">
        <v>-20.4768404436549</v>
      </c>
      <c r="R19" s="287" t="n">
        <v>15218.37</v>
      </c>
      <c r="S19" s="288" t="n">
        <v>6152</v>
      </c>
      <c r="T19" s="111"/>
      <c r="U19" s="289" t="n">
        <v>328.774923076923</v>
      </c>
      <c r="V19" s="286" t="n">
        <v>447.599117647059</v>
      </c>
      <c r="W19" s="290" t="n">
        <v>198.451612903226</v>
      </c>
    </row>
    <row r="20" customFormat="false" ht="11.25" hidden="false" customHeight="true" outlineLevel="0" collapsed="false">
      <c r="A20" s="49" t="s">
        <v>145</v>
      </c>
      <c r="B20" s="283"/>
      <c r="C20" s="284"/>
      <c r="D20" s="111"/>
      <c r="E20" s="285" t="n">
        <v>246</v>
      </c>
      <c r="F20" s="286" t="n">
        <v>0.0526105302328765</v>
      </c>
      <c r="G20" s="286" t="n">
        <v>0.0538335623812817</v>
      </c>
      <c r="H20" s="286" t="n">
        <v>0.0607893722385316</v>
      </c>
      <c r="I20" s="677" t="n">
        <v>-3.90625</v>
      </c>
      <c r="J20" s="287" t="n">
        <v>214</v>
      </c>
      <c r="K20" s="288" t="n">
        <v>32</v>
      </c>
      <c r="L20" s="777"/>
      <c r="M20" s="285" t="n">
        <v>130485.9</v>
      </c>
      <c r="N20" s="286" t="n">
        <v>0.0409217759627393</v>
      </c>
      <c r="O20" s="286" t="n">
        <v>0.0415055727474065</v>
      </c>
      <c r="P20" s="286" t="n">
        <v>0.047527395690348</v>
      </c>
      <c r="Q20" s="677" t="n">
        <v>-5.57688446029188</v>
      </c>
      <c r="R20" s="287" t="n">
        <v>116177.25</v>
      </c>
      <c r="S20" s="288" t="n">
        <v>14308.65</v>
      </c>
      <c r="T20" s="111"/>
      <c r="U20" s="289" t="n">
        <v>530.430487804878</v>
      </c>
      <c r="V20" s="286" t="n">
        <v>542.884345794393</v>
      </c>
      <c r="W20" s="290" t="n">
        <v>447.1453125</v>
      </c>
    </row>
    <row r="21" customFormat="false" ht="11.25" hidden="false" customHeight="true" outlineLevel="0" collapsed="false">
      <c r="A21" s="282" t="s">
        <v>146</v>
      </c>
      <c r="B21" s="283"/>
      <c r="C21" s="284"/>
      <c r="D21" s="111"/>
      <c r="E21" s="285" t="n">
        <v>45043</v>
      </c>
      <c r="F21" s="286" t="n">
        <v>9.63307363121729</v>
      </c>
      <c r="G21" s="286" t="n">
        <v>9.85701280626045</v>
      </c>
      <c r="H21" s="286" t="n">
        <v>11.1306329013828</v>
      </c>
      <c r="I21" s="677" t="n">
        <v>0.614278055754114</v>
      </c>
      <c r="J21" s="287" t="n">
        <v>14189</v>
      </c>
      <c r="K21" s="288" t="n">
        <v>30854</v>
      </c>
      <c r="L21" s="777"/>
      <c r="M21" s="285" t="n">
        <v>19436197.41</v>
      </c>
      <c r="N21" s="286" t="n">
        <v>6.09539970203366</v>
      </c>
      <c r="O21" s="286" t="n">
        <v>6.1823576764517</v>
      </c>
      <c r="P21" s="286" t="n">
        <v>7.07932309177304</v>
      </c>
      <c r="Q21" s="677" t="n">
        <v>0.979652649753615</v>
      </c>
      <c r="R21" s="287" t="n">
        <v>7728165.09</v>
      </c>
      <c r="S21" s="288" t="n">
        <v>11708032.32</v>
      </c>
      <c r="T21" s="111"/>
      <c r="U21" s="289" t="n">
        <v>431.503172746043</v>
      </c>
      <c r="V21" s="286" t="n">
        <v>544.658897032913</v>
      </c>
      <c r="W21" s="290" t="n">
        <v>379.46562260971</v>
      </c>
    </row>
    <row r="22" customFormat="false" ht="11.25" hidden="false" customHeight="true" outlineLevel="0" collapsed="false">
      <c r="A22" s="302" t="s">
        <v>443</v>
      </c>
      <c r="B22" s="185"/>
      <c r="C22" s="184"/>
      <c r="D22" s="268"/>
      <c r="E22" s="285" t="n">
        <v>17</v>
      </c>
      <c r="F22" s="304" t="n">
        <v>0.00363568704861341</v>
      </c>
      <c r="G22" s="304" t="n">
        <v>0.00372020553041377</v>
      </c>
      <c r="H22" s="286" t="n">
        <v>0.0042008915774595</v>
      </c>
      <c r="I22" s="678" t="n">
        <v>-5.55555555555556</v>
      </c>
      <c r="J22" s="305" t="n">
        <v>17</v>
      </c>
      <c r="K22" s="306" t="n">
        <v>0</v>
      </c>
      <c r="L22" s="775"/>
      <c r="M22" s="285" t="n">
        <v>4642.73</v>
      </c>
      <c r="N22" s="304" t="n">
        <v>0.00145600985942151</v>
      </c>
      <c r="O22" s="304" t="n">
        <v>0.00147678153548825</v>
      </c>
      <c r="P22" s="304" t="n">
        <v>0.00169103991920544</v>
      </c>
      <c r="Q22" s="678" t="n">
        <v>-29.4298886286289</v>
      </c>
      <c r="R22" s="305" t="n">
        <v>4642.73</v>
      </c>
      <c r="S22" s="306" t="n">
        <v>0</v>
      </c>
      <c r="T22" s="268"/>
      <c r="U22" s="307" t="n">
        <v>273.101764705882</v>
      </c>
      <c r="V22" s="304" t="n">
        <v>273.101764705882</v>
      </c>
      <c r="W22" s="308" t="n">
        <v>0</v>
      </c>
    </row>
    <row r="23" s="242" customFormat="true" ht="11.25" hidden="false" customHeight="true" outlineLevel="0" collapsed="false">
      <c r="A23" s="292" t="s">
        <v>148</v>
      </c>
      <c r="B23" s="293"/>
      <c r="C23" s="294"/>
      <c r="D23" s="295"/>
      <c r="E23" s="296" t="n">
        <v>52288</v>
      </c>
      <c r="F23" s="297" t="n">
        <v>11.1825179057587</v>
      </c>
      <c r="G23" s="297" t="n">
        <v>11.442476869075</v>
      </c>
      <c r="H23" s="297" t="n">
        <v>100</v>
      </c>
      <c r="I23" s="680" t="n">
        <v>-5.29766540488653</v>
      </c>
      <c r="J23" s="298" t="n">
        <v>50134</v>
      </c>
      <c r="K23" s="299" t="n">
        <v>2154</v>
      </c>
      <c r="L23" s="778"/>
      <c r="M23" s="296" t="n">
        <v>39832827.8</v>
      </c>
      <c r="N23" s="297" t="n">
        <v>12.4920014744426</v>
      </c>
      <c r="O23" s="297" t="n">
        <v>12.6702144215415</v>
      </c>
      <c r="P23" s="297" t="n">
        <v>100</v>
      </c>
      <c r="Q23" s="680" t="n">
        <v>-4.96012385207938</v>
      </c>
      <c r="R23" s="298" t="n">
        <v>38937770.03</v>
      </c>
      <c r="S23" s="299" t="n">
        <v>895057.77</v>
      </c>
      <c r="T23" s="295"/>
      <c r="U23" s="300" t="n">
        <v>761.796737301102</v>
      </c>
      <c r="V23" s="297" t="n">
        <v>776.673914509116</v>
      </c>
      <c r="W23" s="301" t="n">
        <v>415.532855153203</v>
      </c>
    </row>
    <row r="24" customFormat="false" ht="11.25" hidden="false" customHeight="true" outlineLevel="0" collapsed="false">
      <c r="A24" s="282" t="s">
        <v>149</v>
      </c>
      <c r="B24" s="283"/>
      <c r="C24" s="284"/>
      <c r="D24" s="295"/>
      <c r="E24" s="285" t="n">
        <v>326</v>
      </c>
      <c r="F24" s="286" t="n">
        <v>0.0697196457557631</v>
      </c>
      <c r="G24" s="286" t="n">
        <v>0.07134041193617</v>
      </c>
      <c r="H24" s="286" t="n">
        <v>0.623470012239902</v>
      </c>
      <c r="I24" s="677" t="n">
        <v>-2.97619047619048</v>
      </c>
      <c r="J24" s="287" t="n">
        <v>303</v>
      </c>
      <c r="K24" s="288" t="n">
        <v>23</v>
      </c>
      <c r="L24" s="777"/>
      <c r="M24" s="285" t="n">
        <v>206286.34</v>
      </c>
      <c r="N24" s="286" t="n">
        <v>0.0646936058965258</v>
      </c>
      <c r="O24" s="286" t="n">
        <v>0.0656165355158391</v>
      </c>
      <c r="P24" s="286" t="n">
        <v>0.517880229432267</v>
      </c>
      <c r="Q24" s="677" t="n">
        <v>-10.7099878725486</v>
      </c>
      <c r="R24" s="287" t="n">
        <v>197465.09</v>
      </c>
      <c r="S24" s="288" t="n">
        <v>8821.25</v>
      </c>
      <c r="T24" s="111"/>
      <c r="U24" s="289" t="n">
        <v>632.78018404908</v>
      </c>
      <c r="V24" s="286" t="n">
        <v>651.6999669967</v>
      </c>
      <c r="W24" s="290" t="n">
        <v>383.532608695652</v>
      </c>
    </row>
    <row r="25" customFormat="false" ht="11.25" hidden="false" customHeight="true" outlineLevel="0" collapsed="false">
      <c r="A25" s="282" t="s">
        <v>150</v>
      </c>
      <c r="B25" s="283"/>
      <c r="C25" s="284"/>
      <c r="D25" s="111"/>
      <c r="E25" s="285" t="n">
        <v>201</v>
      </c>
      <c r="F25" s="286" t="n">
        <v>0.0429866527512527</v>
      </c>
      <c r="G25" s="286" t="n">
        <v>0.043985959506657</v>
      </c>
      <c r="H25" s="286" t="n">
        <v>0.384409424724602</v>
      </c>
      <c r="I25" s="677" t="n">
        <v>-6.94444444444444</v>
      </c>
      <c r="J25" s="287" t="n">
        <v>195</v>
      </c>
      <c r="K25" s="288" t="n">
        <v>6</v>
      </c>
      <c r="L25" s="777"/>
      <c r="M25" s="285" t="n">
        <v>110163.4</v>
      </c>
      <c r="N25" s="286" t="n">
        <v>0.0345484222746951</v>
      </c>
      <c r="O25" s="286" t="n">
        <v>0.0350412957476757</v>
      </c>
      <c r="P25" s="286" t="n">
        <v>0.276564346757224</v>
      </c>
      <c r="Q25" s="677" t="n">
        <v>4.19830739727451</v>
      </c>
      <c r="R25" s="287" t="n">
        <v>105573.04</v>
      </c>
      <c r="S25" s="288" t="n">
        <v>4590.36</v>
      </c>
      <c r="T25" s="111"/>
      <c r="U25" s="289" t="n">
        <v>548.076616915423</v>
      </c>
      <c r="V25" s="286" t="n">
        <v>541.400205128205</v>
      </c>
      <c r="W25" s="290" t="n">
        <v>765.06</v>
      </c>
    </row>
    <row r="26" customFormat="false" ht="11.25" hidden="false" customHeight="true" outlineLevel="0" collapsed="false">
      <c r="A26" s="282" t="s">
        <v>151</v>
      </c>
      <c r="B26" s="283"/>
      <c r="C26" s="284"/>
      <c r="D26" s="111"/>
      <c r="E26" s="285" t="n">
        <v>50459</v>
      </c>
      <c r="F26" s="286" t="n">
        <v>10.7913607521167</v>
      </c>
      <c r="G26" s="286" t="n">
        <v>11.0422265211264</v>
      </c>
      <c r="H26" s="286" t="n">
        <v>96.5020654834761</v>
      </c>
      <c r="I26" s="677" t="n">
        <v>-5.51456819713879</v>
      </c>
      <c r="J26" s="287" t="n">
        <v>48352</v>
      </c>
      <c r="K26" s="288" t="n">
        <v>2107</v>
      </c>
      <c r="L26" s="777"/>
      <c r="M26" s="285" t="n">
        <v>39148885</v>
      </c>
      <c r="N26" s="286" t="n">
        <v>12.2775096861887</v>
      </c>
      <c r="O26" s="286" t="n">
        <v>12.4526626581673</v>
      </c>
      <c r="P26" s="286" t="n">
        <v>98.2829669953786</v>
      </c>
      <c r="Q26" s="677" t="n">
        <v>-5.06178307706823</v>
      </c>
      <c r="R26" s="287" t="n">
        <v>38270552.97</v>
      </c>
      <c r="S26" s="288" t="n">
        <v>878332.03</v>
      </c>
      <c r="T26" s="111"/>
      <c r="U26" s="289" t="n">
        <v>775.855347906221</v>
      </c>
      <c r="V26" s="286" t="n">
        <v>791.498861887823</v>
      </c>
      <c r="W26" s="290" t="n">
        <v>416.863801613669</v>
      </c>
    </row>
    <row r="27" customFormat="false" ht="11.25" hidden="false" customHeight="true" outlineLevel="0" collapsed="false">
      <c r="A27" s="302" t="s">
        <v>152</v>
      </c>
      <c r="B27" s="185"/>
      <c r="C27" s="184"/>
      <c r="D27" s="268"/>
      <c r="E27" s="285" t="n">
        <v>978</v>
      </c>
      <c r="F27" s="304" t="n">
        <v>0.209158937267289</v>
      </c>
      <c r="G27" s="304" t="n">
        <v>0.21402123580851</v>
      </c>
      <c r="H27" s="286" t="n">
        <v>1.87041003671971</v>
      </c>
      <c r="I27" s="678" t="n">
        <v>3.4920634920635</v>
      </c>
      <c r="J27" s="305" t="n">
        <v>960</v>
      </c>
      <c r="K27" s="306" t="n">
        <v>18</v>
      </c>
      <c r="L27" s="775"/>
      <c r="M27" s="285" t="n">
        <v>331844.09</v>
      </c>
      <c r="N27" s="304" t="n">
        <v>0.104069861230517</v>
      </c>
      <c r="O27" s="304" t="n">
        <v>0.105554538983077</v>
      </c>
      <c r="P27" s="286" t="n">
        <v>0.833091970437509</v>
      </c>
      <c r="Q27" s="678" t="n">
        <v>8.84734950917614</v>
      </c>
      <c r="R27" s="305" t="n">
        <v>328529.96</v>
      </c>
      <c r="S27" s="306" t="n">
        <v>3314.13</v>
      </c>
      <c r="T27" s="268"/>
      <c r="U27" s="307" t="n">
        <v>339.308885480573</v>
      </c>
      <c r="V27" s="304" t="n">
        <v>342.218708333333</v>
      </c>
      <c r="W27" s="308" t="n">
        <v>184.118333333333</v>
      </c>
    </row>
    <row r="28" customFormat="false" ht="11.25" hidden="false" customHeight="true" outlineLevel="0" collapsed="false">
      <c r="A28" s="282" t="s">
        <v>153</v>
      </c>
      <c r="B28" s="283"/>
      <c r="C28" s="284"/>
      <c r="D28" s="111"/>
      <c r="E28" s="285" t="n">
        <v>324</v>
      </c>
      <c r="F28" s="286" t="n">
        <v>0.0692919178676909</v>
      </c>
      <c r="G28" s="286" t="n">
        <v>0.0709027406972978</v>
      </c>
      <c r="H28" s="286" t="n">
        <v>0.619645042839657</v>
      </c>
      <c r="I28" s="677" t="n">
        <v>3.84615384615385</v>
      </c>
      <c r="J28" s="287" t="n">
        <v>324</v>
      </c>
      <c r="K28" s="288" t="n">
        <v>0</v>
      </c>
      <c r="L28" s="777"/>
      <c r="M28" s="285" t="n">
        <v>35648.97</v>
      </c>
      <c r="N28" s="286" t="n">
        <v>0.0111798988522317</v>
      </c>
      <c r="O28" s="286" t="n">
        <v>0.0113393931275725</v>
      </c>
      <c r="P28" s="286" t="n">
        <v>0.0894964579943782</v>
      </c>
      <c r="Q28" s="677" t="n">
        <v>5.14642468230999</v>
      </c>
      <c r="R28" s="287" t="n">
        <v>35648.97</v>
      </c>
      <c r="S28" s="288" t="n">
        <v>0</v>
      </c>
      <c r="T28" s="111"/>
      <c r="U28" s="289" t="n">
        <v>110.027685185185</v>
      </c>
      <c r="V28" s="286" t="n">
        <v>110.027685185185</v>
      </c>
      <c r="W28" s="308" t="n">
        <v>0</v>
      </c>
    </row>
    <row r="29" s="242" customFormat="true" ht="11.25" hidden="false" customHeight="true" outlineLevel="0" collapsed="false">
      <c r="A29" s="58" t="s">
        <v>154</v>
      </c>
      <c r="B29" s="293"/>
      <c r="C29" s="294"/>
      <c r="D29" s="295"/>
      <c r="E29" s="296" t="n">
        <v>10560</v>
      </c>
      <c r="F29" s="297" t="n">
        <v>2.25840324902104</v>
      </c>
      <c r="G29" s="297" t="n">
        <v>100</v>
      </c>
      <c r="H29" s="297"/>
      <c r="I29" s="680" t="n">
        <v>-11.7352056168506</v>
      </c>
      <c r="J29" s="298" t="n">
        <v>9402</v>
      </c>
      <c r="K29" s="299" t="n">
        <v>1158</v>
      </c>
      <c r="L29" s="778"/>
      <c r="M29" s="296" t="n">
        <v>4411456.66</v>
      </c>
      <c r="N29" s="297" t="n">
        <v>1.38348006267232</v>
      </c>
      <c r="O29" s="297" t="n">
        <v>100</v>
      </c>
      <c r="P29" s="297"/>
      <c r="Q29" s="680" t="n">
        <v>-11.7853340052231</v>
      </c>
      <c r="R29" s="298" t="n">
        <v>3930886.66</v>
      </c>
      <c r="S29" s="299" t="n">
        <v>480570</v>
      </c>
      <c r="T29" s="295"/>
      <c r="U29" s="300" t="n">
        <v>417.751577651515</v>
      </c>
      <c r="V29" s="297" t="n">
        <v>418.090476494363</v>
      </c>
      <c r="W29" s="301" t="n">
        <v>415</v>
      </c>
    </row>
    <row r="30" customFormat="false" ht="11.25" hidden="false" customHeight="true" outlineLevel="0" collapsed="false">
      <c r="A30" s="113" t="s">
        <v>155</v>
      </c>
      <c r="B30" s="283"/>
      <c r="C30" s="284"/>
      <c r="D30" s="111"/>
      <c r="E30" s="285" t="n">
        <v>7852</v>
      </c>
      <c r="F30" s="286" t="n">
        <v>1.67925968857132</v>
      </c>
      <c r="G30" s="286" t="n">
        <v>74.3560606060606</v>
      </c>
      <c r="H30" s="297" t="n">
        <v>100</v>
      </c>
      <c r="I30" s="677" t="n">
        <v>-11.2467503108398</v>
      </c>
      <c r="J30" s="287" t="n">
        <v>7852</v>
      </c>
      <c r="K30" s="288" t="n">
        <v>0</v>
      </c>
      <c r="L30" s="777"/>
      <c r="M30" s="285" t="n">
        <v>3257895</v>
      </c>
      <c r="N30" s="286" t="n">
        <v>1.02171076951708</v>
      </c>
      <c r="O30" s="286" t="n">
        <v>73.8507765369274</v>
      </c>
      <c r="P30" s="297" t="n">
        <v>100</v>
      </c>
      <c r="Q30" s="677" t="n">
        <v>-11.2570686104664</v>
      </c>
      <c r="R30" s="287" t="n">
        <v>3257895</v>
      </c>
      <c r="S30" s="288" t="n">
        <v>0</v>
      </c>
      <c r="T30" s="111"/>
      <c r="U30" s="289" t="n">
        <v>414.91276107998</v>
      </c>
      <c r="V30" s="286" t="n">
        <v>414.91276107998</v>
      </c>
      <c r="W30" s="290" t="n">
        <v>0</v>
      </c>
    </row>
    <row r="31" customFormat="false" ht="11.25" hidden="false" customHeight="true" outlineLevel="0" collapsed="false">
      <c r="A31" s="282" t="s">
        <v>156</v>
      </c>
      <c r="B31" s="283"/>
      <c r="C31" s="284"/>
      <c r="D31" s="111"/>
      <c r="E31" s="285" t="n">
        <v>4791</v>
      </c>
      <c r="F31" s="286" t="n">
        <v>1.02462215587687</v>
      </c>
      <c r="G31" s="286" t="n">
        <v>45.3693181818182</v>
      </c>
      <c r="H31" s="286" t="n">
        <v>61.0163015792155</v>
      </c>
      <c r="I31" s="677" t="n">
        <v>-11.2942047768932</v>
      </c>
      <c r="J31" s="287" t="n">
        <v>4791</v>
      </c>
      <c r="K31" s="288" t="n">
        <v>0</v>
      </c>
      <c r="L31" s="777"/>
      <c r="M31" s="285" t="n">
        <v>1988090</v>
      </c>
      <c r="N31" s="286" t="n">
        <v>0.623486319776792</v>
      </c>
      <c r="O31" s="286" t="n">
        <v>45.0665200460113</v>
      </c>
      <c r="P31" s="286" t="n">
        <v>61.0237592064815</v>
      </c>
      <c r="Q31" s="677" t="n">
        <v>-11.2978570568105</v>
      </c>
      <c r="R31" s="287" t="n">
        <v>1988090</v>
      </c>
      <c r="S31" s="288" t="n">
        <v>0</v>
      </c>
      <c r="T31" s="111"/>
      <c r="U31" s="289" t="n">
        <v>414.963473178877</v>
      </c>
      <c r="V31" s="286" t="n">
        <v>414.963473178877</v>
      </c>
      <c r="W31" s="290" t="n">
        <v>0</v>
      </c>
    </row>
    <row r="32" s="242" customFormat="true" ht="11.25" hidden="false" customHeight="true" outlineLevel="0" collapsed="false">
      <c r="A32" s="302" t="s">
        <v>157</v>
      </c>
      <c r="B32" s="185"/>
      <c r="C32" s="184"/>
      <c r="D32" s="676"/>
      <c r="E32" s="285" t="n">
        <v>3061</v>
      </c>
      <c r="F32" s="304" t="n">
        <v>0.654637532694451</v>
      </c>
      <c r="G32" s="304" t="n">
        <v>28.9867424242424</v>
      </c>
      <c r="H32" s="304" t="n">
        <v>38.9836984207845</v>
      </c>
      <c r="I32" s="678" t="n">
        <v>-11.172373766686</v>
      </c>
      <c r="J32" s="305" t="n">
        <v>3061</v>
      </c>
      <c r="K32" s="306" t="n">
        <v>0</v>
      </c>
      <c r="L32" s="775"/>
      <c r="M32" s="285" t="n">
        <v>1269805</v>
      </c>
      <c r="N32" s="304" t="n">
        <v>0.398224449740288</v>
      </c>
      <c r="O32" s="304" t="n">
        <v>28.7842564909161</v>
      </c>
      <c r="P32" s="304" t="n">
        <v>38.9762407935185</v>
      </c>
      <c r="Q32" s="678" t="n">
        <v>-11.1931321467287</v>
      </c>
      <c r="R32" s="305" t="n">
        <v>1269805</v>
      </c>
      <c r="S32" s="306" t="n">
        <v>0</v>
      </c>
      <c r="T32" s="268"/>
      <c r="U32" s="307" t="n">
        <v>414.833387781771</v>
      </c>
      <c r="V32" s="304" t="n">
        <v>414.833387781771</v>
      </c>
      <c r="W32" s="308" t="n">
        <v>0</v>
      </c>
    </row>
    <row r="33" customFormat="false" ht="11.25" hidden="false" customHeight="true" outlineLevel="0" collapsed="false">
      <c r="A33" s="113" t="s">
        <v>158</v>
      </c>
      <c r="B33" s="283"/>
      <c r="C33" s="284"/>
      <c r="D33" s="111"/>
      <c r="E33" s="285" t="n">
        <v>73</v>
      </c>
      <c r="F33" s="286" t="n">
        <v>0.0156120679146341</v>
      </c>
      <c r="G33" s="286" t="n">
        <v>0.691287878787879</v>
      </c>
      <c r="H33" s="286"/>
      <c r="I33" s="677" t="n">
        <v>-17.0454545454545</v>
      </c>
      <c r="J33" s="287" t="n">
        <v>73</v>
      </c>
      <c r="K33" s="288" t="n">
        <v>0</v>
      </c>
      <c r="L33" s="777"/>
      <c r="M33" s="285" t="n">
        <v>60036.66</v>
      </c>
      <c r="N33" s="286" t="n">
        <v>0.0188281396692758</v>
      </c>
      <c r="O33" s="286" t="n">
        <v>1.36092598493306</v>
      </c>
      <c r="P33" s="286"/>
      <c r="Q33" s="677" t="n">
        <v>-17.8030394304491</v>
      </c>
      <c r="R33" s="287" t="n">
        <v>60036.66</v>
      </c>
      <c r="S33" s="288" t="n">
        <v>0</v>
      </c>
      <c r="T33" s="111"/>
      <c r="U33" s="289" t="n">
        <v>822.42</v>
      </c>
      <c r="V33" s="286" t="n">
        <v>822.42</v>
      </c>
      <c r="W33" s="290" t="n">
        <v>0</v>
      </c>
    </row>
    <row r="34" customFormat="false" ht="11.25" hidden="false" customHeight="true" outlineLevel="0" collapsed="false">
      <c r="A34" s="113" t="s">
        <v>159</v>
      </c>
      <c r="B34" s="283"/>
      <c r="C34" s="284"/>
      <c r="D34" s="111"/>
      <c r="E34" s="285" t="n">
        <v>2635</v>
      </c>
      <c r="F34" s="286" t="n">
        <v>0.563531492535079</v>
      </c>
      <c r="G34" s="286" t="n">
        <v>24.9526515151515</v>
      </c>
      <c r="H34" s="297" t="n">
        <v>100</v>
      </c>
      <c r="I34" s="677" t="n">
        <v>-13.007593265104</v>
      </c>
      <c r="J34" s="287" t="n">
        <v>1477</v>
      </c>
      <c r="K34" s="288" t="n">
        <v>1158</v>
      </c>
      <c r="L34" s="777"/>
      <c r="M34" s="285" t="n">
        <v>1093525</v>
      </c>
      <c r="N34" s="286" t="n">
        <v>0.342941153485967</v>
      </c>
      <c r="O34" s="286" t="n">
        <v>24.7882974781396</v>
      </c>
      <c r="P34" s="297" t="n">
        <v>100</v>
      </c>
      <c r="Q34" s="677" t="n">
        <v>-12.9788639365918</v>
      </c>
      <c r="R34" s="287" t="n">
        <v>612955</v>
      </c>
      <c r="S34" s="288" t="n">
        <v>480570</v>
      </c>
      <c r="T34" s="111"/>
      <c r="U34" s="289" t="n">
        <v>415</v>
      </c>
      <c r="V34" s="286" t="n">
        <v>415</v>
      </c>
      <c r="W34" s="290" t="n">
        <v>415</v>
      </c>
    </row>
    <row r="35" customFormat="false" ht="11.25" hidden="false" customHeight="true" outlineLevel="0" collapsed="false">
      <c r="A35" s="282" t="s">
        <v>138</v>
      </c>
      <c r="B35" s="283"/>
      <c r="C35" s="284"/>
      <c r="D35" s="111"/>
      <c r="E35" s="285" t="n">
        <v>1007</v>
      </c>
      <c r="F35" s="286" t="n">
        <v>0.215360991644336</v>
      </c>
      <c r="G35" s="286" t="n">
        <v>9.53598484848485</v>
      </c>
      <c r="H35" s="286" t="n">
        <v>38.2163187855787</v>
      </c>
      <c r="I35" s="677" t="n">
        <v>-12.6626192541197</v>
      </c>
      <c r="J35" s="287" t="n">
        <v>478</v>
      </c>
      <c r="K35" s="288" t="n">
        <v>529</v>
      </c>
      <c r="L35" s="777"/>
      <c r="M35" s="285" t="n">
        <v>417905</v>
      </c>
      <c r="N35" s="286" t="n">
        <v>0.131059484463138</v>
      </c>
      <c r="O35" s="286" t="n">
        <v>9.47317478576339</v>
      </c>
      <c r="P35" s="286" t="n">
        <v>38.2163187855787</v>
      </c>
      <c r="Q35" s="677" t="n">
        <v>-12.6626192541197</v>
      </c>
      <c r="R35" s="287" t="n">
        <v>198370</v>
      </c>
      <c r="S35" s="288" t="n">
        <v>219535</v>
      </c>
      <c r="T35" s="111"/>
      <c r="U35" s="289" t="n">
        <v>415</v>
      </c>
      <c r="V35" s="286" t="n">
        <v>415</v>
      </c>
      <c r="W35" s="290" t="n">
        <v>415</v>
      </c>
    </row>
    <row r="36" s="152" customFormat="true" ht="11.25" hidden="false" customHeight="true" outlineLevel="0" collapsed="false">
      <c r="A36" s="282" t="s">
        <v>139</v>
      </c>
      <c r="B36" s="283"/>
      <c r="C36" s="284"/>
      <c r="D36" s="681"/>
      <c r="E36" s="682" t="n">
        <v>1628</v>
      </c>
      <c r="F36" s="683" t="n">
        <v>0.348170500890743</v>
      </c>
      <c r="G36" s="683" t="n">
        <v>15.4166666666667</v>
      </c>
      <c r="H36" s="683" t="n">
        <v>61.7836812144213</v>
      </c>
      <c r="I36" s="684" t="n">
        <v>-13.2196162046908</v>
      </c>
      <c r="J36" s="685" t="n">
        <v>999</v>
      </c>
      <c r="K36" s="686" t="n">
        <v>629</v>
      </c>
      <c r="L36" s="779"/>
      <c r="M36" s="682" t="n">
        <v>675620</v>
      </c>
      <c r="N36" s="683" t="n">
        <v>0.211881669022829</v>
      </c>
      <c r="O36" s="683" t="n">
        <v>15.3151226923762</v>
      </c>
      <c r="P36" s="683" t="n">
        <v>61.7836812144213</v>
      </c>
      <c r="Q36" s="684" t="n">
        <v>-13.1733333333333</v>
      </c>
      <c r="R36" s="685" t="n">
        <v>414585</v>
      </c>
      <c r="S36" s="686" t="n">
        <v>261035</v>
      </c>
      <c r="T36" s="681"/>
      <c r="U36" s="687" t="n">
        <v>415</v>
      </c>
      <c r="V36" s="683" t="n">
        <v>415</v>
      </c>
      <c r="W36" s="688" t="n">
        <v>415</v>
      </c>
    </row>
    <row r="37" s="152" customFormat="true" ht="23.25" hidden="false" customHeight="true" outlineLevel="0" collapsed="false">
      <c r="A37" s="309" t="s">
        <v>444</v>
      </c>
      <c r="B37" s="309"/>
      <c r="C37" s="309"/>
      <c r="D37" s="681"/>
      <c r="E37" s="689" t="n">
        <v>63</v>
      </c>
      <c r="F37" s="690" t="n">
        <v>0.0134734284742732</v>
      </c>
      <c r="G37" s="691"/>
      <c r="H37" s="691"/>
      <c r="I37" s="691" t="n">
        <v>36.9565217391304</v>
      </c>
      <c r="J37" s="692" t="n">
        <v>63</v>
      </c>
      <c r="K37" s="693" t="n">
        <v>0</v>
      </c>
      <c r="L37" s="779"/>
      <c r="M37" s="689" t="n">
        <v>73563.5</v>
      </c>
      <c r="N37" s="690" t="n">
        <v>0.023070301588409</v>
      </c>
      <c r="O37" s="691"/>
      <c r="P37" s="691"/>
      <c r="Q37" s="691" t="n">
        <v>101.135228023071</v>
      </c>
      <c r="R37" s="692" t="n">
        <v>73563.5</v>
      </c>
      <c r="S37" s="693" t="n">
        <v>0</v>
      </c>
      <c r="T37" s="694"/>
      <c r="U37" s="695" t="n">
        <v>1167.6746031746</v>
      </c>
      <c r="V37" s="690" t="n">
        <v>1167.6746031746</v>
      </c>
      <c r="W37" s="696" t="n">
        <v>0</v>
      </c>
    </row>
    <row r="38" customFormat="false" ht="10.5" hidden="false" customHeight="true" outlineLevel="0" collapsed="false">
      <c r="A38" s="111" t="s">
        <v>69</v>
      </c>
      <c r="B38" s="111"/>
      <c r="C38" s="111"/>
      <c r="M38" s="697"/>
      <c r="N38" s="697"/>
    </row>
    <row r="39" customFormat="false" ht="10.5" hidden="false" customHeight="true" outlineLevel="0" collapsed="false">
      <c r="A39" s="167" t="s">
        <v>445</v>
      </c>
      <c r="B39" s="318"/>
      <c r="C39" s="318"/>
    </row>
    <row r="40" customFormat="false" ht="10.5" hidden="false" customHeight="true" outlineLevel="0" collapsed="false">
      <c r="A40" s="167" t="s">
        <v>446</v>
      </c>
      <c r="B40" s="318"/>
      <c r="C40" s="318"/>
    </row>
    <row r="41" customFormat="false" ht="10.5" hidden="false" customHeight="true" outlineLevel="0" collapsed="false">
      <c r="A41" s="167" t="s">
        <v>447</v>
      </c>
      <c r="B41" s="167"/>
      <c r="C41" s="167"/>
    </row>
    <row r="42" s="135" customFormat="true" ht="10.5" hidden="false" customHeight="true" outlineLevel="0" collapsed="false">
      <c r="A42" s="167"/>
      <c r="B42" s="318"/>
      <c r="C42" s="318"/>
      <c r="D42" s="167"/>
      <c r="E42" s="167"/>
      <c r="F42" s="319"/>
      <c r="G42" s="319"/>
      <c r="H42" s="319"/>
      <c r="I42" s="167"/>
      <c r="J42" s="167"/>
      <c r="K42" s="167"/>
      <c r="L42" s="167"/>
      <c r="M42" s="167"/>
      <c r="N42" s="319"/>
      <c r="O42" s="319"/>
      <c r="P42" s="319"/>
      <c r="Q42" s="167"/>
      <c r="R42" s="320"/>
      <c r="S42" s="167"/>
      <c r="T42" s="167"/>
      <c r="U42" s="167"/>
      <c r="V42" s="167"/>
      <c r="W42" s="167"/>
    </row>
    <row r="43" s="135" customFormat="true" ht="10.5" hidden="false" customHeight="true" outlineLevel="0" collapsed="false">
      <c r="A43" s="137"/>
      <c r="B43" s="318"/>
      <c r="C43" s="318"/>
      <c r="D43" s="167"/>
      <c r="E43" s="167"/>
      <c r="F43" s="319"/>
      <c r="G43" s="319"/>
      <c r="H43" s="319"/>
      <c r="I43" s="167"/>
      <c r="J43" s="167"/>
      <c r="K43" s="167"/>
      <c r="L43" s="167"/>
      <c r="M43" s="167"/>
      <c r="N43" s="319"/>
      <c r="O43" s="319"/>
      <c r="P43" s="319"/>
      <c r="Q43" s="167"/>
      <c r="R43" s="320"/>
      <c r="S43" s="167"/>
      <c r="T43" s="167"/>
      <c r="U43" s="167"/>
      <c r="V43" s="167"/>
      <c r="W43" s="167"/>
    </row>
    <row r="44" s="135" customFormat="true" ht="10.5" hidden="false" customHeight="true" outlineLevel="0" collapsed="false">
      <c r="A44" s="321"/>
      <c r="B44" s="167"/>
      <c r="C44" s="167"/>
      <c r="D44" s="167"/>
      <c r="E44" s="167"/>
      <c r="F44" s="319"/>
      <c r="G44" s="319"/>
      <c r="H44" s="319"/>
      <c r="I44" s="167"/>
      <c r="J44" s="167"/>
      <c r="K44" s="167"/>
      <c r="L44" s="167"/>
      <c r="M44" s="167"/>
      <c r="N44" s="319"/>
      <c r="O44" s="319"/>
      <c r="P44" s="319"/>
      <c r="Q44" s="167"/>
      <c r="R44" s="320"/>
      <c r="S44" s="167"/>
      <c r="T44" s="167"/>
      <c r="U44" s="167"/>
      <c r="V44" s="167"/>
      <c r="W44" s="167"/>
    </row>
    <row r="45" customFormat="false" ht="12.75" hidden="false" customHeight="true" outlineLevel="0" collapsed="false">
      <c r="E45" s="780"/>
      <c r="F45" s="780"/>
      <c r="G45" s="781"/>
      <c r="H45" s="781"/>
      <c r="I45" s="782"/>
      <c r="J45" s="0"/>
      <c r="K45" s="783"/>
      <c r="M45" s="783"/>
      <c r="N45" s="783"/>
      <c r="O45" s="0"/>
      <c r="P45" s="0"/>
      <c r="Q45" s="783"/>
      <c r="R45" s="783"/>
      <c r="S45" s="783"/>
      <c r="T45" s="135"/>
      <c r="U45" s="135"/>
      <c r="V45" s="135"/>
      <c r="W45" s="135"/>
    </row>
    <row r="46" customFormat="false" ht="12.75" hidden="false" customHeight="false" outlineLevel="0" collapsed="false">
      <c r="E46" s="783"/>
      <c r="F46" s="783"/>
      <c r="G46" s="783"/>
      <c r="H46" s="783"/>
      <c r="I46" s="0"/>
      <c r="J46" s="0"/>
      <c r="K46" s="783"/>
      <c r="M46" s="783"/>
      <c r="N46" s="783"/>
      <c r="O46" s="783"/>
      <c r="P46" s="783"/>
      <c r="Q46" s="783"/>
      <c r="R46" s="783"/>
      <c r="S46" s="783"/>
      <c r="T46" s="135"/>
      <c r="U46" s="135"/>
      <c r="V46" s="135"/>
      <c r="W46" s="135"/>
    </row>
    <row r="47" customFormat="false" ht="12.75" hidden="false" customHeight="false" outlineLevel="0" collapsed="false">
      <c r="E47" s="135"/>
      <c r="F47" s="135"/>
      <c r="G47" s="135"/>
      <c r="H47" s="135"/>
      <c r="I47" s="0"/>
      <c r="J47" s="0"/>
      <c r="K47" s="135"/>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2.99"/>
    <col collapsed="false" customWidth="true" hidden="false" outlineLevel="0" max="4" min="4" style="143" width="0.85"/>
    <col collapsed="false" customWidth="true" hidden="false" outlineLevel="0" max="5" min="5" style="143" width="12.7"/>
    <col collapsed="false" customWidth="true" hidden="false" outlineLevel="0" max="6" min="6" style="143" width="9.7"/>
    <col collapsed="false" customWidth="true" hidden="false" outlineLevel="0" max="7" min="7" style="143" width="12.99"/>
    <col collapsed="false" customWidth="true" hidden="false" outlineLevel="0" max="8" min="8" style="143" width="12.7"/>
    <col collapsed="false" customWidth="true" hidden="false" outlineLevel="0" max="9" min="9" style="143" width="9.7"/>
    <col collapsed="false" customWidth="true" hidden="false" outlineLevel="0" max="10" min="10" style="143" width="12.99"/>
    <col collapsed="false" customWidth="true" hidden="false" outlineLevel="0" max="11" min="11" style="143" width="0.85"/>
    <col collapsed="false" customWidth="true" hidden="false" outlineLevel="0" max="12" min="12" style="143" width="12.7"/>
    <col collapsed="false" customWidth="true" hidden="false" outlineLevel="0" max="13" min="13" style="143" width="9.7"/>
    <col collapsed="false" customWidth="true" hidden="false" outlineLevel="0" max="14" min="14" style="143" width="12.99"/>
    <col collapsed="false" customWidth="false" hidden="false" outlineLevel="0" max="257" min="15" style="143" width="11.42"/>
  </cols>
  <sheetData>
    <row r="1" s="14" customFormat="true" ht="16.5" hidden="false" customHeight="true" outlineLevel="0" collapsed="false">
      <c r="A1" s="11" t="str">
        <f aca="false">'01'!A1</f>
        <v>Boletim Estatístico da Previdência Social - Vol. 13 Nº 09</v>
      </c>
      <c r="N1" s="145"/>
    </row>
    <row r="2" customFormat="false" ht="6.75" hidden="false" customHeight="true" outlineLevel="0" collapsed="false">
      <c r="D2" s="146"/>
      <c r="E2" s="164"/>
      <c r="F2" s="164"/>
      <c r="G2" s="784"/>
      <c r="H2" s="784"/>
      <c r="I2" s="784"/>
      <c r="J2" s="784"/>
      <c r="K2" s="146"/>
      <c r="L2" s="164"/>
      <c r="M2" s="164"/>
    </row>
    <row r="3" customFormat="false" ht="18" hidden="false" customHeight="true" outlineLevel="0" collapsed="false">
      <c r="A3" s="21" t="n">
        <v>18</v>
      </c>
      <c r="B3" s="373"/>
      <c r="C3" s="21" t="s">
        <v>506</v>
      </c>
      <c r="D3" s="21"/>
      <c r="E3" s="21"/>
      <c r="F3" s="21"/>
      <c r="G3" s="21"/>
      <c r="H3" s="21"/>
      <c r="I3" s="21"/>
      <c r="J3" s="21"/>
      <c r="K3" s="21"/>
      <c r="L3" s="21"/>
      <c r="M3" s="0"/>
      <c r="N3" s="0"/>
      <c r="O3" s="153"/>
    </row>
    <row r="4" customFormat="false" ht="6.75" hidden="false" customHeight="true" outlineLevel="0" collapsed="false">
      <c r="D4" s="153"/>
      <c r="E4" s="164"/>
      <c r="F4" s="164"/>
      <c r="G4" s="153"/>
      <c r="H4" s="153"/>
      <c r="I4" s="153"/>
      <c r="J4" s="153"/>
      <c r="K4" s="153"/>
      <c r="L4" s="164"/>
      <c r="M4" s="164"/>
      <c r="N4" s="153"/>
    </row>
    <row r="5" customFormat="false" ht="15" hidden="false" customHeight="true" outlineLevel="0" collapsed="false">
      <c r="A5" s="160" t="s">
        <v>223</v>
      </c>
      <c r="B5" s="160"/>
      <c r="C5" s="160"/>
      <c r="D5" s="157"/>
      <c r="E5" s="158" t="s">
        <v>507</v>
      </c>
      <c r="F5" s="158"/>
      <c r="G5" s="158"/>
      <c r="H5" s="158"/>
      <c r="I5" s="158"/>
      <c r="J5" s="158"/>
      <c r="K5" s="157"/>
      <c r="L5" s="158" t="s">
        <v>508</v>
      </c>
      <c r="M5" s="158"/>
      <c r="N5" s="158"/>
    </row>
    <row r="6" customFormat="false" ht="15" hidden="false" customHeight="true" outlineLevel="0" collapsed="false">
      <c r="A6" s="160"/>
      <c r="B6" s="160"/>
      <c r="C6" s="160"/>
      <c r="D6" s="157"/>
      <c r="E6" s="785" t="s">
        <v>63</v>
      </c>
      <c r="F6" s="785"/>
      <c r="G6" s="785"/>
      <c r="H6" s="431" t="s">
        <v>126</v>
      </c>
      <c r="I6" s="431"/>
      <c r="J6" s="431"/>
      <c r="K6" s="157"/>
      <c r="L6" s="158"/>
      <c r="M6" s="158"/>
      <c r="N6" s="158"/>
    </row>
    <row r="7" customFormat="false" ht="18" hidden="false" customHeight="true" outlineLevel="0" collapsed="false">
      <c r="A7" s="160"/>
      <c r="B7" s="160"/>
      <c r="C7" s="160"/>
      <c r="D7" s="157"/>
      <c r="E7" s="165" t="s">
        <v>35</v>
      </c>
      <c r="F7" s="162" t="s">
        <v>185</v>
      </c>
      <c r="G7" s="786" t="s">
        <v>265</v>
      </c>
      <c r="H7" s="162" t="s">
        <v>509</v>
      </c>
      <c r="I7" s="162" t="s">
        <v>185</v>
      </c>
      <c r="J7" s="433" t="s">
        <v>265</v>
      </c>
      <c r="K7" s="157"/>
      <c r="L7" s="165" t="s">
        <v>63</v>
      </c>
      <c r="M7" s="162" t="s">
        <v>185</v>
      </c>
      <c r="N7" s="433" t="s">
        <v>265</v>
      </c>
    </row>
    <row r="8" customFormat="false" ht="18" hidden="false" customHeight="true" outlineLevel="0" collapsed="false">
      <c r="A8" s="160"/>
      <c r="B8" s="160"/>
      <c r="C8" s="160"/>
      <c r="D8" s="787"/>
      <c r="E8" s="165"/>
      <c r="F8" s="162"/>
      <c r="G8" s="786"/>
      <c r="H8" s="162"/>
      <c r="I8" s="162"/>
      <c r="J8" s="433"/>
      <c r="K8" s="157"/>
      <c r="L8" s="165"/>
      <c r="M8" s="162"/>
      <c r="N8" s="433"/>
    </row>
    <row r="9" customFormat="false" ht="4.5" hidden="false" customHeight="true" outlineLevel="0" collapsed="false">
      <c r="A9" s="167"/>
      <c r="C9" s="159"/>
      <c r="D9" s="167"/>
      <c r="E9" s="788"/>
      <c r="F9" s="788"/>
      <c r="G9" s="788"/>
      <c r="H9" s="788"/>
      <c r="I9" s="788"/>
      <c r="J9" s="788"/>
      <c r="K9" s="159"/>
      <c r="L9" s="788"/>
      <c r="M9" s="788"/>
      <c r="N9" s="788"/>
    </row>
    <row r="10" s="377" customFormat="true" ht="11.45" hidden="false" customHeight="true" outlineLevel="0" collapsed="false">
      <c r="A10" s="169" t="s">
        <v>230</v>
      </c>
      <c r="B10" s="170"/>
      <c r="C10" s="267"/>
      <c r="D10" s="268"/>
      <c r="E10" s="269" t="n">
        <v>467587</v>
      </c>
      <c r="F10" s="270" t="n">
        <v>100</v>
      </c>
      <c r="G10" s="270" t="n">
        <v>-4.97222860139051</v>
      </c>
      <c r="H10" s="271" t="n">
        <v>318866659.46</v>
      </c>
      <c r="I10" s="270" t="n">
        <v>100</v>
      </c>
      <c r="J10" s="274" t="n">
        <v>-4.66127237542308</v>
      </c>
      <c r="K10" s="268"/>
      <c r="L10" s="269" t="n">
        <v>17579</v>
      </c>
      <c r="M10" s="270" t="n">
        <v>100</v>
      </c>
      <c r="N10" s="274" t="n">
        <v>8.49895074682139</v>
      </c>
      <c r="O10" s="143"/>
      <c r="P10" s="143"/>
      <c r="Q10" s="143"/>
    </row>
    <row r="11" customFormat="false" ht="11.45" hidden="false" customHeight="true" outlineLevel="0" collapsed="false">
      <c r="A11" s="58" t="s">
        <v>231</v>
      </c>
      <c r="B11" s="293"/>
      <c r="C11" s="294"/>
      <c r="D11" s="111"/>
      <c r="E11" s="296" t="n">
        <v>19657</v>
      </c>
      <c r="F11" s="297" t="n">
        <v>4.20392354791729</v>
      </c>
      <c r="G11" s="297" t="n">
        <v>-5.49519230769231</v>
      </c>
      <c r="H11" s="298" t="n">
        <v>11432432.86</v>
      </c>
      <c r="I11" s="297" t="n">
        <v>3.58533340530515</v>
      </c>
      <c r="J11" s="301" t="n">
        <v>-5.14912700710105</v>
      </c>
      <c r="K11" s="111"/>
      <c r="L11" s="296" t="n">
        <v>1142</v>
      </c>
      <c r="M11" s="297" t="n">
        <v>6.49638773536606</v>
      </c>
      <c r="N11" s="301" t="n">
        <v>30.5142857142857</v>
      </c>
    </row>
    <row r="12" customFormat="false" ht="11.45" hidden="false" customHeight="true" outlineLevel="0" collapsed="false">
      <c r="A12" s="379" t="s">
        <v>232</v>
      </c>
      <c r="B12" s="283"/>
      <c r="C12" s="284"/>
      <c r="D12" s="111"/>
      <c r="E12" s="285" t="n">
        <v>4104</v>
      </c>
      <c r="F12" s="286" t="n">
        <v>0.877697626324085</v>
      </c>
      <c r="G12" s="286" t="n">
        <v>0.219780219780219</v>
      </c>
      <c r="H12" s="287" t="n">
        <v>2076179.3</v>
      </c>
      <c r="I12" s="286" t="n">
        <v>0.651112067820451</v>
      </c>
      <c r="J12" s="290" t="n">
        <v>-0.505660748580983</v>
      </c>
      <c r="K12" s="111"/>
      <c r="L12" s="285" t="n">
        <v>161</v>
      </c>
      <c r="M12" s="286" t="n">
        <v>0.915865521360714</v>
      </c>
      <c r="N12" s="290" t="n">
        <v>64.2857142857143</v>
      </c>
    </row>
    <row r="13" customFormat="false" ht="11.45" hidden="false" customHeight="true" outlineLevel="0" collapsed="false">
      <c r="A13" s="379" t="s">
        <v>233</v>
      </c>
      <c r="B13" s="283"/>
      <c r="C13" s="284"/>
      <c r="D13" s="111"/>
      <c r="E13" s="285" t="n">
        <v>1172</v>
      </c>
      <c r="F13" s="286" t="n">
        <v>0.250648542410289</v>
      </c>
      <c r="G13" s="286" t="n">
        <v>-8.50897736143638</v>
      </c>
      <c r="H13" s="287" t="n">
        <v>605172.53</v>
      </c>
      <c r="I13" s="286" t="n">
        <v>0.189788587814373</v>
      </c>
      <c r="J13" s="290" t="n">
        <v>-5.95499869850853</v>
      </c>
      <c r="K13" s="111"/>
      <c r="L13" s="285" t="n">
        <v>51</v>
      </c>
      <c r="M13" s="286" t="n">
        <v>0.290118891859605</v>
      </c>
      <c r="N13" s="290" t="n">
        <v>50</v>
      </c>
    </row>
    <row r="14" customFormat="false" ht="11.45" hidden="false" customHeight="true" outlineLevel="0" collapsed="false">
      <c r="A14" s="379" t="s">
        <v>234</v>
      </c>
      <c r="B14" s="283"/>
      <c r="C14" s="284"/>
      <c r="D14" s="111"/>
      <c r="E14" s="285" t="n">
        <v>3635</v>
      </c>
      <c r="F14" s="286" t="n">
        <v>0.777395436571162</v>
      </c>
      <c r="G14" s="286" t="n">
        <v>-13.9848556554662</v>
      </c>
      <c r="H14" s="287" t="n">
        <v>2658534.81</v>
      </c>
      <c r="I14" s="286" t="n">
        <v>0.833744993754513</v>
      </c>
      <c r="J14" s="290" t="n">
        <v>-9.9894715977164</v>
      </c>
      <c r="K14" s="111"/>
      <c r="L14" s="285" t="n">
        <v>170</v>
      </c>
      <c r="M14" s="286" t="n">
        <v>0.967062972865351</v>
      </c>
      <c r="N14" s="290" t="n">
        <v>-1.73410404624278</v>
      </c>
    </row>
    <row r="15" customFormat="false" ht="11.45" hidden="false" customHeight="true" outlineLevel="0" collapsed="false">
      <c r="A15" s="379" t="s">
        <v>235</v>
      </c>
      <c r="B15" s="283"/>
      <c r="C15" s="284"/>
      <c r="D15" s="111"/>
      <c r="E15" s="285" t="n">
        <v>629</v>
      </c>
      <c r="F15" s="286" t="n">
        <v>0.134520420798696</v>
      </c>
      <c r="G15" s="286" t="n">
        <v>-17.8851174934726</v>
      </c>
      <c r="H15" s="287" t="n">
        <v>326280.78</v>
      </c>
      <c r="I15" s="286" t="n">
        <v>0.102325147618931</v>
      </c>
      <c r="J15" s="290" t="n">
        <v>-19.1788733862101</v>
      </c>
      <c r="K15" s="111"/>
      <c r="L15" s="285" t="n">
        <v>18</v>
      </c>
      <c r="M15" s="286" t="n">
        <v>0.102394903009272</v>
      </c>
      <c r="N15" s="290" t="n">
        <v>-18.1818181818182</v>
      </c>
    </row>
    <row r="16" customFormat="false" ht="11.45" hidden="false" customHeight="true" outlineLevel="0" collapsed="false">
      <c r="A16" s="379" t="s">
        <v>236</v>
      </c>
      <c r="B16" s="283"/>
      <c r="C16" s="284"/>
      <c r="D16" s="111"/>
      <c r="E16" s="285" t="n">
        <v>8137</v>
      </c>
      <c r="F16" s="286" t="n">
        <v>1.74021091262161</v>
      </c>
      <c r="G16" s="286" t="n">
        <v>-2.08182912154031</v>
      </c>
      <c r="H16" s="287" t="n">
        <v>4705959.36</v>
      </c>
      <c r="I16" s="286" t="n">
        <v>1.47583926396367</v>
      </c>
      <c r="J16" s="290" t="n">
        <v>-2.29371248672139</v>
      </c>
      <c r="K16" s="111"/>
      <c r="L16" s="285" t="n">
        <v>632</v>
      </c>
      <c r="M16" s="286" t="n">
        <v>3.59519881677001</v>
      </c>
      <c r="N16" s="290" t="n">
        <v>49.4089834515366</v>
      </c>
    </row>
    <row r="17" customFormat="false" ht="11.45" hidden="false" customHeight="true" outlineLevel="0" collapsed="false">
      <c r="A17" s="379" t="s">
        <v>237</v>
      </c>
      <c r="B17" s="283"/>
      <c r="C17" s="284"/>
      <c r="D17" s="111"/>
      <c r="E17" s="285" t="n">
        <v>492</v>
      </c>
      <c r="F17" s="286" t="n">
        <v>0.105221060465753</v>
      </c>
      <c r="G17" s="286" t="n">
        <v>6.03448275862069</v>
      </c>
      <c r="H17" s="287" t="n">
        <v>260482.97</v>
      </c>
      <c r="I17" s="286" t="n">
        <v>0.081690249598728</v>
      </c>
      <c r="J17" s="290" t="n">
        <v>-0.348962111537354</v>
      </c>
      <c r="K17" s="111"/>
      <c r="L17" s="285" t="n">
        <v>39</v>
      </c>
      <c r="M17" s="286" t="n">
        <v>0.221855623186757</v>
      </c>
      <c r="N17" s="290" t="n">
        <v>-9.30232558139536</v>
      </c>
    </row>
    <row r="18" customFormat="false" ht="11.45" hidden="false" customHeight="true" outlineLevel="0" collapsed="false">
      <c r="A18" s="379" t="s">
        <v>238</v>
      </c>
      <c r="B18" s="283"/>
      <c r="C18" s="284"/>
      <c r="D18" s="111"/>
      <c r="E18" s="285" t="n">
        <v>1488</v>
      </c>
      <c r="F18" s="286" t="n">
        <v>0.318229548725692</v>
      </c>
      <c r="G18" s="286" t="n">
        <v>-10.2533172496984</v>
      </c>
      <c r="H18" s="287" t="n">
        <v>799823.11</v>
      </c>
      <c r="I18" s="286" t="n">
        <v>0.250833094734488</v>
      </c>
      <c r="J18" s="290" t="n">
        <v>-9.90118299550333</v>
      </c>
      <c r="K18" s="111"/>
      <c r="L18" s="285" t="n">
        <v>71</v>
      </c>
      <c r="M18" s="286" t="n">
        <v>0.403891006314352</v>
      </c>
      <c r="N18" s="290" t="n">
        <v>-13.4146341463415</v>
      </c>
    </row>
    <row r="19" customFormat="false" ht="11.45" hidden="false" customHeight="true" outlineLevel="0" collapsed="false">
      <c r="A19" s="58" t="s">
        <v>239</v>
      </c>
      <c r="B19" s="293"/>
      <c r="C19" s="294"/>
      <c r="D19" s="295"/>
      <c r="E19" s="296" t="n">
        <v>90588</v>
      </c>
      <c r="F19" s="297" t="n">
        <v>19.3735069623407</v>
      </c>
      <c r="G19" s="297" t="n">
        <v>-3.30575865933714</v>
      </c>
      <c r="H19" s="298" t="n">
        <v>47368189.71</v>
      </c>
      <c r="I19" s="297" t="n">
        <v>14.8551716853113</v>
      </c>
      <c r="J19" s="301" t="n">
        <v>-3.10741068550506</v>
      </c>
      <c r="K19" s="295"/>
      <c r="L19" s="296" t="n">
        <v>4312</v>
      </c>
      <c r="M19" s="297" t="n">
        <v>24.5292678764435</v>
      </c>
      <c r="N19" s="301" t="n">
        <v>6.70626082652808</v>
      </c>
    </row>
    <row r="20" customFormat="false" ht="11.45" hidden="false" customHeight="true" outlineLevel="0" collapsed="false">
      <c r="A20" s="379" t="s">
        <v>240</v>
      </c>
      <c r="B20" s="283"/>
      <c r="C20" s="284"/>
      <c r="D20" s="111"/>
      <c r="E20" s="285" t="n">
        <v>9042</v>
      </c>
      <c r="F20" s="286" t="n">
        <v>1.93375778197426</v>
      </c>
      <c r="G20" s="286" t="n">
        <v>1.48148148148148</v>
      </c>
      <c r="H20" s="287" t="n">
        <v>4196221.75</v>
      </c>
      <c r="I20" s="286" t="n">
        <v>1.31598008932834</v>
      </c>
      <c r="J20" s="290" t="n">
        <v>1.06820849744538</v>
      </c>
      <c r="K20" s="111"/>
      <c r="L20" s="285" t="n">
        <v>467</v>
      </c>
      <c r="M20" s="286" t="n">
        <v>2.65657887251835</v>
      </c>
      <c r="N20" s="290" t="n">
        <v>12.8019323671498</v>
      </c>
      <c r="O20" s="242"/>
      <c r="P20" s="242"/>
      <c r="Q20" s="242"/>
    </row>
    <row r="21" s="242" customFormat="true" ht="11.45" hidden="false" customHeight="true" outlineLevel="0" collapsed="false">
      <c r="A21" s="379" t="s">
        <v>241</v>
      </c>
      <c r="B21" s="283"/>
      <c r="C21" s="284"/>
      <c r="D21" s="111"/>
      <c r="E21" s="285" t="n">
        <v>5501</v>
      </c>
      <c r="F21" s="286" t="n">
        <v>1.17646555614249</v>
      </c>
      <c r="G21" s="286" t="n">
        <v>7.8204625637005</v>
      </c>
      <c r="H21" s="287" t="n">
        <v>2528442.64</v>
      </c>
      <c r="I21" s="286" t="n">
        <v>0.792946695738561</v>
      </c>
      <c r="J21" s="290" t="n">
        <v>7.46985480818394</v>
      </c>
      <c r="K21" s="111"/>
      <c r="L21" s="285" t="n">
        <v>243</v>
      </c>
      <c r="M21" s="286" t="n">
        <v>1.38233119062518</v>
      </c>
      <c r="N21" s="290" t="n">
        <v>2.96610169491525</v>
      </c>
      <c r="O21" s="143"/>
      <c r="P21" s="143"/>
      <c r="Q21" s="143"/>
    </row>
    <row r="22" customFormat="false" ht="11.45" hidden="false" customHeight="true" outlineLevel="0" collapsed="false">
      <c r="A22" s="379" t="s">
        <v>242</v>
      </c>
      <c r="B22" s="283"/>
      <c r="C22" s="284"/>
      <c r="D22" s="111"/>
      <c r="E22" s="285" t="n">
        <v>12717</v>
      </c>
      <c r="F22" s="286" t="n">
        <v>2.71970777630687</v>
      </c>
      <c r="G22" s="286" t="n">
        <v>-3.47628083491461</v>
      </c>
      <c r="H22" s="287" t="n">
        <v>6353738.17</v>
      </c>
      <c r="I22" s="286" t="n">
        <v>1.9926003492369</v>
      </c>
      <c r="J22" s="290" t="n">
        <v>-4.27744363268</v>
      </c>
      <c r="K22" s="111"/>
      <c r="L22" s="285" t="n">
        <v>588</v>
      </c>
      <c r="M22" s="286" t="n">
        <v>3.34490016496957</v>
      </c>
      <c r="N22" s="290" t="n">
        <v>7.69230769230769</v>
      </c>
    </row>
    <row r="23" customFormat="false" ht="11.45" hidden="false" customHeight="true" outlineLevel="0" collapsed="false">
      <c r="A23" s="379" t="s">
        <v>243</v>
      </c>
      <c r="B23" s="283"/>
      <c r="C23" s="284"/>
      <c r="D23" s="111"/>
      <c r="E23" s="285" t="n">
        <v>7510</v>
      </c>
      <c r="F23" s="286" t="n">
        <v>1.60611821971098</v>
      </c>
      <c r="G23" s="286" t="n">
        <v>2.56760447965037</v>
      </c>
      <c r="H23" s="287" t="n">
        <v>3781748.08</v>
      </c>
      <c r="I23" s="286" t="n">
        <v>1.18599670671257</v>
      </c>
      <c r="J23" s="290" t="n">
        <v>2.25076192098959</v>
      </c>
      <c r="K23" s="111"/>
      <c r="L23" s="285" t="n">
        <v>312</v>
      </c>
      <c r="M23" s="286" t="n">
        <v>1.77484498549406</v>
      </c>
      <c r="N23" s="290" t="n">
        <v>13.8686131386861</v>
      </c>
    </row>
    <row r="24" customFormat="false" ht="11.45" hidden="false" customHeight="true" outlineLevel="0" collapsed="false">
      <c r="A24" s="379" t="s">
        <v>244</v>
      </c>
      <c r="B24" s="283"/>
      <c r="C24" s="284"/>
      <c r="D24" s="111"/>
      <c r="E24" s="285" t="n">
        <v>6336</v>
      </c>
      <c r="F24" s="286" t="n">
        <v>1.35504194941262</v>
      </c>
      <c r="G24" s="286" t="n">
        <v>-6.16113744075829</v>
      </c>
      <c r="H24" s="287" t="n">
        <v>3180805.92</v>
      </c>
      <c r="I24" s="286" t="n">
        <v>0.997534808244515</v>
      </c>
      <c r="J24" s="290" t="n">
        <v>-4.2718576912804</v>
      </c>
      <c r="K24" s="111"/>
      <c r="L24" s="285" t="n">
        <v>261</v>
      </c>
      <c r="M24" s="286" t="n">
        <v>1.48472609363445</v>
      </c>
      <c r="N24" s="290" t="n">
        <v>-15.2597402597403</v>
      </c>
    </row>
    <row r="25" customFormat="false" ht="11.45" hidden="false" customHeight="true" outlineLevel="0" collapsed="false">
      <c r="A25" s="379" t="s">
        <v>245</v>
      </c>
      <c r="B25" s="283"/>
      <c r="C25" s="284"/>
      <c r="D25" s="111"/>
      <c r="E25" s="285" t="n">
        <v>14595</v>
      </c>
      <c r="F25" s="286" t="n">
        <v>3.12134426320663</v>
      </c>
      <c r="G25" s="286" t="n">
        <v>-5.96611043102893</v>
      </c>
      <c r="H25" s="287" t="n">
        <v>7666053.9</v>
      </c>
      <c r="I25" s="286" t="n">
        <v>2.40415661925347</v>
      </c>
      <c r="J25" s="290" t="n">
        <v>-5.57221801940524</v>
      </c>
      <c r="K25" s="111"/>
      <c r="L25" s="285" t="n">
        <v>798</v>
      </c>
      <c r="M25" s="286" t="n">
        <v>4.53950736674441</v>
      </c>
      <c r="N25" s="290" t="n">
        <v>-6.11764705882353</v>
      </c>
      <c r="O25" s="242"/>
      <c r="P25" s="242"/>
      <c r="Q25" s="242"/>
    </row>
    <row r="26" s="242" customFormat="true" ht="11.45" hidden="false" customHeight="true" outlineLevel="0" collapsed="false">
      <c r="A26" s="379" t="s">
        <v>246</v>
      </c>
      <c r="B26" s="283"/>
      <c r="C26" s="284"/>
      <c r="D26" s="111"/>
      <c r="E26" s="285" t="n">
        <v>6612</v>
      </c>
      <c r="F26" s="286" t="n">
        <v>1.41406839796658</v>
      </c>
      <c r="G26" s="286" t="n">
        <v>-7.26507713884993</v>
      </c>
      <c r="H26" s="287" t="n">
        <v>3444202.95</v>
      </c>
      <c r="I26" s="286" t="n">
        <v>1.08013893827368</v>
      </c>
      <c r="J26" s="290" t="n">
        <v>-7.38804253251996</v>
      </c>
      <c r="K26" s="111"/>
      <c r="L26" s="285" t="n">
        <v>350</v>
      </c>
      <c r="M26" s="286" t="n">
        <v>1.99101200295808</v>
      </c>
      <c r="N26" s="290" t="n">
        <v>21.1072664359861</v>
      </c>
    </row>
    <row r="27" s="242" customFormat="true" ht="11.45" hidden="false" customHeight="true" outlineLevel="0" collapsed="false">
      <c r="A27" s="379" t="s">
        <v>247</v>
      </c>
      <c r="B27" s="283"/>
      <c r="C27" s="284"/>
      <c r="D27" s="111"/>
      <c r="E27" s="285" t="n">
        <v>2509</v>
      </c>
      <c r="F27" s="286" t="n">
        <v>0.536584635586533</v>
      </c>
      <c r="G27" s="286" t="n">
        <v>-10.1361031518625</v>
      </c>
      <c r="H27" s="287" t="n">
        <v>1380005.4</v>
      </c>
      <c r="I27" s="286" t="n">
        <v>0.432784475597742</v>
      </c>
      <c r="J27" s="290" t="n">
        <v>-9.5907517570985</v>
      </c>
      <c r="K27" s="111"/>
      <c r="L27" s="285" t="n">
        <v>123</v>
      </c>
      <c r="M27" s="286" t="n">
        <v>0.699698503896695</v>
      </c>
      <c r="N27" s="290" t="n">
        <v>16.0377358490566</v>
      </c>
    </row>
    <row r="28" s="242" customFormat="true" ht="11.45" hidden="false" customHeight="true" outlineLevel="0" collapsed="false">
      <c r="A28" s="379" t="s">
        <v>248</v>
      </c>
      <c r="B28" s="283"/>
      <c r="C28" s="284"/>
      <c r="D28" s="111"/>
      <c r="E28" s="285" t="n">
        <v>25766</v>
      </c>
      <c r="F28" s="286" t="n">
        <v>5.51041838203372</v>
      </c>
      <c r="G28" s="286" t="n">
        <v>-4.50316889663096</v>
      </c>
      <c r="H28" s="287" t="n">
        <v>14836970.9</v>
      </c>
      <c r="I28" s="286" t="n">
        <v>4.65303300292554</v>
      </c>
      <c r="J28" s="290" t="n">
        <v>-3.40542407205185</v>
      </c>
      <c r="K28" s="111"/>
      <c r="L28" s="285" t="n">
        <v>1170</v>
      </c>
      <c r="M28" s="286" t="n">
        <v>6.65566869560271</v>
      </c>
      <c r="N28" s="290" t="n">
        <v>14.9312377210216</v>
      </c>
    </row>
    <row r="29" s="242" customFormat="true" ht="11.45" hidden="false" customHeight="true" outlineLevel="0" collapsed="false">
      <c r="A29" s="58" t="s">
        <v>249</v>
      </c>
      <c r="B29" s="293"/>
      <c r="C29" s="294"/>
      <c r="D29" s="295"/>
      <c r="E29" s="296" t="n">
        <v>229046</v>
      </c>
      <c r="F29" s="297" t="n">
        <v>48.9846809256887</v>
      </c>
      <c r="G29" s="297" t="n">
        <v>-6.35933622511764</v>
      </c>
      <c r="H29" s="298" t="n">
        <v>175899844.93</v>
      </c>
      <c r="I29" s="297" t="n">
        <v>55.1640755505408</v>
      </c>
      <c r="J29" s="301" t="n">
        <v>-5.83048789020488</v>
      </c>
      <c r="K29" s="295"/>
      <c r="L29" s="296" t="n">
        <v>7933</v>
      </c>
      <c r="M29" s="297" t="n">
        <v>45.1277091984755</v>
      </c>
      <c r="N29" s="301" t="n">
        <v>8.22646657571624</v>
      </c>
    </row>
    <row r="30" s="242" customFormat="true" ht="11.45" hidden="false" customHeight="true" outlineLevel="0" collapsed="false">
      <c r="A30" s="379" t="s">
        <v>250</v>
      </c>
      <c r="B30" s="283"/>
      <c r="C30" s="284"/>
      <c r="D30" s="111"/>
      <c r="E30" s="285" t="n">
        <v>53067</v>
      </c>
      <c r="F30" s="286" t="n">
        <v>11.3491179181628</v>
      </c>
      <c r="G30" s="286" t="n">
        <v>-5.94126092273879</v>
      </c>
      <c r="H30" s="287" t="n">
        <v>31714558.59</v>
      </c>
      <c r="I30" s="286" t="n">
        <v>9.94602528960179</v>
      </c>
      <c r="J30" s="290" t="n">
        <v>-4.99404906523865</v>
      </c>
      <c r="K30" s="111"/>
      <c r="L30" s="285" t="n">
        <v>2323</v>
      </c>
      <c r="M30" s="286" t="n">
        <v>13.2146310939189</v>
      </c>
      <c r="N30" s="290" t="n">
        <v>18.5204081632653</v>
      </c>
      <c r="O30" s="143"/>
      <c r="P30" s="143"/>
      <c r="Q30" s="143"/>
    </row>
    <row r="31" customFormat="false" ht="11.45" hidden="false" customHeight="true" outlineLevel="0" collapsed="false">
      <c r="A31" s="379" t="s">
        <v>251</v>
      </c>
      <c r="B31" s="283"/>
      <c r="C31" s="284"/>
      <c r="D31" s="111"/>
      <c r="E31" s="285" t="n">
        <v>9849</v>
      </c>
      <c r="F31" s="286" t="n">
        <v>2.10634598481138</v>
      </c>
      <c r="G31" s="286" t="n">
        <v>-3.232462173315</v>
      </c>
      <c r="H31" s="287" t="n">
        <v>6214764.14</v>
      </c>
      <c r="I31" s="286" t="n">
        <v>1.94901660478543</v>
      </c>
      <c r="J31" s="290" t="n">
        <v>-3.02345957783644</v>
      </c>
      <c r="K31" s="111"/>
      <c r="L31" s="285" t="n">
        <v>323</v>
      </c>
      <c r="M31" s="286" t="n">
        <v>1.83741964844417</v>
      </c>
      <c r="N31" s="290" t="n">
        <v>10.6164383561644</v>
      </c>
    </row>
    <row r="32" customFormat="false" ht="11.45" hidden="false" customHeight="true" outlineLevel="0" collapsed="false">
      <c r="A32" s="379" t="s">
        <v>252</v>
      </c>
      <c r="B32" s="283"/>
      <c r="C32" s="284"/>
      <c r="D32" s="111"/>
      <c r="E32" s="285" t="n">
        <v>52175</v>
      </c>
      <c r="F32" s="286" t="n">
        <v>11.1583512800826</v>
      </c>
      <c r="G32" s="286" t="n">
        <v>-2.74386265774415</v>
      </c>
      <c r="H32" s="287" t="n">
        <v>39604480.08</v>
      </c>
      <c r="I32" s="286" t="n">
        <v>12.4203891830742</v>
      </c>
      <c r="J32" s="290" t="n">
        <v>-3.14357580749935</v>
      </c>
      <c r="K32" s="111"/>
      <c r="L32" s="285" t="n">
        <v>1502</v>
      </c>
      <c r="M32" s="286" t="n">
        <v>8.54428579555151</v>
      </c>
      <c r="N32" s="290" t="n">
        <v>13.0173062452972</v>
      </c>
    </row>
    <row r="33" customFormat="false" ht="11.45" hidden="false" customHeight="true" outlineLevel="0" collapsed="false">
      <c r="A33" s="379" t="s">
        <v>253</v>
      </c>
      <c r="B33" s="283"/>
      <c r="C33" s="284"/>
      <c r="D33" s="111"/>
      <c r="E33" s="285" t="n">
        <v>113955</v>
      </c>
      <c r="F33" s="286" t="n">
        <v>24.3708657426319</v>
      </c>
      <c r="G33" s="286" t="n">
        <v>-8.36462764460384</v>
      </c>
      <c r="H33" s="287" t="n">
        <v>98366042.12</v>
      </c>
      <c r="I33" s="286" t="n">
        <v>30.8486444730793</v>
      </c>
      <c r="J33" s="290" t="n">
        <v>-7.29856139181717</v>
      </c>
      <c r="K33" s="111"/>
      <c r="L33" s="285" t="n">
        <v>3785</v>
      </c>
      <c r="M33" s="286" t="n">
        <v>21.5313726605609</v>
      </c>
      <c r="N33" s="290" t="n">
        <v>0.96025606828487</v>
      </c>
    </row>
    <row r="34" customFormat="false" ht="11.45" hidden="false" customHeight="true" outlineLevel="0" collapsed="false">
      <c r="A34" s="58" t="s">
        <v>254</v>
      </c>
      <c r="B34" s="293"/>
      <c r="C34" s="294"/>
      <c r="D34" s="295"/>
      <c r="E34" s="296" t="n">
        <v>103080</v>
      </c>
      <c r="F34" s="297" t="n">
        <v>22.0450953512395</v>
      </c>
      <c r="G34" s="297" t="n">
        <v>-2.65921281257082</v>
      </c>
      <c r="H34" s="298" t="n">
        <v>67531373.51</v>
      </c>
      <c r="I34" s="297" t="n">
        <v>21.1785621062937</v>
      </c>
      <c r="J34" s="301" t="n">
        <v>-2.19741771612415</v>
      </c>
      <c r="K34" s="295"/>
      <c r="L34" s="296" t="n">
        <v>3104</v>
      </c>
      <c r="M34" s="297" t="n">
        <v>17.6574321633768</v>
      </c>
      <c r="N34" s="301" t="n">
        <v>12.9137868315751</v>
      </c>
    </row>
    <row r="35" customFormat="false" ht="11.45" hidden="false" customHeight="true" outlineLevel="0" collapsed="false">
      <c r="A35" s="379" t="s">
        <v>255</v>
      </c>
      <c r="B35" s="283"/>
      <c r="C35" s="284"/>
      <c r="D35" s="111"/>
      <c r="E35" s="285" t="n">
        <v>30407</v>
      </c>
      <c r="F35" s="286" t="n">
        <v>6.50296094630518</v>
      </c>
      <c r="G35" s="286" t="n">
        <v>-2.86544850498339</v>
      </c>
      <c r="H35" s="287" t="n">
        <v>19513707.92</v>
      </c>
      <c r="I35" s="286" t="n">
        <v>6.11970782804525</v>
      </c>
      <c r="J35" s="290" t="n">
        <v>-1.76758857290368</v>
      </c>
      <c r="K35" s="111"/>
      <c r="L35" s="285" t="n">
        <v>1036</v>
      </c>
      <c r="M35" s="286" t="n">
        <v>5.8933955287559</v>
      </c>
      <c r="N35" s="290" t="n">
        <v>13.7211855104281</v>
      </c>
    </row>
    <row r="36" customFormat="false" ht="11.45" hidden="false" customHeight="true" outlineLevel="0" collapsed="false">
      <c r="A36" s="379" t="s">
        <v>256</v>
      </c>
      <c r="B36" s="283"/>
      <c r="C36" s="284"/>
      <c r="D36" s="111"/>
      <c r="E36" s="285" t="n">
        <v>30759</v>
      </c>
      <c r="F36" s="286" t="n">
        <v>6.57824105460588</v>
      </c>
      <c r="G36" s="286" t="n">
        <v>-2.59666233889611</v>
      </c>
      <c r="H36" s="287" t="n">
        <v>20139162.04</v>
      </c>
      <c r="I36" s="286" t="n">
        <v>6.31585693973325</v>
      </c>
      <c r="J36" s="290" t="n">
        <v>-2.82320825802784</v>
      </c>
      <c r="K36" s="111"/>
      <c r="L36" s="285" t="n">
        <v>644</v>
      </c>
      <c r="M36" s="286" t="n">
        <v>3.66346208544286</v>
      </c>
      <c r="N36" s="290" t="n">
        <v>17.948717948718</v>
      </c>
    </row>
    <row r="37" customFormat="false" ht="11.45" hidden="false" customHeight="true" outlineLevel="0" collapsed="false">
      <c r="A37" s="379" t="s">
        <v>257</v>
      </c>
      <c r="B37" s="283"/>
      <c r="C37" s="284"/>
      <c r="D37" s="111"/>
      <c r="E37" s="285" t="n">
        <v>41914</v>
      </c>
      <c r="F37" s="286" t="n">
        <v>8.96389335032839</v>
      </c>
      <c r="G37" s="286" t="n">
        <v>-2.55504149908168</v>
      </c>
      <c r="H37" s="287" t="n">
        <v>27878503.55</v>
      </c>
      <c r="I37" s="286" t="n">
        <v>8.74299733851516</v>
      </c>
      <c r="J37" s="290" t="n">
        <v>-2.04173883880646</v>
      </c>
      <c r="K37" s="111"/>
      <c r="L37" s="285" t="n">
        <v>1424</v>
      </c>
      <c r="M37" s="286" t="n">
        <v>8.100574549178</v>
      </c>
      <c r="N37" s="290" t="n">
        <v>10.2167182662539</v>
      </c>
    </row>
    <row r="38" customFormat="false" ht="11.45" hidden="false" customHeight="true" outlineLevel="0" collapsed="false">
      <c r="A38" s="58" t="s">
        <v>258</v>
      </c>
      <c r="B38" s="293"/>
      <c r="C38" s="294"/>
      <c r="D38" s="295"/>
      <c r="E38" s="296" t="n">
        <v>25216</v>
      </c>
      <c r="F38" s="297" t="n">
        <v>5.39279321281387</v>
      </c>
      <c r="G38" s="297" t="n">
        <v>-6.85235122455764</v>
      </c>
      <c r="H38" s="298" t="n">
        <v>16634818.45</v>
      </c>
      <c r="I38" s="297" t="n">
        <v>5.21685725254908</v>
      </c>
      <c r="J38" s="301" t="n">
        <v>-5.89516118561605</v>
      </c>
      <c r="K38" s="295"/>
      <c r="L38" s="296" t="n">
        <v>1088</v>
      </c>
      <c r="M38" s="297" t="n">
        <v>6.18920302633824</v>
      </c>
      <c r="N38" s="301" t="n">
        <v>-9.85915492957746</v>
      </c>
    </row>
    <row r="39" customFormat="false" ht="11.45" hidden="false" customHeight="true" outlineLevel="0" collapsed="false">
      <c r="A39" s="379" t="s">
        <v>259</v>
      </c>
      <c r="B39" s="283"/>
      <c r="C39" s="284"/>
      <c r="D39" s="111"/>
      <c r="E39" s="285" t="n">
        <v>5861</v>
      </c>
      <c r="F39" s="286" t="n">
        <v>1.25345657599548</v>
      </c>
      <c r="G39" s="286" t="n">
        <v>-6.32891161898673</v>
      </c>
      <c r="H39" s="287" t="n">
        <v>3523432.95</v>
      </c>
      <c r="I39" s="286" t="n">
        <v>1.10498631495903</v>
      </c>
      <c r="J39" s="290" t="n">
        <v>-6.05075626954085</v>
      </c>
      <c r="K39" s="111"/>
      <c r="L39" s="285" t="n">
        <v>173</v>
      </c>
      <c r="M39" s="286" t="n">
        <v>0.984128790033563</v>
      </c>
      <c r="N39" s="290" t="n">
        <v>3.59281437125749</v>
      </c>
    </row>
    <row r="40" customFormat="false" ht="11.45" hidden="false" customHeight="true" outlineLevel="0" collapsed="false">
      <c r="A40" s="379" t="s">
        <v>260</v>
      </c>
      <c r="B40" s="283"/>
      <c r="C40" s="284"/>
      <c r="D40" s="111"/>
      <c r="E40" s="285" t="n">
        <v>5515</v>
      </c>
      <c r="F40" s="286" t="n">
        <v>1.179459651359</v>
      </c>
      <c r="G40" s="286" t="n">
        <v>-7.49748406574975</v>
      </c>
      <c r="H40" s="287" t="n">
        <v>3416982.78</v>
      </c>
      <c r="I40" s="286" t="n">
        <v>1.0716024013883</v>
      </c>
      <c r="J40" s="290" t="n">
        <v>-8.33303680696342</v>
      </c>
      <c r="K40" s="111"/>
      <c r="L40" s="285" t="n">
        <v>293</v>
      </c>
      <c r="M40" s="286" t="n">
        <v>1.66676147676205</v>
      </c>
      <c r="N40" s="290" t="n">
        <v>6.15942028985508</v>
      </c>
    </row>
    <row r="41" customFormat="false" ht="11.45" hidden="false" customHeight="true" outlineLevel="0" collapsed="false">
      <c r="A41" s="379" t="s">
        <v>261</v>
      </c>
      <c r="B41" s="283"/>
      <c r="C41" s="284"/>
      <c r="D41" s="111"/>
      <c r="E41" s="285" t="n">
        <v>7868</v>
      </c>
      <c r="F41" s="286" t="n">
        <v>1.6826815116759</v>
      </c>
      <c r="G41" s="286" t="n">
        <v>-5.53487813663105</v>
      </c>
      <c r="H41" s="287" t="n">
        <v>4868284.6</v>
      </c>
      <c r="I41" s="286" t="n">
        <v>1.52674619800152</v>
      </c>
      <c r="J41" s="290" t="n">
        <v>-3.43820004823922</v>
      </c>
      <c r="K41" s="111"/>
      <c r="L41" s="285" t="n">
        <v>355</v>
      </c>
      <c r="M41" s="286" t="n">
        <v>2.01945503157176</v>
      </c>
      <c r="N41" s="290" t="n">
        <v>1.71919770773639</v>
      </c>
    </row>
    <row r="42" customFormat="false" ht="11.45" hidden="false" customHeight="true" outlineLevel="0" collapsed="false">
      <c r="A42" s="380" t="s">
        <v>262</v>
      </c>
      <c r="B42" s="381"/>
      <c r="C42" s="382"/>
      <c r="D42" s="111"/>
      <c r="E42" s="345" t="n">
        <v>5972</v>
      </c>
      <c r="F42" s="346" t="n">
        <v>1.27719547378349</v>
      </c>
      <c r="G42" s="346" t="n">
        <v>-8.44703357350912</v>
      </c>
      <c r="H42" s="347" t="n">
        <v>4826118.12</v>
      </c>
      <c r="I42" s="346" t="n">
        <v>1.51352233820024</v>
      </c>
      <c r="J42" s="789" t="n">
        <v>-6.42181213917655</v>
      </c>
      <c r="K42" s="111"/>
      <c r="L42" s="345" t="n">
        <v>267</v>
      </c>
      <c r="M42" s="346" t="n">
        <v>1.51885772797087</v>
      </c>
      <c r="N42" s="789" t="n">
        <v>-35.6626506024096</v>
      </c>
    </row>
    <row r="43" customFormat="false" ht="12.75" hidden="false" customHeight="true" outlineLevel="0" collapsed="false">
      <c r="A43" s="111" t="s">
        <v>69</v>
      </c>
      <c r="C43" s="135"/>
      <c r="G43" s="383"/>
      <c r="H43" s="383"/>
      <c r="I43" s="383"/>
      <c r="J43" s="383"/>
      <c r="N43" s="383"/>
    </row>
    <row r="44" customFormat="false" ht="6.75" hidden="false" customHeight="true" outlineLevel="0" collapsed="false"/>
    <row r="45" customFormat="false" ht="11.25" hidden="false" customHeight="true" outlineLevel="0" collapsed="false">
      <c r="A45" s="790"/>
      <c r="B45" s="790"/>
      <c r="C45" s="790"/>
      <c r="D45" s="790"/>
      <c r="E45" s="790"/>
      <c r="F45" s="790"/>
      <c r="G45" s="790"/>
      <c r="H45" s="790"/>
      <c r="I45" s="790"/>
      <c r="J45" s="790"/>
      <c r="K45" s="790"/>
      <c r="L45" s="790"/>
      <c r="M45" s="790"/>
      <c r="N45" s="790"/>
    </row>
    <row r="46" customFormat="false" ht="20.25" hidden="false" customHeight="true" outlineLevel="0" collapsed="false">
      <c r="H46" s="791"/>
    </row>
    <row r="47" customFormat="false" ht="12.75" hidden="false" customHeight="true" outlineLevel="0" collapsed="false">
      <c r="A47" s="11" t="str">
        <f aca="false">A1</f>
        <v>Boletim Estatístico da Previdência Social - Vol. 13 Nº 09</v>
      </c>
      <c r="B47" s="323"/>
      <c r="C47" s="323"/>
      <c r="D47" s="323"/>
      <c r="E47" s="323"/>
      <c r="F47" s="323"/>
      <c r="G47" s="323"/>
      <c r="H47" s="323"/>
      <c r="I47" s="323"/>
      <c r="J47" s="323"/>
      <c r="K47" s="323"/>
      <c r="L47" s="323"/>
      <c r="M47" s="323"/>
      <c r="N47" s="323"/>
      <c r="O47" s="792"/>
      <c r="P47" s="792"/>
      <c r="Q47" s="792"/>
      <c r="R47" s="792"/>
    </row>
    <row r="48" customFormat="false" ht="12.75" hidden="false" customHeight="false" outlineLevel="0" collapsed="false">
      <c r="A48" s="0"/>
      <c r="B48" s="0"/>
      <c r="C48" s="0"/>
      <c r="D48" s="0"/>
      <c r="E48" s="0"/>
      <c r="F48" s="0"/>
      <c r="G48" s="0"/>
      <c r="H48" s="0"/>
      <c r="I48" s="0"/>
      <c r="J48" s="0"/>
      <c r="K48" s="0"/>
      <c r="L48" s="0"/>
      <c r="M48" s="0"/>
      <c r="N48" s="0"/>
      <c r="O48" s="283"/>
      <c r="P48" s="793"/>
      <c r="Q48" s="283"/>
      <c r="R48" s="701"/>
    </row>
    <row r="49" customFormat="false" ht="12.75" hidden="false" customHeight="true" outlineLevel="0" collapsed="false">
      <c r="A49" s="0"/>
      <c r="B49" s="0"/>
      <c r="C49" s="0"/>
      <c r="D49" s="0"/>
      <c r="E49" s="0"/>
      <c r="F49" s="0"/>
      <c r="G49" s="0"/>
      <c r="H49" s="0"/>
      <c r="I49" s="0"/>
      <c r="J49" s="0"/>
      <c r="K49" s="0"/>
      <c r="L49" s="0"/>
      <c r="M49" s="0"/>
      <c r="N49" s="0"/>
      <c r="O49" s="283"/>
      <c r="P49" s="792" t="s">
        <v>510</v>
      </c>
      <c r="Q49" s="792"/>
      <c r="R49" s="792" t="s">
        <v>511</v>
      </c>
      <c r="S49" s="792"/>
    </row>
    <row r="50" customFormat="false" ht="12.75" hidden="false" customHeight="false" outlineLevel="0" collapsed="false">
      <c r="A50" s="0"/>
      <c r="B50" s="0"/>
      <c r="C50" s="0"/>
      <c r="D50" s="0"/>
      <c r="E50" s="0"/>
      <c r="F50" s="0"/>
      <c r="G50" s="0"/>
      <c r="H50" s="0"/>
      <c r="I50" s="0"/>
      <c r="J50" s="0"/>
      <c r="K50" s="0"/>
      <c r="L50" s="0"/>
      <c r="M50" s="0"/>
      <c r="N50" s="0"/>
      <c r="O50" s="283"/>
      <c r="P50" s="283" t="s">
        <v>271</v>
      </c>
      <c r="Q50" s="793" t="n">
        <f aca="false">$E$33</f>
        <v>113955</v>
      </c>
      <c r="R50" s="283" t="s">
        <v>271</v>
      </c>
      <c r="S50" s="793" t="n">
        <f aca="false">$L$33</f>
        <v>3785</v>
      </c>
    </row>
    <row r="51" customFormat="false" ht="12.75" hidden="false" customHeight="false" outlineLevel="0" collapsed="false">
      <c r="A51" s="0"/>
      <c r="B51" s="0"/>
      <c r="C51" s="0"/>
      <c r="D51" s="0"/>
      <c r="E51" s="0"/>
      <c r="F51" s="0"/>
      <c r="G51" s="0"/>
      <c r="H51" s="0"/>
      <c r="I51" s="0"/>
      <c r="J51" s="0"/>
      <c r="K51" s="0"/>
      <c r="L51" s="0"/>
      <c r="M51" s="0"/>
      <c r="N51" s="0"/>
      <c r="O51" s="283"/>
      <c r="P51" s="283" t="s">
        <v>284</v>
      </c>
      <c r="Q51" s="701" t="n">
        <f aca="false">$E$30</f>
        <v>53067</v>
      </c>
      <c r="R51" s="283" t="s">
        <v>284</v>
      </c>
      <c r="S51" s="793" t="n">
        <f aca="false">$L$30</f>
        <v>2323</v>
      </c>
    </row>
    <row r="52" customFormat="false" ht="12.75" hidden="false" customHeight="false" outlineLevel="0" collapsed="false">
      <c r="A52" s="0"/>
      <c r="B52" s="0"/>
      <c r="C52" s="0"/>
      <c r="D52" s="0"/>
      <c r="E52" s="0"/>
      <c r="F52" s="0"/>
      <c r="G52" s="0"/>
      <c r="H52" s="0"/>
      <c r="I52" s="0"/>
      <c r="J52" s="0"/>
      <c r="K52" s="0"/>
      <c r="L52" s="0"/>
      <c r="M52" s="0"/>
      <c r="N52" s="0"/>
      <c r="O52" s="283"/>
      <c r="P52" s="283" t="s">
        <v>277</v>
      </c>
      <c r="Q52" s="701" t="n">
        <f aca="false">$E$32</f>
        <v>52175</v>
      </c>
      <c r="R52" s="283" t="s">
        <v>277</v>
      </c>
      <c r="S52" s="793" t="n">
        <f aca="false">$L$32</f>
        <v>1502</v>
      </c>
    </row>
    <row r="53" customFormat="false" ht="12.75" hidden="false" customHeight="false" outlineLevel="0" collapsed="false">
      <c r="A53" s="0"/>
      <c r="B53" s="0"/>
      <c r="C53" s="0"/>
      <c r="D53" s="0"/>
      <c r="E53" s="0"/>
      <c r="F53" s="0"/>
      <c r="G53" s="0"/>
      <c r="H53" s="0"/>
      <c r="I53" s="0"/>
      <c r="J53" s="0"/>
      <c r="K53" s="0"/>
      <c r="L53" s="0"/>
      <c r="M53" s="0"/>
      <c r="N53" s="0"/>
      <c r="O53" s="283"/>
      <c r="P53" s="283" t="s">
        <v>287</v>
      </c>
      <c r="Q53" s="701" t="n">
        <f aca="false">$E$37</f>
        <v>41914</v>
      </c>
      <c r="R53" s="283" t="s">
        <v>287</v>
      </c>
      <c r="S53" s="793" t="n">
        <f aca="false">$L$37</f>
        <v>1424</v>
      </c>
    </row>
    <row r="54" customFormat="false" ht="12.75" hidden="false" customHeight="false" outlineLevel="0" collapsed="false">
      <c r="A54" s="0"/>
      <c r="B54" s="0"/>
      <c r="C54" s="0"/>
      <c r="D54" s="0"/>
      <c r="E54" s="0"/>
      <c r="F54" s="0"/>
      <c r="G54" s="0"/>
      <c r="H54" s="0"/>
      <c r="I54" s="0"/>
      <c r="J54" s="0"/>
      <c r="K54" s="0"/>
      <c r="L54" s="0"/>
      <c r="M54" s="0"/>
      <c r="N54" s="0"/>
      <c r="O54" s="283"/>
      <c r="P54" s="283" t="s">
        <v>293</v>
      </c>
      <c r="Q54" s="701" t="n">
        <f aca="false">$E$36</f>
        <v>30759</v>
      </c>
      <c r="R54" s="283" t="s">
        <v>279</v>
      </c>
      <c r="S54" s="793" t="n">
        <f aca="false">$L$28</f>
        <v>1170</v>
      </c>
    </row>
    <row r="55" customFormat="false" ht="12.75" hidden="false" customHeight="false" outlineLevel="0" collapsed="false">
      <c r="A55" s="0"/>
      <c r="B55" s="0"/>
      <c r="C55" s="0"/>
      <c r="D55" s="0"/>
      <c r="E55" s="0"/>
      <c r="F55" s="0"/>
      <c r="G55" s="0"/>
      <c r="H55" s="0"/>
      <c r="I55" s="0"/>
      <c r="J55" s="0"/>
      <c r="K55" s="0"/>
      <c r="L55" s="0"/>
      <c r="M55" s="0"/>
      <c r="N55" s="0"/>
      <c r="O55" s="283"/>
      <c r="P55" s="283" t="s">
        <v>281</v>
      </c>
      <c r="Q55" s="701" t="n">
        <f aca="false">$E$35</f>
        <v>30407</v>
      </c>
      <c r="R55" s="283" t="s">
        <v>281</v>
      </c>
      <c r="S55" s="793" t="n">
        <f aca="false">$L$35</f>
        <v>1036</v>
      </c>
    </row>
    <row r="56" customFormat="false" ht="12.75" hidden="false" customHeight="false" outlineLevel="0" collapsed="false">
      <c r="A56" s="0"/>
      <c r="B56" s="0"/>
      <c r="C56" s="0"/>
      <c r="D56" s="0"/>
      <c r="E56" s="0"/>
      <c r="F56" s="0"/>
      <c r="G56" s="0"/>
      <c r="H56" s="0"/>
      <c r="I56" s="0"/>
      <c r="J56" s="0"/>
      <c r="K56" s="0"/>
      <c r="L56" s="0"/>
      <c r="M56" s="0"/>
      <c r="N56" s="0"/>
      <c r="O56" s="283"/>
      <c r="P56" s="283" t="s">
        <v>279</v>
      </c>
      <c r="Q56" s="701" t="n">
        <f aca="false">$E$28</f>
        <v>25766</v>
      </c>
      <c r="R56" s="283" t="s">
        <v>280</v>
      </c>
      <c r="S56" s="793" t="n">
        <f aca="false">$L$25</f>
        <v>798</v>
      </c>
    </row>
    <row r="57" customFormat="false" ht="12.75" hidden="false" customHeight="false" outlineLevel="0" collapsed="false">
      <c r="A57" s="0"/>
      <c r="B57" s="0"/>
      <c r="C57" s="0"/>
      <c r="D57" s="0"/>
      <c r="E57" s="0"/>
      <c r="F57" s="0"/>
      <c r="G57" s="0"/>
      <c r="H57" s="0"/>
      <c r="I57" s="0"/>
      <c r="J57" s="0"/>
      <c r="K57" s="0"/>
      <c r="L57" s="0"/>
      <c r="M57" s="0"/>
      <c r="N57" s="0"/>
      <c r="O57" s="283"/>
      <c r="P57" s="283" t="s">
        <v>280</v>
      </c>
      <c r="Q57" s="701" t="n">
        <f aca="false">$E$25</f>
        <v>14595</v>
      </c>
      <c r="R57" s="283" t="s">
        <v>293</v>
      </c>
      <c r="S57" s="793" t="n">
        <f aca="false">$L$36</f>
        <v>644</v>
      </c>
    </row>
    <row r="58" customFormat="false" ht="12.75" hidden="false" customHeight="false" outlineLevel="0" collapsed="false">
      <c r="A58" s="0"/>
      <c r="B58" s="0"/>
      <c r="C58" s="0"/>
      <c r="D58" s="0"/>
      <c r="E58" s="0"/>
      <c r="F58" s="0"/>
      <c r="G58" s="0"/>
      <c r="H58" s="0"/>
      <c r="I58" s="0"/>
      <c r="J58" s="0"/>
      <c r="K58" s="0"/>
      <c r="L58" s="0"/>
      <c r="M58" s="0"/>
      <c r="N58" s="0"/>
      <c r="O58" s="283"/>
      <c r="P58" s="283" t="s">
        <v>285</v>
      </c>
      <c r="Q58" s="701" t="n">
        <f aca="false">$E$22</f>
        <v>12717</v>
      </c>
      <c r="R58" s="283" t="s">
        <v>267</v>
      </c>
      <c r="S58" s="793" t="n">
        <f aca="false">$L$16</f>
        <v>632</v>
      </c>
    </row>
    <row r="59" customFormat="false" ht="12.75" hidden="false" customHeight="false" outlineLevel="0" collapsed="false">
      <c r="A59" s="0"/>
      <c r="B59" s="0"/>
      <c r="C59" s="0"/>
      <c r="D59" s="0"/>
      <c r="E59" s="0"/>
      <c r="F59" s="0"/>
      <c r="G59" s="0"/>
      <c r="H59" s="0"/>
      <c r="I59" s="0"/>
      <c r="J59" s="0"/>
      <c r="K59" s="0"/>
      <c r="L59" s="0"/>
      <c r="M59" s="0"/>
      <c r="N59" s="0"/>
      <c r="O59" s="283"/>
      <c r="P59" s="283" t="s">
        <v>283</v>
      </c>
      <c r="Q59" s="701" t="n">
        <f aca="false">$E$31</f>
        <v>9849</v>
      </c>
      <c r="R59" s="283" t="s">
        <v>285</v>
      </c>
      <c r="S59" s="793" t="n">
        <f aca="false">$L$22</f>
        <v>588</v>
      </c>
    </row>
    <row r="60" customFormat="false" ht="12.75" hidden="false" customHeight="false" outlineLevel="0" collapsed="false">
      <c r="A60" s="0"/>
      <c r="B60" s="0"/>
      <c r="C60" s="0"/>
      <c r="D60" s="0"/>
      <c r="E60" s="0"/>
      <c r="F60" s="0"/>
      <c r="G60" s="0"/>
      <c r="H60" s="0"/>
      <c r="I60" s="0"/>
      <c r="J60" s="0"/>
      <c r="K60" s="0"/>
      <c r="L60" s="0"/>
      <c r="M60" s="0"/>
      <c r="N60" s="0"/>
      <c r="O60" s="283"/>
      <c r="P60" s="283" t="s">
        <v>266</v>
      </c>
      <c r="Q60" s="701" t="n">
        <f aca="false">$E$20</f>
        <v>9042</v>
      </c>
      <c r="R60" s="283" t="s">
        <v>266</v>
      </c>
      <c r="S60" s="793" t="n">
        <f aca="false">$L$20</f>
        <v>467</v>
      </c>
    </row>
    <row r="61" customFormat="false" ht="12.75" hidden="false" customHeight="false" outlineLevel="0" collapsed="false">
      <c r="A61" s="0"/>
      <c r="B61" s="0"/>
      <c r="C61" s="0"/>
      <c r="D61" s="0"/>
      <c r="E61" s="0"/>
      <c r="F61" s="0"/>
      <c r="G61" s="0"/>
      <c r="H61" s="0"/>
      <c r="I61" s="0"/>
      <c r="J61" s="0"/>
      <c r="K61" s="0"/>
      <c r="L61" s="0"/>
      <c r="M61" s="0"/>
      <c r="N61" s="0"/>
      <c r="O61" s="283"/>
      <c r="P61" s="283" t="s">
        <v>267</v>
      </c>
      <c r="Q61" s="701" t="n">
        <f aca="false">$E$16</f>
        <v>8137</v>
      </c>
      <c r="R61" s="283" t="s">
        <v>292</v>
      </c>
      <c r="S61" s="793" t="n">
        <f aca="false">$L$41</f>
        <v>355</v>
      </c>
    </row>
    <row r="62" customFormat="false" ht="12.75" hidden="false" customHeight="false" outlineLevel="0" collapsed="false">
      <c r="A62" s="0"/>
      <c r="B62" s="0"/>
      <c r="C62" s="0"/>
      <c r="D62" s="0"/>
      <c r="E62" s="0"/>
      <c r="F62" s="0"/>
      <c r="G62" s="0"/>
      <c r="H62" s="0"/>
      <c r="I62" s="0"/>
      <c r="J62" s="0"/>
      <c r="K62" s="0"/>
      <c r="L62" s="0"/>
      <c r="M62" s="0"/>
      <c r="N62" s="0"/>
      <c r="O62" s="283"/>
      <c r="P62" s="283" t="s">
        <v>292</v>
      </c>
      <c r="Q62" s="701" t="n">
        <f aca="false">$E$41</f>
        <v>7868</v>
      </c>
      <c r="R62" s="283" t="s">
        <v>296</v>
      </c>
      <c r="S62" s="793" t="n">
        <f aca="false">$L$26</f>
        <v>350</v>
      </c>
    </row>
    <row r="63" customFormat="false" ht="12.75" hidden="false" customHeight="false" outlineLevel="0" collapsed="false">
      <c r="A63" s="0"/>
      <c r="B63" s="0"/>
      <c r="C63" s="0"/>
      <c r="D63" s="0"/>
      <c r="E63" s="0"/>
      <c r="F63" s="0"/>
      <c r="G63" s="0"/>
      <c r="H63" s="0"/>
      <c r="I63" s="0"/>
      <c r="J63" s="0"/>
      <c r="K63" s="0"/>
      <c r="L63" s="0"/>
      <c r="M63" s="0"/>
      <c r="N63" s="0"/>
      <c r="O63" s="283"/>
      <c r="P63" s="283" t="s">
        <v>288</v>
      </c>
      <c r="Q63" s="701" t="n">
        <f aca="false">$E$23</f>
        <v>7510</v>
      </c>
      <c r="R63" s="283" t="s">
        <v>283</v>
      </c>
      <c r="S63" s="793" t="n">
        <f aca="false">$L$31</f>
        <v>323</v>
      </c>
    </row>
    <row r="64" customFormat="false" ht="12.75" hidden="false" customHeight="false" outlineLevel="0" collapsed="false">
      <c r="A64" s="0"/>
      <c r="B64" s="0"/>
      <c r="C64" s="0"/>
      <c r="D64" s="0"/>
      <c r="E64" s="0"/>
      <c r="F64" s="0"/>
      <c r="G64" s="0"/>
      <c r="H64" s="0"/>
      <c r="I64" s="0"/>
      <c r="J64" s="0"/>
      <c r="K64" s="0"/>
      <c r="L64" s="0"/>
      <c r="M64" s="0"/>
      <c r="N64" s="0"/>
      <c r="O64" s="283"/>
      <c r="P64" s="283" t="s">
        <v>296</v>
      </c>
      <c r="Q64" s="701" t="n">
        <f aca="false">$E$26</f>
        <v>6612</v>
      </c>
      <c r="R64" s="283" t="s">
        <v>288</v>
      </c>
      <c r="S64" s="793" t="n">
        <f aca="false">$L$23</f>
        <v>312</v>
      </c>
    </row>
    <row r="65" customFormat="false" ht="12.75" hidden="false" customHeight="false" outlineLevel="0" collapsed="false">
      <c r="A65" s="0"/>
      <c r="B65" s="0"/>
      <c r="C65" s="0"/>
      <c r="D65" s="0"/>
      <c r="E65" s="0"/>
      <c r="F65" s="0"/>
      <c r="G65" s="0"/>
      <c r="H65" s="0"/>
      <c r="I65" s="0"/>
      <c r="J65" s="0"/>
      <c r="K65" s="0"/>
      <c r="L65" s="0"/>
      <c r="M65" s="0"/>
      <c r="N65" s="0"/>
      <c r="O65" s="283"/>
      <c r="P65" s="283" t="s">
        <v>297</v>
      </c>
      <c r="Q65" s="701" t="n">
        <f aca="false">$E$24</f>
        <v>6336</v>
      </c>
      <c r="R65" s="283" t="s">
        <v>289</v>
      </c>
      <c r="S65" s="793" t="n">
        <f aca="false">$L$40</f>
        <v>293</v>
      </c>
    </row>
    <row r="66" customFormat="false" ht="12.75" hidden="false" customHeight="false" outlineLevel="0" collapsed="false">
      <c r="A66" s="0"/>
      <c r="B66" s="0"/>
      <c r="C66" s="0"/>
      <c r="D66" s="0"/>
      <c r="E66" s="0"/>
      <c r="F66" s="0"/>
      <c r="G66" s="0"/>
      <c r="H66" s="0"/>
      <c r="I66" s="0"/>
      <c r="J66" s="0"/>
      <c r="K66" s="0"/>
      <c r="L66" s="0"/>
      <c r="M66" s="0"/>
      <c r="N66" s="0"/>
      <c r="O66" s="283"/>
      <c r="P66" s="283" t="s">
        <v>275</v>
      </c>
      <c r="Q66" s="701" t="n">
        <f aca="false">$E$42</f>
        <v>5972</v>
      </c>
      <c r="R66" s="283" t="s">
        <v>275</v>
      </c>
      <c r="S66" s="793" t="n">
        <f aca="false">$L$42</f>
        <v>267</v>
      </c>
    </row>
    <row r="67" customFormat="false" ht="12.75" hidden="false" customHeight="false" outlineLevel="0" collapsed="false">
      <c r="A67" s="0"/>
      <c r="B67" s="0"/>
      <c r="C67" s="0"/>
      <c r="D67" s="0"/>
      <c r="E67" s="0"/>
      <c r="F67" s="0"/>
      <c r="G67" s="0"/>
      <c r="H67" s="0"/>
      <c r="I67" s="0"/>
      <c r="J67" s="0"/>
      <c r="K67" s="0"/>
      <c r="L67" s="0"/>
      <c r="M67" s="0"/>
      <c r="N67" s="0"/>
      <c r="O67" s="283"/>
      <c r="P67" s="283" t="s">
        <v>282</v>
      </c>
      <c r="Q67" s="701" t="n">
        <f aca="false">$E$39</f>
        <v>5861</v>
      </c>
      <c r="R67" s="283" t="s">
        <v>297</v>
      </c>
      <c r="S67" s="793" t="n">
        <f aca="false">$L$24</f>
        <v>261</v>
      </c>
    </row>
    <row r="68" customFormat="false" ht="12.75" hidden="false" customHeight="false" outlineLevel="0" collapsed="false">
      <c r="A68" s="0"/>
      <c r="B68" s="0"/>
      <c r="C68" s="0"/>
      <c r="D68" s="0"/>
      <c r="E68" s="0"/>
      <c r="F68" s="0"/>
      <c r="G68" s="0"/>
      <c r="H68" s="0"/>
      <c r="I68" s="0"/>
      <c r="J68" s="0"/>
      <c r="K68" s="0"/>
      <c r="L68" s="0"/>
      <c r="M68" s="0"/>
      <c r="N68" s="0"/>
      <c r="O68" s="283"/>
      <c r="P68" s="283" t="s">
        <v>289</v>
      </c>
      <c r="Q68" s="701" t="n">
        <f aca="false">$E$40</f>
        <v>5515</v>
      </c>
      <c r="R68" s="283" t="s">
        <v>273</v>
      </c>
      <c r="S68" s="793" t="n">
        <f aca="false">$L$21</f>
        <v>243</v>
      </c>
    </row>
    <row r="69" customFormat="false" ht="12.75" hidden="false" customHeight="false" outlineLevel="0" collapsed="false">
      <c r="A69" s="0"/>
      <c r="B69" s="0"/>
      <c r="C69" s="0"/>
      <c r="D69" s="0"/>
      <c r="E69" s="0"/>
      <c r="F69" s="0"/>
      <c r="G69" s="0"/>
      <c r="H69" s="0"/>
      <c r="I69" s="0"/>
      <c r="J69" s="0"/>
      <c r="K69" s="0"/>
      <c r="L69" s="0"/>
      <c r="M69" s="0"/>
      <c r="N69" s="0"/>
      <c r="O69" s="283"/>
      <c r="P69" s="283" t="s">
        <v>273</v>
      </c>
      <c r="Q69" s="701" t="n">
        <f aca="false">$E$21</f>
        <v>5501</v>
      </c>
      <c r="R69" s="283" t="s">
        <v>282</v>
      </c>
      <c r="S69" s="793" t="n">
        <f aca="false">$L$39</f>
        <v>173</v>
      </c>
    </row>
    <row r="70" customFormat="false" ht="12.75" hidden="false" customHeight="false" outlineLevel="0" collapsed="false">
      <c r="A70" s="0"/>
      <c r="B70" s="0"/>
      <c r="C70" s="0"/>
      <c r="D70" s="0"/>
      <c r="E70" s="0"/>
      <c r="F70" s="0"/>
      <c r="G70" s="0"/>
      <c r="H70" s="0"/>
      <c r="I70" s="0"/>
      <c r="J70" s="0"/>
      <c r="K70" s="0"/>
      <c r="L70" s="0"/>
      <c r="M70" s="0"/>
      <c r="N70" s="0"/>
      <c r="O70" s="283"/>
      <c r="P70" s="283" t="s">
        <v>286</v>
      </c>
      <c r="Q70" s="701" t="n">
        <f aca="false">$E$12</f>
        <v>4104</v>
      </c>
      <c r="R70" s="283" t="s">
        <v>269</v>
      </c>
      <c r="S70" s="793" t="n">
        <f aca="false">$L$14</f>
        <v>170</v>
      </c>
    </row>
    <row r="71" customFormat="false" ht="12.75" hidden="false" customHeight="false" outlineLevel="0" collapsed="false">
      <c r="A71" s="0"/>
      <c r="B71" s="0"/>
      <c r="C71" s="0"/>
      <c r="D71" s="0"/>
      <c r="E71" s="0"/>
      <c r="F71" s="0"/>
      <c r="G71" s="0"/>
      <c r="H71" s="0"/>
      <c r="I71" s="0"/>
      <c r="J71" s="0"/>
      <c r="K71" s="0"/>
      <c r="L71" s="0"/>
      <c r="M71" s="0"/>
      <c r="N71" s="0"/>
      <c r="O71" s="283"/>
      <c r="P71" s="283" t="s">
        <v>269</v>
      </c>
      <c r="Q71" s="701" t="n">
        <f aca="false">$E$14</f>
        <v>3635</v>
      </c>
      <c r="R71" s="283" t="s">
        <v>286</v>
      </c>
      <c r="S71" s="793" t="n">
        <f aca="false">$L$12</f>
        <v>161</v>
      </c>
    </row>
    <row r="72" customFormat="false" ht="12.75" hidden="false" customHeight="false" outlineLevel="0" collapsed="false">
      <c r="A72" s="0"/>
      <c r="B72" s="0"/>
      <c r="C72" s="0"/>
      <c r="D72" s="0"/>
      <c r="E72" s="0"/>
      <c r="F72" s="0"/>
      <c r="G72" s="0"/>
      <c r="H72" s="0"/>
      <c r="I72" s="0"/>
      <c r="J72" s="0"/>
      <c r="K72" s="0"/>
      <c r="L72" s="0"/>
      <c r="M72" s="0"/>
      <c r="N72" s="0"/>
      <c r="O72" s="283"/>
      <c r="P72" s="283" t="s">
        <v>294</v>
      </c>
      <c r="Q72" s="701" t="n">
        <f aca="false">$E$27</f>
        <v>2509</v>
      </c>
      <c r="R72" s="283" t="s">
        <v>294</v>
      </c>
      <c r="S72" s="793" t="n">
        <f aca="false">$L$27</f>
        <v>123</v>
      </c>
    </row>
    <row r="73" customFormat="false" ht="12.75" hidden="false" customHeight="false" outlineLevel="0" collapsed="false">
      <c r="A73" s="0"/>
      <c r="B73" s="0"/>
      <c r="C73" s="0"/>
      <c r="D73" s="0"/>
      <c r="E73" s="0"/>
      <c r="F73" s="0"/>
      <c r="G73" s="0"/>
      <c r="H73" s="0"/>
      <c r="I73" s="0"/>
      <c r="J73" s="0"/>
      <c r="K73" s="0"/>
      <c r="L73" s="0"/>
      <c r="M73" s="0"/>
      <c r="N73" s="0"/>
      <c r="O73" s="283"/>
      <c r="P73" s="283" t="s">
        <v>290</v>
      </c>
      <c r="Q73" s="701" t="n">
        <f aca="false">$E$18</f>
        <v>1488</v>
      </c>
      <c r="R73" s="283" t="s">
        <v>290</v>
      </c>
      <c r="S73" s="793" t="n">
        <f aca="false">$L$18</f>
        <v>71</v>
      </c>
    </row>
    <row r="74" customFormat="false" ht="12.75" hidden="false" customHeight="false" outlineLevel="0" collapsed="false">
      <c r="A74" s="0"/>
      <c r="B74" s="0"/>
      <c r="C74" s="0"/>
      <c r="D74" s="0"/>
      <c r="E74" s="0"/>
      <c r="F74" s="0"/>
      <c r="G74" s="0"/>
      <c r="H74" s="0"/>
      <c r="I74" s="0"/>
      <c r="J74" s="0"/>
      <c r="K74" s="0"/>
      <c r="L74" s="0"/>
      <c r="M74" s="0"/>
      <c r="N74" s="0"/>
      <c r="O74" s="283"/>
      <c r="P74" s="283" t="s">
        <v>295</v>
      </c>
      <c r="Q74" s="701" t="n">
        <f aca="false">$E$13</f>
        <v>1172</v>
      </c>
      <c r="R74" s="283" t="s">
        <v>295</v>
      </c>
      <c r="S74" s="793" t="n">
        <f aca="false">$L$13</f>
        <v>51</v>
      </c>
    </row>
    <row r="75" customFormat="false" ht="12.75" hidden="false" customHeight="false" outlineLevel="0" collapsed="false">
      <c r="A75" s="0"/>
      <c r="B75" s="0"/>
      <c r="C75" s="0"/>
      <c r="D75" s="0"/>
      <c r="E75" s="0"/>
      <c r="F75" s="0"/>
      <c r="G75" s="0"/>
      <c r="H75" s="0"/>
      <c r="I75" s="0"/>
      <c r="J75" s="0"/>
      <c r="K75" s="0"/>
      <c r="L75" s="0"/>
      <c r="M75" s="0"/>
      <c r="N75" s="0"/>
      <c r="O75" s="0"/>
      <c r="P75" s="283" t="s">
        <v>291</v>
      </c>
      <c r="Q75" s="701" t="n">
        <f aca="false">$E$15</f>
        <v>629</v>
      </c>
      <c r="R75" s="283" t="s">
        <v>278</v>
      </c>
      <c r="S75" s="793" t="n">
        <f aca="false">$L$17</f>
        <v>39</v>
      </c>
    </row>
    <row r="76" customFormat="false" ht="12.75" hidden="false" customHeight="false" outlineLevel="0" collapsed="false">
      <c r="A76" s="0"/>
      <c r="B76" s="0"/>
      <c r="C76" s="0"/>
      <c r="D76" s="0"/>
      <c r="E76" s="0"/>
      <c r="F76" s="0"/>
      <c r="G76" s="0"/>
      <c r="H76" s="0"/>
      <c r="I76" s="0"/>
      <c r="J76" s="0"/>
      <c r="K76" s="0"/>
      <c r="L76" s="0"/>
      <c r="M76" s="0"/>
      <c r="N76" s="0"/>
      <c r="O76" s="0"/>
      <c r="P76" s="283" t="s">
        <v>278</v>
      </c>
      <c r="Q76" s="701" t="n">
        <f aca="false">$E$17</f>
        <v>492</v>
      </c>
      <c r="R76" s="283" t="s">
        <v>291</v>
      </c>
      <c r="S76" s="793" t="n">
        <f aca="false">$L$15</f>
        <v>18</v>
      </c>
    </row>
    <row r="77" customFormat="false" ht="12.75" hidden="false" customHeight="false" outlineLevel="0" collapsed="false">
      <c r="A77" s="0"/>
      <c r="B77" s="0"/>
      <c r="C77" s="0"/>
      <c r="D77" s="0"/>
      <c r="E77" s="0"/>
      <c r="F77" s="0"/>
      <c r="G77" s="0"/>
      <c r="H77" s="0"/>
      <c r="I77" s="0"/>
      <c r="J77" s="0"/>
      <c r="K77" s="0"/>
      <c r="L77" s="0"/>
      <c r="M77" s="0"/>
      <c r="N77" s="0"/>
      <c r="O77" s="0"/>
      <c r="P77" s="0"/>
      <c r="Q77" s="140"/>
      <c r="R77" s="0"/>
      <c r="S77" s="586"/>
    </row>
    <row r="78" customFormat="false" ht="12.75" hidden="false" customHeight="false" outlineLevel="0" collapsed="false">
      <c r="A78" s="0"/>
      <c r="B78" s="0"/>
      <c r="C78" s="0"/>
      <c r="D78" s="0"/>
      <c r="E78" s="0"/>
      <c r="F78" s="0"/>
      <c r="G78" s="0"/>
      <c r="H78" s="0"/>
      <c r="I78" s="0"/>
      <c r="J78" s="0"/>
      <c r="K78" s="0"/>
      <c r="L78" s="0"/>
      <c r="M78" s="0"/>
      <c r="N78" s="0"/>
      <c r="O78" s="0"/>
      <c r="P78" s="0"/>
      <c r="Q78" s="140" t="n">
        <f aca="false">SUM(Q50:Q76)</f>
        <v>467587</v>
      </c>
      <c r="R78" s="140"/>
      <c r="S78" s="140" t="n">
        <f aca="false">SUM(S50:S76)</f>
        <v>17579</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91"/>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39" activeCellId="0" sqref="A39:I39"/>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false" hidden="false" outlineLevel="0" max="257" min="14" style="10" width="8.85"/>
  </cols>
  <sheetData>
    <row r="1" s="14" customFormat="true" ht="16.5" hidden="false" customHeight="true" outlineLevel="0" collapsed="false">
      <c r="A1" s="11" t="s">
        <v>8</v>
      </c>
      <c r="B1" s="11"/>
      <c r="C1" s="11"/>
      <c r="D1" s="11"/>
      <c r="E1" s="11"/>
      <c r="F1" s="11"/>
      <c r="G1" s="11"/>
      <c r="H1" s="12"/>
      <c r="I1" s="13"/>
      <c r="L1" s="15" t="s">
        <v>9</v>
      </c>
      <c r="O1" s="10"/>
      <c r="Q1" s="10"/>
    </row>
    <row r="2" s="14" customFormat="true" ht="9" hidden="false" customHeight="true" outlineLevel="0" collapsed="false">
      <c r="A2" s="16"/>
      <c r="B2" s="16"/>
      <c r="C2" s="16"/>
      <c r="D2" s="11"/>
      <c r="E2" s="11"/>
      <c r="F2" s="11"/>
      <c r="G2" s="11"/>
      <c r="H2" s="17"/>
      <c r="I2" s="13"/>
      <c r="K2" s="18"/>
      <c r="O2" s="10"/>
      <c r="Q2" s="10"/>
    </row>
    <row r="3" s="25" customFormat="true" ht="18" hidden="false" customHeight="true" outlineLevel="0" collapsed="false">
      <c r="A3" s="19" t="s">
        <v>10</v>
      </c>
      <c r="B3" s="20"/>
      <c r="C3" s="21" t="s">
        <v>11</v>
      </c>
      <c r="D3" s="21"/>
      <c r="E3" s="21"/>
      <c r="F3" s="21"/>
      <c r="G3" s="0"/>
      <c r="H3" s="22"/>
      <c r="I3" s="13"/>
      <c r="J3" s="23"/>
      <c r="K3" s="24"/>
      <c r="L3" s="24"/>
      <c r="O3" s="26"/>
    </row>
    <row r="4" customFormat="false" ht="9" hidden="false" customHeight="true" outlineLevel="0" collapsed="false">
      <c r="H4" s="27"/>
      <c r="I4" s="27"/>
      <c r="M4" s="28"/>
    </row>
    <row r="5" customFormat="false" ht="13.5" hidden="false" customHeight="true" outlineLevel="0" collapsed="false">
      <c r="A5" s="29" t="s">
        <v>12</v>
      </c>
      <c r="B5" s="29"/>
      <c r="C5" s="29"/>
      <c r="D5" s="29"/>
      <c r="E5" s="29"/>
      <c r="F5" s="29"/>
      <c r="G5" s="29"/>
      <c r="H5" s="29"/>
      <c r="I5" s="29"/>
      <c r="J5" s="30"/>
      <c r="K5" s="29" t="s">
        <v>13</v>
      </c>
      <c r="L5" s="29"/>
    </row>
    <row r="6" customFormat="false" ht="23.25" hidden="false" customHeight="true" outlineLevel="0" collapsed="false">
      <c r="A6" s="31" t="s">
        <v>14</v>
      </c>
      <c r="B6" s="31"/>
      <c r="C6" s="31"/>
      <c r="D6" s="31"/>
      <c r="E6" s="31"/>
      <c r="F6" s="31"/>
      <c r="G6" s="32" t="str">
        <f aca="false">L1</f>
        <v>Setembro/2008</v>
      </c>
      <c r="H6" s="33" t="s">
        <v>15</v>
      </c>
      <c r="I6" s="33" t="s">
        <v>16</v>
      </c>
      <c r="J6" s="30"/>
      <c r="K6" s="34" t="s">
        <v>14</v>
      </c>
      <c r="L6" s="34" t="s">
        <v>17</v>
      </c>
    </row>
    <row r="7" s="43" customFormat="true" ht="12" hidden="false" customHeight="true" outlineLevel="0" collapsed="false">
      <c r="A7" s="35" t="s">
        <v>18</v>
      </c>
      <c r="B7" s="36"/>
      <c r="C7" s="36"/>
      <c r="D7" s="36"/>
      <c r="E7" s="36"/>
      <c r="F7" s="36"/>
      <c r="G7" s="37" t="n">
        <v>6692733.65359868</v>
      </c>
      <c r="H7" s="37" t="n">
        <v>2068139.41813868</v>
      </c>
      <c r="I7" s="38" t="n">
        <v>6764097.09857868</v>
      </c>
      <c r="J7" s="39"/>
      <c r="K7" s="40" t="s">
        <v>19</v>
      </c>
      <c r="L7" s="41" t="n">
        <v>189820330</v>
      </c>
      <c r="M7" s="42"/>
    </row>
    <row r="8" s="43" customFormat="true" ht="12" hidden="false" customHeight="true" outlineLevel="0" collapsed="false">
      <c r="A8" s="44" t="s">
        <v>20</v>
      </c>
      <c r="B8" s="45"/>
      <c r="C8" s="45"/>
      <c r="D8" s="46"/>
      <c r="E8" s="46"/>
      <c r="F8" s="46"/>
      <c r="G8" s="47" t="n">
        <v>22791245.00098</v>
      </c>
      <c r="H8" s="47" t="n">
        <v>178837782.22791</v>
      </c>
      <c r="I8" s="47" t="n">
        <v>236840014.22649</v>
      </c>
      <c r="J8" s="48"/>
      <c r="K8" s="49" t="s">
        <v>21</v>
      </c>
      <c r="L8" s="50" t="n">
        <v>158452558</v>
      </c>
      <c r="M8" s="51"/>
    </row>
    <row r="9" s="43" customFormat="true" ht="12" hidden="false" customHeight="true" outlineLevel="0" collapsed="false">
      <c r="A9" s="52" t="s">
        <v>22</v>
      </c>
      <c r="B9" s="53"/>
      <c r="C9" s="53"/>
      <c r="D9" s="54"/>
      <c r="E9" s="54"/>
      <c r="F9" s="54"/>
      <c r="G9" s="55" t="n">
        <v>13430014.52397</v>
      </c>
      <c r="H9" s="56" t="n">
        <v>113356196.39044</v>
      </c>
      <c r="I9" s="56" t="n">
        <v>156659846.37986</v>
      </c>
      <c r="J9" s="57"/>
      <c r="K9" s="49" t="s">
        <v>23</v>
      </c>
      <c r="L9" s="50" t="n">
        <v>31367772</v>
      </c>
    </row>
    <row r="10" s="43" customFormat="true" ht="12" hidden="false" customHeight="true" outlineLevel="0" collapsed="false">
      <c r="A10" s="52" t="s">
        <v>24</v>
      </c>
      <c r="B10" s="53"/>
      <c r="C10" s="53"/>
      <c r="D10" s="54"/>
      <c r="E10" s="54"/>
      <c r="F10" s="54"/>
      <c r="G10" s="55" t="n">
        <v>9361230.47701</v>
      </c>
      <c r="H10" s="55" t="n">
        <v>65481585.83747</v>
      </c>
      <c r="I10" s="55" t="n">
        <v>80180167.84663</v>
      </c>
      <c r="J10" s="57"/>
      <c r="K10" s="58" t="s">
        <v>25</v>
      </c>
      <c r="L10" s="59" t="n">
        <v>98845569</v>
      </c>
      <c r="M10" s="51"/>
    </row>
    <row r="11" s="43" customFormat="true" ht="12" hidden="false" customHeight="true" outlineLevel="0" collapsed="false">
      <c r="A11" s="44" t="s">
        <v>26</v>
      </c>
      <c r="B11" s="45"/>
      <c r="C11" s="45"/>
      <c r="D11" s="46"/>
      <c r="E11" s="46"/>
      <c r="F11" s="46"/>
      <c r="G11" s="47" t="n">
        <v>24349736.76102</v>
      </c>
      <c r="H11" s="47" t="n">
        <v>175771679.75249</v>
      </c>
      <c r="I11" s="47" t="n">
        <v>238469869.43151</v>
      </c>
      <c r="J11" s="48"/>
      <c r="K11" s="49" t="s">
        <v>27</v>
      </c>
      <c r="L11" s="50" t="n">
        <v>90786019</v>
      </c>
    </row>
    <row r="12" s="43" customFormat="true" ht="12" hidden="false" customHeight="true" outlineLevel="0" collapsed="false">
      <c r="A12" s="52" t="s">
        <v>28</v>
      </c>
      <c r="B12" s="53"/>
      <c r="C12" s="53"/>
      <c r="D12" s="54"/>
      <c r="E12" s="54"/>
      <c r="F12" s="54"/>
      <c r="G12" s="55" t="n">
        <v>20846520.28901</v>
      </c>
      <c r="H12" s="56" t="n">
        <v>145166484.91381</v>
      </c>
      <c r="I12" s="56" t="n">
        <v>197611027.10596</v>
      </c>
      <c r="J12" s="57"/>
      <c r="K12" s="49" t="s">
        <v>29</v>
      </c>
      <c r="L12" s="50" t="n">
        <v>8059550</v>
      </c>
    </row>
    <row r="13" s="43" customFormat="true" ht="12" hidden="false" customHeight="true" outlineLevel="0" collapsed="false">
      <c r="A13" s="60" t="s">
        <v>30</v>
      </c>
      <c r="B13" s="61"/>
      <c r="C13" s="61"/>
      <c r="D13" s="62"/>
      <c r="E13" s="62"/>
      <c r="F13" s="62"/>
      <c r="G13" s="63" t="n">
        <v>89394.24397</v>
      </c>
      <c r="H13" s="50" t="n">
        <v>809413.46021</v>
      </c>
      <c r="I13" s="50" t="n">
        <v>1011104.45201</v>
      </c>
      <c r="J13" s="13"/>
      <c r="K13" s="64" t="s">
        <v>31</v>
      </c>
      <c r="L13" s="59" t="n">
        <v>60515224</v>
      </c>
      <c r="M13" s="51"/>
    </row>
    <row r="14" s="43" customFormat="true" ht="12" hidden="false" customHeight="true" outlineLevel="0" collapsed="false">
      <c r="A14" s="52" t="s">
        <v>32</v>
      </c>
      <c r="B14" s="53"/>
      <c r="C14" s="53"/>
      <c r="D14" s="54"/>
      <c r="E14" s="54"/>
      <c r="F14" s="54"/>
      <c r="G14" s="55" t="n">
        <v>1366833.37733</v>
      </c>
      <c r="H14" s="56" t="n">
        <v>11890327.59202</v>
      </c>
      <c r="I14" s="56" t="n">
        <v>16081187.55402</v>
      </c>
      <c r="J14" s="57"/>
      <c r="K14" s="64" t="s">
        <v>33</v>
      </c>
      <c r="L14" s="59"/>
    </row>
    <row r="15" s="43" customFormat="true" ht="12" hidden="false" customHeight="true" outlineLevel="0" collapsed="false">
      <c r="A15" s="52" t="s">
        <v>34</v>
      </c>
      <c r="B15" s="53"/>
      <c r="C15" s="53"/>
      <c r="D15" s="54"/>
      <c r="E15" s="54"/>
      <c r="F15" s="54"/>
      <c r="G15" s="55" t="n">
        <v>1400067.55687</v>
      </c>
      <c r="H15" s="56" t="n">
        <v>12471847.81351</v>
      </c>
      <c r="I15" s="56" t="n">
        <v>16018569.75795</v>
      </c>
      <c r="J15" s="57"/>
      <c r="K15" s="64" t="s">
        <v>35</v>
      </c>
      <c r="L15" s="59" t="n">
        <v>90786019</v>
      </c>
      <c r="M15" s="51"/>
    </row>
    <row r="16" s="43" customFormat="true" ht="12" hidden="false" customHeight="true" outlineLevel="0" collapsed="false">
      <c r="A16" s="52" t="s">
        <v>36</v>
      </c>
      <c r="B16" s="53"/>
      <c r="C16" s="53"/>
      <c r="D16" s="54"/>
      <c r="E16" s="54"/>
      <c r="F16" s="54"/>
      <c r="G16" s="55" t="n">
        <v>646921.293840001</v>
      </c>
      <c r="H16" s="55" t="n">
        <v>5433605.97294</v>
      </c>
      <c r="I16" s="55" t="n">
        <v>7747980.56156999</v>
      </c>
      <c r="J16" s="57"/>
      <c r="K16" s="65" t="s">
        <v>37</v>
      </c>
      <c r="L16" s="59" t="n">
        <v>52083338</v>
      </c>
    </row>
    <row r="17" s="43" customFormat="true" ht="12" hidden="false" customHeight="true" outlineLevel="0" collapsed="false">
      <c r="A17" s="64" t="s">
        <v>38</v>
      </c>
      <c r="B17" s="14"/>
      <c r="C17" s="14"/>
      <c r="D17" s="14"/>
      <c r="E17" s="14"/>
      <c r="F17" s="14"/>
      <c r="G17" s="66" t="n">
        <v>-7416505.76503999</v>
      </c>
      <c r="H17" s="66" t="n">
        <v>-31810288.52337</v>
      </c>
      <c r="I17" s="66" t="n">
        <v>-40951180.7261</v>
      </c>
      <c r="J17" s="48" t="n">
        <f aca="false">J9-(J12+J13+J14)</f>
        <v>0</v>
      </c>
      <c r="K17" s="49" t="s">
        <v>39</v>
      </c>
      <c r="L17" s="50" t="n">
        <v>30189072</v>
      </c>
      <c r="M17" s="57"/>
    </row>
    <row r="18" s="43" customFormat="true" ht="12" hidden="false" customHeight="true" outlineLevel="0" collapsed="false">
      <c r="A18" s="64" t="s">
        <v>40</v>
      </c>
      <c r="B18" s="67"/>
      <c r="C18" s="67"/>
      <c r="D18" s="39"/>
      <c r="E18" s="39"/>
      <c r="F18" s="39"/>
      <c r="G18" s="47" t="n">
        <v>-8872733.38633999</v>
      </c>
      <c r="H18" s="47" t="n">
        <v>-44510029.5756</v>
      </c>
      <c r="I18" s="47" t="n">
        <v>-58043472.73213</v>
      </c>
      <c r="J18" s="48"/>
      <c r="K18" s="49" t="s">
        <v>41</v>
      </c>
      <c r="L18" s="50" t="n">
        <v>6197681</v>
      </c>
      <c r="M18" s="57"/>
    </row>
    <row r="19" s="43" customFormat="true" ht="12" hidden="false" customHeight="true" outlineLevel="0" collapsed="false">
      <c r="A19" s="68" t="s">
        <v>42</v>
      </c>
      <c r="B19" s="69"/>
      <c r="C19" s="69"/>
      <c r="D19" s="69"/>
      <c r="E19" s="69"/>
      <c r="F19" s="69"/>
      <c r="G19" s="66" t="n">
        <v>-1558491.76004</v>
      </c>
      <c r="H19" s="66" t="n">
        <v>3066102.47542</v>
      </c>
      <c r="I19" s="66" t="n">
        <v>-1629855.20501998</v>
      </c>
      <c r="J19" s="48"/>
      <c r="K19" s="49" t="s">
        <v>43</v>
      </c>
      <c r="L19" s="50" t="n">
        <v>15696585</v>
      </c>
      <c r="M19" s="57"/>
    </row>
    <row r="20" customFormat="false" ht="12" hidden="false" customHeight="true" outlineLevel="0" collapsed="false">
      <c r="A20" s="70" t="s">
        <v>44</v>
      </c>
      <c r="B20" s="71"/>
      <c r="C20" s="71"/>
      <c r="D20" s="72"/>
      <c r="E20" s="72"/>
      <c r="F20" s="72"/>
      <c r="G20" s="73" t="n">
        <v>5134241.89355868</v>
      </c>
      <c r="H20" s="73" t="n">
        <v>5134241.89355868</v>
      </c>
      <c r="I20" s="73" t="n">
        <v>5134241.89355871</v>
      </c>
      <c r="J20" s="48"/>
      <c r="K20" s="74" t="s">
        <v>45</v>
      </c>
      <c r="L20" s="75" t="n">
        <v>6731705</v>
      </c>
      <c r="M20" s="57"/>
    </row>
    <row r="21" customFormat="false" ht="12" hidden="false" customHeight="true" outlineLevel="0" collapsed="false">
      <c r="A21" s="76" t="s">
        <v>46</v>
      </c>
      <c r="J21" s="77"/>
      <c r="K21" s="49" t="s">
        <v>39</v>
      </c>
      <c r="L21" s="50" t="n">
        <v>1833388</v>
      </c>
      <c r="M21" s="78"/>
    </row>
    <row r="22" customFormat="false" ht="12" hidden="false" customHeight="true" outlineLevel="0" collapsed="false">
      <c r="A22" s="79" t="s">
        <v>47</v>
      </c>
      <c r="B22" s="79"/>
      <c r="C22" s="79"/>
      <c r="D22" s="79"/>
      <c r="E22" s="79"/>
      <c r="F22" s="79"/>
      <c r="G22" s="79"/>
      <c r="H22" s="79"/>
      <c r="I22" s="79"/>
      <c r="J22" s="80"/>
      <c r="K22" s="49" t="s">
        <v>48</v>
      </c>
      <c r="L22" s="50" t="n">
        <v>4898317</v>
      </c>
    </row>
    <row r="23" customFormat="false" ht="12" hidden="false" customHeight="true" outlineLevel="0" collapsed="false">
      <c r="A23" s="79"/>
      <c r="B23" s="79"/>
      <c r="C23" s="79"/>
      <c r="D23" s="79"/>
      <c r="E23" s="79"/>
      <c r="F23" s="79"/>
      <c r="G23" s="79"/>
      <c r="H23" s="79"/>
      <c r="I23" s="79"/>
      <c r="J23" s="80"/>
      <c r="K23" s="65" t="s">
        <v>49</v>
      </c>
      <c r="L23" s="59" t="n">
        <v>19212785</v>
      </c>
      <c r="M23" s="81"/>
    </row>
    <row r="24" customFormat="false" ht="26.25" hidden="false" customHeight="true" outlineLevel="0" collapsed="false">
      <c r="A24" s="82" t="s">
        <v>50</v>
      </c>
      <c r="B24" s="82"/>
      <c r="C24" s="82"/>
      <c r="D24" s="82" t="s">
        <v>51</v>
      </c>
      <c r="E24" s="82"/>
      <c r="F24" s="82" t="s">
        <v>52</v>
      </c>
      <c r="G24" s="82" t="s">
        <v>53</v>
      </c>
      <c r="H24" s="82"/>
      <c r="I24" s="83" t="s">
        <v>52</v>
      </c>
      <c r="J24" s="80"/>
      <c r="K24" s="65" t="s">
        <v>54</v>
      </c>
      <c r="L24" s="59" t="n">
        <v>3411477</v>
      </c>
      <c r="M24" s="81"/>
    </row>
    <row r="25" customFormat="false" ht="12.75" hidden="false" customHeight="true" outlineLevel="0" collapsed="false">
      <c r="A25" s="84" t="n">
        <v>2558821348</v>
      </c>
      <c r="B25" s="84"/>
      <c r="C25" s="84"/>
      <c r="D25" s="84" t="n">
        <v>140411787.73149</v>
      </c>
      <c r="E25" s="84"/>
      <c r="F25" s="85" t="n">
        <f aca="false">D25/A25*100</f>
        <v>5.48736189969797</v>
      </c>
      <c r="G25" s="84" t="n">
        <v>185293440.94161</v>
      </c>
      <c r="H25" s="84"/>
      <c r="I25" s="85" t="n">
        <f aca="false">G25/A25*100</f>
        <v>7.24135903768495</v>
      </c>
      <c r="J25" s="80"/>
      <c r="K25" s="86" t="s">
        <v>55</v>
      </c>
      <c r="L25" s="59" t="n">
        <v>4035910</v>
      </c>
      <c r="M25" s="81"/>
    </row>
    <row r="26" customFormat="false" ht="12" hidden="false" customHeight="true" outlineLevel="0" collapsed="false">
      <c r="A26" s="76" t="s">
        <v>56</v>
      </c>
      <c r="J26" s="80"/>
      <c r="K26" s="86"/>
      <c r="L26" s="59"/>
      <c r="M26" s="81"/>
    </row>
    <row r="27" customFormat="false" ht="12" hidden="false" customHeight="true" outlineLevel="0" collapsed="false">
      <c r="A27" s="87" t="s">
        <v>57</v>
      </c>
      <c r="B27" s="87"/>
      <c r="C27" s="87"/>
      <c r="D27" s="87"/>
      <c r="E27" s="87"/>
      <c r="F27" s="87"/>
      <c r="G27" s="87"/>
      <c r="H27" s="88" t="s">
        <v>58</v>
      </c>
      <c r="I27" s="88"/>
      <c r="J27" s="80"/>
      <c r="K27" s="65" t="s">
        <v>59</v>
      </c>
      <c r="L27" s="59" t="n">
        <v>5310804</v>
      </c>
      <c r="M27" s="81"/>
    </row>
    <row r="28" customFormat="false" ht="12" hidden="false" customHeight="true" outlineLevel="0" collapsed="false">
      <c r="A28" s="87"/>
      <c r="B28" s="87"/>
      <c r="C28" s="87"/>
      <c r="D28" s="87"/>
      <c r="E28" s="87"/>
      <c r="F28" s="87"/>
      <c r="G28" s="87"/>
      <c r="H28" s="88"/>
      <c r="I28" s="88"/>
      <c r="J28" s="80"/>
      <c r="K28" s="89" t="s">
        <v>60</v>
      </c>
      <c r="L28" s="90" t="n">
        <v>46068171</v>
      </c>
      <c r="M28" s="81"/>
    </row>
    <row r="29" customFormat="false" ht="12" hidden="false" customHeight="true" outlineLevel="0" collapsed="false">
      <c r="A29" s="31" t="s">
        <v>61</v>
      </c>
      <c r="B29" s="31"/>
      <c r="C29" s="31"/>
      <c r="D29" s="34" t="s">
        <v>62</v>
      </c>
      <c r="E29" s="34"/>
      <c r="F29" s="34" t="str">
        <f aca="false">L1</f>
        <v>Setembro/2008</v>
      </c>
      <c r="G29" s="34"/>
      <c r="H29" s="34" t="str">
        <f aca="false">F29</f>
        <v>Setembro/2008</v>
      </c>
      <c r="I29" s="34"/>
      <c r="J29" s="80"/>
      <c r="K29" s="89"/>
      <c r="L29" s="90"/>
    </row>
    <row r="30" customFormat="false" ht="12" hidden="false" customHeight="true" outlineLevel="0" collapsed="false">
      <c r="A30" s="31"/>
      <c r="B30" s="31"/>
      <c r="C30" s="31"/>
      <c r="D30" s="91" t="s">
        <v>63</v>
      </c>
      <c r="E30" s="91" t="s">
        <v>64</v>
      </c>
      <c r="F30" s="91" t="s">
        <v>63</v>
      </c>
      <c r="G30" s="91" t="s">
        <v>64</v>
      </c>
      <c r="H30" s="91" t="s">
        <v>63</v>
      </c>
      <c r="I30" s="92" t="s">
        <v>64</v>
      </c>
      <c r="J30" s="12"/>
      <c r="K30" s="76" t="s">
        <v>65</v>
      </c>
      <c r="L30" s="93"/>
    </row>
    <row r="31" customFormat="false" ht="12" hidden="false" customHeight="true" outlineLevel="0" collapsed="false">
      <c r="A31" s="94" t="s">
        <v>35</v>
      </c>
      <c r="B31" s="95"/>
      <c r="C31" s="95"/>
      <c r="D31" s="96" t="n">
        <v>4173350</v>
      </c>
      <c r="E31" s="96" t="n">
        <v>2565614.48263</v>
      </c>
      <c r="F31" s="96" t="n">
        <f aca="false">'03'!$E$9</f>
        <v>417260</v>
      </c>
      <c r="G31" s="97" t="n">
        <f aca="false">'03'!$M$9/1000</f>
        <v>274231.31253</v>
      </c>
      <c r="H31" s="98" t="n">
        <f aca="false">'11'!E9</f>
        <v>25890917</v>
      </c>
      <c r="I31" s="97" t="n">
        <f aca="false">'11'!M9/1000</f>
        <v>15096683.35687</v>
      </c>
      <c r="J31" s="80"/>
      <c r="K31" s="99" t="s">
        <v>66</v>
      </c>
      <c r="L31" s="99"/>
    </row>
    <row r="32" customFormat="false" ht="12" hidden="false" customHeight="true" outlineLevel="0" collapsed="false">
      <c r="A32" s="60" t="s">
        <v>67</v>
      </c>
      <c r="B32" s="61"/>
      <c r="C32" s="61"/>
      <c r="D32" s="100" t="n">
        <v>3157008</v>
      </c>
      <c r="E32" s="57" t="n">
        <v>2185671.62293</v>
      </c>
      <c r="F32" s="101" t="n">
        <f aca="false">'03'!$J$9</f>
        <v>317545</v>
      </c>
      <c r="G32" s="57" t="n">
        <f aca="false">'03'!$R$9/1000</f>
        <v>232766.07889</v>
      </c>
      <c r="H32" s="102" t="n">
        <f aca="false">'11'!J9</f>
        <v>18047532</v>
      </c>
      <c r="I32" s="56" t="n">
        <f aca="false">'11'!R9/1000</f>
        <v>12100218.50832</v>
      </c>
      <c r="J32" s="80"/>
      <c r="K32" s="99"/>
      <c r="L32" s="99"/>
    </row>
    <row r="33" customFormat="false" ht="12" hidden="false" customHeight="true" outlineLevel="0" collapsed="false">
      <c r="A33" s="103" t="s">
        <v>68</v>
      </c>
      <c r="B33" s="104"/>
      <c r="C33" s="104"/>
      <c r="D33" s="105" t="n">
        <v>1016342</v>
      </c>
      <c r="E33" s="106" t="n">
        <v>379942.8597</v>
      </c>
      <c r="F33" s="106" t="n">
        <f aca="false">'03'!$K$9</f>
        <v>99715</v>
      </c>
      <c r="G33" s="106" t="n">
        <f aca="false">'03'!$S$9/1000</f>
        <v>41465.23364</v>
      </c>
      <c r="H33" s="107" t="n">
        <f aca="false">'11'!K9</f>
        <v>7843385</v>
      </c>
      <c r="I33" s="108" t="n">
        <f aca="false">'11'!S9/1000</f>
        <v>2996464.84855</v>
      </c>
      <c r="J33" s="77"/>
      <c r="K33" s="109" t="s">
        <v>17</v>
      </c>
      <c r="L33" s="110" t="n">
        <v>36421009</v>
      </c>
    </row>
    <row r="34" customFormat="false" ht="12" hidden="false" customHeight="true" outlineLevel="0" collapsed="false">
      <c r="A34" s="111" t="s">
        <v>69</v>
      </c>
      <c r="J34" s="112"/>
      <c r="K34" s="113" t="s">
        <v>37</v>
      </c>
      <c r="L34" s="56" t="n">
        <v>29050535</v>
      </c>
    </row>
    <row r="35" s="116" customFormat="true" ht="12" hidden="false" customHeight="true" outlineLevel="0" collapsed="false">
      <c r="A35" s="87" t="s">
        <v>70</v>
      </c>
      <c r="B35" s="87"/>
      <c r="C35" s="87"/>
      <c r="D35" s="87"/>
      <c r="E35" s="87"/>
      <c r="F35" s="87"/>
      <c r="G35" s="87"/>
      <c r="H35" s="114" t="s">
        <v>71</v>
      </c>
      <c r="I35" s="114"/>
      <c r="J35" s="115"/>
      <c r="K35" s="113" t="s">
        <v>72</v>
      </c>
      <c r="L35" s="56" t="n">
        <v>5410787</v>
      </c>
    </row>
    <row r="36" customFormat="false" ht="12" hidden="false" customHeight="true" outlineLevel="0" collapsed="false">
      <c r="A36" s="117" t="s">
        <v>73</v>
      </c>
      <c r="B36" s="117"/>
      <c r="C36" s="117"/>
      <c r="D36" s="117"/>
      <c r="E36" s="117"/>
      <c r="F36" s="118" t="str">
        <f aca="false">H29</f>
        <v>Setembro/2008</v>
      </c>
      <c r="G36" s="118"/>
      <c r="H36" s="114"/>
      <c r="I36" s="114"/>
      <c r="J36" s="119"/>
      <c r="K36" s="113" t="s">
        <v>45</v>
      </c>
      <c r="L36" s="56" t="n">
        <v>1449423</v>
      </c>
    </row>
    <row r="37" s="76" customFormat="true" ht="12" hidden="false" customHeight="true" outlineLevel="0" collapsed="false">
      <c r="A37" s="120" t="s">
        <v>74</v>
      </c>
      <c r="B37" s="120"/>
      <c r="C37" s="120"/>
      <c r="D37" s="120"/>
      <c r="E37" s="121" t="s">
        <v>75</v>
      </c>
      <c r="F37" s="122" t="s">
        <v>76</v>
      </c>
      <c r="G37" s="122"/>
      <c r="H37" s="123" t="str">
        <f aca="false">A36</f>
        <v>Agosto/2008</v>
      </c>
      <c r="I37" s="124" t="str">
        <f aca="false">F36</f>
        <v>Setembro/2008</v>
      </c>
      <c r="J37" s="125"/>
      <c r="K37" s="113" t="s">
        <v>77</v>
      </c>
      <c r="L37" s="56" t="n">
        <v>506287</v>
      </c>
    </row>
    <row r="38" s="76" customFormat="true" ht="12" hidden="false" customHeight="true" outlineLevel="0" collapsed="false">
      <c r="A38" s="126" t="s">
        <v>63</v>
      </c>
      <c r="B38" s="126"/>
      <c r="C38" s="126"/>
      <c r="D38" s="127" t="s">
        <v>64</v>
      </c>
      <c r="E38" s="121"/>
      <c r="F38" s="128" t="s">
        <v>78</v>
      </c>
      <c r="G38" s="128" t="s">
        <v>79</v>
      </c>
      <c r="H38" s="123"/>
      <c r="I38" s="124"/>
      <c r="J38" s="125"/>
      <c r="K38" s="113" t="s">
        <v>80</v>
      </c>
      <c r="L38" s="56" t="n">
        <v>3849</v>
      </c>
    </row>
    <row r="39" s="76" customFormat="true" ht="12" hidden="false" customHeight="true" outlineLevel="0" collapsed="false">
      <c r="A39" s="129" t="n">
        <f aca="false">'18'!E10</f>
        <v>467587</v>
      </c>
      <c r="B39" s="129"/>
      <c r="C39" s="129"/>
      <c r="D39" s="130" t="n">
        <f aca="false">'18'!H10/1000</f>
        <v>318866.65946</v>
      </c>
      <c r="E39" s="130" t="n">
        <f aca="false">'18'!L10</f>
        <v>17579</v>
      </c>
      <c r="F39" s="129" t="n">
        <f aca="false">'19'!E8</f>
        <v>664533</v>
      </c>
      <c r="G39" s="129" t="n">
        <f aca="false">'19'!I8</f>
        <v>338171</v>
      </c>
      <c r="H39" s="129" t="n">
        <v>26</v>
      </c>
      <c r="I39" s="129" t="n">
        <f aca="false">'07'!U9</f>
        <v>25</v>
      </c>
      <c r="J39" s="125"/>
      <c r="K39" s="131" t="s">
        <v>81</v>
      </c>
      <c r="L39" s="108" t="n">
        <v>128</v>
      </c>
    </row>
    <row r="40" customFormat="false" ht="10.5" hidden="false" customHeight="true" outlineLevel="0" collapsed="false">
      <c r="A40" s="111" t="s">
        <v>82</v>
      </c>
      <c r="B40" s="76"/>
      <c r="C40" s="76"/>
      <c r="D40" s="76"/>
      <c r="E40" s="76"/>
      <c r="F40" s="76"/>
      <c r="G40" s="76"/>
      <c r="H40" s="76"/>
      <c r="I40" s="76"/>
      <c r="J40" s="80"/>
      <c r="K40" s="76" t="s">
        <v>83</v>
      </c>
      <c r="L40" s="132"/>
    </row>
    <row r="41" customFormat="false" ht="10.5" hidden="false" customHeight="true" outlineLevel="0" collapsed="false">
      <c r="A41" s="76" t="s">
        <v>84</v>
      </c>
      <c r="K41" s="133"/>
      <c r="L41" s="134"/>
    </row>
    <row r="42" customFormat="false" ht="10.5" hidden="false" customHeight="true" outlineLevel="0" collapsed="false">
      <c r="A42" s="76" t="s">
        <v>85</v>
      </c>
      <c r="B42" s="76"/>
      <c r="C42" s="76"/>
      <c r="D42" s="76"/>
      <c r="E42" s="76"/>
      <c r="F42" s="76"/>
      <c r="G42" s="76"/>
      <c r="H42" s="76"/>
      <c r="I42" s="76"/>
    </row>
    <row r="43" customFormat="false" ht="10.9" hidden="false" customHeight="true" outlineLevel="0" collapsed="false">
      <c r="A43" s="76" t="s">
        <v>86</v>
      </c>
      <c r="B43" s="76"/>
      <c r="C43" s="76"/>
      <c r="D43" s="76"/>
      <c r="E43" s="76"/>
      <c r="F43" s="76"/>
      <c r="G43" s="76"/>
      <c r="H43" s="76"/>
      <c r="I43" s="76"/>
      <c r="K43" s="135"/>
      <c r="L43" s="136"/>
    </row>
    <row r="44" customFormat="false" ht="10.9" hidden="false" customHeight="true" outlineLevel="0" collapsed="false">
      <c r="A44" s="137" t="s">
        <v>87</v>
      </c>
      <c r="K44" s="135"/>
      <c r="L44" s="136"/>
    </row>
    <row r="45" customFormat="false" ht="11.45" hidden="false" customHeight="true" outlineLevel="0" collapsed="false">
      <c r="A45" s="76" t="s">
        <v>88</v>
      </c>
      <c r="D45" s="138"/>
      <c r="E45" s="138"/>
      <c r="K45" s="135"/>
      <c r="L45" s="135"/>
    </row>
    <row r="46" customFormat="false" ht="12.75" hidden="false" customHeight="false" outlineLevel="0" collapsed="false">
      <c r="A46" s="76"/>
      <c r="D46" s="0"/>
      <c r="E46" s="0"/>
      <c r="F46" s="139"/>
      <c r="G46" s="140"/>
      <c r="H46" s="141"/>
    </row>
    <row r="47" customFormat="false" ht="12.75" hidden="false" customHeight="false" outlineLevel="0" collapsed="false">
      <c r="E47" s="138"/>
      <c r="F47" s="138"/>
      <c r="H47" s="141"/>
    </row>
    <row r="48" customFormat="false" ht="12.75" hidden="false" customHeight="false" outlineLevel="0" collapsed="false">
      <c r="E48" s="138"/>
      <c r="F48" s="138"/>
      <c r="H48" s="141"/>
    </row>
    <row r="49" customFormat="false" ht="11.25" hidden="false" customHeight="false" outlineLevel="0" collapsed="false">
      <c r="E49" s="28"/>
    </row>
    <row r="50" customFormat="false" ht="11.25" hidden="false" customHeight="false" outlineLevel="0" collapsed="false">
      <c r="E50" s="142"/>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40" activeCellId="0" sqref="E40"/>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0.85"/>
    <col collapsed="false" customWidth="true" hidden="false" outlineLevel="0" max="4" min="4" style="143" width="0.85"/>
    <col collapsed="false" customWidth="true" hidden="false" outlineLevel="0" max="5" min="5" style="143" width="8.28"/>
    <col collapsed="false" customWidth="true" hidden="false" outlineLevel="0" max="6" min="6" style="143" width="9.85"/>
    <col collapsed="false" customWidth="false" hidden="false" outlineLevel="0" max="7" min="7" style="143" width="11.42"/>
    <col collapsed="false" customWidth="true" hidden="false" outlineLevel="0" max="8" min="8" style="143" width="11.85"/>
    <col collapsed="false" customWidth="true" hidden="false" outlineLevel="0" max="9" min="9" style="143" width="8.7"/>
    <col collapsed="false" customWidth="true" hidden="false" outlineLevel="0" max="10" min="10" style="143" width="9.99"/>
    <col collapsed="false" customWidth="false" hidden="false" outlineLevel="0" max="11" min="11" style="143" width="11.42"/>
    <col collapsed="false" customWidth="true" hidden="false" outlineLevel="0" max="12" min="12" style="143" width="11.85"/>
    <col collapsed="false" customWidth="true" hidden="false" outlineLevel="0" max="13" min="13" style="143" width="9.41"/>
    <col collapsed="false" customWidth="true" hidden="false" outlineLevel="0" max="14" min="14" style="143" width="9.99"/>
    <col collapsed="false" customWidth="true" hidden="false" outlineLevel="0" max="15" min="15" style="143" width="11.99"/>
    <col collapsed="false" customWidth="true" hidden="false" outlineLevel="0" max="16" min="16" style="143" width="12.42"/>
    <col collapsed="false" customWidth="false" hidden="false" outlineLevel="0" max="257" min="17" style="143" width="11.42"/>
  </cols>
  <sheetData>
    <row r="1" s="14" customFormat="true" ht="16.5" hidden="false" customHeight="true" outlineLevel="0" collapsed="false">
      <c r="A1" s="11" t="str">
        <f aca="false">'01'!A1</f>
        <v>Boletim Estatístico da Previdência Social - Vol. 13 Nº 09</v>
      </c>
      <c r="P1" s="145" t="str">
        <f aca="false">'01'!L1</f>
        <v>Setembro/2008</v>
      </c>
    </row>
    <row r="2" customFormat="false" ht="9" hidden="false" customHeight="true" outlineLevel="0" collapsed="false">
      <c r="D2" s="146"/>
      <c r="E2" s="164"/>
      <c r="F2" s="164"/>
      <c r="G2" s="164"/>
      <c r="H2" s="164"/>
      <c r="I2" s="164"/>
      <c r="J2" s="164"/>
      <c r="K2" s="164"/>
      <c r="L2" s="164"/>
      <c r="M2" s="164"/>
      <c r="N2" s="784"/>
    </row>
    <row r="3" customFormat="false" ht="18" hidden="false" customHeight="true" outlineLevel="0" collapsed="false">
      <c r="A3" s="21" t="n">
        <v>19</v>
      </c>
      <c r="B3" s="373"/>
      <c r="C3" s="21" t="s">
        <v>512</v>
      </c>
      <c r="D3" s="21"/>
      <c r="E3" s="21"/>
      <c r="F3" s="21"/>
      <c r="G3" s="21"/>
      <c r="H3" s="21"/>
      <c r="I3" s="21"/>
      <c r="J3" s="21"/>
    </row>
    <row r="4" customFormat="false" ht="9" hidden="false" customHeight="true" outlineLevel="0" collapsed="false">
      <c r="D4" s="153"/>
      <c r="E4" s="164"/>
      <c r="F4" s="164"/>
      <c r="G4" s="164"/>
      <c r="H4" s="164"/>
      <c r="I4" s="164"/>
      <c r="J4" s="164"/>
      <c r="K4" s="164"/>
      <c r="L4" s="164"/>
      <c r="M4" s="164"/>
      <c r="N4" s="153"/>
    </row>
    <row r="5" customFormat="false" ht="16.5" hidden="false" customHeight="true" outlineLevel="0" collapsed="false">
      <c r="A5" s="160" t="s">
        <v>223</v>
      </c>
      <c r="B5" s="160"/>
      <c r="C5" s="160"/>
      <c r="D5" s="159"/>
      <c r="E5" s="794" t="s">
        <v>513</v>
      </c>
      <c r="F5" s="794"/>
      <c r="G5" s="794"/>
      <c r="H5" s="794"/>
      <c r="I5" s="795" t="s">
        <v>514</v>
      </c>
      <c r="J5" s="795"/>
      <c r="K5" s="795"/>
      <c r="L5" s="795"/>
      <c r="M5" s="429" t="s">
        <v>515</v>
      </c>
      <c r="N5" s="429"/>
      <c r="O5" s="429"/>
      <c r="P5" s="429"/>
    </row>
    <row r="6" customFormat="false" ht="45.75" hidden="false" customHeight="true" outlineLevel="0" collapsed="false">
      <c r="A6" s="160"/>
      <c r="B6" s="160"/>
      <c r="C6" s="160"/>
      <c r="D6" s="159"/>
      <c r="E6" s="165" t="s">
        <v>35</v>
      </c>
      <c r="F6" s="162" t="s">
        <v>265</v>
      </c>
      <c r="G6" s="162" t="s">
        <v>516</v>
      </c>
      <c r="H6" s="796" t="s">
        <v>517</v>
      </c>
      <c r="I6" s="162" t="s">
        <v>35</v>
      </c>
      <c r="J6" s="162" t="s">
        <v>265</v>
      </c>
      <c r="K6" s="162" t="s">
        <v>516</v>
      </c>
      <c r="L6" s="796" t="s">
        <v>517</v>
      </c>
      <c r="M6" s="162" t="s">
        <v>35</v>
      </c>
      <c r="N6" s="797" t="s">
        <v>265</v>
      </c>
      <c r="O6" s="797" t="s">
        <v>516</v>
      </c>
      <c r="P6" s="432" t="s">
        <v>517</v>
      </c>
    </row>
    <row r="7" customFormat="false" ht="4.5" hidden="false" customHeight="true" outlineLevel="0" collapsed="false">
      <c r="A7" s="167"/>
      <c r="C7" s="159"/>
      <c r="D7" s="167"/>
      <c r="E7" s="788"/>
      <c r="F7" s="788"/>
      <c r="G7" s="788"/>
      <c r="H7" s="788"/>
      <c r="I7" s="788"/>
      <c r="J7" s="788"/>
      <c r="K7" s="788"/>
      <c r="L7" s="788"/>
      <c r="M7" s="788"/>
      <c r="N7" s="788"/>
      <c r="O7" s="788"/>
      <c r="P7" s="788"/>
    </row>
    <row r="8" s="377" customFormat="true" ht="13.5" hidden="false" customHeight="true" outlineLevel="0" collapsed="false">
      <c r="A8" s="169" t="s">
        <v>230</v>
      </c>
      <c r="B8" s="170"/>
      <c r="C8" s="267"/>
      <c r="D8" s="268"/>
      <c r="E8" s="269" t="n">
        <v>664533</v>
      </c>
      <c r="F8" s="270" t="n">
        <v>4.92317068549559</v>
      </c>
      <c r="G8" s="271" t="n">
        <v>346296</v>
      </c>
      <c r="H8" s="271" t="n">
        <v>318237</v>
      </c>
      <c r="I8" s="269" t="n">
        <v>338171</v>
      </c>
      <c r="J8" s="270" t="n">
        <v>16.2870907509104</v>
      </c>
      <c r="K8" s="271" t="n">
        <v>331964</v>
      </c>
      <c r="L8" s="271" t="n">
        <v>6207</v>
      </c>
      <c r="M8" s="269" t="n">
        <v>198874</v>
      </c>
      <c r="N8" s="270" t="n">
        <v>0.711504084185366</v>
      </c>
      <c r="O8" s="271" t="n">
        <v>74424</v>
      </c>
      <c r="P8" s="272" t="n">
        <v>124450</v>
      </c>
      <c r="Q8" s="143"/>
      <c r="R8" s="143"/>
    </row>
    <row r="9" customFormat="false" ht="13.5" hidden="false" customHeight="true" outlineLevel="0" collapsed="false">
      <c r="A9" s="58" t="s">
        <v>231</v>
      </c>
      <c r="B9" s="293"/>
      <c r="C9" s="294"/>
      <c r="D9" s="111"/>
      <c r="E9" s="296" t="n">
        <v>31066</v>
      </c>
      <c r="F9" s="297" t="n">
        <v>12.8687690742625</v>
      </c>
      <c r="G9" s="298" t="n">
        <v>19606</v>
      </c>
      <c r="H9" s="298" t="n">
        <v>11460</v>
      </c>
      <c r="I9" s="296" t="n">
        <v>13799</v>
      </c>
      <c r="J9" s="297" t="n">
        <v>43.321562110511</v>
      </c>
      <c r="K9" s="298" t="n">
        <v>13538</v>
      </c>
      <c r="L9" s="298" t="n">
        <v>261</v>
      </c>
      <c r="M9" s="296" t="n">
        <v>15383</v>
      </c>
      <c r="N9" s="297" t="n">
        <v>-4.32862740220164</v>
      </c>
      <c r="O9" s="298" t="n">
        <v>5867</v>
      </c>
      <c r="P9" s="299" t="n">
        <v>9516</v>
      </c>
    </row>
    <row r="10" customFormat="false" ht="13.5" hidden="false" customHeight="true" outlineLevel="0" collapsed="false">
      <c r="A10" s="379" t="s">
        <v>232</v>
      </c>
      <c r="B10" s="283"/>
      <c r="C10" s="284"/>
      <c r="D10" s="111"/>
      <c r="E10" s="285" t="n">
        <v>4539</v>
      </c>
      <c r="F10" s="286" t="n">
        <v>2.09176788124157</v>
      </c>
      <c r="G10" s="287" t="n">
        <v>2888</v>
      </c>
      <c r="H10" s="287" t="n">
        <v>1651</v>
      </c>
      <c r="I10" s="285" t="n">
        <v>1299</v>
      </c>
      <c r="J10" s="286" t="n">
        <v>4.08653846153846</v>
      </c>
      <c r="K10" s="287" t="n">
        <v>1285</v>
      </c>
      <c r="L10" s="287" t="n">
        <v>14</v>
      </c>
      <c r="M10" s="285" t="n">
        <v>1450</v>
      </c>
      <c r="N10" s="286" t="n">
        <v>0.207325501036637</v>
      </c>
      <c r="O10" s="287" t="n">
        <v>695</v>
      </c>
      <c r="P10" s="288" t="n">
        <v>755</v>
      </c>
    </row>
    <row r="11" customFormat="false" ht="13.5" hidden="false" customHeight="true" outlineLevel="0" collapsed="false">
      <c r="A11" s="379" t="s">
        <v>233</v>
      </c>
      <c r="B11" s="283"/>
      <c r="C11" s="284"/>
      <c r="D11" s="111"/>
      <c r="E11" s="285" t="n">
        <v>1749</v>
      </c>
      <c r="F11" s="286" t="n">
        <v>-1.79674340258282</v>
      </c>
      <c r="G11" s="287" t="n">
        <v>1399</v>
      </c>
      <c r="H11" s="287" t="n">
        <v>350</v>
      </c>
      <c r="I11" s="285" t="n">
        <v>756</v>
      </c>
      <c r="J11" s="286" t="n">
        <v>23.1270358306189</v>
      </c>
      <c r="K11" s="287" t="n">
        <v>737</v>
      </c>
      <c r="L11" s="287" t="n">
        <v>19</v>
      </c>
      <c r="M11" s="285" t="n">
        <v>620</v>
      </c>
      <c r="N11" s="286" t="n">
        <v>9.1549295774648</v>
      </c>
      <c r="O11" s="287" t="n">
        <v>197</v>
      </c>
      <c r="P11" s="288" t="n">
        <v>423</v>
      </c>
    </row>
    <row r="12" customFormat="false" ht="13.5" hidden="false" customHeight="true" outlineLevel="0" collapsed="false">
      <c r="A12" s="379" t="s">
        <v>234</v>
      </c>
      <c r="B12" s="283"/>
      <c r="C12" s="284"/>
      <c r="D12" s="111"/>
      <c r="E12" s="285" t="n">
        <v>5051</v>
      </c>
      <c r="F12" s="286" t="n">
        <v>10.7918403158587</v>
      </c>
      <c r="G12" s="287" t="n">
        <v>2546</v>
      </c>
      <c r="H12" s="287" t="n">
        <v>2505</v>
      </c>
      <c r="I12" s="285" t="n">
        <v>1931</v>
      </c>
      <c r="J12" s="286" t="n">
        <v>39.9275362318841</v>
      </c>
      <c r="K12" s="287" t="n">
        <v>1887</v>
      </c>
      <c r="L12" s="287" t="n">
        <v>44</v>
      </c>
      <c r="M12" s="285" t="n">
        <v>2801</v>
      </c>
      <c r="N12" s="286" t="n">
        <v>-0.989749027925058</v>
      </c>
      <c r="O12" s="287" t="n">
        <v>913</v>
      </c>
      <c r="P12" s="288" t="n">
        <v>1888</v>
      </c>
    </row>
    <row r="13" customFormat="false" ht="13.5" hidden="false" customHeight="true" outlineLevel="0" collapsed="false">
      <c r="A13" s="379" t="s">
        <v>235</v>
      </c>
      <c r="B13" s="283"/>
      <c r="C13" s="284"/>
      <c r="D13" s="111"/>
      <c r="E13" s="285" t="n">
        <v>916</v>
      </c>
      <c r="F13" s="286" t="n">
        <v>4.92554410080184</v>
      </c>
      <c r="G13" s="287" t="n">
        <v>839</v>
      </c>
      <c r="H13" s="287" t="n">
        <v>77</v>
      </c>
      <c r="I13" s="285" t="n">
        <v>483</v>
      </c>
      <c r="J13" s="286" t="n">
        <v>74.3682310469314</v>
      </c>
      <c r="K13" s="287" t="n">
        <v>473</v>
      </c>
      <c r="L13" s="287" t="n">
        <v>10</v>
      </c>
      <c r="M13" s="285" t="n">
        <v>242</v>
      </c>
      <c r="N13" s="286" t="n">
        <v>-41.5458937198068</v>
      </c>
      <c r="O13" s="287" t="n">
        <v>46</v>
      </c>
      <c r="P13" s="288" t="n">
        <v>196</v>
      </c>
    </row>
    <row r="14" customFormat="false" ht="13.5" hidden="false" customHeight="true" outlineLevel="0" collapsed="false">
      <c r="A14" s="379" t="s">
        <v>236</v>
      </c>
      <c r="B14" s="283"/>
      <c r="C14" s="284"/>
      <c r="D14" s="111"/>
      <c r="E14" s="285" t="n">
        <v>14726</v>
      </c>
      <c r="F14" s="286" t="n">
        <v>19.3935462947949</v>
      </c>
      <c r="G14" s="287" t="n">
        <v>9181</v>
      </c>
      <c r="H14" s="287" t="n">
        <v>5545</v>
      </c>
      <c r="I14" s="285" t="n">
        <v>7250</v>
      </c>
      <c r="J14" s="286" t="n">
        <v>57.1304724750759</v>
      </c>
      <c r="K14" s="287" t="n">
        <v>7152</v>
      </c>
      <c r="L14" s="287" t="n">
        <v>98</v>
      </c>
      <c r="M14" s="285" t="n">
        <v>8874</v>
      </c>
      <c r="N14" s="286" t="n">
        <v>-5.18217758307511</v>
      </c>
      <c r="O14" s="287" t="n">
        <v>3597</v>
      </c>
      <c r="P14" s="288" t="n">
        <v>5277</v>
      </c>
    </row>
    <row r="15" customFormat="false" ht="13.5" hidden="false" customHeight="true" outlineLevel="0" collapsed="false">
      <c r="A15" s="379" t="s">
        <v>237</v>
      </c>
      <c r="B15" s="283"/>
      <c r="C15" s="284"/>
      <c r="D15" s="111"/>
      <c r="E15" s="285" t="n">
        <v>1059</v>
      </c>
      <c r="F15" s="286" t="n">
        <v>4.95540138751238</v>
      </c>
      <c r="G15" s="287" t="n">
        <v>698</v>
      </c>
      <c r="H15" s="287" t="n">
        <v>361</v>
      </c>
      <c r="I15" s="285" t="n">
        <v>661</v>
      </c>
      <c r="J15" s="286" t="n">
        <v>46.8888888888889</v>
      </c>
      <c r="K15" s="287" t="n">
        <v>644</v>
      </c>
      <c r="L15" s="287" t="n">
        <v>17</v>
      </c>
      <c r="M15" s="285" t="n">
        <v>342</v>
      </c>
      <c r="N15" s="286" t="n">
        <v>-21.1981566820276</v>
      </c>
      <c r="O15" s="287" t="n">
        <v>108</v>
      </c>
      <c r="P15" s="288" t="n">
        <v>234</v>
      </c>
    </row>
    <row r="16" customFormat="false" ht="13.5" hidden="false" customHeight="true" outlineLevel="0" collapsed="false">
      <c r="A16" s="379" t="s">
        <v>238</v>
      </c>
      <c r="B16" s="283"/>
      <c r="C16" s="284"/>
      <c r="D16" s="111"/>
      <c r="E16" s="285" t="n">
        <v>3026</v>
      </c>
      <c r="F16" s="286" t="n">
        <v>19.9841395717684</v>
      </c>
      <c r="G16" s="287" t="n">
        <v>2055</v>
      </c>
      <c r="H16" s="287" t="n">
        <v>971</v>
      </c>
      <c r="I16" s="285" t="n">
        <v>1419</v>
      </c>
      <c r="J16" s="286" t="n">
        <v>35.7894736842105</v>
      </c>
      <c r="K16" s="287" t="n">
        <v>1360</v>
      </c>
      <c r="L16" s="287" t="n">
        <v>59</v>
      </c>
      <c r="M16" s="285" t="n">
        <v>1054</v>
      </c>
      <c r="N16" s="286" t="n">
        <v>2.52918287937742</v>
      </c>
      <c r="O16" s="287" t="n">
        <v>311</v>
      </c>
      <c r="P16" s="288" t="n">
        <v>743</v>
      </c>
    </row>
    <row r="17" customFormat="false" ht="13.5" hidden="false" customHeight="true" outlineLevel="0" collapsed="false">
      <c r="A17" s="58" t="s">
        <v>239</v>
      </c>
      <c r="B17" s="293"/>
      <c r="C17" s="294"/>
      <c r="D17" s="295"/>
      <c r="E17" s="296" t="n">
        <v>158395</v>
      </c>
      <c r="F17" s="297" t="n">
        <v>7.54684953829441</v>
      </c>
      <c r="G17" s="298" t="n">
        <v>108022</v>
      </c>
      <c r="H17" s="298" t="n">
        <v>50373</v>
      </c>
      <c r="I17" s="296" t="n">
        <v>78171</v>
      </c>
      <c r="J17" s="297" t="n">
        <v>31.7496165708796</v>
      </c>
      <c r="K17" s="298" t="n">
        <v>76931</v>
      </c>
      <c r="L17" s="298" t="n">
        <v>1240</v>
      </c>
      <c r="M17" s="296" t="n">
        <v>39131</v>
      </c>
      <c r="N17" s="297" t="n">
        <v>-13.4671944450587</v>
      </c>
      <c r="O17" s="298" t="n">
        <v>13665</v>
      </c>
      <c r="P17" s="299" t="n">
        <v>25466</v>
      </c>
    </row>
    <row r="18" customFormat="false" ht="13.5" hidden="false" customHeight="true" outlineLevel="0" collapsed="false">
      <c r="A18" s="379" t="s">
        <v>240</v>
      </c>
      <c r="B18" s="283"/>
      <c r="C18" s="284"/>
      <c r="D18" s="111"/>
      <c r="E18" s="285" t="n">
        <v>20447</v>
      </c>
      <c r="F18" s="286" t="n">
        <v>17.3092369477912</v>
      </c>
      <c r="G18" s="287" t="n">
        <v>13797</v>
      </c>
      <c r="H18" s="287" t="n">
        <v>6650</v>
      </c>
      <c r="I18" s="285" t="n">
        <v>10139</v>
      </c>
      <c r="J18" s="286" t="n">
        <v>44.8221682616769</v>
      </c>
      <c r="K18" s="287" t="n">
        <v>10009</v>
      </c>
      <c r="L18" s="287" t="n">
        <v>130</v>
      </c>
      <c r="M18" s="285" t="n">
        <v>5568</v>
      </c>
      <c r="N18" s="286" t="n">
        <v>-7.02955418266823</v>
      </c>
      <c r="O18" s="287" t="n">
        <v>2737</v>
      </c>
      <c r="P18" s="288" t="n">
        <v>2831</v>
      </c>
      <c r="Q18" s="242"/>
      <c r="R18" s="242"/>
    </row>
    <row r="19" s="242" customFormat="true" ht="13.5" hidden="false" customHeight="true" outlineLevel="0" collapsed="false">
      <c r="A19" s="379" t="s">
        <v>241</v>
      </c>
      <c r="B19" s="283"/>
      <c r="C19" s="284"/>
      <c r="D19" s="111"/>
      <c r="E19" s="285" t="n">
        <v>11051</v>
      </c>
      <c r="F19" s="286" t="n">
        <v>18.3824317086235</v>
      </c>
      <c r="G19" s="287" t="n">
        <v>8898</v>
      </c>
      <c r="H19" s="287" t="n">
        <v>2153</v>
      </c>
      <c r="I19" s="285" t="n">
        <v>5826</v>
      </c>
      <c r="J19" s="286" t="n">
        <v>42.6542605288933</v>
      </c>
      <c r="K19" s="287" t="n">
        <v>5722</v>
      </c>
      <c r="L19" s="287" t="n">
        <v>104</v>
      </c>
      <c r="M19" s="285" t="n">
        <v>3244</v>
      </c>
      <c r="N19" s="286" t="n">
        <v>-11.6076294277929</v>
      </c>
      <c r="O19" s="287" t="n">
        <v>838</v>
      </c>
      <c r="P19" s="288" t="n">
        <v>2406</v>
      </c>
      <c r="Q19" s="143"/>
      <c r="R19" s="143"/>
    </row>
    <row r="20" customFormat="false" ht="13.5" hidden="false" customHeight="true" outlineLevel="0" collapsed="false">
      <c r="A20" s="379" t="s">
        <v>242</v>
      </c>
      <c r="B20" s="283"/>
      <c r="C20" s="284"/>
      <c r="D20" s="111"/>
      <c r="E20" s="285" t="n">
        <v>21659</v>
      </c>
      <c r="F20" s="286" t="n">
        <v>5.55068226120858</v>
      </c>
      <c r="G20" s="287" t="n">
        <v>15801</v>
      </c>
      <c r="H20" s="287" t="n">
        <v>5858</v>
      </c>
      <c r="I20" s="285" t="n">
        <v>9230</v>
      </c>
      <c r="J20" s="286" t="n">
        <v>29.3260473588342</v>
      </c>
      <c r="K20" s="287" t="n">
        <v>9011</v>
      </c>
      <c r="L20" s="287" t="n">
        <v>219</v>
      </c>
      <c r="M20" s="285" t="n">
        <v>6188</v>
      </c>
      <c r="N20" s="286" t="n">
        <v>-11.5494568324757</v>
      </c>
      <c r="O20" s="287" t="n">
        <v>2003</v>
      </c>
      <c r="P20" s="288" t="n">
        <v>4185</v>
      </c>
    </row>
    <row r="21" customFormat="false" ht="13.5" hidden="false" customHeight="true" outlineLevel="0" collapsed="false">
      <c r="A21" s="379" t="s">
        <v>243</v>
      </c>
      <c r="B21" s="283"/>
      <c r="C21" s="284"/>
      <c r="D21" s="111"/>
      <c r="E21" s="285" t="n">
        <v>9357</v>
      </c>
      <c r="F21" s="286" t="n">
        <v>-0.106757766627519</v>
      </c>
      <c r="G21" s="287" t="n">
        <v>6536</v>
      </c>
      <c r="H21" s="287" t="n">
        <v>2821</v>
      </c>
      <c r="I21" s="285" t="n">
        <v>3871</v>
      </c>
      <c r="J21" s="286" t="n">
        <v>23.4768740031898</v>
      </c>
      <c r="K21" s="287" t="n">
        <v>3810</v>
      </c>
      <c r="L21" s="287" t="n">
        <v>61</v>
      </c>
      <c r="M21" s="285" t="n">
        <v>2108</v>
      </c>
      <c r="N21" s="286" t="n">
        <v>-6.84931506849316</v>
      </c>
      <c r="O21" s="287" t="n">
        <v>512</v>
      </c>
      <c r="P21" s="288" t="n">
        <v>1596</v>
      </c>
    </row>
    <row r="22" customFormat="false" ht="13.5" hidden="false" customHeight="true" outlineLevel="0" collapsed="false">
      <c r="A22" s="379" t="s">
        <v>244</v>
      </c>
      <c r="B22" s="283"/>
      <c r="C22" s="284"/>
      <c r="D22" s="111"/>
      <c r="E22" s="285" t="n">
        <v>10274</v>
      </c>
      <c r="F22" s="286" t="n">
        <v>-4.72922848664689</v>
      </c>
      <c r="G22" s="287" t="n">
        <v>6294</v>
      </c>
      <c r="H22" s="287" t="n">
        <v>3980</v>
      </c>
      <c r="I22" s="285" t="n">
        <v>5370</v>
      </c>
      <c r="J22" s="286" t="n">
        <v>24.7966534975598</v>
      </c>
      <c r="K22" s="287" t="n">
        <v>5319</v>
      </c>
      <c r="L22" s="287" t="n">
        <v>51</v>
      </c>
      <c r="M22" s="285" t="n">
        <v>1943</v>
      </c>
      <c r="N22" s="286" t="n">
        <v>-20.2708247845712</v>
      </c>
      <c r="O22" s="287" t="n">
        <v>605</v>
      </c>
      <c r="P22" s="288" t="n">
        <v>1338</v>
      </c>
    </row>
    <row r="23" customFormat="false" ht="13.5" hidden="false" customHeight="true" outlineLevel="0" collapsed="false">
      <c r="A23" s="379" t="s">
        <v>245</v>
      </c>
      <c r="B23" s="283"/>
      <c r="C23" s="284"/>
      <c r="D23" s="111"/>
      <c r="E23" s="285" t="n">
        <v>25648</v>
      </c>
      <c r="F23" s="286" t="n">
        <v>9.8886032562125</v>
      </c>
      <c r="G23" s="287" t="n">
        <v>18248</v>
      </c>
      <c r="H23" s="287" t="n">
        <v>7400</v>
      </c>
      <c r="I23" s="285" t="n">
        <v>12399</v>
      </c>
      <c r="J23" s="286" t="n">
        <v>53.092974441289</v>
      </c>
      <c r="K23" s="287" t="n">
        <v>12147</v>
      </c>
      <c r="L23" s="287" t="n">
        <v>252</v>
      </c>
      <c r="M23" s="285" t="n">
        <v>6084</v>
      </c>
      <c r="N23" s="286" t="n">
        <v>-21.120186697783</v>
      </c>
      <c r="O23" s="287" t="n">
        <v>1696</v>
      </c>
      <c r="P23" s="288" t="n">
        <v>4388</v>
      </c>
      <c r="Q23" s="242"/>
      <c r="R23" s="242"/>
    </row>
    <row r="24" s="242" customFormat="true" ht="13.5" hidden="false" customHeight="true" outlineLevel="0" collapsed="false">
      <c r="A24" s="379" t="s">
        <v>246</v>
      </c>
      <c r="B24" s="283"/>
      <c r="C24" s="284"/>
      <c r="D24" s="111"/>
      <c r="E24" s="285" t="n">
        <v>10460</v>
      </c>
      <c r="F24" s="286" t="n">
        <v>1.0725673978162</v>
      </c>
      <c r="G24" s="287" t="n">
        <v>8037</v>
      </c>
      <c r="H24" s="287" t="n">
        <v>2423</v>
      </c>
      <c r="I24" s="285" t="n">
        <v>6085</v>
      </c>
      <c r="J24" s="286" t="n">
        <v>44.3653618030842</v>
      </c>
      <c r="K24" s="287" t="n">
        <v>6032</v>
      </c>
      <c r="L24" s="287" t="n">
        <v>53</v>
      </c>
      <c r="M24" s="285" t="n">
        <v>1627</v>
      </c>
      <c r="N24" s="286" t="n">
        <v>-48.4147114774889</v>
      </c>
      <c r="O24" s="287" t="n">
        <v>761</v>
      </c>
      <c r="P24" s="288" t="n">
        <v>866</v>
      </c>
    </row>
    <row r="25" s="242" customFormat="true" ht="13.5" hidden="false" customHeight="true" outlineLevel="0" collapsed="false">
      <c r="A25" s="379" t="s">
        <v>247</v>
      </c>
      <c r="B25" s="283"/>
      <c r="C25" s="284"/>
      <c r="D25" s="111"/>
      <c r="E25" s="285" t="n">
        <v>5443</v>
      </c>
      <c r="F25" s="286" t="n">
        <v>3.22397117390481</v>
      </c>
      <c r="G25" s="287" t="n">
        <v>3760</v>
      </c>
      <c r="H25" s="287" t="n">
        <v>1683</v>
      </c>
      <c r="I25" s="285" t="n">
        <v>2754</v>
      </c>
      <c r="J25" s="286" t="n">
        <v>43.6619718309859</v>
      </c>
      <c r="K25" s="287" t="n">
        <v>2705</v>
      </c>
      <c r="L25" s="287" t="n">
        <v>49</v>
      </c>
      <c r="M25" s="285" t="n">
        <v>1306</v>
      </c>
      <c r="N25" s="286" t="n">
        <v>-17.4462705436157</v>
      </c>
      <c r="O25" s="287" t="n">
        <v>274</v>
      </c>
      <c r="P25" s="288" t="n">
        <v>1032</v>
      </c>
    </row>
    <row r="26" s="242" customFormat="true" ht="13.5" hidden="false" customHeight="true" outlineLevel="0" collapsed="false">
      <c r="A26" s="379" t="s">
        <v>248</v>
      </c>
      <c r="B26" s="283"/>
      <c r="C26" s="284"/>
      <c r="D26" s="111"/>
      <c r="E26" s="285" t="n">
        <v>44056</v>
      </c>
      <c r="F26" s="286" t="n">
        <v>7.76380803287511</v>
      </c>
      <c r="G26" s="287" t="n">
        <v>26651</v>
      </c>
      <c r="H26" s="287" t="n">
        <v>17405</v>
      </c>
      <c r="I26" s="285" t="n">
        <v>22497</v>
      </c>
      <c r="J26" s="286" t="n">
        <v>15.7134039707849</v>
      </c>
      <c r="K26" s="287" t="n">
        <v>22176</v>
      </c>
      <c r="L26" s="287" t="n">
        <v>321</v>
      </c>
      <c r="M26" s="285" t="n">
        <v>11063</v>
      </c>
      <c r="N26" s="286" t="n">
        <v>-3.10063939738986</v>
      </c>
      <c r="O26" s="287" t="n">
        <v>4239</v>
      </c>
      <c r="P26" s="288" t="n">
        <v>6824</v>
      </c>
    </row>
    <row r="27" s="242" customFormat="true" ht="13.5" hidden="false" customHeight="true" outlineLevel="0" collapsed="false">
      <c r="A27" s="58" t="s">
        <v>249</v>
      </c>
      <c r="B27" s="293"/>
      <c r="C27" s="294"/>
      <c r="D27" s="295"/>
      <c r="E27" s="296" t="n">
        <v>315514</v>
      </c>
      <c r="F27" s="297" t="n">
        <v>3.6456690844108</v>
      </c>
      <c r="G27" s="298" t="n">
        <v>133513</v>
      </c>
      <c r="H27" s="298" t="n">
        <v>182001</v>
      </c>
      <c r="I27" s="296" t="n">
        <v>171638</v>
      </c>
      <c r="J27" s="297" t="n">
        <v>11.3065245163843</v>
      </c>
      <c r="K27" s="298" t="n">
        <v>168604</v>
      </c>
      <c r="L27" s="298" t="n">
        <v>3034</v>
      </c>
      <c r="M27" s="296" t="n">
        <v>99794</v>
      </c>
      <c r="N27" s="297" t="n">
        <v>6.9420035149385</v>
      </c>
      <c r="O27" s="298" t="n">
        <v>37750</v>
      </c>
      <c r="P27" s="299" t="n">
        <v>62044</v>
      </c>
    </row>
    <row r="28" s="242" customFormat="true" ht="13.5" hidden="false" customHeight="true" outlineLevel="0" collapsed="false">
      <c r="A28" s="379" t="s">
        <v>250</v>
      </c>
      <c r="B28" s="283"/>
      <c r="C28" s="284"/>
      <c r="D28" s="111"/>
      <c r="E28" s="285" t="n">
        <v>70208</v>
      </c>
      <c r="F28" s="286" t="n">
        <v>4.31320109947255</v>
      </c>
      <c r="G28" s="287" t="n">
        <v>33357</v>
      </c>
      <c r="H28" s="287" t="n">
        <v>36851</v>
      </c>
      <c r="I28" s="285" t="n">
        <v>36059</v>
      </c>
      <c r="J28" s="286" t="n">
        <v>15.3740321238882</v>
      </c>
      <c r="K28" s="287" t="n">
        <v>35569</v>
      </c>
      <c r="L28" s="287" t="n">
        <v>490</v>
      </c>
      <c r="M28" s="285" t="n">
        <v>13361</v>
      </c>
      <c r="N28" s="286" t="n">
        <v>-2.74421313146018</v>
      </c>
      <c r="O28" s="287" t="n">
        <v>5164</v>
      </c>
      <c r="P28" s="288" t="n">
        <v>8197</v>
      </c>
      <c r="Q28" s="143"/>
      <c r="R28" s="143"/>
    </row>
    <row r="29" customFormat="false" ht="13.5" hidden="false" customHeight="true" outlineLevel="0" collapsed="false">
      <c r="A29" s="379" t="s">
        <v>251</v>
      </c>
      <c r="B29" s="283"/>
      <c r="C29" s="284"/>
      <c r="D29" s="111"/>
      <c r="E29" s="285" t="n">
        <v>11272</v>
      </c>
      <c r="F29" s="286" t="n">
        <v>0.526174975474891</v>
      </c>
      <c r="G29" s="287" t="n">
        <v>5864</v>
      </c>
      <c r="H29" s="287" t="n">
        <v>5408</v>
      </c>
      <c r="I29" s="285" t="n">
        <v>4886</v>
      </c>
      <c r="J29" s="286" t="n">
        <v>3.75875982161817</v>
      </c>
      <c r="K29" s="287" t="n">
        <v>4805</v>
      </c>
      <c r="L29" s="287" t="n">
        <v>81</v>
      </c>
      <c r="M29" s="285" t="n">
        <v>3716</v>
      </c>
      <c r="N29" s="286" t="n">
        <v>28.0055115397864</v>
      </c>
      <c r="O29" s="287" t="n">
        <v>1693</v>
      </c>
      <c r="P29" s="288" t="n">
        <v>2023</v>
      </c>
    </row>
    <row r="30" customFormat="false" ht="13.5" hidden="false" customHeight="true" outlineLevel="0" collapsed="false">
      <c r="A30" s="379" t="s">
        <v>252</v>
      </c>
      <c r="B30" s="283"/>
      <c r="C30" s="284"/>
      <c r="D30" s="111"/>
      <c r="E30" s="285" t="n">
        <v>57327</v>
      </c>
      <c r="F30" s="286" t="n">
        <v>1.71575585521646</v>
      </c>
      <c r="G30" s="287" t="n">
        <v>22814</v>
      </c>
      <c r="H30" s="287" t="n">
        <v>34513</v>
      </c>
      <c r="I30" s="285" t="n">
        <v>34212</v>
      </c>
      <c r="J30" s="286" t="n">
        <v>18.29466477646</v>
      </c>
      <c r="K30" s="287" t="n">
        <v>33690</v>
      </c>
      <c r="L30" s="287" t="n">
        <v>522</v>
      </c>
      <c r="M30" s="285" t="n">
        <v>22137</v>
      </c>
      <c r="N30" s="286" t="n">
        <v>5.38417594972864</v>
      </c>
      <c r="O30" s="287" t="n">
        <v>10584</v>
      </c>
      <c r="P30" s="288" t="n">
        <v>11553</v>
      </c>
    </row>
    <row r="31" customFormat="false" ht="13.5" hidden="false" customHeight="true" outlineLevel="0" collapsed="false">
      <c r="A31" s="379" t="s">
        <v>253</v>
      </c>
      <c r="B31" s="283"/>
      <c r="C31" s="284"/>
      <c r="D31" s="111"/>
      <c r="E31" s="285" t="n">
        <v>176707</v>
      </c>
      <c r="F31" s="286" t="n">
        <v>4.22855053144429</v>
      </c>
      <c r="G31" s="287" t="n">
        <v>71478</v>
      </c>
      <c r="H31" s="287" t="n">
        <v>105229</v>
      </c>
      <c r="I31" s="285" t="n">
        <v>96481</v>
      </c>
      <c r="J31" s="286" t="n">
        <v>8.01845072157099</v>
      </c>
      <c r="K31" s="287" t="n">
        <v>94540</v>
      </c>
      <c r="L31" s="287" t="n">
        <v>1941</v>
      </c>
      <c r="M31" s="285" t="n">
        <v>60580</v>
      </c>
      <c r="N31" s="286" t="n">
        <v>8.82178591316531</v>
      </c>
      <c r="O31" s="287" t="n">
        <v>20309</v>
      </c>
      <c r="P31" s="288" t="n">
        <v>40271</v>
      </c>
    </row>
    <row r="32" customFormat="false" ht="13.5" hidden="false" customHeight="true" outlineLevel="0" collapsed="false">
      <c r="A32" s="58" t="s">
        <v>254</v>
      </c>
      <c r="B32" s="293"/>
      <c r="C32" s="294"/>
      <c r="D32" s="295"/>
      <c r="E32" s="296" t="n">
        <v>121546</v>
      </c>
      <c r="F32" s="297" t="n">
        <v>2.56613644993882</v>
      </c>
      <c r="G32" s="298" t="n">
        <v>66521</v>
      </c>
      <c r="H32" s="298" t="n">
        <v>55025</v>
      </c>
      <c r="I32" s="296" t="n">
        <v>56126</v>
      </c>
      <c r="J32" s="297" t="n">
        <v>6.31937867020269</v>
      </c>
      <c r="K32" s="298" t="n">
        <v>55074</v>
      </c>
      <c r="L32" s="298" t="n">
        <v>1052</v>
      </c>
      <c r="M32" s="296" t="n">
        <v>33690</v>
      </c>
      <c r="N32" s="297" t="n">
        <v>10.5460034125213</v>
      </c>
      <c r="O32" s="298" t="n">
        <v>14081</v>
      </c>
      <c r="P32" s="299" t="n">
        <v>19609</v>
      </c>
    </row>
    <row r="33" customFormat="false" ht="13.5" hidden="false" customHeight="true" outlineLevel="0" collapsed="false">
      <c r="A33" s="379" t="s">
        <v>255</v>
      </c>
      <c r="B33" s="283"/>
      <c r="C33" s="284"/>
      <c r="D33" s="111"/>
      <c r="E33" s="285" t="n">
        <v>40144</v>
      </c>
      <c r="F33" s="286" t="n">
        <v>1.34814440797779</v>
      </c>
      <c r="G33" s="287" t="n">
        <v>19443</v>
      </c>
      <c r="H33" s="287" t="n">
        <v>20701</v>
      </c>
      <c r="I33" s="285" t="n">
        <v>20270</v>
      </c>
      <c r="J33" s="286" t="n">
        <v>7.10134206911128</v>
      </c>
      <c r="K33" s="287" t="n">
        <v>19780</v>
      </c>
      <c r="L33" s="287" t="n">
        <v>490</v>
      </c>
      <c r="M33" s="285" t="n">
        <v>13810</v>
      </c>
      <c r="N33" s="286" t="n">
        <v>4.56576058150982</v>
      </c>
      <c r="O33" s="287" t="n">
        <v>5751</v>
      </c>
      <c r="P33" s="288" t="n">
        <v>8059</v>
      </c>
    </row>
    <row r="34" customFormat="false" ht="13.5" hidden="false" customHeight="true" outlineLevel="0" collapsed="false">
      <c r="A34" s="379" t="s">
        <v>256</v>
      </c>
      <c r="B34" s="283"/>
      <c r="C34" s="284"/>
      <c r="D34" s="111"/>
      <c r="E34" s="285" t="n">
        <v>32361</v>
      </c>
      <c r="F34" s="286" t="n">
        <v>4.29275838731509</v>
      </c>
      <c r="G34" s="287" t="n">
        <v>19045</v>
      </c>
      <c r="H34" s="287" t="n">
        <v>13316</v>
      </c>
      <c r="I34" s="285" t="n">
        <v>13020</v>
      </c>
      <c r="J34" s="286" t="n">
        <v>3.61292376253382</v>
      </c>
      <c r="K34" s="287" t="n">
        <v>12800</v>
      </c>
      <c r="L34" s="287" t="n">
        <v>220</v>
      </c>
      <c r="M34" s="285" t="n">
        <v>7475</v>
      </c>
      <c r="N34" s="286" t="n">
        <v>36.7544822539334</v>
      </c>
      <c r="O34" s="287" t="n">
        <v>3526</v>
      </c>
      <c r="P34" s="288" t="n">
        <v>3949</v>
      </c>
    </row>
    <row r="35" customFormat="false" ht="13.5" hidden="false" customHeight="true" outlineLevel="0" collapsed="false">
      <c r="A35" s="379" t="s">
        <v>257</v>
      </c>
      <c r="B35" s="283"/>
      <c r="C35" s="284"/>
      <c r="D35" s="111"/>
      <c r="E35" s="285" t="n">
        <v>49041</v>
      </c>
      <c r="F35" s="286" t="n">
        <v>2.45476956503572</v>
      </c>
      <c r="G35" s="287" t="n">
        <v>28033</v>
      </c>
      <c r="H35" s="287" t="n">
        <v>21008</v>
      </c>
      <c r="I35" s="285" t="n">
        <v>22836</v>
      </c>
      <c r="J35" s="286" t="n">
        <v>7.22133533665132</v>
      </c>
      <c r="K35" s="287" t="n">
        <v>22494</v>
      </c>
      <c r="L35" s="287" t="n">
        <v>342</v>
      </c>
      <c r="M35" s="285" t="n">
        <v>12405</v>
      </c>
      <c r="N35" s="286" t="n">
        <v>5.10039820384649</v>
      </c>
      <c r="O35" s="287" t="n">
        <v>4804</v>
      </c>
      <c r="P35" s="288" t="n">
        <v>7601</v>
      </c>
    </row>
    <row r="36" customFormat="false" ht="13.5" hidden="false" customHeight="true" outlineLevel="0" collapsed="false">
      <c r="A36" s="58" t="s">
        <v>258</v>
      </c>
      <c r="B36" s="293"/>
      <c r="C36" s="294"/>
      <c r="D36" s="295"/>
      <c r="E36" s="296" t="n">
        <v>38012</v>
      </c>
      <c r="F36" s="297" t="n">
        <v>6.69436101832879</v>
      </c>
      <c r="G36" s="298" t="n">
        <v>18634</v>
      </c>
      <c r="H36" s="298" t="n">
        <v>19378</v>
      </c>
      <c r="I36" s="296" t="n">
        <v>18437</v>
      </c>
      <c r="J36" s="297" t="n">
        <v>24.1298054265132</v>
      </c>
      <c r="K36" s="298" t="n">
        <v>17817</v>
      </c>
      <c r="L36" s="298" t="n">
        <v>620</v>
      </c>
      <c r="M36" s="296" t="n">
        <v>10876</v>
      </c>
      <c r="N36" s="297" t="n">
        <v>-12.1273329562899</v>
      </c>
      <c r="O36" s="298" t="n">
        <v>3061</v>
      </c>
      <c r="P36" s="299" t="n">
        <v>7815</v>
      </c>
    </row>
    <row r="37" customFormat="false" ht="13.5" hidden="false" customHeight="true" outlineLevel="0" collapsed="false">
      <c r="A37" s="379" t="s">
        <v>259</v>
      </c>
      <c r="B37" s="283"/>
      <c r="C37" s="284"/>
      <c r="D37" s="111"/>
      <c r="E37" s="285" t="n">
        <v>7799</v>
      </c>
      <c r="F37" s="286" t="n">
        <v>4.64242586877768</v>
      </c>
      <c r="G37" s="287" t="n">
        <v>4012</v>
      </c>
      <c r="H37" s="287" t="n">
        <v>3787</v>
      </c>
      <c r="I37" s="285" t="n">
        <v>3550</v>
      </c>
      <c r="J37" s="286" t="n">
        <v>18.5308848080133</v>
      </c>
      <c r="K37" s="287" t="n">
        <v>3397</v>
      </c>
      <c r="L37" s="287" t="n">
        <v>153</v>
      </c>
      <c r="M37" s="285" t="n">
        <v>2593</v>
      </c>
      <c r="N37" s="286" t="n">
        <v>-9.71448467966574</v>
      </c>
      <c r="O37" s="287" t="n">
        <v>748</v>
      </c>
      <c r="P37" s="288" t="n">
        <v>1845</v>
      </c>
    </row>
    <row r="38" customFormat="false" ht="13.5" hidden="false" customHeight="true" outlineLevel="0" collapsed="false">
      <c r="A38" s="379" t="s">
        <v>260</v>
      </c>
      <c r="B38" s="283"/>
      <c r="C38" s="284"/>
      <c r="D38" s="111"/>
      <c r="E38" s="285" t="n">
        <v>8870</v>
      </c>
      <c r="F38" s="286" t="n">
        <v>11.7832388153749</v>
      </c>
      <c r="G38" s="287" t="n">
        <v>4366</v>
      </c>
      <c r="H38" s="287" t="n">
        <v>4504</v>
      </c>
      <c r="I38" s="285" t="n">
        <v>4315</v>
      </c>
      <c r="J38" s="286" t="n">
        <v>13.8822908419108</v>
      </c>
      <c r="K38" s="287" t="n">
        <v>4200</v>
      </c>
      <c r="L38" s="287" t="n">
        <v>115</v>
      </c>
      <c r="M38" s="285" t="n">
        <v>2564</v>
      </c>
      <c r="N38" s="286" t="n">
        <v>1.10410094637223</v>
      </c>
      <c r="O38" s="287" t="n">
        <v>971</v>
      </c>
      <c r="P38" s="288" t="n">
        <v>1593</v>
      </c>
    </row>
    <row r="39" customFormat="false" ht="13.5" hidden="false" customHeight="true" outlineLevel="0" collapsed="false">
      <c r="A39" s="379" t="s">
        <v>261</v>
      </c>
      <c r="B39" s="283"/>
      <c r="C39" s="284"/>
      <c r="D39" s="111"/>
      <c r="E39" s="285" t="n">
        <v>13034</v>
      </c>
      <c r="F39" s="286" t="n">
        <v>5.12985965478303</v>
      </c>
      <c r="G39" s="287" t="n">
        <v>6880</v>
      </c>
      <c r="H39" s="287" t="n">
        <v>6154</v>
      </c>
      <c r="I39" s="285" t="n">
        <v>5831</v>
      </c>
      <c r="J39" s="286" t="n">
        <v>24.0110591237771</v>
      </c>
      <c r="K39" s="287" t="n">
        <v>5580</v>
      </c>
      <c r="L39" s="287" t="n">
        <v>251</v>
      </c>
      <c r="M39" s="285" t="n">
        <v>3213</v>
      </c>
      <c r="N39" s="286" t="n">
        <v>-11.5363436123348</v>
      </c>
      <c r="O39" s="287" t="n">
        <v>725</v>
      </c>
      <c r="P39" s="288" t="n">
        <v>2488</v>
      </c>
    </row>
    <row r="40" customFormat="false" ht="13.5" hidden="false" customHeight="true" outlineLevel="0" collapsed="false">
      <c r="A40" s="380" t="s">
        <v>262</v>
      </c>
      <c r="B40" s="381"/>
      <c r="C40" s="382"/>
      <c r="D40" s="111"/>
      <c r="E40" s="345" t="n">
        <v>8309</v>
      </c>
      <c r="F40" s="346" t="n">
        <v>5.96862645070782</v>
      </c>
      <c r="G40" s="347" t="n">
        <v>3376</v>
      </c>
      <c r="H40" s="347" t="n">
        <v>4933</v>
      </c>
      <c r="I40" s="345" t="n">
        <v>4741</v>
      </c>
      <c r="J40" s="346" t="n">
        <v>40.8078408078408</v>
      </c>
      <c r="K40" s="347" t="n">
        <v>4640</v>
      </c>
      <c r="L40" s="347" t="n">
        <v>101</v>
      </c>
      <c r="M40" s="345" t="n">
        <v>2506</v>
      </c>
      <c r="N40" s="346" t="n">
        <v>-24.9026071321546</v>
      </c>
      <c r="O40" s="347" t="n">
        <v>617</v>
      </c>
      <c r="P40" s="348" t="n">
        <v>1889</v>
      </c>
    </row>
    <row r="41" customFormat="false" ht="15" hidden="false" customHeight="true" outlineLevel="0" collapsed="false">
      <c r="A41" s="111" t="s">
        <v>518</v>
      </c>
      <c r="C41" s="135"/>
      <c r="N41" s="383"/>
    </row>
    <row r="42" customFormat="false" ht="12" hidden="false" customHeight="true" outlineLevel="0" collapsed="false">
      <c r="A42" s="111" t="s">
        <v>519</v>
      </c>
      <c r="B42" s="111"/>
      <c r="C42" s="111"/>
      <c r="D42" s="111"/>
      <c r="E42" s="111"/>
      <c r="F42" s="111"/>
      <c r="G42" s="111"/>
      <c r="H42" s="111"/>
      <c r="I42" s="111"/>
      <c r="J42" s="111"/>
      <c r="K42" s="111"/>
      <c r="L42" s="111"/>
      <c r="M42" s="111"/>
      <c r="N42" s="111"/>
      <c r="O42" s="111"/>
      <c r="P42" s="111"/>
    </row>
    <row r="43" customFormat="false" ht="12" hidden="false" customHeight="true" outlineLevel="0" collapsed="false">
      <c r="A43" s="111" t="s">
        <v>520</v>
      </c>
    </row>
    <row r="44" customFormat="false" ht="12" hidden="false" customHeight="true" outlineLevel="0" collapsed="false">
      <c r="A44" s="111"/>
      <c r="I44" s="798"/>
    </row>
    <row r="45" customFormat="false" ht="12.75" hidden="false" customHeight="false" outlineLevel="0" collapsed="false">
      <c r="A45" s="324" t="str">
        <f aca="false">A1</f>
        <v>Boletim Estatístico da Previdência Social - Vol. 13 Nº 09</v>
      </c>
      <c r="B45" s="10"/>
      <c r="C45" s="10"/>
      <c r="D45" s="10"/>
      <c r="E45" s="10"/>
      <c r="F45" s="10"/>
      <c r="G45" s="10"/>
      <c r="H45" s="10"/>
      <c r="I45" s="10"/>
      <c r="J45" s="10"/>
      <c r="K45" s="10"/>
      <c r="L45" s="10"/>
      <c r="P45" s="799" t="str">
        <f aca="false">P1</f>
        <v>Setembro/2008</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800" t="s">
        <v>521</v>
      </c>
      <c r="T47" s="800"/>
      <c r="U47" s="800"/>
      <c r="V47" s="10"/>
      <c r="W47" s="800" t="s">
        <v>522</v>
      </c>
      <c r="X47" s="800"/>
    </row>
    <row r="48" customFormat="false" ht="12.75" hidden="false" customHeight="false" outlineLevel="0" collapsed="false">
      <c r="A48" s="10"/>
      <c r="B48" s="10"/>
      <c r="C48" s="10"/>
      <c r="D48" s="10"/>
      <c r="E48" s="10"/>
      <c r="F48" s="10"/>
      <c r="G48" s="10"/>
      <c r="H48" s="10"/>
      <c r="I48" s="10"/>
      <c r="J48" s="10"/>
      <c r="K48" s="10"/>
      <c r="L48" s="10"/>
      <c r="S48" s="10"/>
      <c r="T48" s="801"/>
      <c r="U48" s="801"/>
      <c r="V48" s="10"/>
      <c r="W48" s="800"/>
      <c r="X48" s="800"/>
    </row>
    <row r="49" customFormat="false" ht="12.75" hidden="false" customHeight="false" outlineLevel="0" collapsed="false">
      <c r="A49" s="10"/>
      <c r="B49" s="10"/>
      <c r="C49" s="10"/>
      <c r="D49" s="10"/>
      <c r="E49" s="10"/>
      <c r="F49" s="10"/>
      <c r="G49" s="10"/>
      <c r="H49" s="10"/>
      <c r="I49" s="10"/>
      <c r="J49" s="10"/>
      <c r="K49" s="10"/>
      <c r="L49" s="10"/>
      <c r="S49" s="283" t="s">
        <v>253</v>
      </c>
      <c r="T49" s="326" t="n">
        <f aca="false">U49/$U$76</f>
        <v>0.265911549915505</v>
      </c>
      <c r="U49" s="78" t="n">
        <f aca="false">$E$31</f>
        <v>176707</v>
      </c>
      <c r="V49" s="283" t="s">
        <v>268</v>
      </c>
      <c r="W49" s="78" t="n">
        <f aca="false">E9</f>
        <v>31066</v>
      </c>
      <c r="X49" s="10"/>
    </row>
    <row r="50" customFormat="false" ht="12.75" hidden="false" customHeight="false" outlineLevel="0" collapsed="false">
      <c r="A50" s="10"/>
      <c r="B50" s="10"/>
      <c r="C50" s="10"/>
      <c r="D50" s="10"/>
      <c r="E50" s="10"/>
      <c r="F50" s="10"/>
      <c r="G50" s="10"/>
      <c r="H50" s="10"/>
      <c r="I50" s="10"/>
      <c r="J50" s="10"/>
      <c r="K50" s="10"/>
      <c r="L50" s="10"/>
      <c r="S50" s="283" t="s">
        <v>250</v>
      </c>
      <c r="T50" s="326" t="n">
        <f aca="false">U50/$U$76</f>
        <v>0.105650133251471</v>
      </c>
      <c r="U50" s="78" t="n">
        <f aca="false">$E$28</f>
        <v>70208</v>
      </c>
      <c r="V50" s="283" t="s">
        <v>270</v>
      </c>
      <c r="W50" s="78" t="n">
        <f aca="false">E17</f>
        <v>158395</v>
      </c>
      <c r="X50" s="10"/>
    </row>
    <row r="51" customFormat="false" ht="12.75" hidden="false" customHeight="false" outlineLevel="0" collapsed="false">
      <c r="A51" s="10"/>
      <c r="B51" s="10"/>
      <c r="C51" s="10"/>
      <c r="D51" s="10"/>
      <c r="E51" s="10"/>
      <c r="F51" s="10"/>
      <c r="G51" s="10"/>
      <c r="H51" s="10"/>
      <c r="I51" s="10"/>
      <c r="J51" s="10"/>
      <c r="K51" s="10"/>
      <c r="L51" s="10"/>
      <c r="S51" s="283" t="s">
        <v>252</v>
      </c>
      <c r="T51" s="326" t="n">
        <f aca="false">U51/$U$76</f>
        <v>0.0862665962412702</v>
      </c>
      <c r="U51" s="78" t="n">
        <f aca="false">$E$30</f>
        <v>57327</v>
      </c>
      <c r="V51" s="283" t="s">
        <v>272</v>
      </c>
      <c r="W51" s="78" t="n">
        <f aca="false">E27</f>
        <v>315514</v>
      </c>
      <c r="X51" s="10"/>
    </row>
    <row r="52" customFormat="false" ht="12.75" hidden="false" customHeight="false" outlineLevel="0" collapsed="false">
      <c r="A52" s="10"/>
      <c r="B52" s="10"/>
      <c r="C52" s="10"/>
      <c r="D52" s="10"/>
      <c r="E52" s="10"/>
      <c r="F52" s="10"/>
      <c r="G52" s="10"/>
      <c r="H52" s="10"/>
      <c r="I52" s="10"/>
      <c r="J52" s="10"/>
      <c r="K52" s="10"/>
      <c r="L52" s="10"/>
      <c r="S52" s="283" t="s">
        <v>257</v>
      </c>
      <c r="T52" s="326" t="n">
        <f aca="false">U52/$U$76</f>
        <v>0.0737976895052616</v>
      </c>
      <c r="U52" s="78" t="n">
        <f aca="false">$E$35</f>
        <v>49041</v>
      </c>
      <c r="V52" s="283" t="s">
        <v>274</v>
      </c>
      <c r="W52" s="78" t="n">
        <f aca="false">E32</f>
        <v>121546</v>
      </c>
      <c r="X52" s="10"/>
    </row>
    <row r="53" customFormat="false" ht="12.75" hidden="false" customHeight="false" outlineLevel="0" collapsed="false">
      <c r="A53" s="10"/>
      <c r="B53" s="10"/>
      <c r="C53" s="10"/>
      <c r="D53" s="10"/>
      <c r="E53" s="10"/>
      <c r="F53" s="10"/>
      <c r="G53" s="10"/>
      <c r="H53" s="10"/>
      <c r="I53" s="10"/>
      <c r="J53" s="10"/>
      <c r="K53" s="10"/>
      <c r="L53" s="10"/>
      <c r="S53" s="283" t="s">
        <v>248</v>
      </c>
      <c r="T53" s="326" t="n">
        <f aca="false">U53/$U$76</f>
        <v>0.0604093400929675</v>
      </c>
      <c r="U53" s="78" t="n">
        <f aca="false">$E$33</f>
        <v>40144</v>
      </c>
      <c r="V53" s="283" t="s">
        <v>276</v>
      </c>
      <c r="W53" s="78" t="n">
        <f aca="false">E36</f>
        <v>38012</v>
      </c>
      <c r="X53" s="10"/>
    </row>
    <row r="54" customFormat="false" ht="12.75" hidden="false" customHeight="false" outlineLevel="0" collapsed="false">
      <c r="A54" s="10"/>
      <c r="B54" s="10"/>
      <c r="C54" s="10"/>
      <c r="D54" s="10"/>
      <c r="E54" s="10"/>
      <c r="F54" s="10"/>
      <c r="G54" s="10"/>
      <c r="H54" s="10"/>
      <c r="I54" s="10"/>
      <c r="J54" s="10"/>
      <c r="K54" s="10"/>
      <c r="L54" s="10"/>
      <c r="S54" s="283" t="s">
        <v>255</v>
      </c>
      <c r="T54" s="326" t="n">
        <f aca="false">U54/$U$76</f>
        <v>0.0662961809270571</v>
      </c>
      <c r="U54" s="78" t="n">
        <f aca="false">$E$26</f>
        <v>44056</v>
      </c>
      <c r="V54" s="283"/>
      <c r="W54" s="78"/>
      <c r="X54" s="10"/>
    </row>
    <row r="55" customFormat="false" ht="12.75" hidden="false" customHeight="false" outlineLevel="0" collapsed="false">
      <c r="A55" s="10"/>
      <c r="B55" s="10"/>
      <c r="C55" s="10"/>
      <c r="D55" s="10"/>
      <c r="E55" s="10"/>
      <c r="F55" s="10"/>
      <c r="G55" s="10"/>
      <c r="H55" s="10"/>
      <c r="I55" s="10"/>
      <c r="J55" s="10"/>
      <c r="K55" s="10"/>
      <c r="L55" s="10"/>
      <c r="S55" s="283" t="s">
        <v>256</v>
      </c>
      <c r="T55" s="326" t="n">
        <f aca="false">U55/$U$76</f>
        <v>0.048697355887518</v>
      </c>
      <c r="U55" s="78" t="n">
        <f aca="false">$E$34</f>
        <v>32361</v>
      </c>
      <c r="V55" s="283"/>
      <c r="W55" s="78" t="s">
        <v>523</v>
      </c>
      <c r="X55" s="10"/>
    </row>
    <row r="56" customFormat="false" ht="12.75" hidden="false" customHeight="false" outlineLevel="0" collapsed="false">
      <c r="A56" s="10"/>
      <c r="B56" s="10"/>
      <c r="C56" s="10"/>
      <c r="D56" s="10"/>
      <c r="E56" s="10"/>
      <c r="F56" s="10"/>
      <c r="G56" s="10"/>
      <c r="H56" s="10"/>
      <c r="I56" s="10"/>
      <c r="J56" s="10"/>
      <c r="K56" s="10"/>
      <c r="L56" s="10"/>
      <c r="S56" s="283" t="s">
        <v>245</v>
      </c>
      <c r="T56" s="326" t="n">
        <f aca="false">U56/$U$76</f>
        <v>0.0385955249776911</v>
      </c>
      <c r="U56" s="78" t="n">
        <f aca="false">$E$23</f>
        <v>25648</v>
      </c>
      <c r="V56" s="283" t="s">
        <v>268</v>
      </c>
      <c r="W56" s="78" t="n">
        <f aca="false">G9</f>
        <v>19606</v>
      </c>
      <c r="X56" s="10"/>
    </row>
    <row r="57" customFormat="false" ht="12.75" hidden="false" customHeight="false" outlineLevel="0" collapsed="false">
      <c r="A57" s="10"/>
      <c r="B57" s="10"/>
      <c r="C57" s="10"/>
      <c r="D57" s="10"/>
      <c r="E57" s="10"/>
      <c r="F57" s="10"/>
      <c r="G57" s="10"/>
      <c r="H57" s="10"/>
      <c r="I57" s="10"/>
      <c r="J57" s="10"/>
      <c r="K57" s="10"/>
      <c r="L57" s="10"/>
      <c r="S57" s="283" t="s">
        <v>242</v>
      </c>
      <c r="T57" s="326" t="n">
        <f aca="false">U57/$U$76</f>
        <v>0.0325928132989633</v>
      </c>
      <c r="U57" s="78" t="n">
        <f aca="false">$E$20</f>
        <v>21659</v>
      </c>
      <c r="V57" s="283" t="s">
        <v>270</v>
      </c>
      <c r="W57" s="78" t="n">
        <f aca="false">G17</f>
        <v>108022</v>
      </c>
      <c r="X57" s="10"/>
    </row>
    <row r="58" customFormat="false" ht="12.75" hidden="false" customHeight="false" outlineLevel="0" collapsed="false">
      <c r="A58" s="10"/>
      <c r="B58" s="10"/>
      <c r="C58" s="10"/>
      <c r="D58" s="10"/>
      <c r="E58" s="10"/>
      <c r="F58" s="10"/>
      <c r="G58" s="10"/>
      <c r="H58" s="10"/>
      <c r="I58" s="10"/>
      <c r="J58" s="10"/>
      <c r="K58" s="10"/>
      <c r="L58" s="10"/>
      <c r="S58" s="283" t="s">
        <v>240</v>
      </c>
      <c r="T58" s="326" t="n">
        <f aca="false">U58/$U$76</f>
        <v>0.0307689761080338</v>
      </c>
      <c r="U58" s="78" t="n">
        <f aca="false">$E$18</f>
        <v>20447</v>
      </c>
      <c r="V58" s="283" t="s">
        <v>272</v>
      </c>
      <c r="W58" s="78" t="n">
        <f aca="false">G27</f>
        <v>133513</v>
      </c>
      <c r="X58" s="10"/>
    </row>
    <row r="59" customFormat="false" ht="12.75" hidden="false" customHeight="false" outlineLevel="0" collapsed="false">
      <c r="A59" s="10"/>
      <c r="B59" s="10"/>
      <c r="C59" s="10"/>
      <c r="D59" s="10"/>
      <c r="E59" s="10"/>
      <c r="F59" s="10"/>
      <c r="G59" s="10"/>
      <c r="H59" s="10"/>
      <c r="I59" s="10"/>
      <c r="J59" s="10"/>
      <c r="K59" s="10"/>
      <c r="L59" s="10"/>
      <c r="S59" s="283" t="s">
        <v>261</v>
      </c>
      <c r="T59" s="326" t="n">
        <f aca="false">U59/$U$76</f>
        <v>0.0196137738833135</v>
      </c>
      <c r="U59" s="78" t="n">
        <f aca="false">$E$39</f>
        <v>13034</v>
      </c>
      <c r="V59" s="283" t="s">
        <v>274</v>
      </c>
      <c r="W59" s="78" t="n">
        <f aca="false">G32</f>
        <v>66521</v>
      </c>
      <c r="X59" s="10"/>
    </row>
    <row r="60" customFormat="false" ht="12.75" hidden="false" customHeight="false" outlineLevel="0" collapsed="false">
      <c r="A60" s="10"/>
      <c r="B60" s="10"/>
      <c r="C60" s="10"/>
      <c r="D60" s="10"/>
      <c r="E60" s="10"/>
      <c r="F60" s="10"/>
      <c r="G60" s="10"/>
      <c r="H60" s="10"/>
      <c r="I60" s="10"/>
      <c r="J60" s="10"/>
      <c r="K60" s="10"/>
      <c r="L60" s="10"/>
      <c r="S60" s="283" t="s">
        <v>236</v>
      </c>
      <c r="T60" s="326" t="n">
        <f aca="false">U60/$U$76</f>
        <v>0.0221599228330271</v>
      </c>
      <c r="U60" s="78" t="n">
        <f aca="false">$E$14</f>
        <v>14726</v>
      </c>
      <c r="V60" s="283" t="s">
        <v>276</v>
      </c>
      <c r="W60" s="78" t="n">
        <f aca="false">G36</f>
        <v>18634</v>
      </c>
      <c r="X60" s="10"/>
    </row>
    <row r="61" customFormat="false" ht="12.75" hidden="false" customHeight="false" outlineLevel="0" collapsed="false">
      <c r="A61" s="10"/>
      <c r="B61" s="10"/>
      <c r="C61" s="10"/>
      <c r="D61" s="10"/>
      <c r="E61" s="10"/>
      <c r="F61" s="10"/>
      <c r="G61" s="10"/>
      <c r="H61" s="10"/>
      <c r="I61" s="10"/>
      <c r="J61" s="10"/>
      <c r="K61" s="10"/>
      <c r="L61" s="10"/>
      <c r="S61" s="283" t="s">
        <v>251</v>
      </c>
      <c r="T61" s="326" t="n">
        <f aca="false">U61/$U$76</f>
        <v>0.0157403770768344</v>
      </c>
      <c r="U61" s="78" t="n">
        <f aca="false">$E$24</f>
        <v>10460</v>
      </c>
      <c r="V61" s="283"/>
      <c r="W61" s="78"/>
      <c r="X61" s="10"/>
    </row>
    <row r="62" customFormat="false" ht="12.75" hidden="false" customHeight="false" outlineLevel="0" collapsed="false">
      <c r="A62" s="10"/>
      <c r="B62" s="10"/>
      <c r="C62" s="10"/>
      <c r="D62" s="10"/>
      <c r="E62" s="10"/>
      <c r="F62" s="10"/>
      <c r="G62" s="10"/>
      <c r="H62" s="10"/>
      <c r="I62" s="10"/>
      <c r="J62" s="10"/>
      <c r="K62" s="10"/>
      <c r="L62" s="10"/>
      <c r="S62" s="283" t="s">
        <v>244</v>
      </c>
      <c r="T62" s="326" t="n">
        <f aca="false">U62/$U$76</f>
        <v>0.0169622878021107</v>
      </c>
      <c r="U62" s="78" t="n">
        <f aca="false">$E$29</f>
        <v>11272</v>
      </c>
      <c r="V62" s="283"/>
      <c r="W62" s="78"/>
      <c r="X62" s="10"/>
    </row>
    <row r="63" customFormat="false" ht="12.75" hidden="false" customHeight="false" outlineLevel="0" collapsed="false">
      <c r="A63" s="10"/>
      <c r="B63" s="10"/>
      <c r="C63" s="10"/>
      <c r="D63" s="10"/>
      <c r="E63" s="10"/>
      <c r="F63" s="10"/>
      <c r="G63" s="10"/>
      <c r="H63" s="10"/>
      <c r="I63" s="10"/>
      <c r="J63" s="10"/>
      <c r="K63" s="10"/>
      <c r="L63" s="10"/>
      <c r="S63" s="283" t="s">
        <v>246</v>
      </c>
      <c r="T63" s="326" t="n">
        <f aca="false">U63/$U$76</f>
        <v>0.0154604812703056</v>
      </c>
      <c r="U63" s="78" t="n">
        <f aca="false">$E$22</f>
        <v>10274</v>
      </c>
      <c r="V63" s="283"/>
      <c r="W63" s="78"/>
      <c r="X63" s="10"/>
    </row>
    <row r="64" customFormat="false" ht="12.75" hidden="false" customHeight="false" outlineLevel="0" collapsed="false">
      <c r="A64" s="10"/>
      <c r="B64" s="10"/>
      <c r="C64" s="10"/>
      <c r="D64" s="10"/>
      <c r="E64" s="10"/>
      <c r="F64" s="10"/>
      <c r="G64" s="10"/>
      <c r="H64" s="10"/>
      <c r="I64" s="10"/>
      <c r="J64" s="10"/>
      <c r="K64" s="10"/>
      <c r="L64" s="10"/>
      <c r="S64" s="283" t="s">
        <v>243</v>
      </c>
      <c r="T64" s="326" t="n">
        <f aca="false">U64/$U$76</f>
        <v>0.0166297234298372</v>
      </c>
      <c r="U64" s="78" t="n">
        <f aca="false">$E$19</f>
        <v>11051</v>
      </c>
      <c r="V64" s="283"/>
      <c r="W64" s="78"/>
      <c r="X64" s="10"/>
    </row>
    <row r="65" customFormat="false" ht="12.75" hidden="false" customHeight="false" outlineLevel="0" collapsed="false">
      <c r="A65" s="10"/>
      <c r="B65" s="10"/>
      <c r="C65" s="10"/>
      <c r="D65" s="10"/>
      <c r="E65" s="10"/>
      <c r="F65" s="10"/>
      <c r="G65" s="10"/>
      <c r="H65" s="10"/>
      <c r="I65" s="10"/>
      <c r="J65" s="10"/>
      <c r="K65" s="10"/>
      <c r="L65" s="10"/>
      <c r="S65" s="283" t="s">
        <v>241</v>
      </c>
      <c r="T65" s="326" t="n">
        <f aca="false">U65/$U$76</f>
        <v>0.0140805648477954</v>
      </c>
      <c r="U65" s="78" t="n">
        <f aca="false">$E$21</f>
        <v>9357</v>
      </c>
      <c r="V65" s="283"/>
      <c r="W65" s="78"/>
      <c r="X65" s="10"/>
    </row>
    <row r="66" customFormat="false" ht="12.75" hidden="false" customHeight="false" outlineLevel="0" collapsed="false">
      <c r="A66" s="10"/>
      <c r="B66" s="10"/>
      <c r="C66" s="10"/>
      <c r="D66" s="10"/>
      <c r="E66" s="10"/>
      <c r="F66" s="10"/>
      <c r="G66" s="10"/>
      <c r="H66" s="10"/>
      <c r="I66" s="10"/>
      <c r="J66" s="10"/>
      <c r="K66" s="10"/>
      <c r="L66" s="10"/>
      <c r="S66" s="283" t="s">
        <v>260</v>
      </c>
      <c r="T66" s="326" t="n">
        <f aca="false">U66/$U$76</f>
        <v>0.0133477193758624</v>
      </c>
      <c r="U66" s="78" t="n">
        <f aca="false">$E$38</f>
        <v>8870</v>
      </c>
      <c r="V66" s="283"/>
      <c r="W66" s="78"/>
      <c r="X66" s="10"/>
    </row>
    <row r="67" customFormat="false" ht="12.75" hidden="false" customHeight="false" outlineLevel="0" collapsed="false">
      <c r="A67" s="10"/>
      <c r="B67" s="10"/>
      <c r="C67" s="10"/>
      <c r="D67" s="10"/>
      <c r="E67" s="10"/>
      <c r="F67" s="10"/>
      <c r="G67" s="10"/>
      <c r="H67" s="10"/>
      <c r="I67" s="10"/>
      <c r="J67" s="10"/>
      <c r="K67" s="10"/>
      <c r="L67" s="10"/>
      <c r="S67" s="283" t="s">
        <v>262</v>
      </c>
      <c r="T67" s="326" t="n">
        <f aca="false">U67/$U$76</f>
        <v>0.0125035175077837</v>
      </c>
      <c r="U67" s="78" t="n">
        <f aca="false">$E$40</f>
        <v>8309</v>
      </c>
      <c r="V67" s="283"/>
      <c r="W67" s="78"/>
      <c r="X67" s="10"/>
    </row>
    <row r="68" customFormat="false" ht="12.75" hidden="false" customHeight="false" outlineLevel="0" collapsed="false">
      <c r="A68" s="10"/>
      <c r="B68" s="10"/>
      <c r="C68" s="10"/>
      <c r="D68" s="10"/>
      <c r="E68" s="10"/>
      <c r="F68" s="10"/>
      <c r="G68" s="10"/>
      <c r="H68" s="10"/>
      <c r="I68" s="10"/>
      <c r="J68" s="10"/>
      <c r="K68" s="10"/>
      <c r="L68" s="10"/>
      <c r="S68" s="283" t="s">
        <v>259</v>
      </c>
      <c r="T68" s="326" t="n">
        <f aca="false">U68/$U$76</f>
        <v>0.0117360612640757</v>
      </c>
      <c r="U68" s="78" t="n">
        <f aca="false">$E$37</f>
        <v>7799</v>
      </c>
      <c r="V68" s="283"/>
      <c r="W68" s="78"/>
      <c r="X68" s="10"/>
    </row>
    <row r="69" customFormat="false" ht="12.75" hidden="false" customHeight="false" outlineLevel="0" collapsed="false">
      <c r="A69" s="10"/>
      <c r="B69" s="10"/>
      <c r="C69" s="10"/>
      <c r="D69" s="10"/>
      <c r="E69" s="10"/>
      <c r="F69" s="10"/>
      <c r="G69" s="10"/>
      <c r="H69" s="10"/>
      <c r="I69" s="10"/>
      <c r="J69" s="10"/>
      <c r="K69" s="10"/>
      <c r="L69" s="10"/>
      <c r="S69" s="283" t="s">
        <v>247</v>
      </c>
      <c r="T69" s="326" t="n">
        <f aca="false">U69/$U$76</f>
        <v>0.00760082644503734</v>
      </c>
      <c r="U69" s="78" t="n">
        <f aca="false">$E$12</f>
        <v>5051</v>
      </c>
      <c r="V69" s="283"/>
      <c r="W69" s="78"/>
      <c r="X69" s="10"/>
    </row>
    <row r="70" customFormat="false" ht="12.75" hidden="false" customHeight="false" outlineLevel="0" collapsed="false">
      <c r="A70" s="10"/>
      <c r="B70" s="10"/>
      <c r="C70" s="10"/>
      <c r="D70" s="10"/>
      <c r="E70" s="10"/>
      <c r="F70" s="10"/>
      <c r="G70" s="10"/>
      <c r="H70" s="10"/>
      <c r="I70" s="10"/>
      <c r="J70" s="10"/>
      <c r="K70" s="10"/>
      <c r="L70" s="10"/>
      <c r="S70" s="283" t="s">
        <v>234</v>
      </c>
      <c r="T70" s="326" t="n">
        <f aca="false">U70/$U$76</f>
        <v>0.0081907143813776</v>
      </c>
      <c r="U70" s="78" t="n">
        <f aca="false">$E$25</f>
        <v>5443</v>
      </c>
      <c r="V70" s="283"/>
      <c r="W70" s="78"/>
      <c r="X70" s="10"/>
    </row>
    <row r="71" customFormat="false" ht="12.75" hidden="false" customHeight="false" outlineLevel="0" collapsed="false">
      <c r="A71" s="10"/>
      <c r="B71" s="10"/>
      <c r="C71" s="10"/>
      <c r="D71" s="10"/>
      <c r="E71" s="10"/>
      <c r="F71" s="10"/>
      <c r="G71" s="10"/>
      <c r="H71" s="10"/>
      <c r="I71" s="10"/>
      <c r="J71" s="10"/>
      <c r="K71" s="10"/>
      <c r="L71" s="10"/>
      <c r="S71" s="283" t="s">
        <v>232</v>
      </c>
      <c r="T71" s="326" t="n">
        <f aca="false">U71/$U$76</f>
        <v>0.00683036056900109</v>
      </c>
      <c r="U71" s="78" t="n">
        <f aca="false">$E$10</f>
        <v>4539</v>
      </c>
      <c r="V71" s="283"/>
      <c r="W71" s="78"/>
      <c r="X71" s="10"/>
    </row>
    <row r="72" customFormat="false" ht="12.75" hidden="false" customHeight="false" outlineLevel="0" collapsed="false">
      <c r="A72" s="10"/>
      <c r="B72" s="10"/>
      <c r="C72" s="10"/>
      <c r="D72" s="10"/>
      <c r="E72" s="10"/>
      <c r="F72" s="10"/>
      <c r="G72" s="10"/>
      <c r="H72" s="10"/>
      <c r="I72" s="10"/>
      <c r="J72" s="10"/>
      <c r="K72" s="10"/>
      <c r="L72" s="10"/>
      <c r="S72" s="283" t="s">
        <v>238</v>
      </c>
      <c r="T72" s="326" t="n">
        <f aca="false">U72/$U$76</f>
        <v>0.00455357371266739</v>
      </c>
      <c r="U72" s="78" t="n">
        <f aca="false">$E$16</f>
        <v>3026</v>
      </c>
      <c r="V72" s="283"/>
      <c r="W72" s="78"/>
      <c r="X72" s="10"/>
    </row>
    <row r="73" customFormat="false" ht="12.75" hidden="false" customHeight="false" outlineLevel="0" collapsed="false">
      <c r="A73" s="10"/>
      <c r="B73" s="10"/>
      <c r="C73" s="10"/>
      <c r="D73" s="10"/>
      <c r="E73" s="10"/>
      <c r="F73" s="10"/>
      <c r="G73" s="10"/>
      <c r="H73" s="10"/>
      <c r="I73" s="10"/>
      <c r="J73" s="10"/>
      <c r="K73" s="10"/>
      <c r="L73" s="10"/>
      <c r="S73" s="283" t="s">
        <v>233</v>
      </c>
      <c r="T73" s="326" t="n">
        <f aca="false">U73/$U$76</f>
        <v>0.00263192347106916</v>
      </c>
      <c r="U73" s="78" t="n">
        <f aca="false">$E$11</f>
        <v>1749</v>
      </c>
      <c r="V73" s="283"/>
      <c r="W73" s="78"/>
      <c r="X73" s="10"/>
    </row>
    <row r="74" customFormat="false" ht="12.75" hidden="false" customHeight="false" outlineLevel="0" collapsed="false">
      <c r="A74" s="10"/>
      <c r="B74" s="10"/>
      <c r="C74" s="10"/>
      <c r="D74" s="10"/>
      <c r="E74" s="10"/>
      <c r="F74" s="10"/>
      <c r="G74" s="10"/>
      <c r="H74" s="10"/>
      <c r="I74" s="10"/>
      <c r="J74" s="10"/>
      <c r="K74" s="10"/>
      <c r="L74" s="10"/>
      <c r="S74" s="283" t="s">
        <v>237</v>
      </c>
      <c r="T74" s="326" t="n">
        <f aca="false">U74/$U$76</f>
        <v>0.00137841160634611</v>
      </c>
      <c r="U74" s="78" t="n">
        <f aca="false">$E$13</f>
        <v>916</v>
      </c>
      <c r="V74" s="283"/>
      <c r="W74" s="78"/>
      <c r="X74" s="10"/>
    </row>
    <row r="75" customFormat="false" ht="12.75" hidden="false" customHeight="false" outlineLevel="0" collapsed="false">
      <c r="A75" s="10"/>
      <c r="B75" s="10"/>
      <c r="C75" s="10"/>
      <c r="D75" s="10"/>
      <c r="E75" s="10"/>
      <c r="F75" s="10"/>
      <c r="G75" s="10"/>
      <c r="H75" s="10"/>
      <c r="I75" s="10"/>
      <c r="J75" s="10"/>
      <c r="K75" s="10"/>
      <c r="L75" s="10"/>
      <c r="M75" s="10"/>
      <c r="N75" s="326"/>
      <c r="O75" s="10"/>
      <c r="P75" s="10"/>
      <c r="Q75" s="10"/>
      <c r="R75" s="10"/>
      <c r="S75" s="283" t="s">
        <v>235</v>
      </c>
      <c r="T75" s="326" t="n">
        <f aca="false">U75/$U$76</f>
        <v>0.00159360031781717</v>
      </c>
      <c r="U75" s="78" t="n">
        <f aca="false">$E$15</f>
        <v>1059</v>
      </c>
      <c r="V75" s="283"/>
      <c r="W75" s="78"/>
      <c r="X75" s="10"/>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26" t="n">
        <f aca="false">U76/$U$76</f>
        <v>1</v>
      </c>
      <c r="U76" s="78" t="n">
        <f aca="false">SUM($U$49:$U$75)</f>
        <v>664533</v>
      </c>
      <c r="V76" s="10"/>
      <c r="W76" s="10"/>
      <c r="X76" s="10"/>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row>
    <row r="91" customFormat="false" ht="20.85" hidden="false" customHeight="true" outlineLevel="0" collapsed="false">
      <c r="H91" s="798"/>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11.41796875" defaultRowHeight="12.75" zeroHeight="false" outlineLevelRow="0" outlineLevelCol="0"/>
  <cols>
    <col collapsed="false" customWidth="true" hidden="false" outlineLevel="0" max="1" min="1" style="802" width="5.71"/>
    <col collapsed="false" customWidth="true" hidden="false" outlineLevel="0" max="2" min="2" style="802" width="0.85"/>
    <col collapsed="false" customWidth="true" hidden="false" outlineLevel="0" max="3" min="3" style="802" width="10.85"/>
    <col collapsed="false" customWidth="true" hidden="false" outlineLevel="0" max="4" min="4" style="802" width="0.85"/>
    <col collapsed="false" customWidth="true" hidden="false" outlineLevel="0" max="5" min="5" style="802" width="8.7"/>
    <col collapsed="false" customWidth="true" hidden="false" outlineLevel="0" max="6" min="6" style="802" width="10.13"/>
    <col collapsed="false" customWidth="true" hidden="false" outlineLevel="0" max="7" min="7" style="802" width="10.85"/>
    <col collapsed="false" customWidth="true" hidden="false" outlineLevel="0" max="8" min="8" style="802" width="9.28"/>
    <col collapsed="false" customWidth="true" hidden="false" outlineLevel="0" max="9" min="9" style="802" width="8.56"/>
    <col collapsed="false" customWidth="true" hidden="false" outlineLevel="0" max="10" min="10" style="802" width="10.13"/>
    <col collapsed="false" customWidth="true" hidden="false" outlineLevel="0" max="11" min="11" style="802" width="11.28"/>
    <col collapsed="false" customWidth="true" hidden="false" outlineLevel="0" max="12" min="12" style="802" width="9.28"/>
    <col collapsed="false" customWidth="true" hidden="false" outlineLevel="0" max="13" min="13" style="802" width="8.7"/>
    <col collapsed="false" customWidth="true" hidden="false" outlineLevel="0" max="14" min="14" style="802" width="10.85"/>
    <col collapsed="false" customWidth="true" hidden="false" outlineLevel="0" max="15" min="15" style="802" width="11.28"/>
    <col collapsed="false" customWidth="true" hidden="false" outlineLevel="0" max="16" min="16" style="802" width="8.99"/>
    <col collapsed="false" customWidth="false" hidden="false" outlineLevel="0" max="257" min="17" style="802" width="11.42"/>
  </cols>
  <sheetData>
    <row r="1" s="804" customFormat="true" ht="16.5" hidden="false" customHeight="true" outlineLevel="0" collapsed="false">
      <c r="A1" s="803" t="str">
        <f aca="false">'19'!A1</f>
        <v>Boletim Estatístico da Previdência Social - Vol. 13 Nº 09</v>
      </c>
      <c r="P1" s="805" t="str">
        <f aca="false">'19'!P1</f>
        <v>Setembro/2008</v>
      </c>
    </row>
    <row r="2" customFormat="false" ht="9" hidden="false" customHeight="true" outlineLevel="0" collapsed="false">
      <c r="E2" s="806"/>
      <c r="F2" s="806"/>
      <c r="G2" s="806"/>
      <c r="H2" s="806"/>
      <c r="I2" s="806"/>
      <c r="J2" s="806"/>
      <c r="K2" s="806"/>
      <c r="L2" s="806"/>
      <c r="M2" s="806"/>
      <c r="N2" s="806"/>
      <c r="O2" s="806"/>
      <c r="P2" s="807"/>
    </row>
    <row r="3" customFormat="false" ht="18" hidden="false" customHeight="true" outlineLevel="0" collapsed="false">
      <c r="A3" s="21" t="n">
        <v>20</v>
      </c>
      <c r="B3" s="808"/>
      <c r="C3" s="809" t="s">
        <v>524</v>
      </c>
      <c r="D3" s="810"/>
      <c r="E3" s="810"/>
      <c r="F3" s="810"/>
      <c r="G3" s="810"/>
      <c r="H3" s="810"/>
      <c r="I3" s="810"/>
      <c r="J3" s="810"/>
      <c r="K3" s="811"/>
      <c r="L3" s="812"/>
      <c r="M3" s="812"/>
      <c r="N3" s="812"/>
      <c r="O3" s="813"/>
      <c r="P3" s="814"/>
    </row>
    <row r="4" customFormat="false" ht="9" hidden="false" customHeight="true" outlineLevel="0" collapsed="false">
      <c r="D4" s="815"/>
      <c r="E4" s="806"/>
      <c r="F4" s="806"/>
      <c r="G4" s="806"/>
      <c r="H4" s="806"/>
      <c r="I4" s="806"/>
      <c r="J4" s="806"/>
      <c r="K4" s="806"/>
      <c r="L4" s="806"/>
      <c r="M4" s="806"/>
      <c r="N4" s="806"/>
      <c r="O4" s="806"/>
      <c r="P4" s="815"/>
    </row>
    <row r="5" customFormat="false" ht="16.5" hidden="false" customHeight="true" outlineLevel="0" collapsed="false">
      <c r="A5" s="160" t="s">
        <v>91</v>
      </c>
      <c r="B5" s="160"/>
      <c r="C5" s="160"/>
      <c r="D5" s="816"/>
      <c r="E5" s="817" t="s">
        <v>513</v>
      </c>
      <c r="F5" s="817"/>
      <c r="G5" s="817"/>
      <c r="H5" s="817"/>
      <c r="I5" s="818" t="s">
        <v>525</v>
      </c>
      <c r="J5" s="818"/>
      <c r="K5" s="818"/>
      <c r="L5" s="818"/>
      <c r="M5" s="819" t="s">
        <v>514</v>
      </c>
      <c r="N5" s="819"/>
      <c r="O5" s="819"/>
      <c r="P5" s="819"/>
    </row>
    <row r="6" customFormat="false" ht="51" hidden="false" customHeight="true" outlineLevel="0" collapsed="false">
      <c r="A6" s="160"/>
      <c r="B6" s="160"/>
      <c r="C6" s="160"/>
      <c r="D6" s="816"/>
      <c r="E6" s="820" t="s">
        <v>35</v>
      </c>
      <c r="F6" s="821" t="s">
        <v>526</v>
      </c>
      <c r="G6" s="821" t="s">
        <v>527</v>
      </c>
      <c r="H6" s="821" t="s">
        <v>517</v>
      </c>
      <c r="I6" s="821" t="s">
        <v>35</v>
      </c>
      <c r="J6" s="821" t="s">
        <v>526</v>
      </c>
      <c r="K6" s="821" t="s">
        <v>527</v>
      </c>
      <c r="L6" s="821" t="s">
        <v>517</v>
      </c>
      <c r="M6" s="821" t="s">
        <v>35</v>
      </c>
      <c r="N6" s="821" t="s">
        <v>526</v>
      </c>
      <c r="O6" s="821" t="s">
        <v>527</v>
      </c>
      <c r="P6" s="822" t="s">
        <v>517</v>
      </c>
    </row>
    <row r="7" customFormat="false" ht="4.5" hidden="false" customHeight="true" outlineLevel="0" collapsed="false">
      <c r="A7" s="823"/>
      <c r="C7" s="816"/>
      <c r="D7" s="823"/>
      <c r="E7" s="824"/>
      <c r="F7" s="824"/>
      <c r="G7" s="824"/>
      <c r="H7" s="824"/>
      <c r="I7" s="824"/>
      <c r="J7" s="824"/>
      <c r="K7" s="824"/>
      <c r="L7" s="824"/>
      <c r="M7" s="824"/>
      <c r="N7" s="824"/>
      <c r="O7" s="824"/>
      <c r="P7" s="824"/>
    </row>
    <row r="8" customFormat="false" ht="14.1" hidden="false" customHeight="true" outlineLevel="0" collapsed="false">
      <c r="A8" s="825" t="n">
        <v>2003</v>
      </c>
      <c r="B8" s="826"/>
      <c r="C8" s="827" t="s">
        <v>35</v>
      </c>
      <c r="D8" s="828"/>
      <c r="E8" s="829" t="n">
        <v>4186822</v>
      </c>
      <c r="F8" s="830" t="s">
        <v>528</v>
      </c>
      <c r="G8" s="831" t="s">
        <v>528</v>
      </c>
      <c r="H8" s="831" t="s">
        <v>528</v>
      </c>
      <c r="I8" s="829" t="n">
        <v>3545376</v>
      </c>
      <c r="J8" s="830" t="s">
        <v>528</v>
      </c>
      <c r="K8" s="831" t="s">
        <v>528</v>
      </c>
      <c r="L8" s="831" t="s">
        <v>528</v>
      </c>
      <c r="M8" s="829" t="n">
        <v>1582417</v>
      </c>
      <c r="N8" s="830" t="s">
        <v>528</v>
      </c>
      <c r="O8" s="831" t="s">
        <v>528</v>
      </c>
      <c r="P8" s="832" t="s">
        <v>528</v>
      </c>
    </row>
    <row r="9" customFormat="false" ht="14.1" hidden="false" customHeight="true" outlineLevel="0" collapsed="false">
      <c r="A9" s="833" t="n">
        <v>2004</v>
      </c>
      <c r="B9" s="834"/>
      <c r="C9" s="835" t="s">
        <v>35</v>
      </c>
      <c r="D9" s="836"/>
      <c r="E9" s="837" t="n">
        <v>3381901</v>
      </c>
      <c r="F9" s="838" t="n">
        <f aca="false">(E9/E8-1)*100</f>
        <v>-19.225106775497</v>
      </c>
      <c r="G9" s="839" t="s">
        <v>528</v>
      </c>
      <c r="H9" s="839" t="s">
        <v>528</v>
      </c>
      <c r="I9" s="837" t="n">
        <v>3991389</v>
      </c>
      <c r="J9" s="838" t="n">
        <f aca="false">(I9/I8-1)*100</f>
        <v>12.5801325444748</v>
      </c>
      <c r="K9" s="839" t="s">
        <v>528</v>
      </c>
      <c r="L9" s="839" t="s">
        <v>528</v>
      </c>
      <c r="M9" s="837" t="n">
        <v>1640879</v>
      </c>
      <c r="N9" s="838" t="n">
        <f aca="false">(M9/M8-1)*100</f>
        <v>3.69447497088316</v>
      </c>
      <c r="O9" s="839" t="s">
        <v>528</v>
      </c>
      <c r="P9" s="840" t="s">
        <v>528</v>
      </c>
    </row>
    <row r="10" customFormat="false" ht="14.1" hidden="false" customHeight="true" outlineLevel="0" collapsed="false">
      <c r="A10" s="833" t="n">
        <v>2005</v>
      </c>
      <c r="B10" s="834"/>
      <c r="C10" s="835" t="s">
        <v>35</v>
      </c>
      <c r="D10" s="836"/>
      <c r="E10" s="837" t="n">
        <v>4237401</v>
      </c>
      <c r="F10" s="838" t="n">
        <f aca="false">(E10/E9-1)*100</f>
        <v>25.296423520381</v>
      </c>
      <c r="G10" s="839" t="s">
        <v>528</v>
      </c>
      <c r="H10" s="839" t="s">
        <v>528</v>
      </c>
      <c r="I10" s="837" t="n">
        <v>3955723</v>
      </c>
      <c r="J10" s="838" t="n">
        <f aca="false">(I10/I9-1)*100</f>
        <v>-0.893573640654921</v>
      </c>
      <c r="K10" s="839" t="s">
        <v>528</v>
      </c>
      <c r="L10" s="839" t="s">
        <v>528</v>
      </c>
      <c r="M10" s="837" t="n">
        <v>1822250</v>
      </c>
      <c r="N10" s="838" t="n">
        <f aca="false">(M10/M9-1)*100</f>
        <v>11.053283026963</v>
      </c>
      <c r="O10" s="839" t="s">
        <v>528</v>
      </c>
      <c r="P10" s="840" t="s">
        <v>528</v>
      </c>
    </row>
    <row r="11" customFormat="false" ht="14.1" hidden="false" customHeight="true" outlineLevel="0" collapsed="false">
      <c r="A11" s="825" t="n">
        <v>2006</v>
      </c>
      <c r="B11" s="826" t="s">
        <v>35</v>
      </c>
      <c r="C11" s="827"/>
      <c r="D11" s="836"/>
      <c r="E11" s="829" t="n">
        <v>7072086</v>
      </c>
      <c r="F11" s="830" t="n">
        <f aca="false">(E11/E10-1)*100</f>
        <v>66.8967841372577</v>
      </c>
      <c r="G11" s="831" t="n">
        <v>2837159</v>
      </c>
      <c r="H11" s="832" t="n">
        <v>4234927</v>
      </c>
      <c r="I11" s="829" t="n">
        <v>4238816</v>
      </c>
      <c r="J11" s="830" t="n">
        <f aca="false">(I11/I10-1)*100</f>
        <v>7.15654255871809</v>
      </c>
      <c r="K11" s="831" t="n">
        <v>2653247</v>
      </c>
      <c r="L11" s="832" t="n">
        <v>1585569</v>
      </c>
      <c r="M11" s="829" t="n">
        <v>2771128</v>
      </c>
      <c r="N11" s="830" t="n">
        <f aca="false">(M11/M10-1)*100</f>
        <v>52.0717793936068</v>
      </c>
      <c r="O11" s="831" t="n">
        <v>1694719</v>
      </c>
      <c r="P11" s="832" t="n">
        <v>1076409</v>
      </c>
    </row>
    <row r="12" customFormat="false" ht="14.1" hidden="false" customHeight="true" outlineLevel="0" collapsed="false">
      <c r="A12" s="833" t="n">
        <v>2007</v>
      </c>
      <c r="B12" s="834" t="s">
        <v>35</v>
      </c>
      <c r="C12" s="835"/>
      <c r="D12" s="836"/>
      <c r="E12" s="841" t="n">
        <v>6544886</v>
      </c>
      <c r="F12" s="842" t="n">
        <f aca="false">(E12/E11-1)*100</f>
        <v>-7.4546604778279</v>
      </c>
      <c r="G12" s="843" t="n">
        <v>3415082</v>
      </c>
      <c r="H12" s="843" t="n">
        <v>3129804</v>
      </c>
      <c r="I12" s="841" t="n">
        <v>4173350</v>
      </c>
      <c r="J12" s="842" t="n">
        <f aca="false">(I12/I11-1)*100</f>
        <v>-1.54444071174592</v>
      </c>
      <c r="K12" s="843" t="n">
        <v>2400086</v>
      </c>
      <c r="L12" s="843" t="n">
        <v>1773264</v>
      </c>
      <c r="M12" s="841" t="n">
        <v>3211819</v>
      </c>
      <c r="N12" s="842" t="n">
        <f aca="false">(M12/M11-1)*100</f>
        <v>15.9029463814014</v>
      </c>
      <c r="O12" s="843" t="n">
        <v>2359332</v>
      </c>
      <c r="P12" s="844" t="n">
        <v>852487</v>
      </c>
    </row>
    <row r="13" customFormat="false" ht="14.1" hidden="false" customHeight="true" outlineLevel="0" collapsed="false">
      <c r="A13" s="845"/>
      <c r="B13" s="846" t="s">
        <v>99</v>
      </c>
      <c r="C13" s="847"/>
      <c r="D13" s="836"/>
      <c r="E13" s="837" t="n">
        <v>603564</v>
      </c>
      <c r="F13" s="838" t="n">
        <v>7.79526251212233</v>
      </c>
      <c r="G13" s="839" t="n">
        <v>164647</v>
      </c>
      <c r="H13" s="839" t="n">
        <v>438917</v>
      </c>
      <c r="I13" s="837" t="n">
        <v>315959</v>
      </c>
      <c r="J13" s="838" t="n">
        <v>0.0120283235365726</v>
      </c>
      <c r="K13" s="839" t="n">
        <v>199478</v>
      </c>
      <c r="L13" s="839" t="n">
        <v>116481</v>
      </c>
      <c r="M13" s="837" t="n">
        <v>232610</v>
      </c>
      <c r="N13" s="838" t="n">
        <v>-10.0554878874002</v>
      </c>
      <c r="O13" s="839" t="n">
        <v>172818</v>
      </c>
      <c r="P13" s="840" t="n">
        <v>59792</v>
      </c>
    </row>
    <row r="14" customFormat="false" ht="14.1" hidden="false" customHeight="true" outlineLevel="0" collapsed="false">
      <c r="A14" s="833"/>
      <c r="B14" s="846" t="s">
        <v>100</v>
      </c>
      <c r="C14" s="847"/>
      <c r="D14" s="848"/>
      <c r="E14" s="837" t="n">
        <v>443055</v>
      </c>
      <c r="F14" s="838" t="n">
        <v>-26.5935344056306</v>
      </c>
      <c r="G14" s="839" t="n">
        <v>114062</v>
      </c>
      <c r="H14" s="839" t="n">
        <v>328993</v>
      </c>
      <c r="I14" s="837" t="n">
        <v>283740</v>
      </c>
      <c r="J14" s="838" t="n">
        <v>-10.1972091315645</v>
      </c>
      <c r="K14" s="839" t="n">
        <v>174919</v>
      </c>
      <c r="L14" s="839" t="n">
        <v>108821</v>
      </c>
      <c r="M14" s="837" t="n">
        <v>203251</v>
      </c>
      <c r="N14" s="838" t="n">
        <v>-12.6215553931473</v>
      </c>
      <c r="O14" s="839" t="n">
        <v>145520</v>
      </c>
      <c r="P14" s="840" t="n">
        <v>57731</v>
      </c>
    </row>
    <row r="15" customFormat="false" ht="14.1" hidden="false" customHeight="true" outlineLevel="0" collapsed="false">
      <c r="A15" s="845"/>
      <c r="B15" s="846" t="s">
        <v>101</v>
      </c>
      <c r="C15" s="847"/>
      <c r="D15" s="836"/>
      <c r="E15" s="837" t="n">
        <v>638116</v>
      </c>
      <c r="F15" s="838" t="n">
        <v>44.0263624155015</v>
      </c>
      <c r="G15" s="839" t="n">
        <v>165208</v>
      </c>
      <c r="H15" s="839" t="n">
        <v>472908</v>
      </c>
      <c r="I15" s="837" t="n">
        <v>384459</v>
      </c>
      <c r="J15" s="838" t="n">
        <v>35.4969338126454</v>
      </c>
      <c r="K15" s="839" t="n">
        <v>231368</v>
      </c>
      <c r="L15" s="839" t="n">
        <v>153091</v>
      </c>
      <c r="M15" s="837" t="n">
        <v>339167</v>
      </c>
      <c r="N15" s="838" t="n">
        <v>66.8710117047395</v>
      </c>
      <c r="O15" s="839" t="n">
        <v>261602</v>
      </c>
      <c r="P15" s="840" t="n">
        <v>77565</v>
      </c>
    </row>
    <row r="16" s="849" customFormat="true" ht="14.1" hidden="false" customHeight="true" outlineLevel="0" collapsed="false">
      <c r="A16" s="845"/>
      <c r="B16" s="846" t="s">
        <v>102</v>
      </c>
      <c r="C16" s="847"/>
      <c r="D16" s="836"/>
      <c r="E16" s="837" t="n">
        <v>661225</v>
      </c>
      <c r="F16" s="838" t="n">
        <v>3.62144186950335</v>
      </c>
      <c r="G16" s="839" t="n">
        <v>468452</v>
      </c>
      <c r="H16" s="839" t="n">
        <v>192773</v>
      </c>
      <c r="I16" s="837" t="n">
        <v>342606</v>
      </c>
      <c r="J16" s="838" t="n">
        <v>-10.8862063314944</v>
      </c>
      <c r="K16" s="839" t="n">
        <v>202725</v>
      </c>
      <c r="L16" s="839" t="n">
        <v>139881</v>
      </c>
      <c r="M16" s="837" t="n">
        <v>283833</v>
      </c>
      <c r="N16" s="838" t="n">
        <v>-16.3146768406124</v>
      </c>
      <c r="O16" s="839" t="n">
        <v>219523</v>
      </c>
      <c r="P16" s="840" t="n">
        <v>64310</v>
      </c>
    </row>
    <row r="17" customFormat="false" ht="14.1" hidden="false" customHeight="true" outlineLevel="0" collapsed="false">
      <c r="A17" s="845"/>
      <c r="B17" s="846" t="s">
        <v>103</v>
      </c>
      <c r="C17" s="847"/>
      <c r="D17" s="836"/>
      <c r="E17" s="837" t="n">
        <v>620086</v>
      </c>
      <c r="F17" s="838" t="n">
        <v>-6.2216340882453</v>
      </c>
      <c r="G17" s="839" t="n">
        <v>403604</v>
      </c>
      <c r="H17" s="839" t="n">
        <v>216482</v>
      </c>
      <c r="I17" s="837" t="n">
        <v>378855</v>
      </c>
      <c r="J17" s="838" t="n">
        <v>10.5803751247789</v>
      </c>
      <c r="K17" s="839" t="n">
        <v>218599</v>
      </c>
      <c r="L17" s="839" t="n">
        <v>160256</v>
      </c>
      <c r="M17" s="837" t="n">
        <v>311415</v>
      </c>
      <c r="N17" s="838" t="n">
        <v>9.7176861041528</v>
      </c>
      <c r="O17" s="839" t="n">
        <v>236885</v>
      </c>
      <c r="P17" s="840" t="n">
        <v>74530</v>
      </c>
    </row>
    <row r="18" customFormat="false" ht="14.1" hidden="false" customHeight="true" outlineLevel="0" collapsed="false">
      <c r="A18" s="845"/>
      <c r="B18" s="846" t="s">
        <v>104</v>
      </c>
      <c r="C18" s="847"/>
      <c r="D18" s="836"/>
      <c r="E18" s="837" t="n">
        <v>525258</v>
      </c>
      <c r="F18" s="838" t="n">
        <v>-15.2927174617714</v>
      </c>
      <c r="G18" s="839" t="n">
        <v>323203</v>
      </c>
      <c r="H18" s="839" t="n">
        <v>202055</v>
      </c>
      <c r="I18" s="837" t="n">
        <v>337182</v>
      </c>
      <c r="J18" s="838" t="n">
        <v>-10.9997228491111</v>
      </c>
      <c r="K18" s="839" t="n">
        <v>190011</v>
      </c>
      <c r="L18" s="839" t="n">
        <v>147171</v>
      </c>
      <c r="M18" s="837" t="n">
        <v>285988</v>
      </c>
      <c r="N18" s="838" t="n">
        <v>-8.16498884125685</v>
      </c>
      <c r="O18" s="839" t="n">
        <v>214612</v>
      </c>
      <c r="P18" s="840" t="n">
        <v>71376</v>
      </c>
    </row>
    <row r="19" customFormat="false" ht="14.1" hidden="false" customHeight="true" outlineLevel="0" collapsed="false">
      <c r="A19" s="845"/>
      <c r="B19" s="846" t="s">
        <v>105</v>
      </c>
      <c r="C19" s="847"/>
      <c r="D19" s="836"/>
      <c r="E19" s="837" t="n">
        <v>369588</v>
      </c>
      <c r="F19" s="838" t="n">
        <v>-29.6368641696081</v>
      </c>
      <c r="G19" s="839" t="n">
        <v>201758</v>
      </c>
      <c r="H19" s="839" t="n">
        <v>167830</v>
      </c>
      <c r="I19" s="837" t="n">
        <v>343360</v>
      </c>
      <c r="J19" s="838" t="n">
        <v>1.83224490038021</v>
      </c>
      <c r="K19" s="839" t="n">
        <v>195315</v>
      </c>
      <c r="L19" s="839" t="n">
        <v>148045</v>
      </c>
      <c r="M19" s="837" t="n">
        <v>189051</v>
      </c>
      <c r="N19" s="838" t="n">
        <v>-33.8954781319496</v>
      </c>
      <c r="O19" s="839" t="n">
        <v>153266</v>
      </c>
      <c r="P19" s="840" t="n">
        <v>35785</v>
      </c>
    </row>
    <row r="20" customFormat="false" ht="14.1" hidden="false" customHeight="true" outlineLevel="0" collapsed="false">
      <c r="A20" s="845"/>
      <c r="B20" s="846" t="s">
        <v>106</v>
      </c>
      <c r="C20" s="847"/>
      <c r="D20" s="836"/>
      <c r="E20" s="837" t="n">
        <v>573248</v>
      </c>
      <c r="F20" s="838" t="n">
        <v>55.1046029632997</v>
      </c>
      <c r="G20" s="839" t="n">
        <v>327450</v>
      </c>
      <c r="H20" s="839" t="n">
        <v>245798</v>
      </c>
      <c r="I20" s="837" t="n">
        <v>399934</v>
      </c>
      <c r="J20" s="838" t="n">
        <v>16.4765843429637</v>
      </c>
      <c r="K20" s="839" t="n">
        <v>217030</v>
      </c>
      <c r="L20" s="839" t="n">
        <v>182904</v>
      </c>
      <c r="M20" s="837" t="n">
        <v>320838</v>
      </c>
      <c r="N20" s="838" t="n">
        <v>69.7097608581811</v>
      </c>
      <c r="O20" s="839" t="n">
        <v>224666</v>
      </c>
      <c r="P20" s="840" t="n">
        <v>96172</v>
      </c>
    </row>
    <row r="21" s="849" customFormat="true" ht="14.1" hidden="false" customHeight="true" outlineLevel="0" collapsed="false">
      <c r="A21" s="845"/>
      <c r="B21" s="846" t="s">
        <v>107</v>
      </c>
      <c r="C21" s="847"/>
      <c r="D21" s="836"/>
      <c r="E21" s="837" t="n">
        <v>590406</v>
      </c>
      <c r="F21" s="838" t="n">
        <v>2.9931199062186</v>
      </c>
      <c r="G21" s="839" t="n">
        <v>372021</v>
      </c>
      <c r="H21" s="839" t="n">
        <v>218385</v>
      </c>
      <c r="I21" s="837" t="n">
        <v>336280</v>
      </c>
      <c r="J21" s="838" t="n">
        <v>-15.9161261608165</v>
      </c>
      <c r="K21" s="839" t="n">
        <v>181148</v>
      </c>
      <c r="L21" s="839" t="n">
        <v>155132</v>
      </c>
      <c r="M21" s="837" t="n">
        <v>267207</v>
      </c>
      <c r="N21" s="838" t="n">
        <v>-16.7159127036074</v>
      </c>
      <c r="O21" s="839" t="n">
        <v>186054</v>
      </c>
      <c r="P21" s="840" t="n">
        <v>81153</v>
      </c>
    </row>
    <row r="22" s="849" customFormat="true" ht="14.1" hidden="false" customHeight="true" outlineLevel="0" collapsed="false">
      <c r="A22" s="845"/>
      <c r="B22" s="846" t="s">
        <v>108</v>
      </c>
      <c r="C22" s="847"/>
      <c r="D22" s="836"/>
      <c r="E22" s="837" t="n">
        <v>527704</v>
      </c>
      <c r="F22" s="838" t="n">
        <v>-10.6201495242257</v>
      </c>
      <c r="G22" s="839" t="n">
        <v>282893</v>
      </c>
      <c r="H22" s="839" t="n">
        <v>244811</v>
      </c>
      <c r="I22" s="837" t="n">
        <v>400804</v>
      </c>
      <c r="J22" s="838" t="n">
        <v>19.1875817770905</v>
      </c>
      <c r="K22" s="839" t="n">
        <v>224012</v>
      </c>
      <c r="L22" s="839" t="n">
        <v>176792</v>
      </c>
      <c r="M22" s="837" t="n">
        <v>281073</v>
      </c>
      <c r="N22" s="838" t="n">
        <v>5.18923531194917</v>
      </c>
      <c r="O22" s="839" t="n">
        <v>200517</v>
      </c>
      <c r="P22" s="840" t="n">
        <v>80556</v>
      </c>
    </row>
    <row r="23" s="849" customFormat="true" ht="14.1" hidden="false" customHeight="true" outlineLevel="0" collapsed="false">
      <c r="A23" s="845"/>
      <c r="B23" s="846" t="s">
        <v>109</v>
      </c>
      <c r="C23" s="847"/>
      <c r="D23" s="836"/>
      <c r="E23" s="837" t="n">
        <v>500307</v>
      </c>
      <c r="F23" s="838" t="n">
        <v>-5.19173627639737</v>
      </c>
      <c r="G23" s="839" t="n">
        <v>285939</v>
      </c>
      <c r="H23" s="839" t="n">
        <v>214368</v>
      </c>
      <c r="I23" s="837" t="n">
        <v>343196</v>
      </c>
      <c r="J23" s="838" t="n">
        <v>-14.3731100488019</v>
      </c>
      <c r="K23" s="839" t="n">
        <v>191964</v>
      </c>
      <c r="L23" s="839" t="n">
        <v>151232</v>
      </c>
      <c r="M23" s="837" t="n">
        <v>272556</v>
      </c>
      <c r="N23" s="838" t="n">
        <v>-3.03017365595415</v>
      </c>
      <c r="O23" s="839" t="n">
        <v>190316</v>
      </c>
      <c r="P23" s="840" t="n">
        <v>82240</v>
      </c>
    </row>
    <row r="24" s="849" customFormat="true" ht="14.1" hidden="false" customHeight="true" outlineLevel="0" collapsed="false">
      <c r="A24" s="833"/>
      <c r="B24" s="846" t="s">
        <v>110</v>
      </c>
      <c r="C24" s="847"/>
      <c r="D24" s="848"/>
      <c r="E24" s="837" t="n">
        <v>492329</v>
      </c>
      <c r="F24" s="838" t="n">
        <v>-1.5946209027657</v>
      </c>
      <c r="G24" s="839" t="n">
        <v>305845</v>
      </c>
      <c r="H24" s="839" t="n">
        <v>186484</v>
      </c>
      <c r="I24" s="837" t="n">
        <v>306975</v>
      </c>
      <c r="J24" s="838" t="n">
        <v>-10.5540274362172</v>
      </c>
      <c r="K24" s="839" t="n">
        <v>173517</v>
      </c>
      <c r="L24" s="839" t="n">
        <v>133458</v>
      </c>
      <c r="M24" s="837" t="n">
        <v>224830</v>
      </c>
      <c r="N24" s="838" t="n">
        <v>-17.5105299461395</v>
      </c>
      <c r="O24" s="839" t="n">
        <v>153553</v>
      </c>
      <c r="P24" s="840" t="n">
        <v>71277</v>
      </c>
    </row>
    <row r="25" s="849" customFormat="true" ht="14.1" hidden="false" customHeight="true" outlineLevel="0" collapsed="false">
      <c r="A25" s="833" t="n">
        <v>2008</v>
      </c>
      <c r="B25" s="846" t="s">
        <v>99</v>
      </c>
      <c r="C25" s="847"/>
      <c r="D25" s="836"/>
      <c r="E25" s="837" t="n">
        <v>538373</v>
      </c>
      <c r="F25" s="838" t="n">
        <f aca="false">(E25/E24-1)*100</f>
        <v>9.35228272151345</v>
      </c>
      <c r="G25" s="839" t="n">
        <v>345960</v>
      </c>
      <c r="H25" s="839" t="n">
        <v>192413</v>
      </c>
      <c r="I25" s="837" t="n">
        <v>326902</v>
      </c>
      <c r="J25" s="838" t="n">
        <f aca="false">(I25/I24-1)*100</f>
        <v>6.49140809512174</v>
      </c>
      <c r="K25" s="839" t="n">
        <v>196798</v>
      </c>
      <c r="L25" s="839" t="n">
        <v>130104</v>
      </c>
      <c r="M25" s="837" t="n">
        <v>232804</v>
      </c>
      <c r="N25" s="838" t="n">
        <f aca="false">(M25/M24-1)*100</f>
        <v>3.54667971356135</v>
      </c>
      <c r="O25" s="839" t="n">
        <v>167667</v>
      </c>
      <c r="P25" s="840" t="n">
        <v>65137</v>
      </c>
    </row>
    <row r="26" customFormat="false" ht="14.1" hidden="false" customHeight="true" outlineLevel="0" collapsed="false">
      <c r="A26" s="845"/>
      <c r="B26" s="846" t="s">
        <v>100</v>
      </c>
      <c r="C26" s="847"/>
      <c r="D26" s="836"/>
      <c r="E26" s="837" t="n">
        <v>492881</v>
      </c>
      <c r="F26" s="838" t="n">
        <f aca="false">(E26/E25-1)*100</f>
        <v>-8.44990369130696</v>
      </c>
      <c r="G26" s="839" t="n">
        <v>315650</v>
      </c>
      <c r="H26" s="839" t="n">
        <v>177231</v>
      </c>
      <c r="I26" s="837" t="n">
        <v>320337</v>
      </c>
      <c r="J26" s="838" t="n">
        <f aca="false">(I26/I25-1)*100</f>
        <v>-2.00824711993197</v>
      </c>
      <c r="K26" s="839" t="n">
        <v>193851</v>
      </c>
      <c r="L26" s="839" t="n">
        <v>126486</v>
      </c>
      <c r="M26" s="837" t="n">
        <v>356899</v>
      </c>
      <c r="N26" s="838" t="n">
        <f aca="false">(M26/M25-1)*100</f>
        <v>53.3044964863147</v>
      </c>
      <c r="O26" s="839" t="n">
        <v>292506</v>
      </c>
      <c r="P26" s="840" t="n">
        <v>64393</v>
      </c>
    </row>
    <row r="27" customFormat="false" ht="14.1" hidden="false" customHeight="true" outlineLevel="0" collapsed="false">
      <c r="A27" s="845"/>
      <c r="B27" s="846" t="s">
        <v>101</v>
      </c>
      <c r="C27" s="847"/>
      <c r="D27" s="836"/>
      <c r="E27" s="837" t="n">
        <v>454186</v>
      </c>
      <c r="F27" s="838" t="n">
        <v>-7.85077939705527</v>
      </c>
      <c r="G27" s="839" t="n">
        <v>262864</v>
      </c>
      <c r="H27" s="839" t="n">
        <v>191322</v>
      </c>
      <c r="I27" s="837" t="n">
        <v>362232</v>
      </c>
      <c r="J27" s="838" t="n">
        <v>13.0784142949456</v>
      </c>
      <c r="K27" s="839" t="n">
        <v>218457</v>
      </c>
      <c r="L27" s="839" t="n">
        <v>143775</v>
      </c>
      <c r="M27" s="837" t="n">
        <v>292784</v>
      </c>
      <c r="N27" s="838" t="n">
        <v>-17.9644661374787</v>
      </c>
      <c r="O27" s="839" t="n">
        <v>215916</v>
      </c>
      <c r="P27" s="840" t="n">
        <v>76868</v>
      </c>
    </row>
    <row r="28" customFormat="false" ht="14.1" hidden="false" customHeight="true" outlineLevel="0" collapsed="false">
      <c r="A28" s="845"/>
      <c r="B28" s="846" t="s">
        <v>102</v>
      </c>
      <c r="C28" s="847"/>
      <c r="D28" s="836"/>
      <c r="E28" s="837" t="n">
        <v>567556</v>
      </c>
      <c r="F28" s="838" t="n">
        <v>-14.1659798102008</v>
      </c>
      <c r="G28" s="839" t="n">
        <v>342422</v>
      </c>
      <c r="H28" s="839" t="n">
        <v>225134</v>
      </c>
      <c r="I28" s="837" t="n">
        <v>398559</v>
      </c>
      <c r="J28" s="838" t="n">
        <v>16.3315878881281</v>
      </c>
      <c r="K28" s="839" t="n">
        <v>236211</v>
      </c>
      <c r="L28" s="839" t="n">
        <v>162348</v>
      </c>
      <c r="M28" s="837" t="n">
        <v>313770</v>
      </c>
      <c r="N28" s="838" t="n">
        <v>-38.0727399562419</v>
      </c>
      <c r="O28" s="839" t="n">
        <v>227582</v>
      </c>
      <c r="P28" s="840" t="n">
        <v>86188</v>
      </c>
    </row>
    <row r="29" customFormat="false" ht="14.1" hidden="false" customHeight="true" outlineLevel="0" collapsed="false">
      <c r="A29" s="845"/>
      <c r="B29" s="846" t="s">
        <v>103</v>
      </c>
      <c r="C29" s="847"/>
      <c r="D29" s="836"/>
      <c r="E29" s="837" t="n">
        <v>619542</v>
      </c>
      <c r="F29" s="838" t="n">
        <v>9.1596247771145</v>
      </c>
      <c r="G29" s="839" t="n">
        <v>385680</v>
      </c>
      <c r="H29" s="839" t="n">
        <v>233862</v>
      </c>
      <c r="I29" s="837" t="n">
        <v>373243</v>
      </c>
      <c r="J29" s="838" t="n">
        <v>-6.35188265727282</v>
      </c>
      <c r="K29" s="839" t="n">
        <v>211837</v>
      </c>
      <c r="L29" s="839" t="n">
        <v>161406</v>
      </c>
      <c r="M29" s="837" t="n">
        <v>296432</v>
      </c>
      <c r="N29" s="838" t="n">
        <v>-5.52570354081015</v>
      </c>
      <c r="O29" s="839" t="n">
        <v>211426</v>
      </c>
      <c r="P29" s="840" t="n">
        <v>85006</v>
      </c>
    </row>
    <row r="30" customFormat="false" ht="14.1" hidden="false" customHeight="true" outlineLevel="0" collapsed="false">
      <c r="A30" s="845"/>
      <c r="B30" s="846" t="s">
        <v>104</v>
      </c>
      <c r="C30" s="847"/>
      <c r="D30" s="836"/>
      <c r="E30" s="837" t="n">
        <v>599631</v>
      </c>
      <c r="F30" s="838" t="n">
        <v>-3.21382569704718</v>
      </c>
      <c r="G30" s="839" t="n">
        <v>370245</v>
      </c>
      <c r="H30" s="839" t="n">
        <v>229386</v>
      </c>
      <c r="I30" s="837" t="n">
        <v>384678</v>
      </c>
      <c r="J30" s="838" t="n">
        <v>3.06368773158505</v>
      </c>
      <c r="K30" s="839" t="n">
        <v>216915</v>
      </c>
      <c r="L30" s="839" t="n">
        <v>167763</v>
      </c>
      <c r="M30" s="837" t="n">
        <v>299895</v>
      </c>
      <c r="N30" s="838" t="n">
        <v>1.16822745182705</v>
      </c>
      <c r="O30" s="839" t="n">
        <v>212235</v>
      </c>
      <c r="P30" s="840" t="n">
        <v>87660</v>
      </c>
    </row>
    <row r="31" customFormat="false" ht="14.1" hidden="false" customHeight="true" outlineLevel="0" collapsed="false">
      <c r="A31" s="845"/>
      <c r="B31" s="846" t="s">
        <v>105</v>
      </c>
      <c r="C31" s="847"/>
      <c r="D31" s="836"/>
      <c r="E31" s="837" t="n">
        <v>643682</v>
      </c>
      <c r="F31" s="838" t="n">
        <v>7.34635133940706</v>
      </c>
      <c r="G31" s="839" t="n">
        <v>398532</v>
      </c>
      <c r="H31" s="839" t="n">
        <v>245150</v>
      </c>
      <c r="I31" s="837" t="n">
        <v>384130</v>
      </c>
      <c r="J31" s="838" t="n">
        <v>-0.142456808031655</v>
      </c>
      <c r="K31" s="839" t="n">
        <v>219262</v>
      </c>
      <c r="L31" s="839" t="n">
        <v>164868</v>
      </c>
      <c r="M31" s="837" t="n">
        <v>304174</v>
      </c>
      <c r="N31" s="838" t="n">
        <v>1.42683272478701</v>
      </c>
      <c r="O31" s="839" t="n">
        <v>218983</v>
      </c>
      <c r="P31" s="840" t="n">
        <v>85191</v>
      </c>
    </row>
    <row r="32" customFormat="false" ht="14.1" hidden="false" customHeight="true" outlineLevel="0" collapsed="false">
      <c r="A32" s="845"/>
      <c r="B32" s="846" t="s">
        <v>106</v>
      </c>
      <c r="C32" s="847"/>
      <c r="D32" s="836"/>
      <c r="E32" s="837" t="n">
        <v>633352</v>
      </c>
      <c r="F32" s="838" t="n">
        <v>-1.60482971405135</v>
      </c>
      <c r="G32" s="839" t="n">
        <v>394229</v>
      </c>
      <c r="H32" s="839" t="n">
        <v>239123</v>
      </c>
      <c r="I32" s="837" t="n">
        <v>369412</v>
      </c>
      <c r="J32" s="838" t="n">
        <v>-3.83151537239997</v>
      </c>
      <c r="K32" s="839" t="n">
        <v>205059</v>
      </c>
      <c r="L32" s="839" t="n">
        <v>164353</v>
      </c>
      <c r="M32" s="837" t="n">
        <v>290807</v>
      </c>
      <c r="N32" s="838" t="n">
        <v>-1.89756841366654</v>
      </c>
      <c r="O32" s="839" t="n">
        <v>200300</v>
      </c>
      <c r="P32" s="840" t="n">
        <v>90507</v>
      </c>
    </row>
    <row r="33" customFormat="false" ht="14.1" hidden="false" customHeight="true" outlineLevel="0" collapsed="false">
      <c r="A33" s="850"/>
      <c r="B33" s="851" t="s">
        <v>107</v>
      </c>
      <c r="C33" s="852"/>
      <c r="D33" s="848"/>
      <c r="E33" s="853" t="n">
        <v>664533</v>
      </c>
      <c r="F33" s="854" t="n">
        <v>3.23933246540993</v>
      </c>
      <c r="G33" s="855" t="n">
        <v>346296</v>
      </c>
      <c r="H33" s="855" t="n">
        <v>318237</v>
      </c>
      <c r="I33" s="853" t="n">
        <v>417260</v>
      </c>
      <c r="J33" s="854" t="n">
        <v>8.62468435165178</v>
      </c>
      <c r="K33" s="855" t="n">
        <v>239705</v>
      </c>
      <c r="L33" s="855" t="n">
        <v>177555</v>
      </c>
      <c r="M33" s="853" t="n">
        <v>338171</v>
      </c>
      <c r="N33" s="854" t="n">
        <v>14.0804636476494</v>
      </c>
      <c r="O33" s="855" t="n">
        <v>238119</v>
      </c>
      <c r="P33" s="856" t="n">
        <v>100052</v>
      </c>
    </row>
    <row r="34" customFormat="false" ht="14.1" hidden="false" customHeight="true" outlineLevel="0" collapsed="false">
      <c r="A34" s="857"/>
      <c r="B34" s="858" t="s">
        <v>529</v>
      </c>
      <c r="C34" s="859"/>
      <c r="D34" s="836"/>
      <c r="E34" s="860" t="n">
        <v>5213736</v>
      </c>
      <c r="F34" s="861" t="n">
        <v>3.76531531406021</v>
      </c>
      <c r="G34" s="862" t="n">
        <v>3161878</v>
      </c>
      <c r="H34" s="862" t="n">
        <v>2051858</v>
      </c>
      <c r="I34" s="860" t="n">
        <v>3336753</v>
      </c>
      <c r="J34" s="861" t="n">
        <v>6.86586332519317</v>
      </c>
      <c r="K34" s="862" t="n">
        <v>1938095</v>
      </c>
      <c r="L34" s="862" t="n">
        <v>1398658</v>
      </c>
      <c r="M34" s="860" t="n">
        <v>2725736</v>
      </c>
      <c r="N34" s="861" t="n">
        <v>12.0153203800506</v>
      </c>
      <c r="O34" s="862" t="n">
        <v>1984734</v>
      </c>
      <c r="P34" s="863" t="n">
        <v>741002</v>
      </c>
    </row>
    <row r="35" customFormat="false" ht="15" hidden="false" customHeight="true" outlineLevel="0" collapsed="false">
      <c r="A35" s="836" t="s">
        <v>530</v>
      </c>
      <c r="P35" s="864"/>
    </row>
    <row r="36" customFormat="false" ht="12.75" hidden="false" customHeight="false" outlineLevel="0" collapsed="false">
      <c r="A36" s="111" t="s">
        <v>113</v>
      </c>
    </row>
  </sheetData>
  <mergeCells count="4">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31</v>
      </c>
      <c r="B1" s="14"/>
      <c r="C1" s="14"/>
      <c r="D1" s="14"/>
      <c r="E1" s="14"/>
      <c r="F1" s="14"/>
      <c r="G1" s="14"/>
      <c r="H1" s="14"/>
      <c r="I1" s="14"/>
      <c r="J1" s="14"/>
      <c r="K1" s="14"/>
      <c r="L1" s="14"/>
      <c r="M1" s="14"/>
      <c r="N1" s="145" t="str">
        <f aca="false">'20'!P1</f>
        <v>Setembro/2008</v>
      </c>
    </row>
    <row r="2" customFormat="false" ht="9" hidden="false" customHeight="true" outlineLevel="0" collapsed="false">
      <c r="A2" s="143"/>
      <c r="B2" s="143"/>
      <c r="C2" s="143"/>
      <c r="D2" s="146"/>
      <c r="E2" s="164"/>
      <c r="F2" s="164"/>
      <c r="G2" s="164"/>
      <c r="H2" s="164"/>
      <c r="I2" s="164"/>
      <c r="J2" s="164"/>
      <c r="K2" s="164"/>
      <c r="L2" s="784"/>
      <c r="M2" s="143"/>
      <c r="N2" s="143"/>
    </row>
    <row r="3" customFormat="false" ht="18" hidden="false" customHeight="true" outlineLevel="0" collapsed="false">
      <c r="A3" s="21" t="n">
        <v>21</v>
      </c>
      <c r="B3" s="373"/>
      <c r="C3" s="21" t="s">
        <v>532</v>
      </c>
      <c r="D3" s="21"/>
      <c r="E3" s="21"/>
      <c r="F3" s="21"/>
      <c r="G3" s="21"/>
      <c r="H3" s="21"/>
      <c r="I3" s="21"/>
      <c r="J3" s="21"/>
      <c r="K3" s="21"/>
      <c r="L3" s="21"/>
      <c r="M3" s="21"/>
      <c r="N3" s="143"/>
    </row>
    <row r="4" customFormat="false" ht="9" hidden="false" customHeight="true" outlineLevel="0" collapsed="false">
      <c r="A4" s="143"/>
      <c r="B4" s="143"/>
      <c r="C4" s="143"/>
      <c r="D4" s="153"/>
      <c r="E4" s="164"/>
      <c r="F4" s="164"/>
      <c r="G4" s="164"/>
      <c r="H4" s="164"/>
      <c r="I4" s="164"/>
      <c r="J4" s="164"/>
      <c r="K4" s="164"/>
      <c r="L4" s="153"/>
      <c r="M4" s="143"/>
      <c r="N4" s="143"/>
    </row>
    <row r="5" customFormat="false" ht="16.5" hidden="false" customHeight="true" outlineLevel="0" collapsed="false">
      <c r="A5" s="160" t="s">
        <v>223</v>
      </c>
      <c r="B5" s="160"/>
      <c r="C5" s="160"/>
      <c r="D5" s="159"/>
      <c r="E5" s="794" t="s">
        <v>533</v>
      </c>
      <c r="F5" s="794"/>
      <c r="G5" s="794"/>
      <c r="H5" s="865" t="s">
        <v>534</v>
      </c>
      <c r="I5" s="865"/>
      <c r="J5" s="865"/>
      <c r="K5" s="866" t="s">
        <v>17</v>
      </c>
      <c r="L5" s="866"/>
      <c r="M5" s="866"/>
      <c r="N5" s="867" t="s">
        <v>535</v>
      </c>
    </row>
    <row r="6" customFormat="false" ht="45.75" hidden="false" customHeight="true" outlineLevel="0" collapsed="false">
      <c r="A6" s="160"/>
      <c r="B6" s="160"/>
      <c r="C6" s="160"/>
      <c r="D6" s="159"/>
      <c r="E6" s="165" t="s">
        <v>536</v>
      </c>
      <c r="F6" s="162" t="s">
        <v>537</v>
      </c>
      <c r="G6" s="796" t="s">
        <v>35</v>
      </c>
      <c r="H6" s="162" t="s">
        <v>536</v>
      </c>
      <c r="I6" s="162" t="s">
        <v>537</v>
      </c>
      <c r="J6" s="796" t="s">
        <v>35</v>
      </c>
      <c r="K6" s="162" t="s">
        <v>536</v>
      </c>
      <c r="L6" s="797" t="s">
        <v>537</v>
      </c>
      <c r="M6" s="868" t="s">
        <v>35</v>
      </c>
      <c r="N6" s="867"/>
    </row>
    <row r="7" customFormat="false" ht="4.5" hidden="false" customHeight="true" outlineLevel="0" collapsed="false">
      <c r="A7" s="167"/>
      <c r="B7" s="143"/>
      <c r="C7" s="159"/>
      <c r="D7" s="167"/>
      <c r="E7" s="788"/>
      <c r="F7" s="788"/>
      <c r="G7" s="788"/>
      <c r="H7" s="788"/>
      <c r="I7" s="788"/>
      <c r="J7" s="788"/>
      <c r="K7" s="788"/>
      <c r="L7" s="788"/>
      <c r="M7" s="788"/>
      <c r="N7" s="143"/>
    </row>
    <row r="8" customFormat="false" ht="13.5" hidden="false" customHeight="true" outlineLevel="0" collapsed="false">
      <c r="A8" s="169" t="s">
        <v>230</v>
      </c>
      <c r="B8" s="170"/>
      <c r="C8" s="267"/>
      <c r="D8" s="268"/>
      <c r="E8" s="392" t="n">
        <v>87665</v>
      </c>
      <c r="F8" s="393" t="n">
        <v>52499</v>
      </c>
      <c r="G8" s="393" t="n">
        <v>140164</v>
      </c>
      <c r="H8" s="392" t="n">
        <v>27516</v>
      </c>
      <c r="I8" s="393" t="n">
        <v>31194</v>
      </c>
      <c r="J8" s="393" t="n">
        <v>58710</v>
      </c>
      <c r="K8" s="392" t="n">
        <v>115181</v>
      </c>
      <c r="L8" s="393" t="n">
        <v>83693</v>
      </c>
      <c r="M8" s="394" t="n">
        <v>198874</v>
      </c>
      <c r="N8" s="869" t="n">
        <v>57.9165702907368</v>
      </c>
    </row>
    <row r="9" customFormat="false" ht="13.5" hidden="false" customHeight="true" outlineLevel="0" collapsed="false">
      <c r="A9" s="58" t="s">
        <v>231</v>
      </c>
      <c r="B9" s="293"/>
      <c r="C9" s="294"/>
      <c r="D9" s="111"/>
      <c r="E9" s="397" t="n">
        <v>4957</v>
      </c>
      <c r="F9" s="399" t="n">
        <v>6621</v>
      </c>
      <c r="G9" s="399" t="n">
        <v>11578</v>
      </c>
      <c r="H9" s="397" t="n">
        <v>1465</v>
      </c>
      <c r="I9" s="399" t="n">
        <v>2340</v>
      </c>
      <c r="J9" s="399" t="n">
        <v>3805</v>
      </c>
      <c r="K9" s="397" t="n">
        <v>6422</v>
      </c>
      <c r="L9" s="399" t="n">
        <v>8961</v>
      </c>
      <c r="M9" s="59" t="n">
        <v>15383</v>
      </c>
      <c r="N9" s="870" t="n">
        <v>41.7473834752649</v>
      </c>
    </row>
    <row r="10" customFormat="false" ht="13.5" hidden="false" customHeight="true" outlineLevel="0" collapsed="false">
      <c r="A10" s="379" t="s">
        <v>232</v>
      </c>
      <c r="B10" s="283"/>
      <c r="C10" s="284"/>
      <c r="D10" s="111"/>
      <c r="E10" s="403" t="n">
        <v>715</v>
      </c>
      <c r="F10" s="13" t="n">
        <v>230</v>
      </c>
      <c r="G10" s="13" t="n">
        <v>945</v>
      </c>
      <c r="H10" s="403" t="n">
        <v>344</v>
      </c>
      <c r="I10" s="13" t="n">
        <v>161</v>
      </c>
      <c r="J10" s="13" t="n">
        <v>505</v>
      </c>
      <c r="K10" s="403" t="n">
        <v>1059</v>
      </c>
      <c r="L10" s="13" t="n">
        <v>391</v>
      </c>
      <c r="M10" s="50" t="n">
        <v>1450</v>
      </c>
      <c r="N10" s="871" t="n">
        <v>73.0344827586207</v>
      </c>
    </row>
    <row r="11" customFormat="false" ht="13.5" hidden="false" customHeight="true" outlineLevel="0" collapsed="false">
      <c r="A11" s="379" t="s">
        <v>233</v>
      </c>
      <c r="B11" s="283"/>
      <c r="C11" s="284"/>
      <c r="D11" s="111"/>
      <c r="E11" s="403" t="n">
        <v>254</v>
      </c>
      <c r="F11" s="13" t="n">
        <v>166</v>
      </c>
      <c r="G11" s="13" t="n">
        <v>420</v>
      </c>
      <c r="H11" s="403" t="n">
        <v>141</v>
      </c>
      <c r="I11" s="13" t="n">
        <v>59</v>
      </c>
      <c r="J11" s="13" t="n">
        <v>200</v>
      </c>
      <c r="K11" s="403" t="n">
        <v>395</v>
      </c>
      <c r="L11" s="13" t="n">
        <v>225</v>
      </c>
      <c r="M11" s="50" t="n">
        <v>620</v>
      </c>
      <c r="N11" s="871" t="n">
        <v>63.7096774193548</v>
      </c>
    </row>
    <row r="12" customFormat="false" ht="13.5" hidden="false" customHeight="true" outlineLevel="0" collapsed="false">
      <c r="A12" s="379" t="s">
        <v>234</v>
      </c>
      <c r="B12" s="283"/>
      <c r="C12" s="284"/>
      <c r="D12" s="111"/>
      <c r="E12" s="403" t="n">
        <v>892</v>
      </c>
      <c r="F12" s="13" t="n">
        <v>1289</v>
      </c>
      <c r="G12" s="13" t="n">
        <v>2181</v>
      </c>
      <c r="H12" s="403" t="n">
        <v>197</v>
      </c>
      <c r="I12" s="13" t="n">
        <v>423</v>
      </c>
      <c r="J12" s="13" t="n">
        <v>620</v>
      </c>
      <c r="K12" s="403" t="n">
        <v>1089</v>
      </c>
      <c r="L12" s="13" t="n">
        <v>1712</v>
      </c>
      <c r="M12" s="50" t="n">
        <v>2801</v>
      </c>
      <c r="N12" s="871" t="n">
        <v>38.8789717957872</v>
      </c>
    </row>
    <row r="13" customFormat="false" ht="13.5" hidden="false" customHeight="true" outlineLevel="0" collapsed="false">
      <c r="A13" s="379" t="s">
        <v>235</v>
      </c>
      <c r="B13" s="283"/>
      <c r="C13" s="284"/>
      <c r="D13" s="111"/>
      <c r="E13" s="403" t="n">
        <v>53</v>
      </c>
      <c r="F13" s="13" t="n">
        <v>54</v>
      </c>
      <c r="G13" s="13" t="n">
        <v>107</v>
      </c>
      <c r="H13" s="403" t="n">
        <v>121</v>
      </c>
      <c r="I13" s="13" t="n">
        <v>14</v>
      </c>
      <c r="J13" s="13" t="n">
        <v>135</v>
      </c>
      <c r="K13" s="403" t="n">
        <v>174</v>
      </c>
      <c r="L13" s="13" t="n">
        <v>68</v>
      </c>
      <c r="M13" s="50" t="n">
        <v>242</v>
      </c>
      <c r="N13" s="871" t="n">
        <v>71.900826446281</v>
      </c>
    </row>
    <row r="14" customFormat="false" ht="13.5" hidden="false" customHeight="true" outlineLevel="0" collapsed="false">
      <c r="A14" s="379" t="s">
        <v>236</v>
      </c>
      <c r="B14" s="283"/>
      <c r="C14" s="284"/>
      <c r="D14" s="111"/>
      <c r="E14" s="403" t="n">
        <v>2525</v>
      </c>
      <c r="F14" s="13" t="n">
        <v>4599</v>
      </c>
      <c r="G14" s="13" t="n">
        <v>7124</v>
      </c>
      <c r="H14" s="403" t="n">
        <v>280</v>
      </c>
      <c r="I14" s="13" t="n">
        <v>1470</v>
      </c>
      <c r="J14" s="13" t="n">
        <v>1750</v>
      </c>
      <c r="K14" s="403" t="n">
        <v>2805</v>
      </c>
      <c r="L14" s="13" t="n">
        <v>6069</v>
      </c>
      <c r="M14" s="50" t="n">
        <v>8874</v>
      </c>
      <c r="N14" s="871" t="n">
        <v>31.6091954022989</v>
      </c>
    </row>
    <row r="15" customFormat="false" ht="13.5" hidden="false" customHeight="true" outlineLevel="0" collapsed="false">
      <c r="A15" s="379" t="s">
        <v>237</v>
      </c>
      <c r="B15" s="283"/>
      <c r="C15" s="284"/>
      <c r="D15" s="111"/>
      <c r="E15" s="403" t="n">
        <v>167</v>
      </c>
      <c r="F15" s="13" t="n">
        <v>123</v>
      </c>
      <c r="G15" s="13" t="n">
        <v>290</v>
      </c>
      <c r="H15" s="403" t="n">
        <v>39</v>
      </c>
      <c r="I15" s="13" t="n">
        <v>13</v>
      </c>
      <c r="J15" s="13" t="n">
        <v>52</v>
      </c>
      <c r="K15" s="403" t="n">
        <v>206</v>
      </c>
      <c r="L15" s="13" t="n">
        <v>136</v>
      </c>
      <c r="M15" s="50" t="n">
        <v>342</v>
      </c>
      <c r="N15" s="871" t="n">
        <v>60.233918128655</v>
      </c>
    </row>
    <row r="16" customFormat="false" ht="13.5" hidden="false" customHeight="true" outlineLevel="0" collapsed="false">
      <c r="A16" s="379" t="s">
        <v>238</v>
      </c>
      <c r="B16" s="283"/>
      <c r="C16" s="284"/>
      <c r="D16" s="111"/>
      <c r="E16" s="403" t="n">
        <v>351</v>
      </c>
      <c r="F16" s="13" t="n">
        <v>160</v>
      </c>
      <c r="G16" s="13" t="n">
        <v>511</v>
      </c>
      <c r="H16" s="403" t="n">
        <v>343</v>
      </c>
      <c r="I16" s="13" t="n">
        <v>200</v>
      </c>
      <c r="J16" s="13" t="n">
        <v>543</v>
      </c>
      <c r="K16" s="403" t="n">
        <v>694</v>
      </c>
      <c r="L16" s="13" t="n">
        <v>360</v>
      </c>
      <c r="M16" s="50" t="n">
        <v>1054</v>
      </c>
      <c r="N16" s="871" t="n">
        <v>65.8444022770399</v>
      </c>
    </row>
    <row r="17" customFormat="false" ht="13.5" hidden="false" customHeight="true" outlineLevel="0" collapsed="false">
      <c r="A17" s="58" t="s">
        <v>239</v>
      </c>
      <c r="B17" s="293"/>
      <c r="C17" s="294"/>
      <c r="D17" s="295"/>
      <c r="E17" s="397" t="n">
        <v>16998</v>
      </c>
      <c r="F17" s="399" t="n">
        <v>10561</v>
      </c>
      <c r="G17" s="399" t="n">
        <v>27559</v>
      </c>
      <c r="H17" s="397" t="n">
        <v>6303</v>
      </c>
      <c r="I17" s="399" t="n">
        <v>5269</v>
      </c>
      <c r="J17" s="399" t="n">
        <v>11572</v>
      </c>
      <c r="K17" s="397" t="n">
        <v>23301</v>
      </c>
      <c r="L17" s="399" t="n">
        <v>15830</v>
      </c>
      <c r="M17" s="59" t="n">
        <v>39131</v>
      </c>
      <c r="N17" s="870" t="n">
        <v>59.5461398890905</v>
      </c>
    </row>
    <row r="18" customFormat="false" ht="13.5" hidden="false" customHeight="true" outlineLevel="0" collapsed="false">
      <c r="A18" s="379" t="s">
        <v>240</v>
      </c>
      <c r="B18" s="283"/>
      <c r="C18" s="284"/>
      <c r="D18" s="111"/>
      <c r="E18" s="403" t="n">
        <v>2340</v>
      </c>
      <c r="F18" s="13" t="n">
        <v>1533</v>
      </c>
      <c r="G18" s="13" t="n">
        <v>3873</v>
      </c>
      <c r="H18" s="403" t="n">
        <v>555</v>
      </c>
      <c r="I18" s="13" t="n">
        <v>1140</v>
      </c>
      <c r="J18" s="13" t="n">
        <v>1695</v>
      </c>
      <c r="K18" s="403" t="n">
        <v>2895</v>
      </c>
      <c r="L18" s="13" t="n">
        <v>2673</v>
      </c>
      <c r="M18" s="50" t="n">
        <v>5568</v>
      </c>
      <c r="N18" s="871" t="n">
        <v>51.9935344827586</v>
      </c>
    </row>
    <row r="19" customFormat="false" ht="13.5" hidden="false" customHeight="true" outlineLevel="0" collapsed="false">
      <c r="A19" s="379" t="s">
        <v>241</v>
      </c>
      <c r="B19" s="283"/>
      <c r="C19" s="284"/>
      <c r="D19" s="111"/>
      <c r="E19" s="403" t="n">
        <v>1532</v>
      </c>
      <c r="F19" s="13" t="n">
        <v>1029</v>
      </c>
      <c r="G19" s="13" t="n">
        <v>2561</v>
      </c>
      <c r="H19" s="403" t="n">
        <v>358</v>
      </c>
      <c r="I19" s="13" t="n">
        <v>325</v>
      </c>
      <c r="J19" s="13" t="n">
        <v>683</v>
      </c>
      <c r="K19" s="403" t="n">
        <v>1890</v>
      </c>
      <c r="L19" s="13" t="n">
        <v>1354</v>
      </c>
      <c r="M19" s="50" t="n">
        <v>3244</v>
      </c>
      <c r="N19" s="871" t="n">
        <v>58.2614056720099</v>
      </c>
    </row>
    <row r="20" customFormat="false" ht="13.5" hidden="false" customHeight="true" outlineLevel="0" collapsed="false">
      <c r="A20" s="379" t="s">
        <v>242</v>
      </c>
      <c r="B20" s="283"/>
      <c r="C20" s="284"/>
      <c r="D20" s="111"/>
      <c r="E20" s="403" t="n">
        <v>2354</v>
      </c>
      <c r="F20" s="13" t="n">
        <v>1450</v>
      </c>
      <c r="G20" s="13" t="n">
        <v>3804</v>
      </c>
      <c r="H20" s="403" t="n">
        <v>1325</v>
      </c>
      <c r="I20" s="13" t="n">
        <v>1059</v>
      </c>
      <c r="J20" s="13" t="n">
        <v>2384</v>
      </c>
      <c r="K20" s="403" t="n">
        <v>3679</v>
      </c>
      <c r="L20" s="13" t="n">
        <v>2509</v>
      </c>
      <c r="M20" s="50" t="n">
        <v>6188</v>
      </c>
      <c r="N20" s="871" t="n">
        <v>59.453781512605</v>
      </c>
    </row>
    <row r="21" customFormat="false" ht="13.5" hidden="false" customHeight="true" outlineLevel="0" collapsed="false">
      <c r="A21" s="379" t="s">
        <v>243</v>
      </c>
      <c r="B21" s="283"/>
      <c r="C21" s="284"/>
      <c r="D21" s="111"/>
      <c r="E21" s="403" t="n">
        <v>940</v>
      </c>
      <c r="F21" s="13" t="n">
        <v>781</v>
      </c>
      <c r="G21" s="13" t="n">
        <v>1721</v>
      </c>
      <c r="H21" s="403" t="n">
        <v>305</v>
      </c>
      <c r="I21" s="13" t="n">
        <v>82</v>
      </c>
      <c r="J21" s="13" t="n">
        <v>387</v>
      </c>
      <c r="K21" s="403" t="n">
        <v>1245</v>
      </c>
      <c r="L21" s="13" t="n">
        <v>863</v>
      </c>
      <c r="M21" s="50" t="n">
        <v>2108</v>
      </c>
      <c r="N21" s="871" t="n">
        <v>59.0607210626186</v>
      </c>
    </row>
    <row r="22" customFormat="false" ht="13.5" hidden="false" customHeight="true" outlineLevel="0" collapsed="false">
      <c r="A22" s="379" t="s">
        <v>244</v>
      </c>
      <c r="B22" s="283"/>
      <c r="C22" s="284"/>
      <c r="D22" s="111"/>
      <c r="E22" s="403" t="n">
        <v>1179</v>
      </c>
      <c r="F22" s="13" t="n">
        <v>300</v>
      </c>
      <c r="G22" s="13" t="n">
        <v>1479</v>
      </c>
      <c r="H22" s="403" t="n">
        <v>401</v>
      </c>
      <c r="I22" s="13" t="n">
        <v>63</v>
      </c>
      <c r="J22" s="13" t="n">
        <v>464</v>
      </c>
      <c r="K22" s="403" t="n">
        <v>1580</v>
      </c>
      <c r="L22" s="13" t="n">
        <v>363</v>
      </c>
      <c r="M22" s="50" t="n">
        <v>1943</v>
      </c>
      <c r="N22" s="871" t="n">
        <v>81.3175501801338</v>
      </c>
    </row>
    <row r="23" customFormat="false" ht="13.5" hidden="false" customHeight="true" outlineLevel="0" collapsed="false">
      <c r="A23" s="379" t="s">
        <v>245</v>
      </c>
      <c r="B23" s="283"/>
      <c r="C23" s="284"/>
      <c r="D23" s="111"/>
      <c r="E23" s="403" t="n">
        <v>2057</v>
      </c>
      <c r="F23" s="13" t="n">
        <v>1747</v>
      </c>
      <c r="G23" s="13" t="n">
        <v>3804</v>
      </c>
      <c r="H23" s="403" t="n">
        <v>1014</v>
      </c>
      <c r="I23" s="13" t="n">
        <v>1266</v>
      </c>
      <c r="J23" s="13" t="n">
        <v>2280</v>
      </c>
      <c r="K23" s="403" t="n">
        <v>3071</v>
      </c>
      <c r="L23" s="13" t="n">
        <v>3013</v>
      </c>
      <c r="M23" s="50" t="n">
        <v>6084</v>
      </c>
      <c r="N23" s="871" t="n">
        <v>50.4766600920447</v>
      </c>
    </row>
    <row r="24" customFormat="false" ht="13.5" hidden="false" customHeight="true" outlineLevel="0" collapsed="false">
      <c r="A24" s="379" t="s">
        <v>246</v>
      </c>
      <c r="B24" s="283"/>
      <c r="C24" s="284"/>
      <c r="D24" s="111"/>
      <c r="E24" s="403" t="n">
        <v>1010</v>
      </c>
      <c r="F24" s="13" t="n">
        <v>157</v>
      </c>
      <c r="G24" s="13" t="n">
        <v>1167</v>
      </c>
      <c r="H24" s="403" t="n">
        <v>394</v>
      </c>
      <c r="I24" s="13" t="n">
        <v>66</v>
      </c>
      <c r="J24" s="13" t="n">
        <v>460</v>
      </c>
      <c r="K24" s="403" t="n">
        <v>1404</v>
      </c>
      <c r="L24" s="13" t="n">
        <v>223</v>
      </c>
      <c r="M24" s="50" t="n">
        <v>1627</v>
      </c>
      <c r="N24" s="871" t="n">
        <v>86.2937922556853</v>
      </c>
    </row>
    <row r="25" customFormat="false" ht="13.5" hidden="false" customHeight="true" outlineLevel="0" collapsed="false">
      <c r="A25" s="379" t="s">
        <v>247</v>
      </c>
      <c r="B25" s="283"/>
      <c r="C25" s="284"/>
      <c r="D25" s="111"/>
      <c r="E25" s="403" t="n">
        <v>818</v>
      </c>
      <c r="F25" s="13" t="n">
        <v>288</v>
      </c>
      <c r="G25" s="13" t="n">
        <v>1106</v>
      </c>
      <c r="H25" s="403" t="n">
        <v>139</v>
      </c>
      <c r="I25" s="13" t="n">
        <v>61</v>
      </c>
      <c r="J25" s="13" t="n">
        <v>200</v>
      </c>
      <c r="K25" s="403" t="n">
        <v>957</v>
      </c>
      <c r="L25" s="13" t="n">
        <v>349</v>
      </c>
      <c r="M25" s="50" t="n">
        <v>1306</v>
      </c>
      <c r="N25" s="871" t="n">
        <v>73.2771822358346</v>
      </c>
    </row>
    <row r="26" customFormat="false" ht="13.5" hidden="false" customHeight="true" outlineLevel="0" collapsed="false">
      <c r="A26" s="379" t="s">
        <v>248</v>
      </c>
      <c r="B26" s="283"/>
      <c r="C26" s="284"/>
      <c r="D26" s="111"/>
      <c r="E26" s="403" t="n">
        <v>4768</v>
      </c>
      <c r="F26" s="13" t="n">
        <v>3276</v>
      </c>
      <c r="G26" s="13" t="n">
        <v>8044</v>
      </c>
      <c r="H26" s="403" t="n">
        <v>1812</v>
      </c>
      <c r="I26" s="13" t="n">
        <v>1207</v>
      </c>
      <c r="J26" s="13" t="n">
        <v>3019</v>
      </c>
      <c r="K26" s="403" t="n">
        <v>6580</v>
      </c>
      <c r="L26" s="13" t="n">
        <v>4483</v>
      </c>
      <c r="M26" s="50" t="n">
        <v>11063</v>
      </c>
      <c r="N26" s="871" t="n">
        <v>59.4775377384073</v>
      </c>
    </row>
    <row r="27" customFormat="false" ht="13.5" hidden="false" customHeight="true" outlineLevel="0" collapsed="false">
      <c r="A27" s="58" t="s">
        <v>249</v>
      </c>
      <c r="B27" s="293"/>
      <c r="C27" s="294"/>
      <c r="D27" s="295"/>
      <c r="E27" s="397" t="n">
        <v>44618</v>
      </c>
      <c r="F27" s="399" t="n">
        <v>26282</v>
      </c>
      <c r="G27" s="399" t="n">
        <v>70900</v>
      </c>
      <c r="H27" s="397" t="n">
        <v>11406</v>
      </c>
      <c r="I27" s="399" t="n">
        <v>17488</v>
      </c>
      <c r="J27" s="399" t="n">
        <v>28894</v>
      </c>
      <c r="K27" s="397" t="n">
        <v>56024</v>
      </c>
      <c r="L27" s="399" t="n">
        <v>43770</v>
      </c>
      <c r="M27" s="59" t="n">
        <v>99794</v>
      </c>
      <c r="N27" s="870" t="n">
        <v>56.1396476742089</v>
      </c>
    </row>
    <row r="28" customFormat="false" ht="13.5" hidden="false" customHeight="true" outlineLevel="0" collapsed="false">
      <c r="A28" s="379" t="s">
        <v>250</v>
      </c>
      <c r="B28" s="283"/>
      <c r="C28" s="284"/>
      <c r="D28" s="111"/>
      <c r="E28" s="403" t="n">
        <v>7695</v>
      </c>
      <c r="F28" s="13" t="n">
        <v>2410</v>
      </c>
      <c r="G28" s="13" t="n">
        <v>10105</v>
      </c>
      <c r="H28" s="403" t="n">
        <v>2000</v>
      </c>
      <c r="I28" s="13" t="n">
        <v>1256</v>
      </c>
      <c r="J28" s="13" t="n">
        <v>3256</v>
      </c>
      <c r="K28" s="403" t="n">
        <v>9695</v>
      </c>
      <c r="L28" s="13" t="n">
        <v>3666</v>
      </c>
      <c r="M28" s="50" t="n">
        <v>13361</v>
      </c>
      <c r="N28" s="871" t="n">
        <v>72.561933986977</v>
      </c>
    </row>
    <row r="29" customFormat="false" ht="13.5" hidden="false" customHeight="true" outlineLevel="0" collapsed="false">
      <c r="A29" s="379" t="s">
        <v>251</v>
      </c>
      <c r="B29" s="283"/>
      <c r="C29" s="284"/>
      <c r="D29" s="111"/>
      <c r="E29" s="403" t="n">
        <v>2317</v>
      </c>
      <c r="F29" s="13" t="n">
        <v>479</v>
      </c>
      <c r="G29" s="13" t="n">
        <v>2796</v>
      </c>
      <c r="H29" s="403" t="n">
        <v>664</v>
      </c>
      <c r="I29" s="13" t="n">
        <v>256</v>
      </c>
      <c r="J29" s="13" t="n">
        <v>920</v>
      </c>
      <c r="K29" s="403" t="n">
        <v>2981</v>
      </c>
      <c r="L29" s="13" t="n">
        <v>735</v>
      </c>
      <c r="M29" s="50" t="n">
        <v>3716</v>
      </c>
      <c r="N29" s="871" t="n">
        <v>80.2206673842842</v>
      </c>
    </row>
    <row r="30" customFormat="false" ht="13.5" hidden="false" customHeight="true" outlineLevel="0" collapsed="false">
      <c r="A30" s="379" t="s">
        <v>252</v>
      </c>
      <c r="B30" s="283"/>
      <c r="C30" s="284"/>
      <c r="D30" s="111"/>
      <c r="E30" s="403" t="n">
        <v>11525</v>
      </c>
      <c r="F30" s="13" t="n">
        <v>5875</v>
      </c>
      <c r="G30" s="13" t="n">
        <v>17400</v>
      </c>
      <c r="H30" s="403" t="n">
        <v>1775</v>
      </c>
      <c r="I30" s="13" t="n">
        <v>2962</v>
      </c>
      <c r="J30" s="13" t="n">
        <v>4737</v>
      </c>
      <c r="K30" s="403" t="n">
        <v>13300</v>
      </c>
      <c r="L30" s="13" t="n">
        <v>8837</v>
      </c>
      <c r="M30" s="50" t="n">
        <v>22137</v>
      </c>
      <c r="N30" s="871" t="n">
        <v>60.0804083660839</v>
      </c>
    </row>
    <row r="31" customFormat="false" ht="13.5" hidden="false" customHeight="true" outlineLevel="0" collapsed="false">
      <c r="A31" s="379" t="s">
        <v>253</v>
      </c>
      <c r="B31" s="283"/>
      <c r="C31" s="284"/>
      <c r="D31" s="111"/>
      <c r="E31" s="403" t="n">
        <v>23081</v>
      </c>
      <c r="F31" s="13" t="n">
        <v>17518</v>
      </c>
      <c r="G31" s="13" t="n">
        <v>40599</v>
      </c>
      <c r="H31" s="403" t="n">
        <v>6967</v>
      </c>
      <c r="I31" s="13" t="n">
        <v>13014</v>
      </c>
      <c r="J31" s="13" t="n">
        <v>19981</v>
      </c>
      <c r="K31" s="403" t="n">
        <v>30048</v>
      </c>
      <c r="L31" s="13" t="n">
        <v>30532</v>
      </c>
      <c r="M31" s="50" t="n">
        <v>60580</v>
      </c>
      <c r="N31" s="871" t="n">
        <v>49.6005282271377</v>
      </c>
    </row>
    <row r="32" customFormat="false" ht="13.5" hidden="false" customHeight="true" outlineLevel="0" collapsed="false">
      <c r="A32" s="58" t="s">
        <v>254</v>
      </c>
      <c r="B32" s="293"/>
      <c r="C32" s="294"/>
      <c r="D32" s="295"/>
      <c r="E32" s="397" t="n">
        <v>17150</v>
      </c>
      <c r="F32" s="399" t="n">
        <v>5961</v>
      </c>
      <c r="G32" s="399" t="n">
        <v>23111</v>
      </c>
      <c r="H32" s="397" t="n">
        <v>6271</v>
      </c>
      <c r="I32" s="399" t="n">
        <v>4308</v>
      </c>
      <c r="J32" s="399" t="n">
        <v>10579</v>
      </c>
      <c r="K32" s="397" t="n">
        <v>23421</v>
      </c>
      <c r="L32" s="399" t="n">
        <v>10269</v>
      </c>
      <c r="M32" s="59" t="n">
        <v>33690</v>
      </c>
      <c r="N32" s="870" t="n">
        <v>69.5191451469279</v>
      </c>
    </row>
    <row r="33" customFormat="false" ht="13.5" hidden="false" customHeight="true" outlineLevel="0" collapsed="false">
      <c r="A33" s="379" t="s">
        <v>255</v>
      </c>
      <c r="B33" s="283"/>
      <c r="C33" s="284"/>
      <c r="D33" s="111"/>
      <c r="E33" s="403" t="n">
        <v>6515</v>
      </c>
      <c r="F33" s="13" t="n">
        <v>2891</v>
      </c>
      <c r="G33" s="13" t="n">
        <v>9406</v>
      </c>
      <c r="H33" s="403" t="n">
        <v>2186</v>
      </c>
      <c r="I33" s="13" t="n">
        <v>2218</v>
      </c>
      <c r="J33" s="13" t="n">
        <v>4404</v>
      </c>
      <c r="K33" s="403" t="n">
        <v>8701</v>
      </c>
      <c r="L33" s="13" t="n">
        <v>5109</v>
      </c>
      <c r="M33" s="50" t="n">
        <v>13810</v>
      </c>
      <c r="N33" s="871" t="n">
        <v>63.0050687907314</v>
      </c>
    </row>
    <row r="34" customFormat="false" ht="13.5" hidden="false" customHeight="true" outlineLevel="0" collapsed="false">
      <c r="A34" s="379" t="s">
        <v>256</v>
      </c>
      <c r="B34" s="283"/>
      <c r="C34" s="284"/>
      <c r="D34" s="111"/>
      <c r="E34" s="403" t="n">
        <v>4543</v>
      </c>
      <c r="F34" s="13" t="n">
        <v>1018</v>
      </c>
      <c r="G34" s="13" t="n">
        <v>5561</v>
      </c>
      <c r="H34" s="403" t="n">
        <v>1269</v>
      </c>
      <c r="I34" s="13" t="n">
        <v>645</v>
      </c>
      <c r="J34" s="13" t="n">
        <v>1914</v>
      </c>
      <c r="K34" s="403" t="n">
        <v>5812</v>
      </c>
      <c r="L34" s="13" t="n">
        <v>1663</v>
      </c>
      <c r="M34" s="50" t="n">
        <v>7475</v>
      </c>
      <c r="N34" s="871" t="n">
        <v>77.752508361204</v>
      </c>
    </row>
    <row r="35" customFormat="false" ht="13.5" hidden="false" customHeight="true" outlineLevel="0" collapsed="false">
      <c r="A35" s="379" t="s">
        <v>257</v>
      </c>
      <c r="B35" s="283"/>
      <c r="C35" s="284"/>
      <c r="D35" s="111"/>
      <c r="E35" s="403" t="n">
        <v>6092</v>
      </c>
      <c r="F35" s="13" t="n">
        <v>2052</v>
      </c>
      <c r="G35" s="13" t="n">
        <v>8144</v>
      </c>
      <c r="H35" s="403" t="n">
        <v>2816</v>
      </c>
      <c r="I35" s="13" t="n">
        <v>1445</v>
      </c>
      <c r="J35" s="13" t="n">
        <v>4261</v>
      </c>
      <c r="K35" s="403" t="n">
        <v>8908</v>
      </c>
      <c r="L35" s="13" t="n">
        <v>3497</v>
      </c>
      <c r="M35" s="50" t="n">
        <v>12405</v>
      </c>
      <c r="N35" s="871" t="n">
        <v>71.8097541313986</v>
      </c>
    </row>
    <row r="36" customFormat="false" ht="13.5" hidden="false" customHeight="true" outlineLevel="0" collapsed="false">
      <c r="A36" s="58" t="s">
        <v>258</v>
      </c>
      <c r="B36" s="293"/>
      <c r="C36" s="294"/>
      <c r="D36" s="295"/>
      <c r="E36" s="397" t="n">
        <v>3942</v>
      </c>
      <c r="F36" s="399" t="n">
        <v>3074</v>
      </c>
      <c r="G36" s="399" t="n">
        <v>7016</v>
      </c>
      <c r="H36" s="397" t="n">
        <v>2071</v>
      </c>
      <c r="I36" s="399" t="n">
        <v>1789</v>
      </c>
      <c r="J36" s="399" t="n">
        <v>3860</v>
      </c>
      <c r="K36" s="397" t="n">
        <v>6013</v>
      </c>
      <c r="L36" s="399" t="n">
        <v>4863</v>
      </c>
      <c r="M36" s="59" t="n">
        <v>10876</v>
      </c>
      <c r="N36" s="870" t="n">
        <v>55.2868701728577</v>
      </c>
    </row>
    <row r="37" customFormat="false" ht="13.5" hidden="false" customHeight="true" outlineLevel="0" collapsed="false">
      <c r="A37" s="379" t="s">
        <v>259</v>
      </c>
      <c r="B37" s="283"/>
      <c r="C37" s="284"/>
      <c r="D37" s="111"/>
      <c r="E37" s="403" t="n">
        <v>938</v>
      </c>
      <c r="F37" s="13" t="n">
        <v>723</v>
      </c>
      <c r="G37" s="13" t="n">
        <v>1661</v>
      </c>
      <c r="H37" s="403" t="n">
        <v>468</v>
      </c>
      <c r="I37" s="13" t="n">
        <v>464</v>
      </c>
      <c r="J37" s="13" t="n">
        <v>932</v>
      </c>
      <c r="K37" s="403" t="n">
        <v>1406</v>
      </c>
      <c r="L37" s="13" t="n">
        <v>1187</v>
      </c>
      <c r="M37" s="50" t="n">
        <v>2593</v>
      </c>
      <c r="N37" s="871" t="n">
        <v>54.2229078287698</v>
      </c>
    </row>
    <row r="38" customFormat="false" ht="13.5" hidden="false" customHeight="true" outlineLevel="0" collapsed="false">
      <c r="A38" s="379" t="s">
        <v>260</v>
      </c>
      <c r="B38" s="283"/>
      <c r="C38" s="284"/>
      <c r="D38" s="111"/>
      <c r="E38" s="403" t="n">
        <v>1181</v>
      </c>
      <c r="F38" s="13" t="n">
        <v>705</v>
      </c>
      <c r="G38" s="13" t="n">
        <v>1886</v>
      </c>
      <c r="H38" s="403" t="n">
        <v>378</v>
      </c>
      <c r="I38" s="13" t="n">
        <v>300</v>
      </c>
      <c r="J38" s="13" t="n">
        <v>678</v>
      </c>
      <c r="K38" s="403" t="n">
        <v>1559</v>
      </c>
      <c r="L38" s="13" t="n">
        <v>1005</v>
      </c>
      <c r="M38" s="50" t="n">
        <v>2564</v>
      </c>
      <c r="N38" s="871" t="n">
        <v>60.8034321372855</v>
      </c>
    </row>
    <row r="39" customFormat="false" ht="13.5" hidden="false" customHeight="true" outlineLevel="0" collapsed="false">
      <c r="A39" s="379" t="s">
        <v>261</v>
      </c>
      <c r="B39" s="283"/>
      <c r="C39" s="284"/>
      <c r="D39" s="111"/>
      <c r="E39" s="403" t="n">
        <v>1057</v>
      </c>
      <c r="F39" s="13" t="n">
        <v>674</v>
      </c>
      <c r="G39" s="13" t="n">
        <v>1731</v>
      </c>
      <c r="H39" s="403" t="n">
        <v>916</v>
      </c>
      <c r="I39" s="13" t="n">
        <v>566</v>
      </c>
      <c r="J39" s="13" t="n">
        <v>1482</v>
      </c>
      <c r="K39" s="403" t="n">
        <v>1973</v>
      </c>
      <c r="L39" s="13" t="n">
        <v>1240</v>
      </c>
      <c r="M39" s="50" t="n">
        <v>3213</v>
      </c>
      <c r="N39" s="871" t="n">
        <v>61.4067849361967</v>
      </c>
    </row>
    <row r="40" customFormat="false" ht="13.5" hidden="false" customHeight="true" outlineLevel="0" collapsed="false">
      <c r="A40" s="380" t="s">
        <v>262</v>
      </c>
      <c r="B40" s="381"/>
      <c r="C40" s="382"/>
      <c r="D40" s="111"/>
      <c r="E40" s="411" t="n">
        <v>766</v>
      </c>
      <c r="F40" s="413" t="n">
        <v>972</v>
      </c>
      <c r="G40" s="413" t="n">
        <v>1738</v>
      </c>
      <c r="H40" s="411" t="n">
        <v>309</v>
      </c>
      <c r="I40" s="413" t="n">
        <v>459</v>
      </c>
      <c r="J40" s="413" t="n">
        <v>768</v>
      </c>
      <c r="K40" s="411" t="n">
        <v>1075</v>
      </c>
      <c r="L40" s="413" t="n">
        <v>1431</v>
      </c>
      <c r="M40" s="414" t="n">
        <v>2506</v>
      </c>
      <c r="N40" s="872" t="n">
        <v>42.8970470869912</v>
      </c>
    </row>
    <row r="41" customFormat="false" ht="15" hidden="false" customHeight="true" outlineLevel="0" collapsed="false">
      <c r="A41" s="111" t="s">
        <v>518</v>
      </c>
      <c r="B41" s="143"/>
      <c r="C41" s="135"/>
      <c r="D41" s="143"/>
      <c r="E41" s="143"/>
      <c r="F41" s="143"/>
      <c r="G41" s="143"/>
      <c r="H41" s="143"/>
      <c r="I41" s="143"/>
      <c r="J41" s="143"/>
      <c r="K41" s="143"/>
      <c r="L41" s="383"/>
      <c r="M41" s="143"/>
      <c r="N41" s="143"/>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true" rightToLeft="false" tabSelected="false" showOutlineSymbols="true" defaultGridColor="true" view="normal" topLeftCell="A50" colorId="64" zoomScale="100" zoomScaleNormal="100" zoomScalePageLayoutView="100" workbookViewId="0">
      <selection pane="topLeft" activeCell="O61" activeCellId="0" sqref="O6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9.14"/>
    <col collapsed="false" customWidth="true" hidden="false" outlineLevel="0" max="4" min="4" style="143" width="0.85"/>
    <col collapsed="false" customWidth="true" hidden="false" outlineLevel="0" max="6" min="5" style="143" width="16.28"/>
    <col collapsed="false" customWidth="true" hidden="false" outlineLevel="0" max="7" min="7" style="143" width="0.85"/>
    <col collapsed="false" customWidth="true" hidden="false" outlineLevel="0" max="9" min="8" style="143" width="16.28"/>
    <col collapsed="false" customWidth="true" hidden="false" outlineLevel="0" max="10" min="10" style="143" width="0.85"/>
    <col collapsed="false" customWidth="true" hidden="false" outlineLevel="0" max="12" min="11" style="143" width="16.7"/>
    <col collapsed="false" customWidth="true" hidden="false" outlineLevel="0" max="13" min="13" style="143" width="0.85"/>
    <col collapsed="false" customWidth="true" hidden="false" outlineLevel="0" max="15" min="14" style="143" width="16.56"/>
    <col collapsed="false" customWidth="true" hidden="false" outlineLevel="0" max="16" min="16" style="143" width="14.14"/>
    <col collapsed="false" customWidth="false" hidden="false" outlineLevel="0" max="17" min="17" style="143" width="11.42"/>
    <col collapsed="false" customWidth="true" hidden="false" outlineLevel="0" max="18" min="18" style="143" width="12.99"/>
    <col collapsed="false" customWidth="false" hidden="false" outlineLevel="0" max="22" min="19" style="143" width="11.42"/>
    <col collapsed="false" customWidth="true" hidden="false" outlineLevel="0" max="23" min="23" style="143" width="15.41"/>
    <col collapsed="false" customWidth="false" hidden="false" outlineLevel="0" max="25" min="24" style="143" width="11.42"/>
    <col collapsed="false" customWidth="true" hidden="false" outlineLevel="0" max="26" min="26" style="143" width="12.7"/>
    <col collapsed="false" customWidth="false" hidden="false" outlineLevel="0" max="257" min="27" style="143" width="11.42"/>
  </cols>
  <sheetData>
    <row r="1" s="14" customFormat="true" ht="16.5" hidden="false" customHeight="true" outlineLevel="0" collapsed="false">
      <c r="A1" s="11" t="str">
        <f aca="false">'01'!A1</f>
        <v>Boletim Estatístico da Previdência Social - Vol. 13 Nº 09</v>
      </c>
      <c r="H1" s="11"/>
      <c r="O1" s="145" t="str">
        <f aca="false">'01'!L1</f>
        <v>Setembro/2008</v>
      </c>
    </row>
    <row r="2" customFormat="false" ht="9" hidden="false" customHeight="true" outlineLevel="0" collapsed="false">
      <c r="D2" s="146"/>
      <c r="E2" s="147"/>
      <c r="F2" s="147"/>
      <c r="G2" s="147"/>
      <c r="J2" s="147"/>
      <c r="K2" s="147"/>
      <c r="L2" s="147"/>
      <c r="M2" s="147"/>
      <c r="N2" s="147"/>
      <c r="O2" s="147"/>
    </row>
    <row r="3" s="25" customFormat="true" ht="18" hidden="false" customHeight="true" outlineLevel="0" collapsed="false">
      <c r="A3" s="873" t="n">
        <v>22</v>
      </c>
      <c r="B3" s="149"/>
      <c r="C3" s="21" t="s">
        <v>538</v>
      </c>
      <c r="D3" s="21"/>
      <c r="E3" s="21"/>
      <c r="F3" s="21"/>
      <c r="G3" s="21"/>
      <c r="H3" s="21"/>
      <c r="I3" s="21"/>
      <c r="J3" s="0"/>
      <c r="K3" s="0"/>
      <c r="L3" s="0"/>
      <c r="M3" s="0"/>
      <c r="N3" s="0"/>
      <c r="O3" s="607"/>
    </row>
    <row r="4" customFormat="false" ht="9" hidden="false" customHeight="true" outlineLevel="0" collapsed="false">
      <c r="A4" s="152"/>
      <c r="B4" s="152"/>
      <c r="C4" s="152"/>
      <c r="D4" s="153"/>
      <c r="E4" s="147"/>
      <c r="F4" s="147"/>
      <c r="G4" s="147"/>
      <c r="H4" s="152"/>
      <c r="I4" s="152"/>
      <c r="J4" s="147"/>
      <c r="K4" s="147"/>
      <c r="L4" s="147"/>
      <c r="M4" s="147"/>
      <c r="N4" s="147"/>
      <c r="O4" s="147"/>
    </row>
    <row r="5" customFormat="false" ht="18.95" hidden="false" customHeight="true" outlineLevel="0" collapsed="false">
      <c r="A5" s="874" t="s">
        <v>91</v>
      </c>
      <c r="B5" s="874"/>
      <c r="C5" s="874"/>
      <c r="D5" s="157"/>
      <c r="E5" s="875" t="s">
        <v>17</v>
      </c>
      <c r="F5" s="875"/>
      <c r="G5" s="359"/>
      <c r="H5" s="876" t="s">
        <v>539</v>
      </c>
      <c r="I5" s="876"/>
      <c r="J5" s="877"/>
      <c r="K5" s="876" t="s">
        <v>540</v>
      </c>
      <c r="L5" s="876"/>
      <c r="M5" s="877"/>
      <c r="N5" s="876" t="s">
        <v>541</v>
      </c>
      <c r="O5" s="876"/>
    </row>
    <row r="6" customFormat="false" ht="18.95" hidden="false" customHeight="true" outlineLevel="0" collapsed="false">
      <c r="A6" s="874"/>
      <c r="B6" s="874"/>
      <c r="C6" s="874"/>
      <c r="D6" s="157"/>
      <c r="E6" s="875"/>
      <c r="F6" s="875"/>
      <c r="G6" s="359"/>
      <c r="H6" s="876"/>
      <c r="I6" s="876"/>
      <c r="J6" s="877"/>
      <c r="K6" s="876"/>
      <c r="L6" s="876"/>
      <c r="M6" s="877"/>
      <c r="N6" s="876"/>
      <c r="O6" s="876"/>
    </row>
    <row r="7" customFormat="false" ht="18.95" hidden="false" customHeight="true" outlineLevel="0" collapsed="false">
      <c r="A7" s="874"/>
      <c r="B7" s="874"/>
      <c r="C7" s="874"/>
      <c r="D7" s="157"/>
      <c r="E7" s="878" t="s">
        <v>542</v>
      </c>
      <c r="F7" s="879" t="s">
        <v>95</v>
      </c>
      <c r="G7" s="359"/>
      <c r="H7" s="878" t="s">
        <v>543</v>
      </c>
      <c r="I7" s="879" t="s">
        <v>95</v>
      </c>
      <c r="J7" s="877"/>
      <c r="K7" s="878" t="s">
        <v>543</v>
      </c>
      <c r="L7" s="879" t="s">
        <v>95</v>
      </c>
      <c r="M7" s="877"/>
      <c r="N7" s="878" t="s">
        <v>543</v>
      </c>
      <c r="O7" s="879" t="s">
        <v>95</v>
      </c>
    </row>
    <row r="8" customFormat="false" ht="18.95" hidden="false" customHeight="true" outlineLevel="0" collapsed="false">
      <c r="A8" s="874"/>
      <c r="B8" s="874"/>
      <c r="C8" s="874"/>
      <c r="D8" s="157"/>
      <c r="E8" s="878"/>
      <c r="F8" s="879"/>
      <c r="G8" s="359"/>
      <c r="H8" s="878"/>
      <c r="I8" s="879"/>
      <c r="J8" s="359"/>
      <c r="K8" s="878"/>
      <c r="L8" s="879"/>
      <c r="M8" s="359"/>
      <c r="N8" s="878"/>
      <c r="O8" s="879"/>
    </row>
    <row r="9" customFormat="false" ht="6" hidden="false" customHeight="true" outlineLevel="0" collapsed="false">
      <c r="A9" s="167"/>
      <c r="B9" s="167"/>
      <c r="D9" s="167"/>
      <c r="E9" s="148"/>
      <c r="F9" s="148"/>
      <c r="G9" s="148"/>
      <c r="H9" s="148"/>
      <c r="I9" s="148"/>
      <c r="K9" s="148"/>
      <c r="L9" s="148"/>
      <c r="N9" s="148"/>
      <c r="O9" s="148"/>
    </row>
    <row r="10" s="182" customFormat="true" ht="15" hidden="false" customHeight="true" outlineLevel="0" collapsed="false">
      <c r="A10" s="169" t="n">
        <v>2005</v>
      </c>
      <c r="B10" s="170" t="s">
        <v>35</v>
      </c>
      <c r="C10" s="171"/>
      <c r="D10" s="172"/>
      <c r="E10" s="173" t="n">
        <v>115276629028</v>
      </c>
      <c r="F10" s="880" t="s">
        <v>528</v>
      </c>
      <c r="G10" s="881"/>
      <c r="H10" s="173" t="n">
        <v>99675480772</v>
      </c>
      <c r="I10" s="880" t="s">
        <v>528</v>
      </c>
      <c r="J10" s="188"/>
      <c r="K10" s="173" t="n">
        <v>4235133746</v>
      </c>
      <c r="L10" s="880" t="s">
        <v>528</v>
      </c>
      <c r="M10" s="188"/>
      <c r="N10" s="173" t="n">
        <v>11366014510</v>
      </c>
      <c r="O10" s="880" t="s">
        <v>528</v>
      </c>
      <c r="P10" s="882"/>
    </row>
    <row r="11" s="760" customFormat="true" ht="15" hidden="false" customHeight="true" outlineLevel="0" collapsed="false">
      <c r="A11" s="883" t="s">
        <v>544</v>
      </c>
      <c r="B11" s="884" t="s">
        <v>35</v>
      </c>
      <c r="C11" s="885"/>
      <c r="D11" s="172"/>
      <c r="E11" s="186" t="n">
        <v>132329977172</v>
      </c>
      <c r="F11" s="192" t="n">
        <v>14.7934132770814</v>
      </c>
      <c r="G11" s="881"/>
      <c r="H11" s="186" t="n">
        <v>112405875491</v>
      </c>
      <c r="I11" s="192" t="n">
        <v>12.7718418014153</v>
      </c>
      <c r="J11" s="188"/>
      <c r="K11" s="186" t="n">
        <v>4785713350</v>
      </c>
      <c r="L11" s="192" t="n">
        <v>13.0002884683397</v>
      </c>
      <c r="M11" s="188"/>
      <c r="N11" s="186" t="n">
        <v>15138388331</v>
      </c>
      <c r="O11" s="192" t="n">
        <v>33.1899437369274</v>
      </c>
    </row>
    <row r="12" s="760" customFormat="true" ht="15" hidden="false" customHeight="true" outlineLevel="0" collapsed="false">
      <c r="A12" s="883" t="s">
        <v>62</v>
      </c>
      <c r="B12" s="884" t="s">
        <v>35</v>
      </c>
      <c r="C12" s="885"/>
      <c r="D12" s="886"/>
      <c r="E12" s="887" t="n">
        <v>150585971680</v>
      </c>
      <c r="F12" s="627" t="n">
        <v>750.932821603329</v>
      </c>
      <c r="G12" s="888"/>
      <c r="H12" s="887" t="n">
        <v>129764294656</v>
      </c>
      <c r="I12" s="627" t="n">
        <v>16.5996708539263</v>
      </c>
      <c r="J12" s="206"/>
      <c r="K12" s="887" t="n">
        <v>5090906918</v>
      </c>
      <c r="L12" s="627" t="n">
        <v>7.09825008342808</v>
      </c>
      <c r="M12" s="206"/>
      <c r="N12" s="887" t="n">
        <v>15730770106</v>
      </c>
      <c r="O12" s="627" t="n">
        <v>9.20623132334415</v>
      </c>
    </row>
    <row r="13" s="760" customFormat="true" ht="15" hidden="false" customHeight="true" outlineLevel="0" collapsed="false">
      <c r="A13" s="889"/>
      <c r="B13" s="890" t="s">
        <v>99</v>
      </c>
      <c r="C13" s="891"/>
      <c r="D13" s="886"/>
      <c r="E13" s="202" t="n">
        <v>10970990837</v>
      </c>
      <c r="F13" s="209" t="n">
        <v>-92.7144668825369</v>
      </c>
      <c r="G13" s="888"/>
      <c r="H13" s="202" t="n">
        <v>9057862699</v>
      </c>
      <c r="I13" s="209" t="n">
        <v>-46.6181790793312</v>
      </c>
      <c r="J13" s="206"/>
      <c r="K13" s="202" t="n">
        <v>395851646</v>
      </c>
      <c r="L13" s="209" t="n">
        <v>-17.3105948270805</v>
      </c>
      <c r="M13" s="206"/>
      <c r="N13" s="202" t="n">
        <v>1517276492</v>
      </c>
      <c r="O13" s="209" t="n">
        <v>-57.373686715269</v>
      </c>
    </row>
    <row r="14" s="760" customFormat="true" ht="15" hidden="false" customHeight="true" outlineLevel="0" collapsed="false">
      <c r="A14" s="889"/>
      <c r="B14" s="890" t="s">
        <v>100</v>
      </c>
      <c r="C14" s="891"/>
      <c r="D14" s="886"/>
      <c r="E14" s="202" t="n">
        <v>11454994004</v>
      </c>
      <c r="F14" s="209" t="n">
        <v>4.4116632142986</v>
      </c>
      <c r="G14" s="888"/>
      <c r="H14" s="202" t="n">
        <v>9714249187</v>
      </c>
      <c r="I14" s="209" t="n">
        <v>15.7610001589171</v>
      </c>
      <c r="J14" s="206"/>
      <c r="K14" s="202" t="n">
        <v>395579182</v>
      </c>
      <c r="L14" s="209" t="n">
        <v>0.878435725952254</v>
      </c>
      <c r="M14" s="206"/>
      <c r="N14" s="202" t="n">
        <v>1345165635</v>
      </c>
      <c r="O14" s="209" t="n">
        <v>110.731311491261</v>
      </c>
    </row>
    <row r="15" s="760" customFormat="true" ht="15" hidden="false" customHeight="true" outlineLevel="0" collapsed="false">
      <c r="A15" s="889"/>
      <c r="B15" s="890" t="s">
        <v>101</v>
      </c>
      <c r="C15" s="891"/>
      <c r="D15" s="886"/>
      <c r="E15" s="202" t="n">
        <v>11357971745</v>
      </c>
      <c r="F15" s="209" t="n">
        <v>-0.846986554214879</v>
      </c>
      <c r="G15" s="888"/>
      <c r="H15" s="202" t="n">
        <v>9665800508</v>
      </c>
      <c r="I15" s="209" t="n">
        <v>-0.498738276807187</v>
      </c>
      <c r="J15" s="206"/>
      <c r="K15" s="202" t="n">
        <v>418874969</v>
      </c>
      <c r="L15" s="209" t="n">
        <v>5.88903260333857</v>
      </c>
      <c r="M15" s="206"/>
      <c r="N15" s="202" t="n">
        <v>1273296268</v>
      </c>
      <c r="O15" s="209" t="n">
        <v>-5.3427894030314</v>
      </c>
    </row>
    <row r="16" s="760" customFormat="true" ht="15" hidden="false" customHeight="true" outlineLevel="0" collapsed="false">
      <c r="A16" s="889"/>
      <c r="B16" s="890" t="s">
        <v>102</v>
      </c>
      <c r="C16" s="891"/>
      <c r="D16" s="886"/>
      <c r="E16" s="202" t="n">
        <v>11520862404</v>
      </c>
      <c r="F16" s="209" t="n">
        <v>1.43415270487628</v>
      </c>
      <c r="G16" s="888"/>
      <c r="H16" s="202" t="n">
        <v>9881893878</v>
      </c>
      <c r="I16" s="209" t="n">
        <v>2.23564897517954</v>
      </c>
      <c r="J16" s="206"/>
      <c r="K16" s="202" t="n">
        <v>410740582</v>
      </c>
      <c r="L16" s="209" t="n">
        <v>-1.94196063312631</v>
      </c>
      <c r="M16" s="206"/>
      <c r="N16" s="202" t="n">
        <v>1228227944</v>
      </c>
      <c r="O16" s="209" t="n">
        <v>-3.5395002037342</v>
      </c>
    </row>
    <row r="17" s="760" customFormat="true" ht="15" hidden="false" customHeight="true" outlineLevel="0" collapsed="false">
      <c r="A17" s="889"/>
      <c r="B17" s="890" t="s">
        <v>103</v>
      </c>
      <c r="C17" s="891"/>
      <c r="D17" s="886"/>
      <c r="E17" s="202" t="n">
        <v>11896865409</v>
      </c>
      <c r="F17" s="209" t="n">
        <v>3.2636706508139</v>
      </c>
      <c r="G17" s="888"/>
      <c r="H17" s="202" t="n">
        <v>10085223733</v>
      </c>
      <c r="I17" s="209" t="n">
        <v>2.05760006644751</v>
      </c>
      <c r="J17" s="206"/>
      <c r="K17" s="202" t="n">
        <v>428072851</v>
      </c>
      <c r="L17" s="209" t="n">
        <v>4.21976053975597</v>
      </c>
      <c r="M17" s="206"/>
      <c r="N17" s="202" t="n">
        <v>1383568825</v>
      </c>
      <c r="O17" s="209" t="n">
        <v>12.6475612087197</v>
      </c>
    </row>
    <row r="18" s="760" customFormat="true" ht="15" hidden="false" customHeight="true" outlineLevel="0" collapsed="false">
      <c r="A18" s="889"/>
      <c r="B18" s="890" t="s">
        <v>104</v>
      </c>
      <c r="C18" s="891"/>
      <c r="D18" s="886"/>
      <c r="E18" s="202" t="n">
        <v>11969218888</v>
      </c>
      <c r="F18" s="209" t="n">
        <v>0.608172627936643</v>
      </c>
      <c r="G18" s="888"/>
      <c r="H18" s="202" t="n">
        <v>10162400671</v>
      </c>
      <c r="I18" s="209" t="n">
        <v>0.765247653827128</v>
      </c>
      <c r="J18" s="206"/>
      <c r="K18" s="202" t="n">
        <v>422498820</v>
      </c>
      <c r="L18" s="209" t="n">
        <v>-1.30212205398655</v>
      </c>
      <c r="M18" s="206"/>
      <c r="N18" s="202" t="n">
        <v>1384319397</v>
      </c>
      <c r="O18" s="209" t="n">
        <v>0.0542489817953129</v>
      </c>
    </row>
    <row r="19" s="760" customFormat="true" ht="15" hidden="false" customHeight="true" outlineLevel="0" collapsed="false">
      <c r="A19" s="889"/>
      <c r="B19" s="890" t="s">
        <v>105</v>
      </c>
      <c r="C19" s="891"/>
      <c r="D19" s="886"/>
      <c r="E19" s="202" t="n">
        <v>12247305506</v>
      </c>
      <c r="F19" s="209" t="n">
        <v>2.32334808647205</v>
      </c>
      <c r="G19" s="888"/>
      <c r="H19" s="202" t="n">
        <v>10311653211</v>
      </c>
      <c r="I19" s="209" t="n">
        <v>1.46867403512159</v>
      </c>
      <c r="J19" s="206"/>
      <c r="K19" s="202" t="n">
        <v>430313653</v>
      </c>
      <c r="L19" s="209" t="n">
        <v>1.84966978132626</v>
      </c>
      <c r="M19" s="206"/>
      <c r="N19" s="202" t="n">
        <v>1505338642</v>
      </c>
      <c r="O19" s="209" t="n">
        <v>8.74214760424974</v>
      </c>
    </row>
    <row r="20" s="760" customFormat="true" ht="15" hidden="false" customHeight="true" outlineLevel="0" collapsed="false">
      <c r="A20" s="889"/>
      <c r="B20" s="890" t="s">
        <v>106</v>
      </c>
      <c r="C20" s="891"/>
      <c r="D20" s="886"/>
      <c r="E20" s="202" t="n">
        <v>12699116969</v>
      </c>
      <c r="F20" s="209" t="n">
        <v>3.68906828345759</v>
      </c>
      <c r="G20" s="888"/>
      <c r="H20" s="202" t="n">
        <v>10762280837</v>
      </c>
      <c r="I20" s="209" t="n">
        <v>4.37008127386684</v>
      </c>
      <c r="J20" s="206"/>
      <c r="K20" s="202" t="n">
        <v>439305411</v>
      </c>
      <c r="L20" s="209" t="n">
        <v>2.08958231683158</v>
      </c>
      <c r="M20" s="206"/>
      <c r="N20" s="202" t="n">
        <v>1497530721</v>
      </c>
      <c r="O20" s="209" t="n">
        <v>-0.518682028226314</v>
      </c>
    </row>
    <row r="21" s="760" customFormat="true" ht="15" hidden="false" customHeight="true" outlineLevel="0" collapsed="false">
      <c r="A21" s="889"/>
      <c r="B21" s="890" t="s">
        <v>107</v>
      </c>
      <c r="C21" s="891"/>
      <c r="D21" s="886"/>
      <c r="E21" s="202" t="n">
        <v>12633834756</v>
      </c>
      <c r="F21" s="209" t="n">
        <v>-0.514068916440102</v>
      </c>
      <c r="G21" s="888"/>
      <c r="H21" s="202" t="n">
        <v>10668609504</v>
      </c>
      <c r="I21" s="209" t="n">
        <v>-0.87036692703617</v>
      </c>
      <c r="J21" s="206"/>
      <c r="K21" s="202" t="n">
        <v>427730025</v>
      </c>
      <c r="L21" s="209" t="n">
        <v>-2.63492907443382</v>
      </c>
      <c r="M21" s="206"/>
      <c r="N21" s="202" t="n">
        <v>1537495227</v>
      </c>
      <c r="O21" s="209" t="n">
        <v>2.66869356598662</v>
      </c>
    </row>
    <row r="22" s="892" customFormat="true" ht="15" hidden="false" customHeight="true" outlineLevel="0" collapsed="false">
      <c r="A22" s="632"/>
      <c r="B22" s="890" t="s">
        <v>108</v>
      </c>
      <c r="C22" s="891"/>
      <c r="D22" s="886"/>
      <c r="E22" s="202" t="n">
        <v>13431463826</v>
      </c>
      <c r="F22" s="209" t="n">
        <v>6.31343598681464</v>
      </c>
      <c r="G22" s="888"/>
      <c r="H22" s="202" t="n">
        <v>10951401618</v>
      </c>
      <c r="I22" s="209" t="n">
        <v>2.65069326882732</v>
      </c>
      <c r="J22" s="206"/>
      <c r="K22" s="202" t="n">
        <v>444515477</v>
      </c>
      <c r="L22" s="209" t="n">
        <v>3.92430996631579</v>
      </c>
      <c r="M22" s="206"/>
      <c r="N22" s="202" t="n">
        <v>2035546731</v>
      </c>
      <c r="O22" s="209" t="n">
        <v>32.3936943187662</v>
      </c>
    </row>
    <row r="23" s="892" customFormat="true" ht="15" hidden="false" customHeight="true" outlineLevel="0" collapsed="false">
      <c r="A23" s="632"/>
      <c r="B23" s="890" t="s">
        <v>109</v>
      </c>
      <c r="C23" s="891"/>
      <c r="D23" s="886"/>
      <c r="E23" s="202" t="n">
        <v>12416855753</v>
      </c>
      <c r="F23" s="209" t="n">
        <v>-7.55396497465874</v>
      </c>
      <c r="G23" s="888"/>
      <c r="H23" s="202" t="n">
        <v>11152843574</v>
      </c>
      <c r="I23" s="209" t="n">
        <v>1.83941711779527</v>
      </c>
      <c r="J23" s="206"/>
      <c r="K23" s="202" t="n">
        <v>434466229</v>
      </c>
      <c r="L23" s="209" t="n">
        <v>-2.26071948446466</v>
      </c>
      <c r="M23" s="206"/>
      <c r="N23" s="202" t="n">
        <v>829545950</v>
      </c>
      <c r="O23" s="209" t="n">
        <v>-59.247020106855</v>
      </c>
    </row>
    <row r="24" s="892" customFormat="true" ht="15" hidden="false" customHeight="true" outlineLevel="0" collapsed="false">
      <c r="A24" s="632"/>
      <c r="B24" s="890" t="s">
        <v>110</v>
      </c>
      <c r="C24" s="891"/>
      <c r="D24" s="886"/>
      <c r="E24" s="202" t="n">
        <v>19876845189</v>
      </c>
      <c r="F24" s="209" t="n">
        <v>60.0795369165629</v>
      </c>
      <c r="G24" s="888"/>
      <c r="H24" s="202" t="n">
        <v>18016291248</v>
      </c>
      <c r="I24" s="209" t="n">
        <v>61.5398900599697</v>
      </c>
      <c r="J24" s="206"/>
      <c r="K24" s="202" t="n">
        <v>506427865</v>
      </c>
      <c r="L24" s="209" t="n">
        <v>16.5632288994319</v>
      </c>
      <c r="M24" s="206"/>
      <c r="N24" s="202" t="n">
        <v>1354126076</v>
      </c>
      <c r="O24" s="209" t="n">
        <v>63.2370185159725</v>
      </c>
    </row>
    <row r="25" s="892" customFormat="true" ht="15" hidden="false" customHeight="true" outlineLevel="0" collapsed="false">
      <c r="A25" s="883" t="s">
        <v>545</v>
      </c>
      <c r="B25" s="893" t="s">
        <v>99</v>
      </c>
      <c r="C25" s="894"/>
      <c r="D25" s="493"/>
      <c r="E25" s="215" t="n">
        <v>14076323766</v>
      </c>
      <c r="F25" s="219" t="n">
        <v>-29.182304172747</v>
      </c>
      <c r="G25" s="895"/>
      <c r="H25" s="215" t="n">
        <v>12163115970</v>
      </c>
      <c r="I25" s="219" t="n">
        <v>-32.4882363269397</v>
      </c>
      <c r="J25" s="100"/>
      <c r="K25" s="215" t="n">
        <v>454464099</v>
      </c>
      <c r="L25" s="219" t="n">
        <v>-10.2608425782416</v>
      </c>
      <c r="M25" s="100"/>
      <c r="N25" s="215" t="n">
        <v>1458743697</v>
      </c>
      <c r="O25" s="219" t="n">
        <v>7.7258405147203</v>
      </c>
    </row>
    <row r="26" s="892" customFormat="true" ht="15" hidden="false" customHeight="true" outlineLevel="0" collapsed="false">
      <c r="A26" s="632"/>
      <c r="B26" s="890" t="s">
        <v>100</v>
      </c>
      <c r="C26" s="891"/>
      <c r="D26" s="886"/>
      <c r="E26" s="202" t="n">
        <v>13602455874</v>
      </c>
      <c r="F26" s="209" t="n">
        <v>-3.36641796450137</v>
      </c>
      <c r="G26" s="888"/>
      <c r="H26" s="202" t="n">
        <v>11401406846</v>
      </c>
      <c r="I26" s="209" t="n">
        <v>-6.26245055854713</v>
      </c>
      <c r="J26" s="206"/>
      <c r="K26" s="202" t="n">
        <v>434981128</v>
      </c>
      <c r="L26" s="209" t="n">
        <v>-4.28702092043578</v>
      </c>
      <c r="M26" s="206"/>
      <c r="N26" s="202" t="n">
        <v>1766067900</v>
      </c>
      <c r="O26" s="209" t="n">
        <v>21.0677313384135</v>
      </c>
    </row>
    <row r="27" s="892" customFormat="true" ht="15" hidden="false" customHeight="true" outlineLevel="0" collapsed="false">
      <c r="A27" s="632"/>
      <c r="B27" s="890" t="s">
        <v>546</v>
      </c>
      <c r="C27" s="891"/>
      <c r="D27" s="886"/>
      <c r="E27" s="202" t="n">
        <v>13292958883</v>
      </c>
      <c r="F27" s="209" t="n">
        <v>-2.27530229737101</v>
      </c>
      <c r="G27" s="888"/>
      <c r="H27" s="202" t="n">
        <v>11412351760</v>
      </c>
      <c r="I27" s="209" t="n">
        <v>0.0959961708921986</v>
      </c>
      <c r="J27" s="206"/>
      <c r="K27" s="202" t="n">
        <v>440546977</v>
      </c>
      <c r="L27" s="209" t="n">
        <v>1.27956102959943</v>
      </c>
      <c r="M27" s="206"/>
      <c r="N27" s="202" t="n">
        <v>1440060146</v>
      </c>
      <c r="O27" s="209" t="n">
        <v>-18.4595254803057</v>
      </c>
    </row>
    <row r="28" s="892" customFormat="true" ht="15" hidden="false" customHeight="true" outlineLevel="0" collapsed="false">
      <c r="A28" s="632"/>
      <c r="B28" s="890" t="s">
        <v>547</v>
      </c>
      <c r="C28" s="891"/>
      <c r="D28" s="886"/>
      <c r="E28" s="202" t="n">
        <v>13841308082</v>
      </c>
      <c r="F28" s="209" t="n">
        <v>4.12511017168096</v>
      </c>
      <c r="G28" s="888"/>
      <c r="H28" s="202" t="n">
        <v>11795977161</v>
      </c>
      <c r="I28" s="209" t="n">
        <v>3.3614929601504</v>
      </c>
      <c r="J28" s="206"/>
      <c r="K28" s="202" t="n">
        <v>468872359</v>
      </c>
      <c r="L28" s="209" t="n">
        <v>6.42959399991525</v>
      </c>
      <c r="M28" s="206"/>
      <c r="N28" s="202" t="n">
        <v>1576458562</v>
      </c>
      <c r="O28" s="209" t="n">
        <v>9.47171660703676</v>
      </c>
    </row>
    <row r="29" s="892" customFormat="true" ht="15" hidden="false" customHeight="true" outlineLevel="0" collapsed="false">
      <c r="A29" s="632"/>
      <c r="B29" s="890" t="s">
        <v>548</v>
      </c>
      <c r="C29" s="891"/>
      <c r="D29" s="886"/>
      <c r="E29" s="202" t="n">
        <v>13883137127</v>
      </c>
      <c r="F29" s="209" t="n">
        <v>0.302204421375429</v>
      </c>
      <c r="G29" s="888"/>
      <c r="H29" s="202" t="n">
        <v>11916609531</v>
      </c>
      <c r="I29" s="209" t="n">
        <v>1.02265686304341</v>
      </c>
      <c r="J29" s="206"/>
      <c r="K29" s="202" t="n">
        <v>472277027</v>
      </c>
      <c r="L29" s="209" t="n">
        <v>0.726139627266864</v>
      </c>
      <c r="M29" s="206"/>
      <c r="N29" s="202" t="n">
        <v>1494250569</v>
      </c>
      <c r="O29" s="209" t="n">
        <v>-5.21472590409896</v>
      </c>
    </row>
    <row r="30" s="892" customFormat="true" ht="15" hidden="false" customHeight="true" outlineLevel="0" collapsed="false">
      <c r="A30" s="632"/>
      <c r="B30" s="890" t="s">
        <v>104</v>
      </c>
      <c r="C30" s="891"/>
      <c r="D30" s="886"/>
      <c r="E30" s="202" t="n">
        <v>14180042375</v>
      </c>
      <c r="F30" s="209" t="n">
        <v>2.1386034387183</v>
      </c>
      <c r="G30" s="888"/>
      <c r="H30" s="202" t="n">
        <v>12153350999</v>
      </c>
      <c r="I30" s="209" t="n">
        <v>1.98665121471118</v>
      </c>
      <c r="J30" s="206"/>
      <c r="K30" s="202" t="n">
        <v>472840498</v>
      </c>
      <c r="L30" s="209" t="n">
        <v>0.119309423873371</v>
      </c>
      <c r="M30" s="206"/>
      <c r="N30" s="202" t="n">
        <v>1553850878</v>
      </c>
      <c r="O30" s="209" t="n">
        <v>3.98864221546769</v>
      </c>
    </row>
    <row r="31" s="892" customFormat="true" ht="15" hidden="false" customHeight="true" outlineLevel="0" collapsed="false">
      <c r="A31" s="632"/>
      <c r="B31" s="890" t="s">
        <v>105</v>
      </c>
      <c r="C31" s="891"/>
      <c r="D31" s="886"/>
      <c r="E31" s="202" t="n">
        <v>15346006170</v>
      </c>
      <c r="F31" s="209" t="n">
        <v>8.22256918678637</v>
      </c>
      <c r="G31" s="888"/>
      <c r="H31" s="202" t="n">
        <v>12396312953</v>
      </c>
      <c r="I31" s="209" t="n">
        <v>1.99913549785562</v>
      </c>
      <c r="J31" s="206"/>
      <c r="K31" s="202" t="n">
        <v>494536334</v>
      </c>
      <c r="L31" s="209" t="n">
        <v>4.5884047774605</v>
      </c>
      <c r="M31" s="206"/>
      <c r="N31" s="202" t="n">
        <v>2455156883</v>
      </c>
      <c r="O31" s="209" t="n">
        <v>58.0046655545282</v>
      </c>
    </row>
    <row r="32" s="892" customFormat="true" ht="15" hidden="false" customHeight="true" outlineLevel="0" collapsed="false">
      <c r="A32" s="632"/>
      <c r="B32" s="890" t="s">
        <v>106</v>
      </c>
      <c r="C32" s="891"/>
      <c r="D32" s="886"/>
      <c r="E32" s="202" t="n">
        <v>13834108160</v>
      </c>
      <c r="F32" s="209" t="n">
        <v>-9.85206178892081</v>
      </c>
      <c r="G32" s="888"/>
      <c r="H32" s="202" t="n">
        <v>12551702643</v>
      </c>
      <c r="I32" s="209" t="n">
        <v>1.25351538468859</v>
      </c>
      <c r="J32" s="206"/>
      <c r="K32" s="202" t="n">
        <v>478805307</v>
      </c>
      <c r="L32" s="209" t="n">
        <v>-3.18096485909567</v>
      </c>
      <c r="M32" s="206"/>
      <c r="N32" s="202" t="n">
        <v>803600210</v>
      </c>
      <c r="O32" s="209" t="n">
        <v>-67.2688855215612</v>
      </c>
    </row>
    <row r="33" s="892" customFormat="true" ht="15" hidden="false" customHeight="true" outlineLevel="0" collapsed="false">
      <c r="A33" s="896"/>
      <c r="B33" s="897" t="s">
        <v>107</v>
      </c>
      <c r="C33" s="898"/>
      <c r="D33" s="886"/>
      <c r="E33" s="227" t="n">
        <v>14757396649</v>
      </c>
      <c r="F33" s="229" t="n">
        <v>6.67400079803915</v>
      </c>
      <c r="G33" s="881"/>
      <c r="H33" s="227" t="n">
        <v>12630694678</v>
      </c>
      <c r="I33" s="229" t="n">
        <v>0.629333224716366</v>
      </c>
      <c r="J33" s="188"/>
      <c r="K33" s="227" t="n">
        <v>487359699</v>
      </c>
      <c r="L33" s="229" t="n">
        <v>1.78661177621409</v>
      </c>
      <c r="M33" s="188"/>
      <c r="N33" s="227" t="n">
        <v>1639342272</v>
      </c>
      <c r="O33" s="229" t="n">
        <v>103.999731657611</v>
      </c>
    </row>
    <row r="34" s="242" customFormat="true" ht="15" hidden="false" customHeight="true" outlineLevel="0" collapsed="false">
      <c r="A34" s="636"/>
      <c r="B34" s="899" t="s">
        <v>549</v>
      </c>
      <c r="C34" s="900"/>
      <c r="D34" s="172"/>
      <c r="E34" s="901" t="n">
        <v>126813737086</v>
      </c>
      <c r="F34" s="643" t="n">
        <v>18.7937784195022</v>
      </c>
      <c r="G34" s="881"/>
      <c r="H34" s="901" t="n">
        <v>108421522541</v>
      </c>
      <c r="I34" s="643" t="n">
        <v>20.0548704258014</v>
      </c>
      <c r="J34" s="188"/>
      <c r="K34" s="901" t="n">
        <v>4204683428</v>
      </c>
      <c r="L34" s="643" t="n">
        <v>11.5606284939806</v>
      </c>
      <c r="M34" s="188"/>
      <c r="N34" s="901" t="n">
        <v>14187531117</v>
      </c>
      <c r="O34" s="643" t="n">
        <v>11.9577474785103</v>
      </c>
    </row>
    <row r="35" customFormat="false" ht="11.25" hidden="false" customHeight="true" outlineLevel="0" collapsed="false">
      <c r="A35" s="111" t="s">
        <v>550</v>
      </c>
      <c r="B35" s="293"/>
      <c r="C35" s="242"/>
      <c r="D35" s="295"/>
      <c r="E35" s="902"/>
      <c r="F35" s="902"/>
      <c r="G35" s="902" t="e">
        <f aca="false">SUM(#REF!)</f>
        <v>#REF!</v>
      </c>
      <c r="H35" s="902"/>
      <c r="I35" s="902"/>
      <c r="J35" s="902" t="e">
        <f aca="false">SUM(#REF!)</f>
        <v>#REF!</v>
      </c>
      <c r="K35" s="902"/>
      <c r="L35" s="902"/>
      <c r="M35" s="902"/>
      <c r="N35" s="902"/>
      <c r="O35" s="902"/>
    </row>
    <row r="36" customFormat="false" ht="11.25" hidden="false" customHeight="true" outlineLevel="0" collapsed="false">
      <c r="A36" s="167" t="s">
        <v>551</v>
      </c>
    </row>
    <row r="37" customFormat="false" ht="11.25" hidden="false" customHeight="true" outlineLevel="0" collapsed="false">
      <c r="A37" s="111" t="s">
        <v>552</v>
      </c>
    </row>
    <row r="38" customFormat="false" ht="12.75" hidden="false" customHeight="true" outlineLevel="0" collapsed="false">
      <c r="A38" s="111" t="s">
        <v>553</v>
      </c>
      <c r="H38" s="586"/>
      <c r="N38" s="903"/>
      <c r="O38" s="904"/>
      <c r="Q38" s="140"/>
    </row>
    <row r="39" customFormat="false" ht="12.75" hidden="false" customHeight="true" outlineLevel="0" collapsed="false">
      <c r="A39" s="111" t="s">
        <v>554</v>
      </c>
      <c r="C39" s="905"/>
      <c r="E39" s="906"/>
      <c r="H39" s="903"/>
      <c r="I39" s="791"/>
      <c r="K39" s="907"/>
      <c r="Q39" s="704"/>
      <c r="R39" s="283" t="s">
        <v>555</v>
      </c>
      <c r="S39" s="283"/>
      <c r="T39" s="360" t="s">
        <v>556</v>
      </c>
      <c r="U39" s="360"/>
      <c r="V39" s="323"/>
      <c r="W39" s="323"/>
      <c r="X39" s="323"/>
      <c r="Y39" s="323"/>
      <c r="Z39" s="323"/>
    </row>
    <row r="40" customFormat="false" ht="12.75" hidden="false" customHeight="true" outlineLevel="0" collapsed="false">
      <c r="C40" s="905"/>
      <c r="E40" s="906"/>
      <c r="H40" s="903"/>
      <c r="I40" s="791"/>
      <c r="K40" s="907"/>
      <c r="Q40" s="704"/>
      <c r="R40" s="283"/>
      <c r="S40" s="283"/>
      <c r="T40" s="360"/>
      <c r="U40" s="360"/>
      <c r="V40" s="323"/>
      <c r="W40" s="323"/>
      <c r="X40" s="323"/>
      <c r="Y40" s="323"/>
      <c r="Z40" s="323"/>
    </row>
    <row r="41" customFormat="false" ht="12.75" hidden="false" customHeight="false" outlineLevel="0" collapsed="false">
      <c r="A41" s="11" t="str">
        <f aca="false">A1</f>
        <v>Boletim Estatístico da Previdência Social - Vol. 13 Nº 09</v>
      </c>
      <c r="B41" s="323"/>
      <c r="C41" s="323"/>
      <c r="D41" s="323"/>
      <c r="E41" s="323"/>
      <c r="F41" s="323"/>
      <c r="G41" s="323"/>
      <c r="H41" s="323"/>
      <c r="I41" s="323"/>
      <c r="J41" s="323"/>
      <c r="K41" s="701"/>
      <c r="M41" s="323"/>
      <c r="O41" s="145" t="str">
        <f aca="false">O1</f>
        <v>Setembro/2008</v>
      </c>
      <c r="Q41" s="323"/>
      <c r="R41" s="908" t="s">
        <v>557</v>
      </c>
      <c r="S41" s="788"/>
      <c r="T41" s="908" t="s">
        <v>557</v>
      </c>
      <c r="U41" s="323"/>
      <c r="V41" s="323"/>
      <c r="W41" s="325" t="s">
        <v>558</v>
      </c>
      <c r="X41" s="909" t="s">
        <v>419</v>
      </c>
      <c r="Y41" s="909" t="s">
        <v>420</v>
      </c>
      <c r="Z41" s="325" t="s">
        <v>559</v>
      </c>
    </row>
    <row r="42" customFormat="false" ht="12.75" hidden="false" customHeight="false" outlineLevel="0" collapsed="false">
      <c r="A42" s="323"/>
      <c r="B42" s="323"/>
      <c r="C42" s="323"/>
      <c r="D42" s="323"/>
      <c r="E42" s="323"/>
      <c r="F42" s="323"/>
      <c r="G42" s="323"/>
      <c r="H42" s="323"/>
      <c r="I42" s="323"/>
      <c r="J42" s="323"/>
      <c r="K42" s="323"/>
      <c r="L42" s="323"/>
      <c r="M42" s="323"/>
      <c r="Q42" s="667" t="s">
        <v>114</v>
      </c>
      <c r="R42" s="701" t="n">
        <f aca="false">E22/1000</f>
        <v>13431463.826</v>
      </c>
      <c r="S42" s="910" t="str">
        <f aca="false">Q42</f>
        <v>Out/2007</v>
      </c>
      <c r="T42" s="701" t="n">
        <f aca="false">K22/1000</f>
        <v>444515.477</v>
      </c>
      <c r="U42" s="323"/>
      <c r="V42" s="911" t="s">
        <v>421</v>
      </c>
      <c r="W42" s="701" t="n">
        <v>4151572657</v>
      </c>
      <c r="X42" s="912" t="n">
        <v>1598.24</v>
      </c>
      <c r="Y42" s="657" t="n">
        <f aca="false">$X$146/X42</f>
        <v>1.83988637501251</v>
      </c>
      <c r="Z42" s="701" t="n">
        <f aca="false">Y42*W42</f>
        <v>7638421966.4888</v>
      </c>
      <c r="AB42" s="656"/>
    </row>
    <row r="43" customFormat="false" ht="12.75" hidden="false" customHeight="false" outlineLevel="0" collapsed="false">
      <c r="A43" s="323"/>
      <c r="B43" s="323"/>
      <c r="C43" s="323"/>
      <c r="D43" s="323"/>
      <c r="E43" s="323"/>
      <c r="F43" s="323"/>
      <c r="G43" s="323"/>
      <c r="H43" s="323"/>
      <c r="I43" s="323"/>
      <c r="J43" s="323"/>
      <c r="K43" s="323"/>
      <c r="L43" s="323"/>
      <c r="M43" s="323"/>
      <c r="Q43" s="667" t="s">
        <v>115</v>
      </c>
      <c r="R43" s="701" t="n">
        <f aca="false">E23/1000</f>
        <v>12416855.753</v>
      </c>
      <c r="S43" s="910" t="str">
        <f aca="false">Q43</f>
        <v>Nov</v>
      </c>
      <c r="T43" s="701" t="n">
        <f aca="false">K23/1000</f>
        <v>434466.229</v>
      </c>
      <c r="U43" s="323"/>
      <c r="V43" s="323" t="s">
        <v>100</v>
      </c>
      <c r="W43" s="701" t="n">
        <v>4233053559</v>
      </c>
      <c r="X43" s="912" t="n">
        <v>1599.04</v>
      </c>
      <c r="Y43" s="657" t="n">
        <f aca="false">$X$146/X43</f>
        <v>1.83896587952772</v>
      </c>
      <c r="Z43" s="701" t="n">
        <f aca="false">Y43*W43</f>
        <v>7784441061.21437</v>
      </c>
      <c r="AB43" s="656"/>
    </row>
    <row r="44" customFormat="false" ht="12.75" hidden="false" customHeight="false" outlineLevel="0" collapsed="false">
      <c r="A44" s="323"/>
      <c r="B44" s="323"/>
      <c r="C44" s="323"/>
      <c r="D44" s="323"/>
      <c r="E44" s="323"/>
      <c r="F44" s="323"/>
      <c r="G44" s="323"/>
      <c r="H44" s="323"/>
      <c r="I44" s="323"/>
      <c r="J44" s="323"/>
      <c r="K44" s="323"/>
      <c r="L44" s="323"/>
      <c r="M44" s="323"/>
      <c r="Q44" s="667" t="s">
        <v>116</v>
      </c>
      <c r="R44" s="701" t="n">
        <f aca="false">E24/1000</f>
        <v>19876845.189</v>
      </c>
      <c r="S44" s="910" t="str">
        <f aca="false">Q44</f>
        <v>Dez</v>
      </c>
      <c r="T44" s="701" t="n">
        <f aca="false">K24/1000</f>
        <v>506427.865</v>
      </c>
      <c r="U44" s="323"/>
      <c r="V44" s="323" t="s">
        <v>101</v>
      </c>
      <c r="W44" s="701" t="n">
        <v>4191088666</v>
      </c>
      <c r="X44" s="912" t="n">
        <v>1601.12</v>
      </c>
      <c r="Y44" s="657" t="n">
        <f aca="false">$X$146/X44</f>
        <v>1.83657689617268</v>
      </c>
      <c r="Z44" s="701" t="n">
        <f aca="false">Y44*W44</f>
        <v>7697256613.78678</v>
      </c>
      <c r="AB44" s="656"/>
    </row>
    <row r="45" customFormat="false" ht="12.75" hidden="false" customHeight="false" outlineLevel="0" collapsed="false">
      <c r="A45" s="323"/>
      <c r="B45" s="323"/>
      <c r="C45" s="323"/>
      <c r="D45" s="323"/>
      <c r="E45" s="323"/>
      <c r="F45" s="323"/>
      <c r="G45" s="323"/>
      <c r="H45" s="323"/>
      <c r="I45" s="323"/>
      <c r="J45" s="323"/>
      <c r="K45" s="323"/>
      <c r="L45" s="323"/>
      <c r="M45" s="323"/>
      <c r="Q45" s="667" t="s">
        <v>117</v>
      </c>
      <c r="R45" s="701" t="n">
        <f aca="false">E25/1000</f>
        <v>14076323.766</v>
      </c>
      <c r="S45" s="910" t="str">
        <f aca="false">Q45</f>
        <v>Jan/2008</v>
      </c>
      <c r="T45" s="701" t="n">
        <f aca="false">K25/1000</f>
        <v>454464.099</v>
      </c>
      <c r="U45" s="323"/>
      <c r="V45" s="323" t="s">
        <v>102</v>
      </c>
      <c r="W45" s="701" t="n">
        <v>4283607596</v>
      </c>
      <c r="X45" s="912" t="n">
        <v>1602.56</v>
      </c>
      <c r="Y45" s="657" t="n">
        <f aca="false">$X$146/X45</f>
        <v>1.83492661741214</v>
      </c>
      <c r="Z45" s="701" t="n">
        <f aca="false">Y45*W45</f>
        <v>7860105596.44923</v>
      </c>
      <c r="AB45" s="656"/>
    </row>
    <row r="46" customFormat="false" ht="12.75" hidden="false" customHeight="false" outlineLevel="0" collapsed="false">
      <c r="A46" s="323"/>
      <c r="B46" s="323"/>
      <c r="C46" s="323"/>
      <c r="D46" s="323"/>
      <c r="E46" s="323"/>
      <c r="F46" s="323"/>
      <c r="G46" s="323"/>
      <c r="H46" s="323"/>
      <c r="I46" s="323"/>
      <c r="J46" s="323"/>
      <c r="K46" s="323"/>
      <c r="L46" s="323"/>
      <c r="M46" s="323"/>
      <c r="Q46" s="667" t="s">
        <v>118</v>
      </c>
      <c r="R46" s="701" t="n">
        <f aca="false">E26/1000</f>
        <v>13602455.874</v>
      </c>
      <c r="S46" s="910" t="str">
        <f aca="false">Q46</f>
        <v>Fev</v>
      </c>
      <c r="T46" s="701" t="n">
        <f aca="false">K26/1000</f>
        <v>434981.128</v>
      </c>
      <c r="U46" s="323"/>
      <c r="V46" s="323" t="s">
        <v>103</v>
      </c>
      <c r="W46" s="701" t="n">
        <v>4498792781</v>
      </c>
      <c r="X46" s="912" t="n">
        <v>1601.76</v>
      </c>
      <c r="Y46" s="657" t="n">
        <f aca="false">$X$146/X46</f>
        <v>1.83584307262012</v>
      </c>
      <c r="Z46" s="701" t="n">
        <f aca="false">Y46*W46</f>
        <v>8259077562.15225</v>
      </c>
      <c r="AB46" s="656"/>
    </row>
    <row r="47" customFormat="false" ht="12.75" hidden="false" customHeight="false" outlineLevel="0" collapsed="false">
      <c r="A47" s="323"/>
      <c r="B47" s="323"/>
      <c r="C47" s="323"/>
      <c r="D47" s="323"/>
      <c r="E47" s="323"/>
      <c r="F47" s="323"/>
      <c r="G47" s="323"/>
      <c r="H47" s="323"/>
      <c r="I47" s="323"/>
      <c r="J47" s="323"/>
      <c r="K47" s="323"/>
      <c r="L47" s="323"/>
      <c r="M47" s="323"/>
      <c r="Q47" s="667" t="s">
        <v>119</v>
      </c>
      <c r="R47" s="701" t="n">
        <f aca="false">E27/1000</f>
        <v>13292958.883</v>
      </c>
      <c r="S47" s="910" t="str">
        <f aca="false">Q47</f>
        <v>Mar</v>
      </c>
      <c r="T47" s="701" t="n">
        <f aca="false">K27/1000</f>
        <v>440546.977</v>
      </c>
      <c r="U47" s="323"/>
      <c r="V47" s="323" t="s">
        <v>104</v>
      </c>
      <c r="W47" s="701" t="n">
        <v>4416823014</v>
      </c>
      <c r="X47" s="912" t="n">
        <v>1606.57</v>
      </c>
      <c r="Y47" s="657" t="n">
        <f aca="false">$X$146/X47</f>
        <v>1.83034663911314</v>
      </c>
      <c r="Z47" s="701" t="n">
        <f aca="false">Y47*W47</f>
        <v>8084317159.23248</v>
      </c>
      <c r="AB47" s="660"/>
    </row>
    <row r="48" customFormat="false" ht="12.75" hidden="false" customHeight="false" outlineLevel="0" collapsed="false">
      <c r="A48" s="323"/>
      <c r="B48" s="323"/>
      <c r="C48" s="323"/>
      <c r="D48" s="323"/>
      <c r="E48" s="323"/>
      <c r="F48" s="323"/>
      <c r="G48" s="323"/>
      <c r="H48" s="323"/>
      <c r="I48" s="323"/>
      <c r="J48" s="323"/>
      <c r="K48" s="323"/>
      <c r="L48" s="323"/>
      <c r="M48" s="323"/>
      <c r="Q48" s="667" t="s">
        <v>120</v>
      </c>
      <c r="R48" s="701" t="n">
        <f aca="false">E28/1000</f>
        <v>13841308.082</v>
      </c>
      <c r="S48" s="910" t="str">
        <f aca="false">Q48</f>
        <v>Abr</v>
      </c>
      <c r="T48" s="701" t="n">
        <f aca="false">K28/1000</f>
        <v>468872.359</v>
      </c>
      <c r="U48" s="323"/>
      <c r="V48" s="323" t="s">
        <v>105</v>
      </c>
      <c r="W48" s="701" t="n">
        <v>4710544978</v>
      </c>
      <c r="X48" s="912" t="n">
        <v>1628.9</v>
      </c>
      <c r="Y48" s="657" t="n">
        <f aca="false">$X$146/X48</f>
        <v>1.80525508011542</v>
      </c>
      <c r="Z48" s="701" t="n">
        <f aca="false">Y48*W48</f>
        <v>8503735251.64666</v>
      </c>
      <c r="AB48" s="662"/>
    </row>
    <row r="49" customFormat="false" ht="12.75" hidden="false" customHeight="false" outlineLevel="0" collapsed="false">
      <c r="A49" s="323"/>
      <c r="B49" s="323"/>
      <c r="C49" s="323"/>
      <c r="D49" s="323"/>
      <c r="E49" s="323"/>
      <c r="F49" s="323"/>
      <c r="G49" s="323"/>
      <c r="H49" s="323"/>
      <c r="I49" s="323"/>
      <c r="J49" s="323"/>
      <c r="K49" s="323"/>
      <c r="L49" s="323"/>
      <c r="M49" s="323"/>
      <c r="Q49" s="667" t="s">
        <v>121</v>
      </c>
      <c r="R49" s="701" t="n">
        <f aca="false">E29/1000</f>
        <v>13883137.127</v>
      </c>
      <c r="S49" s="910" t="str">
        <f aca="false">Q49</f>
        <v>Mai</v>
      </c>
      <c r="T49" s="701" t="n">
        <f aca="false">K29/1000</f>
        <v>472277.027</v>
      </c>
      <c r="U49" s="323"/>
      <c r="V49" s="323" t="s">
        <v>106</v>
      </c>
      <c r="W49" s="701" t="n">
        <v>4742261921</v>
      </c>
      <c r="X49" s="912" t="n">
        <v>1648.61</v>
      </c>
      <c r="Y49" s="657" t="n">
        <f aca="false">$X$146/X49</f>
        <v>1.78367230576061</v>
      </c>
      <c r="Z49" s="701" t="n">
        <f aca="false">Y49*W49</f>
        <v>8458641255.15081</v>
      </c>
      <c r="AB49" s="662"/>
    </row>
    <row r="50" customFormat="false" ht="12.75" hidden="false" customHeight="false" outlineLevel="0" collapsed="false">
      <c r="A50" s="323"/>
      <c r="B50" s="323"/>
      <c r="C50" s="323"/>
      <c r="D50" s="323"/>
      <c r="E50" s="323"/>
      <c r="F50" s="323"/>
      <c r="G50" s="323"/>
      <c r="H50" s="323"/>
      <c r="I50" s="323"/>
      <c r="J50" s="323"/>
      <c r="K50" s="323"/>
      <c r="L50" s="323"/>
      <c r="M50" s="323"/>
      <c r="Q50" s="667" t="s">
        <v>122</v>
      </c>
      <c r="R50" s="701" t="n">
        <f aca="false">E30/1000</f>
        <v>14180042.375</v>
      </c>
      <c r="S50" s="910" t="str">
        <f aca="false">Q50</f>
        <v>Jun</v>
      </c>
      <c r="T50" s="701" t="n">
        <f aca="false">K30/1000</f>
        <v>472840.498</v>
      </c>
      <c r="U50" s="323"/>
      <c r="V50" s="323" t="s">
        <v>107</v>
      </c>
      <c r="W50" s="701" t="n">
        <v>4574856088</v>
      </c>
      <c r="X50" s="912" t="n">
        <v>1655.7</v>
      </c>
      <c r="Y50" s="657" t="n">
        <f aca="false">$X$146/X50</f>
        <v>1.77603430573171</v>
      </c>
      <c r="Z50" s="701" t="n">
        <f aca="false">Y50*W50</f>
        <v>8125101356.07359</v>
      </c>
      <c r="AB50" s="662"/>
    </row>
    <row r="51" customFormat="false" ht="12.75" hidden="false" customHeight="false" outlineLevel="0" collapsed="false">
      <c r="A51" s="323"/>
      <c r="B51" s="323"/>
      <c r="C51" s="323"/>
      <c r="D51" s="323"/>
      <c r="E51" s="323"/>
      <c r="F51" s="323"/>
      <c r="G51" s="323"/>
      <c r="H51" s="323"/>
      <c r="I51" s="323"/>
      <c r="J51" s="323"/>
      <c r="K51" s="323"/>
      <c r="L51" s="323"/>
      <c r="M51" s="323"/>
      <c r="Q51" s="667" t="s">
        <v>123</v>
      </c>
      <c r="R51" s="701" t="n">
        <f aca="false">E31/1000</f>
        <v>15346006.17</v>
      </c>
      <c r="S51" s="910" t="str">
        <f aca="false">Q51</f>
        <v>Jul</v>
      </c>
      <c r="T51" s="701" t="n">
        <f aca="false">K31/1000</f>
        <v>494536.334</v>
      </c>
      <c r="U51" s="323"/>
      <c r="V51" s="323" t="s">
        <v>108</v>
      </c>
      <c r="W51" s="701" t="n">
        <v>4861145824</v>
      </c>
      <c r="X51" s="912" t="n">
        <v>1658.35</v>
      </c>
      <c r="Y51" s="657" t="n">
        <f aca="false">$X$146/X51</f>
        <v>1.77319624928393</v>
      </c>
      <c r="Z51" s="701" t="n">
        <f aca="false">Y51*W51</f>
        <v>8619765542.33902</v>
      </c>
      <c r="AB51" s="662"/>
    </row>
    <row r="52" customFormat="false" ht="12.75" hidden="false" customHeight="false" outlineLevel="0" collapsed="false">
      <c r="A52" s="323"/>
      <c r="B52" s="323"/>
      <c r="C52" s="323"/>
      <c r="D52" s="323"/>
      <c r="E52" s="323"/>
      <c r="F52" s="323"/>
      <c r="G52" s="323"/>
      <c r="H52" s="323"/>
      <c r="I52" s="323"/>
      <c r="J52" s="323"/>
      <c r="K52" s="323"/>
      <c r="L52" s="323"/>
      <c r="M52" s="323"/>
      <c r="Q52" s="667" t="s">
        <v>124</v>
      </c>
      <c r="R52" s="701" t="n">
        <f aca="false">E32/1000</f>
        <v>13834108.16</v>
      </c>
      <c r="S52" s="910" t="str">
        <f aca="false">Q52</f>
        <v>Ago</v>
      </c>
      <c r="T52" s="701" t="n">
        <f aca="false">K32/1000</f>
        <v>478805.307</v>
      </c>
      <c r="U52" s="323"/>
      <c r="V52" s="323" t="s">
        <v>109</v>
      </c>
      <c r="W52" s="701" t="n">
        <v>4801687550</v>
      </c>
      <c r="X52" s="912" t="n">
        <v>1663.16</v>
      </c>
      <c r="Y52" s="657" t="n">
        <f aca="false">$X$146/X52</f>
        <v>1.76806801510378</v>
      </c>
      <c r="Z52" s="701" t="n">
        <f aca="false">Y52*W52</f>
        <v>8489710175.67702</v>
      </c>
      <c r="AB52" s="662"/>
    </row>
    <row r="53" customFormat="false" ht="12.75" hidden="false" customHeight="false" outlineLevel="0" collapsed="false">
      <c r="A53" s="323"/>
      <c r="B53" s="323"/>
      <c r="C53" s="323"/>
      <c r="D53" s="323"/>
      <c r="E53" s="323"/>
      <c r="F53" s="323"/>
      <c r="G53" s="323"/>
      <c r="H53" s="323"/>
      <c r="I53" s="323"/>
      <c r="J53" s="323"/>
      <c r="K53" s="323"/>
      <c r="L53" s="323"/>
      <c r="M53" s="323"/>
      <c r="Q53" s="667" t="s">
        <v>125</v>
      </c>
      <c r="R53" s="701" t="n">
        <f aca="false">E33/1000</f>
        <v>14757396.649</v>
      </c>
      <c r="S53" s="910" t="str">
        <f aca="false">Q53</f>
        <v>Set</v>
      </c>
      <c r="T53" s="701" t="n">
        <f aca="false">K33/1000</f>
        <v>487359.699</v>
      </c>
      <c r="U53" s="323"/>
      <c r="V53" s="323" t="s">
        <v>110</v>
      </c>
      <c r="W53" s="701" t="n">
        <v>7691299820</v>
      </c>
      <c r="X53" s="912" t="n">
        <v>1672.31</v>
      </c>
      <c r="Y53" s="657" t="n">
        <f aca="false">$X$146/X53</f>
        <v>1.75839407765307</v>
      </c>
      <c r="Z53" s="701" t="n">
        <f aca="false">Y53*W53</f>
        <v>13524336052.9421</v>
      </c>
      <c r="AB53" s="662"/>
    </row>
    <row r="54" customFormat="false" ht="12.75" hidden="false" customHeight="false" outlineLevel="0" collapsed="false">
      <c r="A54" s="323"/>
      <c r="B54" s="323"/>
      <c r="C54" s="323"/>
      <c r="D54" s="323"/>
      <c r="E54" s="323"/>
      <c r="F54" s="323"/>
      <c r="G54" s="323"/>
      <c r="H54" s="323"/>
      <c r="I54" s="323"/>
      <c r="J54" s="323"/>
      <c r="K54" s="323"/>
      <c r="L54" s="323"/>
      <c r="M54" s="323"/>
      <c r="Q54" s="323"/>
      <c r="R54" s="323"/>
      <c r="S54" s="323"/>
      <c r="T54" s="323"/>
      <c r="U54" s="323"/>
      <c r="V54" s="911" t="s">
        <v>423</v>
      </c>
      <c r="W54" s="701" t="n">
        <v>4442858943</v>
      </c>
      <c r="X54" s="912" t="n">
        <v>1685.19</v>
      </c>
      <c r="Y54" s="657" t="n">
        <f aca="false">$X$146/X54</f>
        <v>1.74495457485506</v>
      </c>
      <c r="Z54" s="701" t="n">
        <f aca="false">Y54*W54</f>
        <v>7752587038.02357</v>
      </c>
      <c r="AB54" s="662"/>
    </row>
    <row r="55" customFormat="false" ht="12.75" hidden="false" customHeight="false" outlineLevel="0" collapsed="false">
      <c r="A55" s="323"/>
      <c r="B55" s="323"/>
      <c r="C55" s="323"/>
      <c r="D55" s="323"/>
      <c r="E55" s="323"/>
      <c r="F55" s="323"/>
      <c r="G55" s="323"/>
      <c r="H55" s="323"/>
      <c r="I55" s="323"/>
      <c r="J55" s="323"/>
      <c r="K55" s="323"/>
      <c r="L55" s="323"/>
      <c r="M55" s="323"/>
      <c r="Q55" s="911"/>
      <c r="R55" s="323" t="s">
        <v>560</v>
      </c>
      <c r="S55" s="323"/>
      <c r="T55" s="323"/>
      <c r="U55" s="323"/>
      <c r="V55" s="323" t="s">
        <v>100</v>
      </c>
      <c r="W55" s="701" t="n">
        <v>4837965994</v>
      </c>
      <c r="X55" s="912" t="n">
        <v>1693.45</v>
      </c>
      <c r="Y55" s="657" t="n">
        <f aca="false">$X$146/X55</f>
        <v>1.73644335528064</v>
      </c>
      <c r="Z55" s="701" t="n">
        <f aca="false">Y55*W55</f>
        <v>8400853903.355</v>
      </c>
      <c r="AB55" s="662"/>
    </row>
    <row r="56" customFormat="false" ht="12.75" hidden="false" customHeight="false" outlineLevel="0" collapsed="false">
      <c r="A56" s="323"/>
      <c r="B56" s="323"/>
      <c r="C56" s="323"/>
      <c r="D56" s="323"/>
      <c r="E56" s="323"/>
      <c r="F56" s="323"/>
      <c r="G56" s="323"/>
      <c r="H56" s="323"/>
      <c r="I56" s="323"/>
      <c r="J56" s="323"/>
      <c r="K56" s="323"/>
      <c r="L56" s="323"/>
      <c r="M56" s="323"/>
      <c r="Q56" s="910" t="s">
        <v>561</v>
      </c>
      <c r="R56" s="701" t="n">
        <f aca="false">SUM(Z42:Z53)/1000</f>
        <v>103044909.593153</v>
      </c>
      <c r="S56" s="323"/>
      <c r="T56" s="323"/>
      <c r="U56" s="323"/>
      <c r="V56" s="323" t="s">
        <v>101</v>
      </c>
      <c r="W56" s="701" t="n">
        <v>5118036454</v>
      </c>
      <c r="X56" s="912" t="n">
        <v>1701.58</v>
      </c>
      <c r="Y56" s="657" t="n">
        <f aca="false">$X$146/X56</f>
        <v>1.72814678122686</v>
      </c>
      <c r="Z56" s="701" t="n">
        <f aca="false">Y56*W56</f>
        <v>8844718224.18183</v>
      </c>
      <c r="AB56" s="662"/>
    </row>
    <row r="57" customFormat="false" ht="12.75" hidden="false" customHeight="false" outlineLevel="0" collapsed="false">
      <c r="A57" s="323"/>
      <c r="B57" s="323"/>
      <c r="C57" s="323"/>
      <c r="D57" s="323"/>
      <c r="E57" s="323"/>
      <c r="F57" s="323"/>
      <c r="G57" s="323"/>
      <c r="H57" s="323"/>
      <c r="I57" s="323"/>
      <c r="J57" s="323"/>
      <c r="K57" s="323"/>
      <c r="L57" s="323"/>
      <c r="M57" s="323"/>
      <c r="Q57" s="910" t="s">
        <v>562</v>
      </c>
      <c r="R57" s="701" t="n">
        <f aca="false">SUM(Z54:Z65)/1000</f>
        <v>109639229.143841</v>
      </c>
      <c r="S57" s="323"/>
      <c r="T57" s="323"/>
      <c r="U57" s="323"/>
      <c r="V57" s="323" t="s">
        <v>102</v>
      </c>
      <c r="W57" s="701" t="n">
        <v>5157743606</v>
      </c>
      <c r="X57" s="912" t="n">
        <v>1715.87</v>
      </c>
      <c r="Y57" s="657" t="n">
        <f aca="false">$X$146/X57</f>
        <v>1.71375453851399</v>
      </c>
      <c r="Z57" s="701" t="n">
        <f aca="false">Y57*W57</f>
        <v>8839106513.27401</v>
      </c>
      <c r="AB57" s="662"/>
    </row>
    <row r="58" customFormat="false" ht="12.75" hidden="false" customHeight="false" outlineLevel="0" collapsed="false">
      <c r="A58" s="323"/>
      <c r="B58" s="323"/>
      <c r="C58" s="323"/>
      <c r="D58" s="323"/>
      <c r="E58" s="323"/>
      <c r="F58" s="323"/>
      <c r="G58" s="323"/>
      <c r="H58" s="323"/>
      <c r="I58" s="323"/>
      <c r="J58" s="323"/>
      <c r="K58" s="323"/>
      <c r="L58" s="323"/>
      <c r="M58" s="323"/>
      <c r="Q58" s="704" t="n">
        <v>2002</v>
      </c>
      <c r="R58" s="701" t="n">
        <f aca="false">SUM(Z66:Z77)/1000</f>
        <v>114672940.37205</v>
      </c>
      <c r="S58" s="323"/>
      <c r="T58" s="323"/>
      <c r="U58" s="323"/>
      <c r="V58" s="323" t="s">
        <v>103</v>
      </c>
      <c r="W58" s="701" t="n">
        <v>5155985856</v>
      </c>
      <c r="X58" s="912" t="n">
        <v>1725.65</v>
      </c>
      <c r="Y58" s="657" t="n">
        <f aca="false">$X$146/X58</f>
        <v>1.70404195520528</v>
      </c>
      <c r="Z58" s="701" t="n">
        <f aca="false">Y58*W58</f>
        <v>8786016219.06904</v>
      </c>
      <c r="AB58" s="662"/>
    </row>
    <row r="59" customFormat="false" ht="12.75" hidden="false" customHeight="false" outlineLevel="0" collapsed="false">
      <c r="A59" s="323"/>
      <c r="B59" s="323"/>
      <c r="C59" s="323"/>
      <c r="D59" s="323"/>
      <c r="E59" s="323"/>
      <c r="F59" s="323"/>
      <c r="G59" s="323"/>
      <c r="H59" s="323"/>
      <c r="I59" s="323"/>
      <c r="J59" s="323"/>
      <c r="K59" s="323"/>
      <c r="L59" s="323"/>
      <c r="M59" s="323"/>
      <c r="Q59" s="704" t="n">
        <v>2003</v>
      </c>
      <c r="R59" s="701" t="n">
        <f aca="false">SUM(Z78:Z89)/1000</f>
        <v>112600940.131753</v>
      </c>
      <c r="S59" s="323"/>
      <c r="T59" s="323"/>
      <c r="U59" s="323"/>
      <c r="V59" s="323" t="s">
        <v>104</v>
      </c>
      <c r="W59" s="701" t="n">
        <v>5123016397</v>
      </c>
      <c r="X59" s="912" t="n">
        <v>1736</v>
      </c>
      <c r="Y59" s="657" t="n">
        <f aca="false">$X$146/X59</f>
        <v>1.69388248847926</v>
      </c>
      <c r="Z59" s="701" t="n">
        <f aca="false">Y59*W59</f>
        <v>8677787763.07043</v>
      </c>
      <c r="AB59" s="662"/>
    </row>
    <row r="60" customFormat="false" ht="12.75" hidden="false" customHeight="false" outlineLevel="0" collapsed="false">
      <c r="A60" s="323"/>
      <c r="B60" s="323"/>
      <c r="C60" s="323"/>
      <c r="D60" s="323"/>
      <c r="E60" s="323"/>
      <c r="F60" s="323"/>
      <c r="G60" s="323"/>
      <c r="H60" s="323"/>
      <c r="I60" s="323"/>
      <c r="J60" s="323"/>
      <c r="K60" s="323"/>
      <c r="L60" s="323"/>
      <c r="M60" s="323"/>
      <c r="Q60" s="704" t="n">
        <v>2004</v>
      </c>
      <c r="R60" s="701" t="n">
        <f aca="false">SUM(Z90:Z101)/1000</f>
        <v>122413002.315794</v>
      </c>
      <c r="S60" s="323"/>
      <c r="T60" s="323"/>
      <c r="U60" s="323"/>
      <c r="V60" s="323" t="s">
        <v>105</v>
      </c>
      <c r="W60" s="701" t="n">
        <v>5401915549</v>
      </c>
      <c r="X60" s="912" t="n">
        <v>1755.27</v>
      </c>
      <c r="Y60" s="657" t="n">
        <f aca="false">$X$146/X60</f>
        <v>1.67528642317136</v>
      </c>
      <c r="Z60" s="701" t="n">
        <f aca="false">Y60*W60</f>
        <v>9049755778.35799</v>
      </c>
      <c r="AB60" s="662"/>
    </row>
    <row r="61" customFormat="false" ht="12.75" hidden="false" customHeight="false" outlineLevel="0" collapsed="false">
      <c r="A61" s="323"/>
      <c r="B61" s="323"/>
      <c r="C61" s="323"/>
      <c r="D61" s="323"/>
      <c r="E61" s="323"/>
      <c r="F61" s="323"/>
      <c r="G61" s="323"/>
      <c r="H61" s="323"/>
      <c r="I61" s="323"/>
      <c r="J61" s="323"/>
      <c r="K61" s="323"/>
      <c r="L61" s="323"/>
      <c r="M61" s="323"/>
      <c r="Q61" s="704" t="n">
        <v>2005</v>
      </c>
      <c r="R61" s="701" t="n">
        <f aca="false">SUM(Z102:Z113)/1000</f>
        <v>132652341.042057</v>
      </c>
      <c r="S61" s="323"/>
      <c r="T61" s="323"/>
      <c r="U61" s="323"/>
      <c r="V61" s="323" t="s">
        <v>106</v>
      </c>
      <c r="W61" s="701" t="n">
        <v>5399936544</v>
      </c>
      <c r="X61" s="912" t="n">
        <v>1769.14</v>
      </c>
      <c r="Y61" s="657" t="n">
        <f aca="false">$X$146/X61</f>
        <v>1.662152232158</v>
      </c>
      <c r="Z61" s="701" t="n">
        <f aca="false">Y61*W61</f>
        <v>8975516580.12114</v>
      </c>
      <c r="AB61" s="662"/>
    </row>
    <row r="62" customFormat="false" ht="12.75" hidden="false" customHeight="false" outlineLevel="0" collapsed="false">
      <c r="A62" s="323"/>
      <c r="B62" s="323"/>
      <c r="C62" s="323"/>
      <c r="D62" s="323"/>
      <c r="E62" s="323"/>
      <c r="F62" s="323"/>
      <c r="G62" s="323"/>
      <c r="H62" s="323"/>
      <c r="I62" s="323"/>
      <c r="J62" s="323"/>
      <c r="K62" s="323"/>
      <c r="L62" s="323"/>
      <c r="M62" s="323"/>
      <c r="Q62" s="704" t="n">
        <v>2006</v>
      </c>
      <c r="R62" s="701" t="n">
        <f aca="false">SUM(Z114:Z125)/1000</f>
        <v>146385457.528664</v>
      </c>
      <c r="S62" s="323"/>
      <c r="T62" s="323"/>
      <c r="U62" s="323"/>
      <c r="V62" s="323" t="s">
        <v>107</v>
      </c>
      <c r="W62" s="701" t="n">
        <v>5186718232</v>
      </c>
      <c r="X62" s="912" t="n">
        <v>1776.92</v>
      </c>
      <c r="Y62" s="657" t="n">
        <f aca="false">$X$146/X62</f>
        <v>1.6548747270558</v>
      </c>
      <c r="Z62" s="701" t="n">
        <f aca="false">Y62*W62</f>
        <v>8583368918.49637</v>
      </c>
      <c r="AB62" s="662"/>
    </row>
    <row r="63" customFormat="false" ht="12.75" hidden="false" customHeight="false" outlineLevel="0" collapsed="false">
      <c r="A63" s="323"/>
      <c r="B63" s="323"/>
      <c r="C63" s="323"/>
      <c r="D63" s="323"/>
      <c r="E63" s="323"/>
      <c r="F63" s="323"/>
      <c r="G63" s="323"/>
      <c r="H63" s="323"/>
      <c r="I63" s="323"/>
      <c r="J63" s="323"/>
      <c r="K63" s="323"/>
      <c r="L63" s="323"/>
      <c r="M63" s="323"/>
      <c r="Q63" s="704" t="n">
        <v>2007</v>
      </c>
      <c r="R63" s="701" t="n">
        <f aca="false">SUM(Z126:Z137)/1000</f>
        <v>164298484.788632</v>
      </c>
      <c r="S63" s="323"/>
      <c r="T63" s="323"/>
      <c r="U63" s="323"/>
      <c r="V63" s="323" t="s">
        <v>108</v>
      </c>
      <c r="W63" s="701" t="n">
        <v>5381266506</v>
      </c>
      <c r="X63" s="912" t="n">
        <v>1793.62</v>
      </c>
      <c r="Y63" s="657" t="n">
        <f aca="false">$X$146/X63</f>
        <v>1.63946655367358</v>
      </c>
      <c r="Z63" s="701" t="n">
        <f aca="false">Y63*W63</f>
        <v>8822406452.99087</v>
      </c>
      <c r="AB63" s="662"/>
    </row>
    <row r="64" customFormat="false" ht="12.75" hidden="false" customHeight="false" outlineLevel="0" collapsed="false">
      <c r="A64" s="323"/>
      <c r="B64" s="323"/>
      <c r="C64" s="323"/>
      <c r="D64" s="323"/>
      <c r="E64" s="323"/>
      <c r="F64" s="323"/>
      <c r="G64" s="323"/>
      <c r="H64" s="323"/>
      <c r="I64" s="323"/>
      <c r="J64" s="323"/>
      <c r="K64" s="323"/>
      <c r="L64" s="323"/>
      <c r="M64" s="323"/>
      <c r="Q64" s="704" t="s">
        <v>563</v>
      </c>
      <c r="R64" s="701" t="n">
        <f aca="false">SUM(Z135:Z146)/1000</f>
        <v>177772410.27609</v>
      </c>
      <c r="S64" s="323"/>
      <c r="T64" s="323"/>
      <c r="U64" s="323"/>
      <c r="V64" s="323" t="s">
        <v>109</v>
      </c>
      <c r="W64" s="701" t="n">
        <v>5258473314</v>
      </c>
      <c r="X64" s="912" t="n">
        <v>1816.76</v>
      </c>
      <c r="Y64" s="657" t="n">
        <f aca="false">$X$146/X64</f>
        <v>1.61858473326141</v>
      </c>
      <c r="Z64" s="701" t="n">
        <f aca="false">Y64*W64</f>
        <v>8511284626.30293</v>
      </c>
      <c r="AB64" s="662"/>
    </row>
    <row r="65" customFormat="false" ht="12.75" hidden="false" customHeight="false" outlineLevel="0" collapsed="false">
      <c r="A65" s="323"/>
      <c r="B65" s="323"/>
      <c r="C65" s="323"/>
      <c r="D65" s="323"/>
      <c r="E65" s="323"/>
      <c r="F65" s="323"/>
      <c r="G65" s="323"/>
      <c r="H65" s="323"/>
      <c r="I65" s="323"/>
      <c r="J65" s="323"/>
      <c r="K65" s="323"/>
      <c r="L65" s="323"/>
      <c r="M65" s="323"/>
      <c r="Q65" s="323"/>
      <c r="R65" s="323"/>
      <c r="S65" s="323"/>
      <c r="T65" s="323"/>
      <c r="U65" s="323"/>
      <c r="V65" s="323" t="s">
        <v>110</v>
      </c>
      <c r="W65" s="701" t="n">
        <v>8959879618</v>
      </c>
      <c r="X65" s="912" t="n">
        <v>1830.2</v>
      </c>
      <c r="Y65" s="657" t="n">
        <f aca="false">$X$146/X65</f>
        <v>1.60669872145121</v>
      </c>
      <c r="Z65" s="701" t="n">
        <f aca="false">Y65*W65</f>
        <v>14395827126.5973</v>
      </c>
      <c r="AB65" s="662"/>
    </row>
    <row r="66" customFormat="false" ht="12.75" hidden="false" customHeight="false" outlineLevel="0" collapsed="false">
      <c r="A66" s="323"/>
      <c r="B66" s="323"/>
      <c r="C66" s="323"/>
      <c r="D66" s="323"/>
      <c r="E66" s="323"/>
      <c r="F66" s="323"/>
      <c r="G66" s="323"/>
      <c r="H66" s="323"/>
      <c r="I66" s="323"/>
      <c r="J66" s="323"/>
      <c r="K66" s="323"/>
      <c r="L66" s="323"/>
      <c r="M66" s="323"/>
      <c r="Q66" s="323"/>
      <c r="R66" s="323"/>
      <c r="S66" s="323"/>
      <c r="T66" s="323"/>
      <c r="U66" s="323"/>
      <c r="V66" s="911" t="s">
        <v>425</v>
      </c>
      <c r="W66" s="701" t="n">
        <v>5805356027</v>
      </c>
      <c r="X66" s="912" t="n">
        <v>1849.78</v>
      </c>
      <c r="Y66" s="657" t="n">
        <f aca="false">$X$146/X66</f>
        <v>1.58969174712669</v>
      </c>
      <c r="Z66" s="701" t="n">
        <f aca="false">Y66*W66</f>
        <v>9228726565.25406</v>
      </c>
      <c r="AB66" s="662"/>
    </row>
    <row r="67" customFormat="false" ht="12.75" hidden="false" customHeight="false" outlineLevel="0" collapsed="false">
      <c r="A67" s="323"/>
      <c r="B67" s="323"/>
      <c r="C67" s="323"/>
      <c r="D67" s="323"/>
      <c r="E67" s="323"/>
      <c r="F67" s="323"/>
      <c r="G67" s="323"/>
      <c r="H67" s="323"/>
      <c r="I67" s="323"/>
      <c r="J67" s="323"/>
      <c r="K67" s="323"/>
      <c r="L67" s="323"/>
      <c r="M67" s="323"/>
      <c r="Q67" s="323"/>
      <c r="R67" s="323"/>
      <c r="S67" s="323"/>
      <c r="T67" s="323"/>
      <c r="U67" s="323"/>
      <c r="V67" s="323" t="s">
        <v>100</v>
      </c>
      <c r="W67" s="701" t="n">
        <v>5393297597</v>
      </c>
      <c r="X67" s="912" t="n">
        <v>1855.51</v>
      </c>
      <c r="Y67" s="657" t="n">
        <f aca="false">$X$146/X67</f>
        <v>1.58478262041164</v>
      </c>
      <c r="Z67" s="701" t="n">
        <f aca="false">Y67*W67</f>
        <v>8547204298.43346</v>
      </c>
      <c r="AB67" s="662"/>
    </row>
    <row r="68" customFormat="false" ht="12.75" hidden="false" customHeight="false" outlineLevel="0" collapsed="false">
      <c r="A68" s="323"/>
      <c r="B68" s="323"/>
      <c r="C68" s="323"/>
      <c r="D68" s="323"/>
      <c r="E68" s="323"/>
      <c r="F68" s="323"/>
      <c r="G68" s="323"/>
      <c r="H68" s="323"/>
      <c r="I68" s="323"/>
      <c r="J68" s="323"/>
      <c r="K68" s="323"/>
      <c r="L68" s="323"/>
      <c r="M68" s="323"/>
      <c r="Q68" s="323"/>
      <c r="R68" s="701"/>
      <c r="S68" s="323"/>
      <c r="T68" s="323"/>
      <c r="U68" s="323"/>
      <c r="V68" s="323" t="s">
        <v>101</v>
      </c>
      <c r="W68" s="701" t="n">
        <v>5480044711</v>
      </c>
      <c r="X68" s="912" t="n">
        <v>1867.01</v>
      </c>
      <c r="Y68" s="657" t="n">
        <f aca="false">$X$146/X68</f>
        <v>1.575021022919</v>
      </c>
      <c r="Z68" s="701" t="n">
        <f aca="false">Y68*W68</f>
        <v>8631185626.36107</v>
      </c>
      <c r="AB68" s="660"/>
    </row>
    <row r="69" customFormat="false" ht="12.75" hidden="false" customHeight="false" outlineLevel="0" collapsed="false">
      <c r="A69" s="323"/>
      <c r="B69" s="323"/>
      <c r="C69" s="323"/>
      <c r="D69" s="323"/>
      <c r="E69" s="323"/>
      <c r="F69" s="323"/>
      <c r="G69" s="323"/>
      <c r="H69" s="323"/>
      <c r="I69" s="323"/>
      <c r="J69" s="323"/>
      <c r="K69" s="323"/>
      <c r="L69" s="323"/>
      <c r="M69" s="323"/>
      <c r="Q69" s="323"/>
      <c r="R69" s="323"/>
      <c r="S69" s="323"/>
      <c r="T69" s="323"/>
      <c r="U69" s="323"/>
      <c r="V69" s="323" t="s">
        <v>102</v>
      </c>
      <c r="W69" s="701" t="n">
        <v>5817453745</v>
      </c>
      <c r="X69" s="912" t="n">
        <v>1879.71</v>
      </c>
      <c r="Y69" s="657" t="n">
        <f aca="false">$X$146/X69</f>
        <v>1.56437961174862</v>
      </c>
      <c r="Z69" s="701" t="n">
        <f aca="false">Y69*W69</f>
        <v>9100706030.96866</v>
      </c>
      <c r="AB69" s="656"/>
    </row>
    <row r="70" customFormat="false" ht="12.75" hidden="false" customHeight="false" outlineLevel="0" collapsed="false">
      <c r="A70" s="323"/>
      <c r="B70" s="323"/>
      <c r="C70" s="323"/>
      <c r="D70" s="323"/>
      <c r="E70" s="323"/>
      <c r="F70" s="323"/>
      <c r="G70" s="323"/>
      <c r="H70" s="323"/>
      <c r="I70" s="323"/>
      <c r="J70" s="323"/>
      <c r="K70" s="323"/>
      <c r="L70" s="323"/>
      <c r="M70" s="323"/>
      <c r="Q70" s="323"/>
      <c r="R70" s="323"/>
      <c r="S70" s="323"/>
      <c r="T70" s="323"/>
      <c r="U70" s="323"/>
      <c r="V70" s="323" t="s">
        <v>103</v>
      </c>
      <c r="W70" s="701" t="n">
        <v>5856439120</v>
      </c>
      <c r="X70" s="912" t="n">
        <v>1881.4</v>
      </c>
      <c r="Y70" s="657" t="n">
        <f aca="false">$X$146/X70</f>
        <v>1.56297438078027</v>
      </c>
      <c r="Z70" s="701" t="n">
        <f aca="false">Y70*W70</f>
        <v>9153464307.15935</v>
      </c>
      <c r="AB70" s="656"/>
    </row>
    <row r="71" customFormat="false" ht="12.75" hidden="false" customHeight="false" outlineLevel="0" collapsed="false">
      <c r="A71" s="323"/>
      <c r="B71" s="323"/>
      <c r="C71" s="323"/>
      <c r="D71" s="323"/>
      <c r="E71" s="323"/>
      <c r="F71" s="323"/>
      <c r="G71" s="323"/>
      <c r="H71" s="323"/>
      <c r="I71" s="323"/>
      <c r="J71" s="323"/>
      <c r="K71" s="323"/>
      <c r="L71" s="323"/>
      <c r="M71" s="323"/>
      <c r="Q71" s="323"/>
      <c r="R71" s="323"/>
      <c r="S71" s="323"/>
      <c r="T71" s="323"/>
      <c r="U71" s="323"/>
      <c r="V71" s="323" t="s">
        <v>104</v>
      </c>
      <c r="W71" s="701" t="n">
        <v>5765514024</v>
      </c>
      <c r="X71" s="912" t="n">
        <v>1892.88</v>
      </c>
      <c r="Y71" s="657" t="n">
        <f aca="false">$X$146/X71</f>
        <v>1.55349520307679</v>
      </c>
      <c r="Z71" s="701" t="n">
        <f aca="false">Y71*W71</f>
        <v>8956698379.55598</v>
      </c>
      <c r="AB71" s="656"/>
    </row>
    <row r="72" customFormat="false" ht="12.75" hidden="false" customHeight="false" outlineLevel="0" collapsed="false">
      <c r="A72" s="323"/>
      <c r="B72" s="323"/>
      <c r="C72" s="323"/>
      <c r="D72" s="323"/>
      <c r="E72" s="323"/>
      <c r="F72" s="323"/>
      <c r="G72" s="323"/>
      <c r="H72" s="323"/>
      <c r="I72" s="323"/>
      <c r="J72" s="323"/>
      <c r="K72" s="323"/>
      <c r="L72" s="323"/>
      <c r="M72" s="323"/>
      <c r="Q72" s="323"/>
      <c r="R72" s="323"/>
      <c r="S72" s="323"/>
      <c r="T72" s="323"/>
      <c r="U72" s="323"/>
      <c r="V72" s="323" t="s">
        <v>105</v>
      </c>
      <c r="W72" s="701" t="n">
        <v>6169429014</v>
      </c>
      <c r="X72" s="912" t="n">
        <v>1914.65</v>
      </c>
      <c r="Y72" s="657" t="n">
        <f aca="false">$X$146/X72</f>
        <v>1.53583161413313</v>
      </c>
      <c r="Z72" s="701" t="n">
        <f aca="false">Y72*W72</f>
        <v>9475204120.85139</v>
      </c>
      <c r="AB72" s="656"/>
    </row>
    <row r="73" customFormat="false" ht="12.75" hidden="false" customHeight="false" outlineLevel="0" collapsed="false">
      <c r="A73" s="323"/>
      <c r="B73" s="323"/>
      <c r="C73" s="323"/>
      <c r="D73" s="323"/>
      <c r="E73" s="323"/>
      <c r="F73" s="323"/>
      <c r="G73" s="323"/>
      <c r="H73" s="323"/>
      <c r="I73" s="323"/>
      <c r="J73" s="323"/>
      <c r="K73" s="323"/>
      <c r="L73" s="323"/>
      <c r="M73" s="323"/>
      <c r="Q73" s="323"/>
      <c r="R73" s="323"/>
      <c r="S73" s="323"/>
      <c r="T73" s="323"/>
      <c r="U73" s="323"/>
      <c r="V73" s="323" t="s">
        <v>106</v>
      </c>
      <c r="W73" s="701" t="n">
        <v>6046278504</v>
      </c>
      <c r="X73" s="912" t="n">
        <v>1931.12</v>
      </c>
      <c r="Y73" s="657" t="n">
        <f aca="false">$X$146/X73</f>
        <v>1.52273292182775</v>
      </c>
      <c r="Z73" s="701" t="n">
        <f aca="false">Y73*W73</f>
        <v>9206867332.58022</v>
      </c>
      <c r="AB73" s="656"/>
    </row>
    <row r="74" customFormat="false" ht="12.75" hidden="false" customHeight="false" outlineLevel="0" collapsed="false">
      <c r="A74" s="323"/>
      <c r="B74" s="323"/>
      <c r="C74" s="323"/>
      <c r="D74" s="323"/>
      <c r="E74" s="323"/>
      <c r="F74" s="323"/>
      <c r="G74" s="323"/>
      <c r="H74" s="323"/>
      <c r="I74" s="323"/>
      <c r="J74" s="323"/>
      <c r="K74" s="323"/>
      <c r="L74" s="323"/>
      <c r="M74" s="323"/>
      <c r="Q74" s="323"/>
      <c r="R74" s="323"/>
      <c r="S74" s="323"/>
      <c r="T74" s="323"/>
      <c r="U74" s="323"/>
      <c r="V74" s="323" t="s">
        <v>107</v>
      </c>
      <c r="W74" s="701" t="n">
        <v>6293412623</v>
      </c>
      <c r="X74" s="912" t="n">
        <v>1947.15</v>
      </c>
      <c r="Y74" s="657" t="n">
        <f aca="false">$X$146/X74</f>
        <v>1.51019695452328</v>
      </c>
      <c r="Z74" s="701" t="n">
        <f aca="false">Y74*W74</f>
        <v>9504292576.81295</v>
      </c>
      <c r="AB74" s="656"/>
    </row>
    <row r="75" customFormat="false" ht="12.75" hidden="false" customHeight="false" outlineLevel="0" collapsed="false">
      <c r="A75" s="323"/>
      <c r="B75" s="323"/>
      <c r="C75" s="323"/>
      <c r="D75" s="323"/>
      <c r="E75" s="323"/>
      <c r="F75" s="323"/>
      <c r="G75" s="323"/>
      <c r="H75" s="323"/>
      <c r="I75" s="323"/>
      <c r="J75" s="323"/>
      <c r="K75" s="323"/>
      <c r="L75" s="323"/>
      <c r="M75" s="323"/>
      <c r="Q75" s="323"/>
      <c r="R75" s="323"/>
      <c r="S75" s="323"/>
      <c r="T75" s="323"/>
      <c r="U75" s="323"/>
      <c r="V75" s="323" t="s">
        <v>108</v>
      </c>
      <c r="W75" s="701" t="n">
        <v>6507019192</v>
      </c>
      <c r="X75" s="912" t="n">
        <v>1977.72</v>
      </c>
      <c r="Y75" s="657" t="n">
        <f aca="false">$X$146/X75</f>
        <v>1.48685354853063</v>
      </c>
      <c r="Z75" s="701" t="n">
        <f aca="false">Y75*W75</f>
        <v>9674984575.98212</v>
      </c>
      <c r="AB75" s="656"/>
    </row>
    <row r="76" customFormat="false" ht="12.75" hidden="false" customHeight="false" outlineLevel="0" collapsed="false">
      <c r="A76" s="323"/>
      <c r="B76" s="323"/>
      <c r="C76" s="323"/>
      <c r="D76" s="323"/>
      <c r="E76" s="323"/>
      <c r="F76" s="323"/>
      <c r="G76" s="323"/>
      <c r="H76" s="323"/>
      <c r="I76" s="323"/>
      <c r="J76" s="323"/>
      <c r="K76" s="323"/>
      <c r="L76" s="323"/>
      <c r="M76" s="323"/>
      <c r="Q76" s="323"/>
      <c r="R76" s="323"/>
      <c r="S76" s="323"/>
      <c r="T76" s="323"/>
      <c r="U76" s="323"/>
      <c r="V76" s="323" t="s">
        <v>109</v>
      </c>
      <c r="W76" s="701" t="n">
        <v>6016987537</v>
      </c>
      <c r="X76" s="912" t="n">
        <v>2044.76</v>
      </c>
      <c r="Y76" s="657" t="n">
        <f aca="false">$X$146/X76</f>
        <v>1.43810520550089</v>
      </c>
      <c r="Z76" s="701" t="n">
        <f aca="false">Y76*W76</f>
        <v>8653061098.39368</v>
      </c>
      <c r="AB76" s="656"/>
    </row>
    <row r="77" customFormat="false" ht="12.75" hidden="false" customHeight="false" outlineLevel="0" collapsed="false">
      <c r="A77" s="323"/>
      <c r="B77" s="323"/>
      <c r="C77" s="323"/>
      <c r="D77" s="323"/>
      <c r="E77" s="323"/>
      <c r="F77" s="323"/>
      <c r="G77" s="323"/>
      <c r="H77" s="323"/>
      <c r="I77" s="323"/>
      <c r="J77" s="323"/>
      <c r="K77" s="323"/>
      <c r="L77" s="323"/>
      <c r="M77" s="323"/>
      <c r="Q77" s="323"/>
      <c r="R77" s="323"/>
      <c r="S77" s="323"/>
      <c r="T77" s="323"/>
      <c r="U77" s="323"/>
      <c r="V77" s="323" t="s">
        <v>110</v>
      </c>
      <c r="W77" s="701" t="n">
        <v>10383907001</v>
      </c>
      <c r="X77" s="912" t="n">
        <v>2099.97</v>
      </c>
      <c r="Y77" s="657" t="n">
        <f aca="false">$X$146/X77</f>
        <v>1.40029619470754</v>
      </c>
      <c r="Z77" s="701" t="n">
        <f aca="false">Y77*W77</f>
        <v>14540545459.6973</v>
      </c>
      <c r="AB77" s="656"/>
    </row>
    <row r="78" customFormat="false" ht="12.75" hidden="false" customHeight="false" outlineLevel="0" collapsed="false">
      <c r="A78" s="323"/>
      <c r="B78" s="323"/>
      <c r="C78" s="323"/>
      <c r="D78" s="323"/>
      <c r="E78" s="323"/>
      <c r="F78" s="323"/>
      <c r="G78" s="323"/>
      <c r="H78" s="323"/>
      <c r="I78" s="323"/>
      <c r="J78" s="323"/>
      <c r="K78" s="323"/>
      <c r="L78" s="323"/>
      <c r="M78" s="323"/>
      <c r="Q78" s="323"/>
      <c r="R78" s="323"/>
      <c r="S78" s="323"/>
      <c r="T78" s="323"/>
      <c r="U78" s="323"/>
      <c r="V78" s="911" t="s">
        <v>426</v>
      </c>
      <c r="W78" s="701" t="n">
        <v>6275406789</v>
      </c>
      <c r="X78" s="912" t="n">
        <v>2151.84</v>
      </c>
      <c r="Y78" s="657" t="n">
        <f aca="false">$X$146/X78</f>
        <v>1.36654212209086</v>
      </c>
      <c r="Z78" s="701" t="n">
        <f aca="false">Y78*W78</f>
        <v>8575607710.42346</v>
      </c>
      <c r="AB78" s="668"/>
    </row>
    <row r="79" customFormat="false" ht="12.75" hidden="false" customHeight="false" outlineLevel="0" collapsed="false">
      <c r="A79" s="323"/>
      <c r="B79" s="323"/>
      <c r="C79" s="323"/>
      <c r="D79" s="323"/>
      <c r="E79" s="323"/>
      <c r="F79" s="323"/>
      <c r="G79" s="323"/>
      <c r="H79" s="323"/>
      <c r="I79" s="323"/>
      <c r="J79" s="323"/>
      <c r="K79" s="323"/>
      <c r="L79" s="323"/>
      <c r="M79" s="323"/>
      <c r="Q79" s="323"/>
      <c r="R79" s="323"/>
      <c r="S79" s="323"/>
      <c r="T79" s="323"/>
      <c r="U79" s="323"/>
      <c r="V79" s="323" t="s">
        <v>100</v>
      </c>
      <c r="W79" s="701" t="n">
        <v>7196976447</v>
      </c>
      <c r="X79" s="912" t="n">
        <v>2183.26</v>
      </c>
      <c r="Y79" s="657" t="n">
        <f aca="false">$X$146/X79</f>
        <v>1.34687577292672</v>
      </c>
      <c r="Z79" s="701" t="n">
        <f aca="false">Y79*W79</f>
        <v>9693433214.78855</v>
      </c>
      <c r="AB79" s="668"/>
    </row>
    <row r="80" customFormat="false" ht="12.75" hidden="false" customHeight="false" outlineLevel="0" collapsed="false">
      <c r="A80" s="323"/>
      <c r="B80" s="323"/>
      <c r="C80" s="323"/>
      <c r="D80" s="323"/>
      <c r="E80" s="323"/>
      <c r="F80" s="323"/>
      <c r="G80" s="323"/>
      <c r="H80" s="323"/>
      <c r="I80" s="323"/>
      <c r="J80" s="323"/>
      <c r="K80" s="323"/>
      <c r="L80" s="323"/>
      <c r="M80" s="323"/>
      <c r="Q80" s="323"/>
      <c r="R80" s="323"/>
      <c r="S80" s="323"/>
      <c r="T80" s="323"/>
      <c r="U80" s="323"/>
      <c r="V80" s="323" t="s">
        <v>101</v>
      </c>
      <c r="W80" s="701" t="n">
        <v>6104002022</v>
      </c>
      <c r="X80" s="912" t="n">
        <v>2213.17</v>
      </c>
      <c r="Y80" s="657" t="n">
        <f aca="false">$X$146/X80</f>
        <v>1.32867335089487</v>
      </c>
      <c r="Z80" s="701" t="n">
        <f aca="false">Y80*W80</f>
        <v>8110224820.4398</v>
      </c>
      <c r="AB80" s="668"/>
    </row>
    <row r="81" customFormat="false" ht="12.75" hidden="false" customHeight="false" outlineLevel="0" collapsed="false">
      <c r="A81" s="323"/>
      <c r="B81" s="323"/>
      <c r="C81" s="323"/>
      <c r="D81" s="323"/>
      <c r="E81" s="323"/>
      <c r="F81" s="323"/>
      <c r="G81" s="323"/>
      <c r="H81" s="323"/>
      <c r="I81" s="323"/>
      <c r="J81" s="323"/>
      <c r="K81" s="323"/>
      <c r="L81" s="323"/>
      <c r="M81" s="323"/>
      <c r="Q81" s="323"/>
      <c r="R81" s="323"/>
      <c r="S81" s="323"/>
      <c r="T81" s="323"/>
      <c r="U81" s="323"/>
      <c r="V81" s="323" t="s">
        <v>102</v>
      </c>
      <c r="W81" s="701" t="n">
        <v>6211721747</v>
      </c>
      <c r="X81" s="912" t="n">
        <v>2243.71</v>
      </c>
      <c r="Y81" s="657" t="n">
        <f aca="false">$X$146/X81</f>
        <v>1.31058826675462</v>
      </c>
      <c r="Z81" s="701" t="n">
        <f aca="false">Y81*W81</f>
        <v>8141009637.96269</v>
      </c>
      <c r="AB81" s="668"/>
    </row>
    <row r="82" customFormat="false" ht="12.75" hidden="false" customHeight="false" outlineLevel="0" collapsed="false">
      <c r="A82" s="323"/>
      <c r="B82" s="323"/>
      <c r="C82" s="323"/>
      <c r="D82" s="323"/>
      <c r="E82" s="323"/>
      <c r="F82" s="323"/>
      <c r="G82" s="323"/>
      <c r="H82" s="323"/>
      <c r="I82" s="323"/>
      <c r="J82" s="323"/>
      <c r="K82" s="323"/>
      <c r="L82" s="323"/>
      <c r="M82" s="323"/>
      <c r="Q82" s="323"/>
      <c r="R82" s="323"/>
      <c r="S82" s="323"/>
      <c r="T82" s="323"/>
      <c r="U82" s="323"/>
      <c r="V82" s="323" t="s">
        <v>103</v>
      </c>
      <c r="W82" s="701" t="n">
        <v>6395485015</v>
      </c>
      <c r="X82" s="912" t="n">
        <v>2265.92</v>
      </c>
      <c r="Y82" s="657" t="n">
        <f aca="false">$X$146/X82</f>
        <v>1.29774219742974</v>
      </c>
      <c r="Z82" s="701" t="n">
        <f aca="false">Y82*W82</f>
        <v>8299690776.99508</v>
      </c>
      <c r="AB82" s="668"/>
    </row>
    <row r="83" customFormat="false" ht="12.75" hidden="false" customHeight="false" outlineLevel="0" collapsed="false">
      <c r="A83" s="323"/>
      <c r="B83" s="323"/>
      <c r="C83" s="323"/>
      <c r="D83" s="323"/>
      <c r="E83" s="323"/>
      <c r="F83" s="323"/>
      <c r="G83" s="323"/>
      <c r="H83" s="323"/>
      <c r="I83" s="323"/>
      <c r="J83" s="323"/>
      <c r="K83" s="323"/>
      <c r="L83" s="323"/>
      <c r="M83" s="323"/>
      <c r="Q83" s="323"/>
      <c r="R83" s="323"/>
      <c r="S83" s="323"/>
      <c r="T83" s="323"/>
      <c r="U83" s="323"/>
      <c r="V83" s="323" t="s">
        <v>104</v>
      </c>
      <c r="W83" s="701" t="n">
        <v>6821861341</v>
      </c>
      <c r="X83" s="912" t="n">
        <v>2264.56</v>
      </c>
      <c r="Y83" s="657" t="n">
        <f aca="false">$X$146/X83</f>
        <v>1.29852156710354</v>
      </c>
      <c r="Z83" s="701" t="n">
        <f aca="false">Y83*W83</f>
        <v>8858334079.0784</v>
      </c>
      <c r="AB83" s="668"/>
    </row>
    <row r="84" customFormat="false" ht="12.75" hidden="false" customHeight="false" outlineLevel="0" collapsed="false">
      <c r="A84" s="323"/>
      <c r="B84" s="323"/>
      <c r="C84" s="323"/>
      <c r="D84" s="323"/>
      <c r="E84" s="323"/>
      <c r="F84" s="323"/>
      <c r="G84" s="323"/>
      <c r="H84" s="323"/>
      <c r="I84" s="323"/>
      <c r="J84" s="323"/>
      <c r="K84" s="323"/>
      <c r="L84" s="323"/>
      <c r="M84" s="323"/>
      <c r="Q84" s="323"/>
      <c r="R84" s="323"/>
      <c r="S84" s="323"/>
      <c r="T84" s="323"/>
      <c r="U84" s="323"/>
      <c r="V84" s="323" t="s">
        <v>105</v>
      </c>
      <c r="W84" s="701" t="n">
        <v>6582574236</v>
      </c>
      <c r="X84" s="912" t="n">
        <v>2265.47</v>
      </c>
      <c r="Y84" s="657" t="n">
        <f aca="false">$X$146/X84</f>
        <v>1.29799997351543</v>
      </c>
      <c r="Z84" s="701" t="n">
        <f aca="false">Y84*W84</f>
        <v>8544181183.99135</v>
      </c>
      <c r="AB84" s="668"/>
    </row>
    <row r="85" customFormat="false" ht="12.75" hidden="false" customHeight="false" outlineLevel="0" collapsed="false">
      <c r="A85" s="323"/>
      <c r="B85" s="323"/>
      <c r="C85" s="323"/>
      <c r="D85" s="323"/>
      <c r="E85" s="323"/>
      <c r="F85" s="323"/>
      <c r="G85" s="323"/>
      <c r="H85" s="323"/>
      <c r="I85" s="323"/>
      <c r="J85" s="323"/>
      <c r="K85" s="323"/>
      <c r="L85" s="323"/>
      <c r="M85" s="323"/>
      <c r="Q85" s="323"/>
      <c r="R85" s="323"/>
      <c r="S85" s="323"/>
      <c r="T85" s="323"/>
      <c r="U85" s="323"/>
      <c r="V85" s="323" t="s">
        <v>106</v>
      </c>
      <c r="W85" s="701" t="n">
        <v>7037377190</v>
      </c>
      <c r="X85" s="912" t="n">
        <v>2269.55</v>
      </c>
      <c r="Y85" s="657" t="n">
        <f aca="false">$X$146/X85</f>
        <v>1.29566654182547</v>
      </c>
      <c r="Z85" s="701" t="n">
        <f aca="false">Y85*W85</f>
        <v>9118094167.28876</v>
      </c>
      <c r="AB85" s="668"/>
    </row>
    <row r="86" customFormat="false" ht="12.75" hidden="false" customHeight="false" outlineLevel="0" collapsed="false">
      <c r="A86" s="323"/>
      <c r="B86" s="323"/>
      <c r="C86" s="323"/>
      <c r="D86" s="323"/>
      <c r="E86" s="323"/>
      <c r="F86" s="323"/>
      <c r="G86" s="323"/>
      <c r="H86" s="323"/>
      <c r="I86" s="323"/>
      <c r="J86" s="323"/>
      <c r="K86" s="323"/>
      <c r="L86" s="323"/>
      <c r="M86" s="323"/>
      <c r="Q86" s="323"/>
      <c r="R86" s="323"/>
      <c r="S86" s="323"/>
      <c r="T86" s="323"/>
      <c r="U86" s="323"/>
      <c r="V86" s="323" t="s">
        <v>107</v>
      </c>
      <c r="W86" s="701" t="n">
        <v>7301031432</v>
      </c>
      <c r="X86" s="912" t="n">
        <v>2288.16</v>
      </c>
      <c r="Y86" s="657" t="n">
        <f aca="false">$X$146/X86</f>
        <v>1.28512866233131</v>
      </c>
      <c r="Z86" s="701" t="n">
        <f aca="false">Y86*W86</f>
        <v>9382764757.84498</v>
      </c>
      <c r="AB86" s="668"/>
    </row>
    <row r="87" customFormat="false" ht="12.75" hidden="false" customHeight="false" outlineLevel="0" collapsed="false">
      <c r="A87" s="323"/>
      <c r="B87" s="323"/>
      <c r="C87" s="323"/>
      <c r="D87" s="323"/>
      <c r="E87" s="323"/>
      <c r="F87" s="323"/>
      <c r="G87" s="323"/>
      <c r="H87" s="323"/>
      <c r="I87" s="323"/>
      <c r="J87" s="323"/>
      <c r="K87" s="323"/>
      <c r="L87" s="323"/>
      <c r="M87" s="323"/>
      <c r="Q87" s="323"/>
      <c r="R87" s="323"/>
      <c r="S87" s="323"/>
      <c r="T87" s="323"/>
      <c r="U87" s="323"/>
      <c r="V87" s="323" t="s">
        <v>108</v>
      </c>
      <c r="W87" s="701" t="n">
        <v>7368084271</v>
      </c>
      <c r="X87" s="912" t="n">
        <v>2297.08</v>
      </c>
      <c r="Y87" s="657" t="n">
        <f aca="false">$X$146/X87</f>
        <v>1.28013826248977</v>
      </c>
      <c r="Z87" s="701" t="n">
        <f aca="false">Y87*W87</f>
        <v>9432166596.55614</v>
      </c>
      <c r="AB87" s="668"/>
    </row>
    <row r="88" customFormat="false" ht="12.75" hidden="false" customHeight="false" outlineLevel="0" collapsed="false">
      <c r="A88" s="323"/>
      <c r="B88" s="323"/>
      <c r="C88" s="323"/>
      <c r="D88" s="323"/>
      <c r="E88" s="323"/>
      <c r="F88" s="323"/>
      <c r="G88" s="323"/>
      <c r="H88" s="323"/>
      <c r="I88" s="323"/>
      <c r="J88" s="323"/>
      <c r="K88" s="323"/>
      <c r="L88" s="323"/>
      <c r="M88" s="323"/>
      <c r="Q88" s="323"/>
      <c r="R88" s="323"/>
      <c r="S88" s="323"/>
      <c r="T88" s="323"/>
      <c r="U88" s="323"/>
      <c r="V88" s="323" t="s">
        <v>109</v>
      </c>
      <c r="W88" s="701" t="n">
        <v>7232851491</v>
      </c>
      <c r="X88" s="912" t="n">
        <v>2305.58</v>
      </c>
      <c r="Y88" s="657" t="n">
        <f aca="false">$X$146/X88</f>
        <v>1.2754187666444</v>
      </c>
      <c r="Z88" s="701" t="n">
        <f aca="false">Y88*W88</f>
        <v>9224914527.97334</v>
      </c>
      <c r="AB88" s="668"/>
    </row>
    <row r="89" customFormat="false" ht="12.75" hidden="false" customHeight="false" outlineLevel="0" collapsed="false">
      <c r="A89" s="323"/>
      <c r="B89" s="323"/>
      <c r="C89" s="323"/>
      <c r="D89" s="323"/>
      <c r="E89" s="323"/>
      <c r="F89" s="323"/>
      <c r="G89" s="323"/>
      <c r="H89" s="323"/>
      <c r="I89" s="323"/>
      <c r="J89" s="323"/>
      <c r="K89" s="323"/>
      <c r="L89" s="323"/>
      <c r="M89" s="323"/>
      <c r="Q89" s="323"/>
      <c r="R89" s="323"/>
      <c r="S89" s="323"/>
      <c r="T89" s="323"/>
      <c r="U89" s="323"/>
      <c r="V89" s="323" t="s">
        <v>110</v>
      </c>
      <c r="W89" s="701" t="n">
        <v>11998183646</v>
      </c>
      <c r="X89" s="912" t="n">
        <v>2318.03</v>
      </c>
      <c r="Y89" s="657" t="n">
        <f aca="false">$X$146/X89</f>
        <v>1.2685685690004</v>
      </c>
      <c r="Z89" s="701" t="n">
        <f aca="false">Y89*W89</f>
        <v>15220518658.4102</v>
      </c>
      <c r="AB89" s="668"/>
    </row>
    <row r="90" customFormat="false" ht="12.75" hidden="false" customHeight="true" outlineLevel="0" collapsed="false">
      <c r="A90" s="323"/>
      <c r="B90" s="323"/>
      <c r="C90" s="323"/>
      <c r="D90" s="323"/>
      <c r="E90" s="323"/>
      <c r="F90" s="323"/>
      <c r="G90" s="323"/>
      <c r="H90" s="323"/>
      <c r="I90" s="323"/>
      <c r="J90" s="323"/>
      <c r="K90" s="323"/>
      <c r="L90" s="323"/>
      <c r="M90" s="323"/>
      <c r="Q90" s="323"/>
      <c r="R90" s="323"/>
      <c r="S90" s="323"/>
      <c r="T90" s="323"/>
      <c r="U90" s="323"/>
      <c r="V90" s="911" t="s">
        <v>435</v>
      </c>
      <c r="W90" s="701" t="n">
        <v>6468885708</v>
      </c>
      <c r="X90" s="912" t="n">
        <v>2337.27</v>
      </c>
      <c r="Y90" s="657" t="n">
        <f aca="false">$X$146/X90</f>
        <v>1.25812593324691</v>
      </c>
      <c r="Z90" s="701" t="n">
        <f aca="false">Y90*W90</f>
        <v>8138672868.44508</v>
      </c>
      <c r="AB90" s="668"/>
    </row>
    <row r="91" customFormat="false" ht="12.75" hidden="false" customHeight="false" outlineLevel="0" collapsed="false">
      <c r="A91" s="323"/>
      <c r="B91" s="323"/>
      <c r="C91" s="323"/>
      <c r="D91" s="323"/>
      <c r="E91" s="323"/>
      <c r="F91" s="323"/>
      <c r="G91" s="323"/>
      <c r="H91" s="323"/>
      <c r="I91" s="791"/>
      <c r="J91" s="323"/>
      <c r="K91" s="323"/>
      <c r="L91" s="323"/>
      <c r="M91" s="323"/>
      <c r="Q91" s="323"/>
      <c r="R91" s="323"/>
      <c r="S91" s="323"/>
      <c r="T91" s="323"/>
      <c r="U91" s="323"/>
      <c r="V91" s="323" t="s">
        <v>100</v>
      </c>
      <c r="W91" s="701" t="n">
        <v>7878768388</v>
      </c>
      <c r="X91" s="912" t="n">
        <v>2346.39</v>
      </c>
      <c r="Y91" s="657" t="n">
        <f aca="false">$X$146/X91</f>
        <v>1.25323582183695</v>
      </c>
      <c r="Z91" s="701" t="n">
        <f aca="false">Y91*W91</f>
        <v>9873954775.79816</v>
      </c>
      <c r="AB91" s="668"/>
    </row>
    <row r="92" customFormat="false" ht="12.75" hidden="false" customHeight="false" outlineLevel="0" collapsed="false">
      <c r="A92" s="323"/>
      <c r="B92" s="323"/>
      <c r="C92" s="323"/>
      <c r="D92" s="323"/>
      <c r="E92" s="323"/>
      <c r="F92" s="323"/>
      <c r="G92" s="323"/>
      <c r="H92" s="323"/>
      <c r="I92" s="323"/>
      <c r="J92" s="323"/>
      <c r="K92" s="323"/>
      <c r="L92" s="323"/>
      <c r="M92" s="323"/>
      <c r="Q92" s="323"/>
      <c r="R92" s="323"/>
      <c r="S92" s="323"/>
      <c r="T92" s="323"/>
      <c r="U92" s="323"/>
      <c r="V92" s="323" t="s">
        <v>101</v>
      </c>
      <c r="W92" s="701" t="n">
        <v>7621033354</v>
      </c>
      <c r="X92" s="912" t="n">
        <v>2359.76</v>
      </c>
      <c r="Y92" s="657" t="n">
        <f aca="false">$X$146/X92</f>
        <v>1.24613520018985</v>
      </c>
      <c r="Z92" s="701" t="n">
        <f aca="false">Y92*W92</f>
        <v>9496837924.24031</v>
      </c>
      <c r="AB92" s="668"/>
    </row>
    <row r="93" customFormat="false" ht="12.75" hidden="false" customHeight="false" outlineLevel="0" collapsed="false">
      <c r="A93" s="323"/>
      <c r="B93" s="323"/>
      <c r="C93" s="323"/>
      <c r="D93" s="323"/>
      <c r="E93" s="323"/>
      <c r="F93" s="323"/>
      <c r="G93" s="323"/>
      <c r="H93" s="323"/>
      <c r="I93" s="323"/>
      <c r="J93" s="323"/>
      <c r="K93" s="323"/>
      <c r="L93" s="323"/>
      <c r="M93" s="323"/>
      <c r="Q93" s="323"/>
      <c r="R93" s="323"/>
      <c r="S93" s="323"/>
      <c r="T93" s="323"/>
      <c r="U93" s="323"/>
      <c r="V93" s="323" t="s">
        <v>102</v>
      </c>
      <c r="W93" s="701" t="n">
        <v>7467637956</v>
      </c>
      <c r="X93" s="912" t="n">
        <v>2369.43</v>
      </c>
      <c r="Y93" s="657" t="n">
        <f aca="false">$X$146/X93</f>
        <v>1.24104953512026</v>
      </c>
      <c r="Z93" s="701" t="n">
        <f aca="false">Y93*W93</f>
        <v>9267708613.74022</v>
      </c>
      <c r="AB93" s="668"/>
    </row>
    <row r="94" customFormat="false" ht="12.75" hidden="false" customHeight="false" outlineLevel="0" collapsed="false">
      <c r="A94" s="323"/>
      <c r="B94" s="323"/>
      <c r="C94" s="323"/>
      <c r="D94" s="323"/>
      <c r="E94" s="323"/>
      <c r="F94" s="323"/>
      <c r="G94" s="323"/>
      <c r="H94" s="323"/>
      <c r="I94" s="323"/>
      <c r="J94" s="323"/>
      <c r="K94" s="323"/>
      <c r="L94" s="323"/>
      <c r="M94" s="323"/>
      <c r="Q94" s="323"/>
      <c r="R94" s="323"/>
      <c r="S94" s="323"/>
      <c r="T94" s="323"/>
      <c r="U94" s="323"/>
      <c r="V94" s="323" t="s">
        <v>103</v>
      </c>
      <c r="W94" s="701" t="n">
        <v>8068836366</v>
      </c>
      <c r="X94" s="912" t="n">
        <v>2378.91</v>
      </c>
      <c r="Y94" s="657" t="n">
        <f aca="false">$X$146/X94</f>
        <v>1.23610392995111</v>
      </c>
      <c r="Z94" s="701" t="n">
        <f aca="false">Y94*W94</f>
        <v>9973920342.14505</v>
      </c>
      <c r="AB94" s="668"/>
    </row>
    <row r="95" customFormat="false" ht="12.75" hidden="false" customHeight="false" outlineLevel="0" collapsed="false">
      <c r="A95" s="323"/>
      <c r="B95" s="323"/>
      <c r="C95" s="323"/>
      <c r="D95" s="323"/>
      <c r="E95" s="323"/>
      <c r="F95" s="323"/>
      <c r="G95" s="323"/>
      <c r="H95" s="323"/>
      <c r="I95" s="323"/>
      <c r="J95" s="323"/>
      <c r="K95" s="323"/>
      <c r="L95" s="323"/>
      <c r="M95" s="323"/>
      <c r="Q95" s="323"/>
      <c r="R95" s="323"/>
      <c r="S95" s="323"/>
      <c r="T95" s="323"/>
      <c r="U95" s="323"/>
      <c r="V95" s="323" t="s">
        <v>104</v>
      </c>
      <c r="W95" s="701" t="n">
        <v>7790494732</v>
      </c>
      <c r="X95" s="912" t="n">
        <v>2390.8</v>
      </c>
      <c r="Y95" s="657" t="n">
        <f aca="false">$X$146/X95</f>
        <v>1.22995649991635</v>
      </c>
      <c r="Z95" s="701" t="n">
        <f aca="false">Y95*W95</f>
        <v>9581969633.18745</v>
      </c>
      <c r="AB95" s="668"/>
    </row>
    <row r="96" customFormat="false" ht="12.75" hidden="false" customHeight="false" outlineLevel="0" collapsed="false">
      <c r="A96" s="323"/>
      <c r="B96" s="323"/>
      <c r="C96" s="323"/>
      <c r="D96" s="323"/>
      <c r="E96" s="323"/>
      <c r="F96" s="323"/>
      <c r="G96" s="323"/>
      <c r="H96" s="323"/>
      <c r="I96" s="323"/>
      <c r="J96" s="323"/>
      <c r="K96" s="323"/>
      <c r="L96" s="323"/>
      <c r="M96" s="323"/>
      <c r="Q96" s="323"/>
      <c r="R96" s="323"/>
      <c r="S96" s="323"/>
      <c r="T96" s="323"/>
      <c r="U96" s="323"/>
      <c r="V96" s="323" t="s">
        <v>105</v>
      </c>
      <c r="W96" s="701" t="n">
        <v>7960612564</v>
      </c>
      <c r="X96" s="912" t="n">
        <v>2408.25</v>
      </c>
      <c r="Y96" s="657" t="n">
        <f aca="false">$X$146/X96</f>
        <v>1.22104432679331</v>
      </c>
      <c r="Z96" s="701" t="n">
        <f aca="false">Y96*W96</f>
        <v>9720260809.07178</v>
      </c>
      <c r="AB96" s="668"/>
    </row>
    <row r="97" customFormat="false" ht="12.75" hidden="false" customHeight="false" outlineLevel="0" collapsed="false">
      <c r="A97" s="323"/>
      <c r="B97" s="323"/>
      <c r="C97" s="323"/>
      <c r="D97" s="323"/>
      <c r="E97" s="323"/>
      <c r="F97" s="323"/>
      <c r="G97" s="323"/>
      <c r="H97" s="323"/>
      <c r="I97" s="323"/>
      <c r="J97" s="323"/>
      <c r="K97" s="323"/>
      <c r="L97" s="323"/>
      <c r="M97" s="323"/>
      <c r="Q97" s="323"/>
      <c r="R97" s="323"/>
      <c r="S97" s="323"/>
      <c r="T97" s="323"/>
      <c r="U97" s="323"/>
      <c r="V97" s="323" t="s">
        <v>106</v>
      </c>
      <c r="W97" s="701" t="n">
        <v>8381522192</v>
      </c>
      <c r="X97" s="912" t="n">
        <v>2420.29</v>
      </c>
      <c r="Y97" s="657" t="n">
        <f aca="false">$X$146/X97</f>
        <v>1.21497010688802</v>
      </c>
      <c r="Z97" s="701" t="n">
        <f aca="false">Y97*W97</f>
        <v>10183298913.4985</v>
      </c>
      <c r="AB97" s="668"/>
    </row>
    <row r="98" customFormat="false" ht="12.75" hidden="false" customHeight="false" outlineLevel="0" collapsed="false">
      <c r="A98" s="323"/>
      <c r="B98" s="323"/>
      <c r="C98" s="323"/>
      <c r="D98" s="323"/>
      <c r="E98" s="323"/>
      <c r="F98" s="323"/>
      <c r="G98" s="323"/>
      <c r="H98" s="323"/>
      <c r="I98" s="323"/>
      <c r="J98" s="323"/>
      <c r="K98" s="323"/>
      <c r="L98" s="323"/>
      <c r="M98" s="323"/>
      <c r="Q98" s="323"/>
      <c r="R98" s="323"/>
      <c r="S98" s="323"/>
      <c r="T98" s="323"/>
      <c r="U98" s="323"/>
      <c r="V98" s="323" t="s">
        <v>107</v>
      </c>
      <c r="W98" s="701" t="n">
        <v>8158349756</v>
      </c>
      <c r="X98" s="912" t="n">
        <v>2424.4</v>
      </c>
      <c r="Y98" s="657" t="n">
        <f aca="false">$X$146/X98</f>
        <v>1.2129104108233</v>
      </c>
      <c r="Z98" s="701" t="n">
        <f aca="false">Y98*W98</f>
        <v>9895347354.1901</v>
      </c>
      <c r="AB98" s="668"/>
    </row>
    <row r="99" customFormat="false" ht="12.75" hidden="false" customHeight="false" outlineLevel="0" collapsed="false">
      <c r="A99" s="323"/>
      <c r="B99" s="323"/>
      <c r="C99" s="323"/>
      <c r="D99" s="323"/>
      <c r="E99" s="323"/>
      <c r="F99" s="323"/>
      <c r="G99" s="323"/>
      <c r="H99" s="323"/>
      <c r="I99" s="323"/>
      <c r="J99" s="323"/>
      <c r="K99" s="323"/>
      <c r="L99" s="323"/>
      <c r="M99" s="323"/>
      <c r="Q99" s="323"/>
      <c r="R99" s="323"/>
      <c r="S99" s="323"/>
      <c r="T99" s="323"/>
      <c r="U99" s="323"/>
      <c r="V99" s="323" t="s">
        <v>108</v>
      </c>
      <c r="W99" s="701" t="n">
        <v>7917643278</v>
      </c>
      <c r="X99" s="912" t="n">
        <v>2428.52</v>
      </c>
      <c r="Y99" s="657" t="n">
        <f aca="false">$X$146/X99</f>
        <v>1.21085270041013</v>
      </c>
      <c r="Z99" s="701" t="n">
        <f aca="false">Y99*W99</f>
        <v>9587099744.05039</v>
      </c>
      <c r="AB99" s="668"/>
    </row>
    <row r="100" customFormat="false" ht="12.75" hidden="false" customHeight="false" outlineLevel="0" collapsed="false">
      <c r="A100" s="323"/>
      <c r="B100" s="323"/>
      <c r="C100" s="323"/>
      <c r="D100" s="323"/>
      <c r="E100" s="323"/>
      <c r="F100" s="323"/>
      <c r="G100" s="323"/>
      <c r="H100" s="323"/>
      <c r="I100" s="323"/>
      <c r="J100" s="323"/>
      <c r="K100" s="323"/>
      <c r="L100" s="323"/>
      <c r="M100" s="323"/>
      <c r="Q100" s="323"/>
      <c r="R100" s="323"/>
      <c r="S100" s="323"/>
      <c r="T100" s="323"/>
      <c r="U100" s="323"/>
      <c r="V100" s="323" t="s">
        <v>109</v>
      </c>
      <c r="W100" s="701" t="n">
        <v>8638207679</v>
      </c>
      <c r="X100" s="912" t="n">
        <v>2439.21</v>
      </c>
      <c r="Y100" s="657" t="n">
        <f aca="false">$X$146/X100</f>
        <v>1.20554605794499</v>
      </c>
      <c r="Z100" s="701" t="n">
        <f aca="false">Y100*W100</f>
        <v>10413757215.1286</v>
      </c>
      <c r="AB100" s="668"/>
    </row>
    <row r="101" customFormat="false" ht="12.75" hidden="false" customHeight="false" outlineLevel="0" collapsed="false">
      <c r="A101" s="323"/>
      <c r="B101" s="323"/>
      <c r="C101" s="323"/>
      <c r="D101" s="323"/>
      <c r="E101" s="323"/>
      <c r="F101" s="323"/>
      <c r="G101" s="323"/>
      <c r="H101" s="323"/>
      <c r="I101" s="323"/>
      <c r="J101" s="323"/>
      <c r="K101" s="323"/>
      <c r="L101" s="323"/>
      <c r="M101" s="323"/>
      <c r="Q101" s="323"/>
      <c r="R101" s="323"/>
      <c r="S101" s="323"/>
      <c r="T101" s="323"/>
      <c r="U101" s="323"/>
      <c r="V101" s="323" t="s">
        <v>110</v>
      </c>
      <c r="W101" s="701" t="n">
        <v>13620551583</v>
      </c>
      <c r="X101" s="912" t="n">
        <v>2460.19</v>
      </c>
      <c r="Y101" s="657" t="n">
        <f aca="false">$X$146/X101</f>
        <v>1.19526540633041</v>
      </c>
      <c r="Z101" s="701" t="n">
        <f aca="false">Y101*W101</f>
        <v>16280174122.2987</v>
      </c>
      <c r="AB101" s="668"/>
    </row>
    <row r="102" customFormat="false" ht="12.75" hidden="false" customHeight="false" outlineLevel="0" collapsed="false">
      <c r="A102" s="323"/>
      <c r="B102" s="323"/>
      <c r="C102" s="323"/>
      <c r="D102" s="323"/>
      <c r="E102" s="323"/>
      <c r="F102" s="323"/>
      <c r="G102" s="323"/>
      <c r="H102" s="323"/>
      <c r="I102" s="323"/>
      <c r="J102" s="323"/>
      <c r="K102" s="323"/>
      <c r="L102" s="323"/>
      <c r="M102" s="323"/>
      <c r="Q102" s="323"/>
      <c r="R102" s="323"/>
      <c r="S102" s="323"/>
      <c r="T102" s="323"/>
      <c r="U102" s="323"/>
      <c r="V102" s="911" t="s">
        <v>437</v>
      </c>
      <c r="W102" s="701" t="n">
        <v>8260944272</v>
      </c>
      <c r="X102" s="912" t="n">
        <v>2474.21</v>
      </c>
      <c r="Y102" s="657" t="n">
        <f aca="false">$X$146/X102</f>
        <v>1.18849248851148</v>
      </c>
      <c r="Z102" s="701" t="n">
        <f aca="false">Y102*W102</f>
        <v>9818070215.28397</v>
      </c>
      <c r="AB102" s="668"/>
    </row>
    <row r="103" customFormat="false" ht="12.75" hidden="false" customHeight="false" outlineLevel="0" collapsed="false">
      <c r="A103" s="323"/>
      <c r="B103" s="323"/>
      <c r="C103" s="323"/>
      <c r="D103" s="323"/>
      <c r="E103" s="323"/>
      <c r="F103" s="323"/>
      <c r="G103" s="323"/>
      <c r="H103" s="323"/>
      <c r="I103" s="323"/>
      <c r="J103" s="323"/>
      <c r="K103" s="323"/>
      <c r="L103" s="323"/>
      <c r="M103" s="323"/>
      <c r="Q103" s="323"/>
      <c r="R103" s="323"/>
      <c r="S103" s="323"/>
      <c r="T103" s="323"/>
      <c r="U103" s="323"/>
      <c r="V103" s="323" t="s">
        <v>100</v>
      </c>
      <c r="W103" s="701" t="n">
        <v>8501933920</v>
      </c>
      <c r="X103" s="912" t="n">
        <v>2485.1</v>
      </c>
      <c r="Y103" s="657" t="n">
        <f aca="false">$X$146/X103</f>
        <v>1.18328437487425</v>
      </c>
      <c r="Z103" s="701" t="n">
        <f aca="false">Y103*W103</f>
        <v>10060205563.7494</v>
      </c>
      <c r="AB103" s="668"/>
    </row>
    <row r="104" customFormat="false" ht="12.75" hidden="false" customHeight="false" outlineLevel="0" collapsed="false">
      <c r="A104" s="323"/>
      <c r="B104" s="323"/>
      <c r="C104" s="323"/>
      <c r="D104" s="323"/>
      <c r="E104" s="323"/>
      <c r="F104" s="323"/>
      <c r="G104" s="323"/>
      <c r="H104" s="323"/>
      <c r="I104" s="323"/>
      <c r="J104" s="323"/>
      <c r="K104" s="323"/>
      <c r="L104" s="323"/>
      <c r="M104" s="323"/>
      <c r="Q104" s="323"/>
      <c r="R104" s="323"/>
      <c r="S104" s="323"/>
      <c r="T104" s="323"/>
      <c r="U104" s="323"/>
      <c r="V104" s="323" t="s">
        <v>101</v>
      </c>
      <c r="W104" s="701" t="n">
        <v>8686723219</v>
      </c>
      <c r="X104" s="912" t="n">
        <v>2503.24</v>
      </c>
      <c r="Y104" s="657" t="n">
        <f aca="false">$X$146/X104</f>
        <v>1.174709576389</v>
      </c>
      <c r="Z104" s="701" t="n">
        <f aca="false">Y104*W104</f>
        <v>10204376952.8</v>
      </c>
      <c r="AB104" s="668"/>
    </row>
    <row r="105" customFormat="false" ht="12.75" hidden="false" customHeight="false" outlineLevel="0" collapsed="false">
      <c r="A105" s="323"/>
      <c r="B105" s="323"/>
      <c r="C105" s="323"/>
      <c r="D105" s="323"/>
      <c r="E105" s="323"/>
      <c r="F105" s="323"/>
      <c r="G105" s="323"/>
      <c r="H105" s="323"/>
      <c r="I105" s="323"/>
      <c r="J105" s="323"/>
      <c r="K105" s="323"/>
      <c r="L105" s="323"/>
      <c r="M105" s="323"/>
      <c r="Q105" s="323"/>
      <c r="R105" s="323"/>
      <c r="S105" s="323"/>
      <c r="T105" s="323"/>
      <c r="U105" s="323"/>
      <c r="V105" s="323" t="s">
        <v>102</v>
      </c>
      <c r="W105" s="701" t="n">
        <v>8564665433</v>
      </c>
      <c r="X105" s="912" t="n">
        <v>2526.02</v>
      </c>
      <c r="Y105" s="657" t="n">
        <f aca="false">$X$146/X105</f>
        <v>1.16411588190117</v>
      </c>
      <c r="Z105" s="701" t="n">
        <f aca="false">Y105*W105</f>
        <v>9970263053.72528</v>
      </c>
      <c r="AB105" s="668"/>
    </row>
    <row r="106" customFormat="false" ht="12.75" hidden="false" customHeight="false" outlineLevel="0" collapsed="false">
      <c r="A106" s="323"/>
      <c r="B106" s="323"/>
      <c r="C106" s="323"/>
      <c r="D106" s="323"/>
      <c r="E106" s="323"/>
      <c r="F106" s="323"/>
      <c r="G106" s="323"/>
      <c r="H106" s="323"/>
      <c r="I106" s="323"/>
      <c r="J106" s="323"/>
      <c r="K106" s="323"/>
      <c r="L106" s="323"/>
      <c r="M106" s="323"/>
      <c r="Q106" s="323"/>
      <c r="R106" s="323"/>
      <c r="S106" s="323"/>
      <c r="T106" s="323"/>
      <c r="U106" s="323"/>
      <c r="V106" s="323" t="s">
        <v>103</v>
      </c>
      <c r="W106" s="701" t="n">
        <v>9157690507</v>
      </c>
      <c r="X106" s="912" t="n">
        <v>2543.7</v>
      </c>
      <c r="Y106" s="657" t="n">
        <f aca="false">$X$146/X106</f>
        <v>1.15602468844596</v>
      </c>
      <c r="Z106" s="701" t="n">
        <f aca="false">Y106*W106</f>
        <v>10586516315.2392</v>
      </c>
      <c r="AB106" s="668"/>
    </row>
    <row r="107" customFormat="false" ht="12.75" hidden="false" customHeight="false" outlineLevel="0" collapsed="false">
      <c r="A107" s="323"/>
      <c r="B107" s="323"/>
      <c r="C107" s="323"/>
      <c r="D107" s="323"/>
      <c r="E107" s="323"/>
      <c r="F107" s="323"/>
      <c r="G107" s="323"/>
      <c r="H107" s="323"/>
      <c r="I107" s="323"/>
      <c r="J107" s="323"/>
      <c r="K107" s="323"/>
      <c r="L107" s="323"/>
      <c r="M107" s="323"/>
      <c r="Q107" s="323"/>
      <c r="R107" s="323"/>
      <c r="S107" s="323"/>
      <c r="T107" s="323"/>
      <c r="U107" s="323"/>
      <c r="V107" s="323" t="s">
        <v>104</v>
      </c>
      <c r="W107" s="701" t="n">
        <v>9126992497</v>
      </c>
      <c r="X107" s="912" t="n">
        <v>2540.9</v>
      </c>
      <c r="Y107" s="657" t="n">
        <f aca="false">$X$146/X107</f>
        <v>1.15729859498603</v>
      </c>
      <c r="Z107" s="701" t="n">
        <f aca="false">Y107*W107</f>
        <v>10562655593.2261</v>
      </c>
      <c r="AB107" s="668"/>
    </row>
    <row r="108" customFormat="false" ht="12.75" hidden="false" customHeight="false" outlineLevel="0" collapsed="false">
      <c r="A108" s="323"/>
      <c r="B108" s="323"/>
      <c r="C108" s="323"/>
      <c r="D108" s="323"/>
      <c r="E108" s="323"/>
      <c r="F108" s="323"/>
      <c r="G108" s="323"/>
      <c r="H108" s="323"/>
      <c r="I108" s="323"/>
      <c r="J108" s="323"/>
      <c r="K108" s="323"/>
      <c r="L108" s="323"/>
      <c r="M108" s="323"/>
      <c r="Q108" s="323"/>
      <c r="R108" s="323"/>
      <c r="S108" s="323"/>
      <c r="T108" s="323"/>
      <c r="U108" s="323"/>
      <c r="V108" s="323" t="s">
        <v>105</v>
      </c>
      <c r="W108" s="701" t="n">
        <v>8792864943</v>
      </c>
      <c r="X108" s="912" t="n">
        <v>2541.66</v>
      </c>
      <c r="Y108" s="657" t="n">
        <f aca="false">$X$146/X108</f>
        <v>1.15695254282634</v>
      </c>
      <c r="Z108" s="701" t="n">
        <f aca="false">Y108*W108</f>
        <v>10172927454.5324</v>
      </c>
      <c r="AB108" s="668"/>
    </row>
    <row r="109" customFormat="false" ht="12.75" hidden="false" customHeight="false" outlineLevel="0" collapsed="false">
      <c r="A109" s="323"/>
      <c r="B109" s="323"/>
      <c r="C109" s="323"/>
      <c r="D109" s="323"/>
      <c r="E109" s="323"/>
      <c r="F109" s="323"/>
      <c r="G109" s="323"/>
      <c r="H109" s="323"/>
      <c r="I109" s="323"/>
      <c r="J109" s="323"/>
      <c r="K109" s="323"/>
      <c r="L109" s="323"/>
      <c r="M109" s="323"/>
      <c r="Q109" s="323"/>
      <c r="R109" s="323"/>
      <c r="S109" s="323"/>
      <c r="T109" s="323"/>
      <c r="U109" s="323"/>
      <c r="V109" s="323" t="s">
        <v>106</v>
      </c>
      <c r="W109" s="701" t="n">
        <v>9730905764</v>
      </c>
      <c r="X109" s="912" t="n">
        <v>2541.66</v>
      </c>
      <c r="Y109" s="657" t="n">
        <f aca="false">$X$146/X109</f>
        <v>1.15695254282634</v>
      </c>
      <c r="Z109" s="701" t="n">
        <f aca="false">Y109*W109</f>
        <v>11258196167.6633</v>
      </c>
      <c r="AB109" s="668"/>
    </row>
    <row r="110" customFormat="false" ht="12.75" hidden="false" customHeight="false" outlineLevel="0" collapsed="false">
      <c r="A110" s="323"/>
      <c r="B110" s="323"/>
      <c r="C110" s="323"/>
      <c r="D110" s="323"/>
      <c r="E110" s="323"/>
      <c r="F110" s="323"/>
      <c r="G110" s="323"/>
      <c r="H110" s="323"/>
      <c r="I110" s="323"/>
      <c r="J110" s="323"/>
      <c r="K110" s="323"/>
      <c r="L110" s="323"/>
      <c r="M110" s="323"/>
      <c r="Q110" s="323"/>
      <c r="R110" s="323"/>
      <c r="S110" s="323"/>
      <c r="T110" s="323"/>
      <c r="U110" s="323"/>
      <c r="V110" s="323" t="s">
        <v>107</v>
      </c>
      <c r="W110" s="701" t="n">
        <v>9080640229</v>
      </c>
      <c r="X110" s="912" t="n">
        <v>2545.47</v>
      </c>
      <c r="Y110" s="657" t="n">
        <f aca="false">$X$146/X110</f>
        <v>1.15522084330202</v>
      </c>
      <c r="Z110" s="701" t="n">
        <f aca="false">Y110*W110</f>
        <v>10490144863.0677</v>
      </c>
      <c r="AB110" s="668"/>
    </row>
    <row r="111" customFormat="false" ht="12.75" hidden="false" customHeight="false" outlineLevel="0" collapsed="false">
      <c r="A111" s="323"/>
      <c r="B111" s="323"/>
      <c r="C111" s="323"/>
      <c r="D111" s="323"/>
      <c r="E111" s="323"/>
      <c r="F111" s="323"/>
      <c r="G111" s="323"/>
      <c r="H111" s="323"/>
      <c r="I111" s="323"/>
      <c r="J111" s="323"/>
      <c r="K111" s="323"/>
      <c r="L111" s="323"/>
      <c r="M111" s="323"/>
      <c r="Q111" s="323"/>
      <c r="R111" s="323"/>
      <c r="S111" s="323"/>
      <c r="T111" s="323"/>
      <c r="U111" s="323"/>
      <c r="V111" s="323" t="s">
        <v>108</v>
      </c>
      <c r="W111" s="701" t="n">
        <v>9620547587</v>
      </c>
      <c r="X111" s="912" t="n">
        <v>2560.23</v>
      </c>
      <c r="Y111" s="657" t="n">
        <f aca="false">$X$146/X111</f>
        <v>1.1485608714842</v>
      </c>
      <c r="Z111" s="701" t="n">
        <f aca="false">Y111*W111</f>
        <v>11049784520.68</v>
      </c>
      <c r="AB111" s="668"/>
    </row>
    <row r="112" customFormat="false" ht="12.75" hidden="false" customHeight="false" outlineLevel="0" collapsed="false">
      <c r="A112" s="323"/>
      <c r="B112" s="323"/>
      <c r="C112" s="323"/>
      <c r="D112" s="323"/>
      <c r="E112" s="323"/>
      <c r="F112" s="323"/>
      <c r="G112" s="323"/>
      <c r="H112" s="323"/>
      <c r="I112" s="323"/>
      <c r="J112" s="323"/>
      <c r="K112" s="323"/>
      <c r="L112" s="323"/>
      <c r="M112" s="323"/>
      <c r="Q112" s="323"/>
      <c r="R112" s="323"/>
      <c r="S112" s="323"/>
      <c r="T112" s="323"/>
      <c r="U112" s="323"/>
      <c r="V112" s="323" t="s">
        <v>109</v>
      </c>
      <c r="W112" s="701" t="n">
        <v>9548674450</v>
      </c>
      <c r="X112" s="912" t="n">
        <v>2574.05</v>
      </c>
      <c r="Y112" s="657" t="n">
        <f aca="false">$X$146/X112</f>
        <v>1.14239428138537</v>
      </c>
      <c r="Z112" s="701" t="n">
        <f aca="false">Y112*W112</f>
        <v>10908351086.4906</v>
      </c>
      <c r="AB112" s="668"/>
    </row>
    <row r="113" customFormat="false" ht="12.75" hidden="false" customHeight="false" outlineLevel="0" collapsed="false">
      <c r="A113" s="323"/>
      <c r="B113" s="323"/>
      <c r="C113" s="323"/>
      <c r="D113" s="323"/>
      <c r="E113" s="323"/>
      <c r="F113" s="323"/>
      <c r="G113" s="323"/>
      <c r="H113" s="323"/>
      <c r="I113" s="323"/>
      <c r="J113" s="323"/>
      <c r="K113" s="323"/>
      <c r="L113" s="323"/>
      <c r="M113" s="323"/>
      <c r="Q113" s="323"/>
      <c r="R113" s="323"/>
      <c r="S113" s="323"/>
      <c r="T113" s="323"/>
      <c r="U113" s="323"/>
      <c r="V113" s="323" t="s">
        <v>110</v>
      </c>
      <c r="W113" s="701" t="n">
        <v>15442267945</v>
      </c>
      <c r="X113" s="912" t="n">
        <v>2584.35</v>
      </c>
      <c r="Y113" s="657" t="n">
        <f aca="false">$X$146/X113</f>
        <v>1.1378412366746</v>
      </c>
      <c r="Z113" s="701" t="n">
        <f aca="false">Y113*W113</f>
        <v>17570849255.5993</v>
      </c>
      <c r="AB113" s="668"/>
    </row>
    <row r="114" customFormat="false" ht="12.75" hidden="false" customHeight="false" outlineLevel="0" collapsed="false">
      <c r="A114" s="323"/>
      <c r="B114" s="323"/>
      <c r="C114" s="323"/>
      <c r="D114" s="323"/>
      <c r="E114" s="323"/>
      <c r="F114" s="323"/>
      <c r="G114" s="323"/>
      <c r="H114" s="323"/>
      <c r="I114" s="323"/>
      <c r="J114" s="323"/>
      <c r="K114" s="323"/>
      <c r="L114" s="323"/>
      <c r="M114" s="323"/>
      <c r="Q114" s="323"/>
      <c r="R114" s="323"/>
      <c r="S114" s="323"/>
      <c r="T114" s="323"/>
      <c r="U114" s="323"/>
      <c r="V114" s="911" t="s">
        <v>438</v>
      </c>
      <c r="W114" s="701" t="n">
        <v>8252205739</v>
      </c>
      <c r="X114" s="912" t="n">
        <v>2594.17</v>
      </c>
      <c r="Y114" s="657" t="n">
        <f aca="false">$X$146/X114</f>
        <v>1.13353403978922</v>
      </c>
      <c r="Z114" s="701" t="n">
        <f aca="false">Y114*W114</f>
        <v>9354156108.50045</v>
      </c>
      <c r="AB114" s="668"/>
    </row>
    <row r="115" customFormat="false" ht="12.75" hidden="false" customHeight="false" outlineLevel="0" collapsed="false">
      <c r="A115" s="323"/>
      <c r="B115" s="323"/>
      <c r="C115" s="323"/>
      <c r="D115" s="323"/>
      <c r="E115" s="323"/>
      <c r="F115" s="323"/>
      <c r="G115" s="323"/>
      <c r="H115" s="323"/>
      <c r="I115" s="323"/>
      <c r="J115" s="323"/>
      <c r="K115" s="323"/>
      <c r="L115" s="323"/>
      <c r="M115" s="323"/>
      <c r="Q115" s="323"/>
      <c r="R115" s="323"/>
      <c r="S115" s="323"/>
      <c r="T115" s="323"/>
      <c r="U115" s="323"/>
      <c r="V115" s="323" t="s">
        <v>100</v>
      </c>
      <c r="W115" s="701" t="n">
        <v>9974553640</v>
      </c>
      <c r="X115" s="912" t="n">
        <v>2600.14</v>
      </c>
      <c r="Y115" s="657" t="n">
        <f aca="false">$X$146/X115</f>
        <v>1.13093141138554</v>
      </c>
      <c r="Z115" s="701" t="n">
        <f aca="false">Y115*W115</f>
        <v>11280536026.026</v>
      </c>
      <c r="AB115" s="668"/>
    </row>
    <row r="116" customFormat="false" ht="12.75" hidden="false" customHeight="false" outlineLevel="0" collapsed="false">
      <c r="A116" s="323"/>
      <c r="B116" s="323"/>
      <c r="C116" s="323"/>
      <c r="D116" s="323"/>
      <c r="E116" s="323"/>
      <c r="F116" s="323"/>
      <c r="G116" s="323"/>
      <c r="H116" s="323"/>
      <c r="I116" s="323"/>
      <c r="J116" s="323"/>
      <c r="K116" s="323"/>
      <c r="L116" s="323"/>
      <c r="M116" s="323"/>
      <c r="Q116" s="323"/>
      <c r="R116" s="323"/>
      <c r="S116" s="323"/>
      <c r="T116" s="323"/>
      <c r="U116" s="323"/>
      <c r="V116" s="323" t="s">
        <v>101</v>
      </c>
      <c r="W116" s="701" t="n">
        <v>9804416269</v>
      </c>
      <c r="X116" s="912" t="n">
        <v>2607.16</v>
      </c>
      <c r="Y116" s="657" t="n">
        <f aca="false">$X$146/X116</f>
        <v>1.12788628239157</v>
      </c>
      <c r="Z116" s="701" t="n">
        <f aca="false">Y116*W116</f>
        <v>11058266616.6618</v>
      </c>
      <c r="AB116" s="668"/>
    </row>
    <row r="117" customFormat="false" ht="12.75" hidden="false" customHeight="false" outlineLevel="0" collapsed="false">
      <c r="A117" s="323"/>
      <c r="B117" s="323"/>
      <c r="C117" s="323"/>
      <c r="D117" s="323"/>
      <c r="E117" s="323"/>
      <c r="F117" s="323"/>
      <c r="G117" s="323"/>
      <c r="H117" s="323"/>
      <c r="I117" s="323"/>
      <c r="J117" s="323"/>
      <c r="K117" s="323"/>
      <c r="L117" s="323"/>
      <c r="M117" s="323"/>
      <c r="Q117" s="323"/>
      <c r="R117" s="323"/>
      <c r="S117" s="323"/>
      <c r="T117" s="323"/>
      <c r="U117" s="323"/>
      <c r="V117" s="323" t="s">
        <v>102</v>
      </c>
      <c r="W117" s="701" t="n">
        <v>9789436194</v>
      </c>
      <c r="X117" s="912" t="n">
        <v>2610.29</v>
      </c>
      <c r="Y117" s="657" t="n">
        <f aca="false">$X$146/X117</f>
        <v>1.12653383340548</v>
      </c>
      <c r="Z117" s="701" t="n">
        <f aca="false">Y117*W117</f>
        <v>11028131082.5052</v>
      </c>
      <c r="AB117" s="668"/>
    </row>
    <row r="118" customFormat="false" ht="12.75" hidden="false" customHeight="false" outlineLevel="0" collapsed="false">
      <c r="A118" s="323"/>
      <c r="B118" s="323"/>
      <c r="C118" s="323"/>
      <c r="D118" s="323"/>
      <c r="E118" s="323"/>
      <c r="F118" s="323"/>
      <c r="G118" s="323"/>
      <c r="H118" s="323"/>
      <c r="I118" s="323"/>
      <c r="J118" s="323"/>
      <c r="K118" s="323"/>
      <c r="L118" s="323"/>
      <c r="M118" s="323"/>
      <c r="Q118" s="323"/>
      <c r="R118" s="323"/>
      <c r="S118" s="323"/>
      <c r="T118" s="323"/>
      <c r="U118" s="323"/>
      <c r="V118" s="323" t="s">
        <v>103</v>
      </c>
      <c r="W118" s="701" t="n">
        <v>10376028542</v>
      </c>
      <c r="X118" s="912" t="n">
        <v>2613.68</v>
      </c>
      <c r="Y118" s="657" t="n">
        <f aca="false">$X$146/X118</f>
        <v>1.12507269443849</v>
      </c>
      <c r="Z118" s="701" t="n">
        <f aca="false">Y118*W118</f>
        <v>11673786389.3186</v>
      </c>
      <c r="AB118" s="668"/>
    </row>
    <row r="119" customFormat="false" ht="12.75" hidden="false" customHeight="false" outlineLevel="0" collapsed="false">
      <c r="A119" s="323"/>
      <c r="B119" s="323"/>
      <c r="C119" s="323"/>
      <c r="D119" s="323"/>
      <c r="E119" s="323"/>
      <c r="F119" s="323"/>
      <c r="G119" s="323"/>
      <c r="H119" s="323"/>
      <c r="I119" s="323"/>
      <c r="J119" s="323"/>
      <c r="K119" s="323"/>
      <c r="L119" s="323"/>
      <c r="M119" s="323"/>
      <c r="Q119" s="323"/>
      <c r="R119" s="323"/>
      <c r="U119" s="323"/>
      <c r="V119" s="323" t="s">
        <v>104</v>
      </c>
      <c r="W119" s="701" t="n">
        <v>10181450944</v>
      </c>
      <c r="X119" s="912" t="n">
        <v>2611.85</v>
      </c>
      <c r="Y119" s="657" t="n">
        <f aca="false">$X$146/X119</f>
        <v>1.1258609797653</v>
      </c>
      <c r="Z119" s="701" t="n">
        <f aca="false">Y119*W119</f>
        <v>11462898335.2442</v>
      </c>
      <c r="AB119" s="668"/>
    </row>
    <row r="120" customFormat="false" ht="12.75" hidden="false" customHeight="false" outlineLevel="0" collapsed="false">
      <c r="A120" s="323"/>
      <c r="B120" s="323"/>
      <c r="C120" s="323"/>
      <c r="D120" s="323"/>
      <c r="E120" s="323"/>
      <c r="F120" s="323"/>
      <c r="G120" s="323"/>
      <c r="H120" s="323"/>
      <c r="I120" s="323"/>
      <c r="J120" s="323"/>
      <c r="K120" s="323"/>
      <c r="L120" s="323"/>
      <c r="M120" s="323"/>
      <c r="V120" s="323" t="s">
        <v>105</v>
      </c>
      <c r="W120" s="701" t="n">
        <v>10488262192</v>
      </c>
      <c r="X120" s="912" t="n">
        <v>2614.72</v>
      </c>
      <c r="Y120" s="657" t="n">
        <f aca="false">$X$146/X120</f>
        <v>1.12462519887407</v>
      </c>
      <c r="Z120" s="701" t="n">
        <f aca="false">Y120*W120</f>
        <v>11795363953.5214</v>
      </c>
      <c r="AB120" s="668"/>
    </row>
    <row r="121" customFormat="false" ht="12.75" hidden="false" customHeight="false" outlineLevel="0" collapsed="false">
      <c r="V121" s="323" t="s">
        <v>106</v>
      </c>
      <c r="W121" s="701" t="n">
        <v>10671412197</v>
      </c>
      <c r="X121" s="912" t="n">
        <v>2614.2</v>
      </c>
      <c r="Y121" s="657" t="n">
        <f aca="false">$X$146/X121</f>
        <v>1.1248489021498</v>
      </c>
      <c r="Z121" s="701" t="n">
        <f aca="false">Y121*W121</f>
        <v>12003726294.1834</v>
      </c>
      <c r="AB121" s="668"/>
    </row>
    <row r="122" customFormat="false" ht="12.75" hidden="false" customHeight="false" outlineLevel="0" collapsed="false">
      <c r="V122" s="323" t="s">
        <v>107</v>
      </c>
      <c r="W122" s="701" t="n">
        <v>11102411521</v>
      </c>
      <c r="X122" s="906" t="n">
        <v>2618.38</v>
      </c>
      <c r="Y122" s="657" t="n">
        <f aca="false">$X$146/X122</f>
        <v>1.12305318555748</v>
      </c>
      <c r="Z122" s="701" t="n">
        <f aca="false">Y122*W122</f>
        <v>12468598626.0291</v>
      </c>
      <c r="AB122" s="656"/>
    </row>
    <row r="123" customFormat="false" ht="12.75" hidden="false" customHeight="false" outlineLevel="0" collapsed="false">
      <c r="V123" s="323" t="s">
        <v>108</v>
      </c>
      <c r="W123" s="701" t="n">
        <v>11067651503</v>
      </c>
      <c r="X123" s="906" t="n">
        <v>2629.64</v>
      </c>
      <c r="Y123" s="657" t="n">
        <f aca="false">$X$146/X123</f>
        <v>1.11824432241676</v>
      </c>
      <c r="Z123" s="701" t="n">
        <f aca="false">Y123*W123</f>
        <v>12376338455.717</v>
      </c>
      <c r="AB123" s="656"/>
    </row>
    <row r="124" customFormat="false" ht="12.75" hidden="false" customHeight="false" outlineLevel="0" collapsed="false">
      <c r="V124" s="323" t="s">
        <v>109</v>
      </c>
      <c r="W124" s="701" t="n">
        <v>11079894160</v>
      </c>
      <c r="X124" s="906" t="n">
        <v>2640.68</v>
      </c>
      <c r="Y124" s="657" t="n">
        <f aca="false">$X$146/X124</f>
        <v>1.11356923216747</v>
      </c>
      <c r="Z124" s="701" t="n">
        <f aca="false">Y124*W124</f>
        <v>12338229232.2481</v>
      </c>
      <c r="AB124" s="656"/>
    </row>
    <row r="125" customFormat="false" ht="12.75" hidden="false" customHeight="false" outlineLevel="0" collapsed="false">
      <c r="V125" s="323" t="s">
        <v>110</v>
      </c>
      <c r="W125" s="701" t="n">
        <v>17660861204</v>
      </c>
      <c r="X125" s="906" t="n">
        <v>2657.05</v>
      </c>
      <c r="Y125" s="657" t="n">
        <f aca="false">$X$146/X125</f>
        <v>1.10670856777253</v>
      </c>
      <c r="Z125" s="701" t="n">
        <f aca="false">Y125*W125</f>
        <v>19545426408.7083</v>
      </c>
      <c r="AB125" s="656"/>
    </row>
    <row r="126" customFormat="false" ht="12.75" hidden="false" customHeight="false" outlineLevel="0" collapsed="false">
      <c r="V126" s="911" t="s">
        <v>439</v>
      </c>
      <c r="W126" s="701" t="n">
        <f aca="false">E13</f>
        <v>10970990837</v>
      </c>
      <c r="X126" s="906" t="n">
        <v>2670.07</v>
      </c>
      <c r="Y126" s="657" t="n">
        <f aca="false">$X$146/X126</f>
        <v>1.10131195062302</v>
      </c>
      <c r="Z126" s="701" t="n">
        <f aca="false">Y126*W126</f>
        <v>12082483318.9637</v>
      </c>
      <c r="AB126" s="668"/>
    </row>
    <row r="127" customFormat="false" ht="12.75" hidden="false" customHeight="false" outlineLevel="0" collapsed="false">
      <c r="V127" s="911" t="s">
        <v>100</v>
      </c>
      <c r="W127" s="701" t="n">
        <f aca="false">E14</f>
        <v>11454994004</v>
      </c>
      <c r="X127" s="906" t="n">
        <v>2681.28</v>
      </c>
      <c r="Y127" s="657" t="n">
        <f aca="false">$X$146/X127</f>
        <v>1.09670754266619</v>
      </c>
      <c r="Z127" s="701" t="n">
        <f aca="false">Y127*W127</f>
        <v>12562778325.3828</v>
      </c>
      <c r="AB127" s="668"/>
    </row>
    <row r="128" customFormat="false" ht="12.75" hidden="false" customHeight="false" outlineLevel="0" collapsed="false">
      <c r="V128" s="911" t="s">
        <v>101</v>
      </c>
      <c r="W128" s="701" t="n">
        <f aca="false">E15</f>
        <v>11357971745</v>
      </c>
      <c r="X128" s="906" t="n">
        <v>2693.08</v>
      </c>
      <c r="Y128" s="657" t="n">
        <f aca="false">$X$146/X128</f>
        <v>1.09190220862358</v>
      </c>
      <c r="Z128" s="701" t="n">
        <f aca="false">Y128*W128</f>
        <v>12401794433.8498</v>
      </c>
      <c r="AB128" s="668"/>
    </row>
    <row r="129" customFormat="false" ht="12.75" hidden="false" customHeight="false" outlineLevel="0" collapsed="false">
      <c r="V129" s="911" t="s">
        <v>102</v>
      </c>
      <c r="W129" s="701" t="n">
        <f aca="false">E16</f>
        <v>11520862404</v>
      </c>
      <c r="X129" s="906" t="n">
        <v>2700.08</v>
      </c>
      <c r="Y129" s="657" t="n">
        <f aca="false">$X$146/X129</f>
        <v>1.08907143492045</v>
      </c>
      <c r="Z129" s="701" t="n">
        <f aca="false">Y129*W129</f>
        <v>12547042149.8453</v>
      </c>
      <c r="AB129" s="668"/>
    </row>
    <row r="130" customFormat="false" ht="12.75" hidden="false" customHeight="false" outlineLevel="0" collapsed="false">
      <c r="V130" s="911" t="s">
        <v>103</v>
      </c>
      <c r="W130" s="701" t="n">
        <f aca="false">E17</f>
        <v>11896865409</v>
      </c>
      <c r="X130" s="906" t="n">
        <v>2707.1</v>
      </c>
      <c r="Y130" s="657" t="n">
        <f aca="false">$X$146/X130</f>
        <v>1.08624727568246</v>
      </c>
      <c r="Z130" s="701" t="n">
        <f aca="false">Y130*W130</f>
        <v>12922937639.6872</v>
      </c>
      <c r="AB130" s="668"/>
    </row>
    <row r="131" customFormat="false" ht="12.75" hidden="false" customHeight="false" outlineLevel="0" collapsed="false">
      <c r="V131" s="911" t="s">
        <v>104</v>
      </c>
      <c r="W131" s="701" t="n">
        <f aca="false">E18</f>
        <v>11969218888</v>
      </c>
      <c r="X131" s="906" t="n">
        <v>2715.49</v>
      </c>
      <c r="Y131" s="657" t="n">
        <f aca="false">$X$146/X131</f>
        <v>1.08289111725692</v>
      </c>
      <c r="Z131" s="701" t="n">
        <f aca="false">Y131*W131</f>
        <v>12961360814.319</v>
      </c>
      <c r="AB131" s="668"/>
    </row>
    <row r="132" customFormat="false" ht="12.75" hidden="false" customHeight="false" outlineLevel="0" collapsed="false">
      <c r="V132" s="911" t="s">
        <v>105</v>
      </c>
      <c r="W132" s="701" t="n">
        <f aca="false">E19</f>
        <v>12247305506</v>
      </c>
      <c r="X132" s="906" t="n">
        <v>2724.18</v>
      </c>
      <c r="Y132" s="657" t="n">
        <f aca="false">$X$146/X132</f>
        <v>1.07943674793883</v>
      </c>
      <c r="Z132" s="701" t="n">
        <f aca="false">Y132*W132</f>
        <v>13220191626.41</v>
      </c>
      <c r="AB132" s="668"/>
    </row>
    <row r="133" customFormat="false" ht="12.75" hidden="false" customHeight="false" outlineLevel="0" collapsed="false">
      <c r="V133" s="911" t="s">
        <v>106</v>
      </c>
      <c r="W133" s="701" t="n">
        <f aca="false">E20</f>
        <v>12699116969</v>
      </c>
      <c r="X133" s="906" t="n">
        <v>2740.25</v>
      </c>
      <c r="Y133" s="657" t="n">
        <f aca="false">$X$146/X133</f>
        <v>1.07310646838792</v>
      </c>
      <c r="Z133" s="701" t="n">
        <f aca="false">Y133*W133</f>
        <v>13627504562.2487</v>
      </c>
      <c r="AB133" s="668"/>
    </row>
    <row r="134" customFormat="false" ht="12.75" hidden="false" customHeight="false" outlineLevel="0" collapsed="false">
      <c r="V134" s="911" t="s">
        <v>107</v>
      </c>
      <c r="W134" s="701" t="n">
        <f aca="false">E21</f>
        <v>12633834756</v>
      </c>
      <c r="X134" s="906" t="n">
        <v>2747.1</v>
      </c>
      <c r="Y134" s="657" t="n">
        <f aca="false">$X$146/X134</f>
        <v>1.07043063594336</v>
      </c>
      <c r="Z134" s="701" t="n">
        <f aca="false">Y134*W134</f>
        <v>13523643772.2684</v>
      </c>
      <c r="AB134" s="668"/>
    </row>
    <row r="135" customFormat="false" ht="12.75" hidden="false" customHeight="false" outlineLevel="0" collapsed="false">
      <c r="V135" s="911" t="s">
        <v>108</v>
      </c>
      <c r="W135" s="701" t="n">
        <f aca="false">E22</f>
        <v>13431463826</v>
      </c>
      <c r="X135" s="906" t="n">
        <v>2755.34</v>
      </c>
      <c r="Y135" s="657" t="n">
        <f aca="false">$X$146/X135</f>
        <v>1.06722945262654</v>
      </c>
      <c r="Z135" s="701" t="n">
        <f aca="false">Y135*W135</f>
        <v>14334453786.9951</v>
      </c>
      <c r="AB135" s="668"/>
    </row>
    <row r="136" customFormat="false" ht="12.75" hidden="false" customHeight="false" outlineLevel="0" collapsed="false">
      <c r="V136" s="911" t="s">
        <v>109</v>
      </c>
      <c r="W136" s="701" t="n">
        <f aca="false">E23</f>
        <v>12416855753</v>
      </c>
      <c r="X136" s="906" t="n">
        <v>2767.19</v>
      </c>
      <c r="Y136" s="657" t="n">
        <f aca="false">$X$146/X136</f>
        <v>1.06265923192842</v>
      </c>
      <c r="Z136" s="701" t="n">
        <f aca="false">Y136*W136</f>
        <v>13194886397.4489</v>
      </c>
      <c r="AB136" s="656"/>
    </row>
    <row r="137" customFormat="false" ht="12.75" hidden="false" customHeight="false" outlineLevel="0" collapsed="false">
      <c r="V137" s="911" t="s">
        <v>110</v>
      </c>
      <c r="W137" s="701" t="n">
        <f aca="false">E24</f>
        <v>19876845189</v>
      </c>
      <c r="X137" s="906" t="n">
        <v>2794.03</v>
      </c>
      <c r="Y137" s="657" t="n">
        <f aca="false">$X$146/X137</f>
        <v>1.052451118993</v>
      </c>
      <c r="Z137" s="701" t="n">
        <f aca="false">Y137*W137</f>
        <v>20919407961.2136</v>
      </c>
      <c r="AB137" s="656"/>
    </row>
    <row r="138" customFormat="false" ht="12.75" hidden="false" customHeight="false" outlineLevel="0" collapsed="false">
      <c r="V138" s="911" t="s">
        <v>440</v>
      </c>
      <c r="W138" s="701" t="n">
        <f aca="false">E25</f>
        <v>14076323766</v>
      </c>
      <c r="X138" s="906" t="n">
        <v>2813.31</v>
      </c>
      <c r="Y138" s="657" t="n">
        <f aca="false">$X$146/X138</f>
        <v>1.04523852685982</v>
      </c>
      <c r="Z138" s="701" t="n">
        <f aca="false">Y138*W138</f>
        <v>14713115916.7757</v>
      </c>
      <c r="AB138" s="656"/>
    </row>
    <row r="139" customFormat="false" ht="12.75" hidden="false" customHeight="false" outlineLevel="0" collapsed="false">
      <c r="V139" s="911" t="s">
        <v>100</v>
      </c>
      <c r="W139" s="701" t="n">
        <f aca="false">E26</f>
        <v>13602455874</v>
      </c>
      <c r="X139" s="906" t="n">
        <v>2826.81</v>
      </c>
      <c r="Y139" s="657" t="n">
        <f aca="false">$X$146/X139</f>
        <v>1.04024677993922</v>
      </c>
      <c r="Z139" s="701" t="n">
        <f aca="false">Y139*W139</f>
        <v>14149910922.1939</v>
      </c>
    </row>
    <row r="140" customFormat="false" ht="12.75" hidden="false" customHeight="false" outlineLevel="0" collapsed="false">
      <c r="V140" s="911" t="s">
        <v>101</v>
      </c>
      <c r="W140" s="701" t="n">
        <f aca="false">E27</f>
        <v>13292958883</v>
      </c>
      <c r="X140" s="906" t="n">
        <v>2841.23</v>
      </c>
      <c r="Y140" s="657" t="n">
        <f aca="false">$X$146/X140</f>
        <v>1.03496725009943</v>
      </c>
      <c r="Z140" s="701" t="n">
        <f aca="false">Y140*W140</f>
        <v>13757777100.8233</v>
      </c>
    </row>
    <row r="141" customFormat="false" ht="12.75" hidden="false" customHeight="false" outlineLevel="0" collapsed="false">
      <c r="V141" s="911" t="s">
        <v>102</v>
      </c>
      <c r="W141" s="701" t="n">
        <f aca="false">E28</f>
        <v>13841308082</v>
      </c>
      <c r="X141" s="906" t="n">
        <v>2859.41</v>
      </c>
      <c r="Y141" s="657" t="n">
        <f aca="false">$X$146/X141</f>
        <v>1.02838697493539</v>
      </c>
      <c r="Z141" s="701" t="n">
        <f aca="false">Y141*W141</f>
        <v>14234220947.5967</v>
      </c>
    </row>
    <row r="142" customFormat="false" ht="12.75" hidden="false" customHeight="false" outlineLevel="0" collapsed="false">
      <c r="V142" s="911" t="s">
        <v>103</v>
      </c>
      <c r="W142" s="701" t="n">
        <f aca="false">E29</f>
        <v>13883137127</v>
      </c>
      <c r="X142" s="906" t="n">
        <v>2886.86</v>
      </c>
      <c r="Y142" s="657" t="n">
        <f aca="false">$X$146/X142</f>
        <v>1.0186084534754</v>
      </c>
      <c r="Z142" s="701" t="n">
        <f aca="false">Y142*W142</f>
        <v>14141480838.3204</v>
      </c>
    </row>
    <row r="143" customFormat="false" ht="12.75" hidden="false" customHeight="false" outlineLevel="0" collapsed="false">
      <c r="V143" s="911" t="s">
        <v>104</v>
      </c>
      <c r="W143" s="701" t="n">
        <f aca="false">E30</f>
        <v>14180042375</v>
      </c>
      <c r="X143" s="906" t="n">
        <v>2913.13</v>
      </c>
      <c r="Y143" s="657" t="n">
        <f aca="false">$X$146/X143</f>
        <v>1.00942285445552</v>
      </c>
      <c r="Z143" s="701" t="n">
        <f aca="false">Y143*W143</f>
        <v>14313658850.4727</v>
      </c>
    </row>
    <row r="144" customFormat="false" ht="12.75" hidden="false" customHeight="false" outlineLevel="0" collapsed="false">
      <c r="V144" s="911" t="s">
        <v>105</v>
      </c>
      <c r="W144" s="701" t="n">
        <f aca="false">E31</f>
        <v>15346006170</v>
      </c>
      <c r="X144" s="906" t="n">
        <v>2930.03</v>
      </c>
      <c r="Y144" s="657" t="n">
        <f aca="false">$X$146/X144</f>
        <v>1.00360064572718</v>
      </c>
      <c r="Z144" s="701" t="n">
        <f aca="false">Y144*W144</f>
        <v>15401261701.5452</v>
      </c>
    </row>
    <row r="145" customFormat="false" ht="12.75" hidden="false" customHeight="false" outlineLevel="0" collapsed="false">
      <c r="V145" s="911" t="s">
        <v>106</v>
      </c>
      <c r="W145" s="701" t="n">
        <f aca="false">E32</f>
        <v>13834108160</v>
      </c>
      <c r="X145" s="906" t="n">
        <v>2936.18</v>
      </c>
      <c r="Y145" s="657" t="n">
        <f aca="false">$X$146/X145</f>
        <v>1.00149854572949</v>
      </c>
      <c r="Z145" s="701" t="n">
        <f aca="false">Y145*W145</f>
        <v>13854839203.7044</v>
      </c>
    </row>
    <row r="146" customFormat="false" ht="12.75" hidden="false" customHeight="false" outlineLevel="0" collapsed="false">
      <c r="V146" s="911" t="s">
        <v>107</v>
      </c>
      <c r="W146" s="701" t="n">
        <f aca="false">E33</f>
        <v>14757396649</v>
      </c>
      <c r="X146" s="906" t="n">
        <v>2940.58</v>
      </c>
      <c r="Y146" s="657" t="n">
        <f aca="false">$X$146/X146</f>
        <v>1</v>
      </c>
      <c r="Z146" s="701" t="n">
        <f aca="false">Y146*W146</f>
        <v>14757396649</v>
      </c>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39:U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Q80" activeCellId="0" sqref="Q80"/>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0.13"/>
    <col collapsed="false" customWidth="true" hidden="false" outlineLevel="0" max="4" min="4" style="143" width="0.85"/>
    <col collapsed="false" customWidth="true" hidden="false" outlineLevel="0" max="5" min="5" style="143" width="12.14"/>
    <col collapsed="false" customWidth="true" hidden="false" outlineLevel="0" max="6" min="6" style="143" width="5.85"/>
    <col collapsed="false" customWidth="true" hidden="false" outlineLevel="0" max="7" min="7" style="143" width="11.56"/>
    <col collapsed="false" customWidth="true" hidden="false" outlineLevel="0" max="8" min="8" style="143" width="11.85"/>
    <col collapsed="false" customWidth="true" hidden="false" outlineLevel="0" max="9" min="9" style="143" width="11.13"/>
    <col collapsed="false" customWidth="true" hidden="false" outlineLevel="0" max="10" min="10" style="143" width="12.56"/>
    <col collapsed="false" customWidth="true" hidden="false" outlineLevel="0" max="11" min="11" style="143" width="9.56"/>
    <col collapsed="false" customWidth="true" hidden="false" outlineLevel="0" max="12" min="12" style="143" width="12.42"/>
    <col collapsed="false" customWidth="true" hidden="false" outlineLevel="0" max="13" min="13" style="143" width="11.56"/>
    <col collapsed="false" customWidth="true" hidden="false" outlineLevel="0" max="14" min="14" style="143" width="9.41"/>
    <col collapsed="false" customWidth="true" hidden="false" outlineLevel="0" max="15" min="15" style="143" width="9.85"/>
    <col collapsed="false" customWidth="true" hidden="false" outlineLevel="0" max="16" min="16" style="143" width="13.28"/>
    <col collapsed="false" customWidth="true" hidden="false" outlineLevel="0" max="17" min="17" style="143" width="9.14"/>
    <col collapsed="false" customWidth="true" hidden="false" outlineLevel="0" max="18" min="18" style="143" width="10.99"/>
    <col collapsed="false" customWidth="true" hidden="false" outlineLevel="0" max="19" min="19" style="143" width="13.28"/>
    <col collapsed="false" customWidth="false" hidden="false" outlineLevel="0" max="20" min="20" style="143" width="11.42"/>
    <col collapsed="false" customWidth="true" hidden="false" outlineLevel="0" max="21" min="21" style="143" width="14.28"/>
    <col collapsed="false" customWidth="false" hidden="false" outlineLevel="0" max="257" min="22" style="143" width="11.42"/>
  </cols>
  <sheetData>
    <row r="1" s="14" customFormat="true" ht="16.5" hidden="false" customHeight="true" outlineLevel="0" collapsed="false">
      <c r="A1" s="11" t="str">
        <f aca="false">'01'!A1</f>
        <v>Boletim Estatístico da Previdência Social - Vol. 13 Nº 09</v>
      </c>
      <c r="J1" s="711"/>
      <c r="Q1" s="145" t="str">
        <f aca="false">'01'!L1</f>
        <v>Setembro/2008</v>
      </c>
    </row>
    <row r="2" customFormat="false" ht="6.75" hidden="false" customHeight="true" outlineLevel="0" collapsed="false">
      <c r="D2" s="146"/>
      <c r="E2" s="164"/>
      <c r="F2" s="164"/>
      <c r="G2" s="164"/>
      <c r="H2" s="164"/>
      <c r="I2" s="164"/>
      <c r="J2" s="164"/>
      <c r="K2" s="164"/>
      <c r="L2" s="164"/>
      <c r="M2" s="164"/>
      <c r="N2" s="164"/>
      <c r="O2" s="164"/>
      <c r="P2" s="164"/>
      <c r="Q2" s="164"/>
    </row>
    <row r="3" customFormat="false" ht="18" hidden="false" customHeight="true" outlineLevel="0" collapsed="false">
      <c r="A3" s="21" t="n">
        <v>23</v>
      </c>
      <c r="B3" s="373"/>
      <c r="C3" s="21" t="s">
        <v>564</v>
      </c>
      <c r="D3" s="21"/>
      <c r="E3" s="21"/>
      <c r="F3" s="21"/>
      <c r="G3" s="21"/>
      <c r="H3" s="21"/>
      <c r="I3" s="21"/>
      <c r="J3" s="21"/>
      <c r="K3" s="21"/>
      <c r="L3" s="21"/>
      <c r="M3" s="21"/>
      <c r="N3" s="0"/>
      <c r="O3" s="0"/>
      <c r="P3" s="0"/>
      <c r="Q3" s="0"/>
      <c r="R3" s="153"/>
    </row>
    <row r="4" customFormat="false" ht="6.75" hidden="false" customHeight="true" outlineLevel="0" collapsed="false">
      <c r="D4" s="153"/>
      <c r="E4" s="164"/>
      <c r="F4" s="164"/>
      <c r="G4" s="153"/>
      <c r="H4" s="153"/>
      <c r="I4" s="153"/>
      <c r="J4" s="153"/>
      <c r="K4" s="153"/>
      <c r="L4" s="153"/>
      <c r="M4" s="153"/>
      <c r="N4" s="153"/>
      <c r="O4" s="153"/>
      <c r="P4" s="153"/>
      <c r="Q4" s="153"/>
    </row>
    <row r="5" customFormat="false" ht="20.25" hidden="false" customHeight="true" outlineLevel="0" collapsed="false">
      <c r="A5" s="913" t="s">
        <v>223</v>
      </c>
      <c r="B5" s="913"/>
      <c r="C5" s="913"/>
      <c r="D5" s="153"/>
      <c r="E5" s="914" t="s">
        <v>509</v>
      </c>
      <c r="F5" s="915" t="s">
        <v>131</v>
      </c>
      <c r="G5" s="915" t="s">
        <v>265</v>
      </c>
      <c r="H5" s="916" t="s">
        <v>565</v>
      </c>
      <c r="I5" s="916"/>
      <c r="J5" s="916"/>
      <c r="K5" s="916"/>
      <c r="L5" s="916"/>
      <c r="M5" s="916"/>
      <c r="N5" s="916"/>
      <c r="O5" s="916"/>
      <c r="P5" s="916"/>
      <c r="Q5" s="916"/>
    </row>
    <row r="6" customFormat="false" ht="40.5" hidden="false" customHeight="true" outlineLevel="0" collapsed="false">
      <c r="A6" s="913"/>
      <c r="B6" s="913"/>
      <c r="C6" s="913"/>
      <c r="D6" s="159"/>
      <c r="E6" s="914"/>
      <c r="F6" s="915"/>
      <c r="G6" s="915"/>
      <c r="H6" s="797" t="s">
        <v>566</v>
      </c>
      <c r="I6" s="797" t="s">
        <v>72</v>
      </c>
      <c r="J6" s="797" t="s">
        <v>567</v>
      </c>
      <c r="K6" s="797" t="s">
        <v>568</v>
      </c>
      <c r="L6" s="797" t="s">
        <v>569</v>
      </c>
      <c r="M6" s="797" t="s">
        <v>570</v>
      </c>
      <c r="N6" s="797" t="s">
        <v>571</v>
      </c>
      <c r="O6" s="797" t="s">
        <v>572</v>
      </c>
      <c r="P6" s="797" t="s">
        <v>573</v>
      </c>
      <c r="Q6" s="879" t="s">
        <v>574</v>
      </c>
    </row>
    <row r="7" customFormat="false" ht="4.5" hidden="false" customHeight="true" outlineLevel="0" collapsed="false">
      <c r="A7" s="167"/>
      <c r="C7" s="159"/>
      <c r="D7" s="167"/>
      <c r="E7" s="260"/>
      <c r="F7" s="260"/>
      <c r="G7" s="260"/>
      <c r="H7" s="260"/>
      <c r="I7" s="260"/>
      <c r="J7" s="260"/>
      <c r="K7" s="260"/>
      <c r="L7" s="260"/>
      <c r="M7" s="260"/>
      <c r="N7" s="260"/>
      <c r="O7" s="260"/>
      <c r="P7" s="260"/>
      <c r="Q7" s="260"/>
    </row>
    <row r="8" s="377" customFormat="true" ht="12.6" hidden="false" customHeight="true" outlineLevel="0" collapsed="false">
      <c r="A8" s="169" t="s">
        <v>230</v>
      </c>
      <c r="B8" s="170"/>
      <c r="C8" s="267"/>
      <c r="D8" s="268"/>
      <c r="E8" s="269" t="n">
        <v>14757396649</v>
      </c>
      <c r="F8" s="270" t="n">
        <v>100</v>
      </c>
      <c r="G8" s="274" t="n">
        <v>6.67400079803915</v>
      </c>
      <c r="H8" s="269" t="n">
        <v>12630694678</v>
      </c>
      <c r="I8" s="271" t="n">
        <v>487359699</v>
      </c>
      <c r="J8" s="271" t="n">
        <v>198002329</v>
      </c>
      <c r="K8" s="271" t="n">
        <v>3191339</v>
      </c>
      <c r="L8" s="271" t="n">
        <v>359749693</v>
      </c>
      <c r="M8" s="271" t="n">
        <v>60602436</v>
      </c>
      <c r="N8" s="271" t="n">
        <v>1095154</v>
      </c>
      <c r="O8" s="271" t="n">
        <v>4517174</v>
      </c>
      <c r="P8" s="271" t="n">
        <v>1012038572</v>
      </c>
      <c r="Q8" s="272" t="n">
        <v>145575</v>
      </c>
      <c r="R8" s="399"/>
    </row>
    <row r="9" customFormat="false" ht="12.6" hidden="false" customHeight="true" outlineLevel="0" collapsed="false">
      <c r="A9" s="58" t="s">
        <v>231</v>
      </c>
      <c r="B9" s="293"/>
      <c r="C9" s="294"/>
      <c r="D9" s="111"/>
      <c r="E9" s="296" t="n">
        <v>444628905</v>
      </c>
      <c r="F9" s="297" t="n">
        <v>3.01292237089886</v>
      </c>
      <c r="G9" s="280" t="n">
        <v>2.27015837409006</v>
      </c>
      <c r="H9" s="296" t="n">
        <v>395206902</v>
      </c>
      <c r="I9" s="298" t="n">
        <v>10491506</v>
      </c>
      <c r="J9" s="298" t="n">
        <v>15444576</v>
      </c>
      <c r="K9" s="298" t="n">
        <v>20151</v>
      </c>
      <c r="L9" s="298" t="n">
        <v>20473546</v>
      </c>
      <c r="M9" s="298" t="n">
        <v>2865493</v>
      </c>
      <c r="N9" s="298" t="n">
        <v>16332</v>
      </c>
      <c r="O9" s="298" t="n">
        <v>110399</v>
      </c>
      <c r="P9" s="298" t="n">
        <v>0</v>
      </c>
      <c r="Q9" s="299" t="n">
        <v>0</v>
      </c>
    </row>
    <row r="10" customFormat="false" ht="12.6" hidden="false" customHeight="true" outlineLevel="0" collapsed="false">
      <c r="A10" s="379" t="s">
        <v>232</v>
      </c>
      <c r="B10" s="283"/>
      <c r="C10" s="284"/>
      <c r="D10" s="111"/>
      <c r="E10" s="285" t="n">
        <v>44730179</v>
      </c>
      <c r="F10" s="286" t="n">
        <v>0.303103454246661</v>
      </c>
      <c r="G10" s="308" t="n">
        <v>2.17657622442593</v>
      </c>
      <c r="H10" s="285" t="n">
        <v>38855470</v>
      </c>
      <c r="I10" s="287" t="n">
        <v>1277102</v>
      </c>
      <c r="J10" s="287" t="n">
        <v>688590</v>
      </c>
      <c r="K10" s="287" t="n">
        <v>300</v>
      </c>
      <c r="L10" s="287" t="n">
        <v>3542381</v>
      </c>
      <c r="M10" s="287" t="n">
        <v>365118</v>
      </c>
      <c r="N10" s="287" t="n">
        <v>0</v>
      </c>
      <c r="O10" s="287" t="n">
        <v>1218</v>
      </c>
      <c r="P10" s="287" t="n">
        <v>0</v>
      </c>
      <c r="Q10" s="288" t="n">
        <v>0</v>
      </c>
    </row>
    <row r="11" customFormat="false" ht="12.6" hidden="false" customHeight="true" outlineLevel="0" collapsed="false">
      <c r="A11" s="379" t="s">
        <v>233</v>
      </c>
      <c r="B11" s="283"/>
      <c r="C11" s="284"/>
      <c r="D11" s="111"/>
      <c r="E11" s="285" t="n">
        <v>22162897</v>
      </c>
      <c r="F11" s="286" t="n">
        <v>0.150181617578883</v>
      </c>
      <c r="G11" s="308" t="n">
        <v>2.485048548951</v>
      </c>
      <c r="H11" s="285" t="n">
        <v>19781397</v>
      </c>
      <c r="I11" s="287" t="n">
        <v>352711</v>
      </c>
      <c r="J11" s="287" t="n">
        <v>1119356</v>
      </c>
      <c r="K11" s="287" t="n">
        <v>0</v>
      </c>
      <c r="L11" s="287" t="n">
        <v>834366</v>
      </c>
      <c r="M11" s="287" t="n">
        <v>74495</v>
      </c>
      <c r="N11" s="287" t="n">
        <v>47</v>
      </c>
      <c r="O11" s="287" t="n">
        <v>525</v>
      </c>
      <c r="P11" s="287" t="n">
        <v>0</v>
      </c>
      <c r="Q11" s="288" t="n">
        <v>0</v>
      </c>
    </row>
    <row r="12" customFormat="false" ht="12.6" hidden="false" customHeight="true" outlineLevel="0" collapsed="false">
      <c r="A12" s="379" t="s">
        <v>234</v>
      </c>
      <c r="B12" s="283"/>
      <c r="C12" s="284"/>
      <c r="D12" s="111"/>
      <c r="E12" s="285" t="n">
        <v>141325994</v>
      </c>
      <c r="F12" s="286" t="n">
        <v>0.957662095567355</v>
      </c>
      <c r="G12" s="308" t="n">
        <v>2.31604466538682</v>
      </c>
      <c r="H12" s="285" t="n">
        <v>133137801</v>
      </c>
      <c r="I12" s="287" t="n">
        <v>2299210</v>
      </c>
      <c r="J12" s="287" t="n">
        <v>975620</v>
      </c>
      <c r="K12" s="287" t="n">
        <v>19851</v>
      </c>
      <c r="L12" s="287" t="n">
        <v>3656643</v>
      </c>
      <c r="M12" s="287" t="n">
        <v>1202974</v>
      </c>
      <c r="N12" s="287" t="n">
        <v>14930</v>
      </c>
      <c r="O12" s="287" t="n">
        <v>18965</v>
      </c>
      <c r="P12" s="287" t="n">
        <v>0</v>
      </c>
      <c r="Q12" s="288" t="n">
        <v>0</v>
      </c>
    </row>
    <row r="13" customFormat="false" ht="12.6" hidden="false" customHeight="true" outlineLevel="0" collapsed="false">
      <c r="A13" s="379" t="s">
        <v>235</v>
      </c>
      <c r="B13" s="283"/>
      <c r="C13" s="284"/>
      <c r="D13" s="111"/>
      <c r="E13" s="285" t="n">
        <v>16198287</v>
      </c>
      <c r="F13" s="286" t="n">
        <v>0.109763851885743</v>
      </c>
      <c r="G13" s="308" t="n">
        <v>-0.15597040137415</v>
      </c>
      <c r="H13" s="285" t="n">
        <v>12093795</v>
      </c>
      <c r="I13" s="287" t="n">
        <v>235575</v>
      </c>
      <c r="J13" s="287" t="n">
        <v>2137460</v>
      </c>
      <c r="K13" s="287" t="n">
        <v>0</v>
      </c>
      <c r="L13" s="287" t="n">
        <v>1678083</v>
      </c>
      <c r="M13" s="287" t="n">
        <v>51710</v>
      </c>
      <c r="N13" s="287" t="n">
        <v>713</v>
      </c>
      <c r="O13" s="287" t="n">
        <v>951</v>
      </c>
      <c r="P13" s="287" t="n">
        <v>0</v>
      </c>
      <c r="Q13" s="288" t="n">
        <v>0</v>
      </c>
    </row>
    <row r="14" customFormat="false" ht="12.6" hidden="false" customHeight="true" outlineLevel="0" collapsed="false">
      <c r="A14" s="379" t="s">
        <v>236</v>
      </c>
      <c r="B14" s="283"/>
      <c r="C14" s="284"/>
      <c r="D14" s="111"/>
      <c r="E14" s="285" t="n">
        <v>163941145</v>
      </c>
      <c r="F14" s="286" t="n">
        <v>1.1109083051658</v>
      </c>
      <c r="G14" s="308" t="n">
        <v>3.61163664440289</v>
      </c>
      <c r="H14" s="285" t="n">
        <v>142412652</v>
      </c>
      <c r="I14" s="287" t="n">
        <v>5334672</v>
      </c>
      <c r="J14" s="287" t="n">
        <v>6678413</v>
      </c>
      <c r="K14" s="287" t="n">
        <v>0</v>
      </c>
      <c r="L14" s="287" t="n">
        <v>8334444</v>
      </c>
      <c r="M14" s="287" t="n">
        <v>1109631</v>
      </c>
      <c r="N14" s="287" t="n">
        <v>642</v>
      </c>
      <c r="O14" s="287" t="n">
        <v>70691</v>
      </c>
      <c r="P14" s="287" t="n">
        <v>0</v>
      </c>
      <c r="Q14" s="288" t="n">
        <v>0</v>
      </c>
    </row>
    <row r="15" customFormat="false" ht="12.6" hidden="false" customHeight="true" outlineLevel="0" collapsed="false">
      <c r="A15" s="379" t="s">
        <v>237</v>
      </c>
      <c r="B15" s="283"/>
      <c r="C15" s="284"/>
      <c r="D15" s="111"/>
      <c r="E15" s="285" t="n">
        <v>15765938</v>
      </c>
      <c r="F15" s="286" t="n">
        <v>0.10683414138</v>
      </c>
      <c r="G15" s="308" t="n">
        <v>-7.47458196580607</v>
      </c>
      <c r="H15" s="285" t="n">
        <v>13494000</v>
      </c>
      <c r="I15" s="287" t="n">
        <v>298782</v>
      </c>
      <c r="J15" s="287" t="n">
        <v>1307659</v>
      </c>
      <c r="K15" s="287" t="n">
        <v>0</v>
      </c>
      <c r="L15" s="287" t="n">
        <v>660302</v>
      </c>
      <c r="M15" s="287" t="n">
        <v>5066</v>
      </c>
      <c r="N15" s="287" t="n">
        <v>0</v>
      </c>
      <c r="O15" s="287" t="n">
        <v>129</v>
      </c>
      <c r="P15" s="287" t="n">
        <v>0</v>
      </c>
      <c r="Q15" s="288" t="n">
        <v>0</v>
      </c>
    </row>
    <row r="16" customFormat="false" ht="12.6" hidden="false" customHeight="true" outlineLevel="0" collapsed="false">
      <c r="A16" s="379" t="s">
        <v>238</v>
      </c>
      <c r="B16" s="283"/>
      <c r="C16" s="284"/>
      <c r="D16" s="111"/>
      <c r="E16" s="285" t="n">
        <v>40504465</v>
      </c>
      <c r="F16" s="286" t="n">
        <v>0.274468905074424</v>
      </c>
      <c r="G16" s="308" t="n">
        <v>1.92442807134214</v>
      </c>
      <c r="H16" s="285" t="n">
        <v>35431787</v>
      </c>
      <c r="I16" s="287" t="n">
        <v>693454</v>
      </c>
      <c r="J16" s="287" t="n">
        <v>2537478</v>
      </c>
      <c r="K16" s="287" t="n">
        <v>0</v>
      </c>
      <c r="L16" s="287" t="n">
        <v>1767327</v>
      </c>
      <c r="M16" s="287" t="n">
        <v>56499</v>
      </c>
      <c r="N16" s="287" t="n">
        <v>0</v>
      </c>
      <c r="O16" s="287" t="n">
        <v>17920</v>
      </c>
      <c r="P16" s="287" t="n">
        <v>0</v>
      </c>
      <c r="Q16" s="288" t="n">
        <v>0</v>
      </c>
    </row>
    <row r="17" customFormat="false" ht="12.6" hidden="false" customHeight="true" outlineLevel="0" collapsed="false">
      <c r="A17" s="58" t="s">
        <v>239</v>
      </c>
      <c r="B17" s="293"/>
      <c r="C17" s="294"/>
      <c r="D17" s="295"/>
      <c r="E17" s="296" t="n">
        <v>1311247085</v>
      </c>
      <c r="F17" s="297" t="n">
        <v>8.88535502695764</v>
      </c>
      <c r="G17" s="280" t="n">
        <v>0.834753354480555</v>
      </c>
      <c r="H17" s="296" t="n">
        <v>1139685618</v>
      </c>
      <c r="I17" s="298" t="n">
        <v>50357304</v>
      </c>
      <c r="J17" s="298" t="n">
        <v>49035086</v>
      </c>
      <c r="K17" s="298" t="n">
        <v>837296</v>
      </c>
      <c r="L17" s="298" t="n">
        <v>60406546</v>
      </c>
      <c r="M17" s="298" t="n">
        <v>9985515</v>
      </c>
      <c r="N17" s="298" t="n">
        <v>17465</v>
      </c>
      <c r="O17" s="298" t="n">
        <v>366875</v>
      </c>
      <c r="P17" s="298" t="n">
        <v>501967</v>
      </c>
      <c r="Q17" s="299" t="n">
        <v>53413</v>
      </c>
    </row>
    <row r="18" customFormat="false" ht="12.6" hidden="false" customHeight="true" outlineLevel="0" collapsed="false">
      <c r="A18" s="379" t="s">
        <v>240</v>
      </c>
      <c r="B18" s="283"/>
      <c r="C18" s="284"/>
      <c r="D18" s="111"/>
      <c r="E18" s="285" t="n">
        <v>82583804</v>
      </c>
      <c r="F18" s="286" t="n">
        <v>0.559609570469844</v>
      </c>
      <c r="G18" s="308" t="n">
        <v>4.05832330147511</v>
      </c>
      <c r="H18" s="285" t="n">
        <v>72972399</v>
      </c>
      <c r="I18" s="287" t="n">
        <v>2687300</v>
      </c>
      <c r="J18" s="287" t="n">
        <v>3283785</v>
      </c>
      <c r="K18" s="287" t="n">
        <v>0</v>
      </c>
      <c r="L18" s="287" t="n">
        <v>2866469</v>
      </c>
      <c r="M18" s="287" t="n">
        <v>735252</v>
      </c>
      <c r="N18" s="287" t="n">
        <v>76</v>
      </c>
      <c r="O18" s="287" t="n">
        <v>38523</v>
      </c>
      <c r="P18" s="287" t="n">
        <v>0</v>
      </c>
      <c r="Q18" s="288" t="n">
        <v>0</v>
      </c>
    </row>
    <row r="19" s="242" customFormat="true" ht="12.6" hidden="false" customHeight="true" outlineLevel="0" collapsed="false">
      <c r="A19" s="379" t="s">
        <v>241</v>
      </c>
      <c r="B19" s="283"/>
      <c r="C19" s="284"/>
      <c r="D19" s="111"/>
      <c r="E19" s="285" t="n">
        <v>48366594</v>
      </c>
      <c r="F19" s="286" t="n">
        <v>0.327744758444759</v>
      </c>
      <c r="G19" s="308" t="n">
        <v>2.69361147249738</v>
      </c>
      <c r="H19" s="285" t="n">
        <v>41505449</v>
      </c>
      <c r="I19" s="287" t="n">
        <v>2160690</v>
      </c>
      <c r="J19" s="287" t="n">
        <v>2445309</v>
      </c>
      <c r="K19" s="287" t="n">
        <v>42358</v>
      </c>
      <c r="L19" s="287" t="n">
        <v>1994125</v>
      </c>
      <c r="M19" s="287" t="n">
        <v>176480</v>
      </c>
      <c r="N19" s="287" t="n">
        <v>13622</v>
      </c>
      <c r="O19" s="287" t="n">
        <v>20902</v>
      </c>
      <c r="P19" s="287" t="n">
        <v>0</v>
      </c>
      <c r="Q19" s="288" t="n">
        <v>7659</v>
      </c>
    </row>
    <row r="20" customFormat="false" ht="12.6" hidden="false" customHeight="true" outlineLevel="0" collapsed="false">
      <c r="A20" s="379" t="s">
        <v>242</v>
      </c>
      <c r="B20" s="283"/>
      <c r="C20" s="284"/>
      <c r="D20" s="111"/>
      <c r="E20" s="285" t="n">
        <v>218704608</v>
      </c>
      <c r="F20" s="286" t="n">
        <v>1.48199992994577</v>
      </c>
      <c r="G20" s="308" t="n">
        <v>1.32927916031775</v>
      </c>
      <c r="H20" s="285" t="n">
        <v>196482196</v>
      </c>
      <c r="I20" s="287" t="n">
        <v>6104280</v>
      </c>
      <c r="J20" s="287" t="n">
        <v>4138340</v>
      </c>
      <c r="K20" s="287" t="n">
        <v>676617</v>
      </c>
      <c r="L20" s="287" t="n">
        <v>9916037</v>
      </c>
      <c r="M20" s="287" t="n">
        <v>1244575</v>
      </c>
      <c r="N20" s="287" t="n">
        <v>395</v>
      </c>
      <c r="O20" s="287" t="n">
        <v>31534</v>
      </c>
      <c r="P20" s="287" t="n">
        <v>68534</v>
      </c>
      <c r="Q20" s="288" t="n">
        <v>42100</v>
      </c>
    </row>
    <row r="21" customFormat="false" ht="12.6" hidden="false" customHeight="true" outlineLevel="0" collapsed="false">
      <c r="A21" s="379" t="s">
        <v>243</v>
      </c>
      <c r="B21" s="283"/>
      <c r="C21" s="284"/>
      <c r="D21" s="111"/>
      <c r="E21" s="285" t="n">
        <v>98814726</v>
      </c>
      <c r="F21" s="286" t="n">
        <v>0.669594565696626</v>
      </c>
      <c r="G21" s="308" t="n">
        <v>5.20189381606937</v>
      </c>
      <c r="H21" s="285" t="n">
        <v>85475321</v>
      </c>
      <c r="I21" s="287" t="n">
        <v>3383292</v>
      </c>
      <c r="J21" s="287" t="n">
        <v>4421930</v>
      </c>
      <c r="K21" s="287" t="n">
        <v>27723</v>
      </c>
      <c r="L21" s="287" t="n">
        <v>4897654</v>
      </c>
      <c r="M21" s="287" t="n">
        <v>594734</v>
      </c>
      <c r="N21" s="287" t="n">
        <v>3267</v>
      </c>
      <c r="O21" s="287" t="n">
        <v>10525</v>
      </c>
      <c r="P21" s="287" t="n">
        <v>0</v>
      </c>
      <c r="Q21" s="288" t="n">
        <v>280</v>
      </c>
    </row>
    <row r="22" customFormat="false" ht="12.6" hidden="false" customHeight="true" outlineLevel="0" collapsed="false">
      <c r="A22" s="379" t="s">
        <v>244</v>
      </c>
      <c r="B22" s="283"/>
      <c r="C22" s="284"/>
      <c r="D22" s="111"/>
      <c r="E22" s="285" t="n">
        <v>80037151</v>
      </c>
      <c r="F22" s="286" t="n">
        <v>0.542352780125508</v>
      </c>
      <c r="G22" s="308" t="n">
        <v>0.499976299293148</v>
      </c>
      <c r="H22" s="285" t="n">
        <v>66396430</v>
      </c>
      <c r="I22" s="287" t="n">
        <v>3568477</v>
      </c>
      <c r="J22" s="287" t="n">
        <v>3870605</v>
      </c>
      <c r="K22" s="287" t="n">
        <v>458</v>
      </c>
      <c r="L22" s="287" t="n">
        <v>5482925</v>
      </c>
      <c r="M22" s="287" t="n">
        <v>679198</v>
      </c>
      <c r="N22" s="287" t="n">
        <v>46</v>
      </c>
      <c r="O22" s="287" t="n">
        <v>35721</v>
      </c>
      <c r="P22" s="287" t="n">
        <v>0</v>
      </c>
      <c r="Q22" s="288" t="n">
        <v>3291</v>
      </c>
    </row>
    <row r="23" customFormat="false" ht="12.6" hidden="false" customHeight="true" outlineLevel="0" collapsed="false">
      <c r="A23" s="379" t="s">
        <v>245</v>
      </c>
      <c r="B23" s="283"/>
      <c r="C23" s="284"/>
      <c r="D23" s="111"/>
      <c r="E23" s="285" t="n">
        <v>247156497</v>
      </c>
      <c r="F23" s="286" t="n">
        <v>1.67479741094272</v>
      </c>
      <c r="G23" s="308" t="n">
        <v>-0.349828023806797</v>
      </c>
      <c r="H23" s="285" t="n">
        <v>213491880</v>
      </c>
      <c r="I23" s="287" t="n">
        <v>11328616</v>
      </c>
      <c r="J23" s="287" t="n">
        <v>11100295</v>
      </c>
      <c r="K23" s="287" t="n">
        <v>72883</v>
      </c>
      <c r="L23" s="287" t="n">
        <v>9590477</v>
      </c>
      <c r="M23" s="287" t="n">
        <v>1446839</v>
      </c>
      <c r="N23" s="287" t="n">
        <v>0</v>
      </c>
      <c r="O23" s="287" t="n">
        <v>88333</v>
      </c>
      <c r="P23" s="287" t="n">
        <v>37174</v>
      </c>
      <c r="Q23" s="288" t="n">
        <v>0</v>
      </c>
    </row>
    <row r="24" s="242" customFormat="true" ht="12.6" hidden="false" customHeight="true" outlineLevel="0" collapsed="false">
      <c r="A24" s="379" t="s">
        <v>246</v>
      </c>
      <c r="B24" s="283"/>
      <c r="C24" s="284"/>
      <c r="D24" s="111"/>
      <c r="E24" s="285" t="n">
        <v>61106986</v>
      </c>
      <c r="F24" s="286" t="n">
        <v>0.414077004592411</v>
      </c>
      <c r="G24" s="308" t="n">
        <v>-5.39168288861567</v>
      </c>
      <c r="H24" s="285" t="n">
        <v>47996118</v>
      </c>
      <c r="I24" s="287" t="n">
        <v>2972694</v>
      </c>
      <c r="J24" s="287" t="n">
        <v>4863310</v>
      </c>
      <c r="K24" s="287" t="n">
        <v>0</v>
      </c>
      <c r="L24" s="287" t="n">
        <v>4494001</v>
      </c>
      <c r="M24" s="287" t="n">
        <v>760032</v>
      </c>
      <c r="N24" s="287" t="n">
        <v>0</v>
      </c>
      <c r="O24" s="287" t="n">
        <v>20831</v>
      </c>
      <c r="P24" s="287" t="n">
        <v>0</v>
      </c>
      <c r="Q24" s="288" t="n">
        <v>0</v>
      </c>
    </row>
    <row r="25" s="242" customFormat="true" ht="12.6" hidden="false" customHeight="true" outlineLevel="0" collapsed="false">
      <c r="A25" s="379" t="s">
        <v>247</v>
      </c>
      <c r="B25" s="283"/>
      <c r="C25" s="284"/>
      <c r="D25" s="111"/>
      <c r="E25" s="285" t="n">
        <v>69335995</v>
      </c>
      <c r="F25" s="286" t="n">
        <v>0.469838933310086</v>
      </c>
      <c r="G25" s="308" t="n">
        <v>1.49024655181826</v>
      </c>
      <c r="H25" s="285" t="n">
        <v>56223490</v>
      </c>
      <c r="I25" s="287" t="n">
        <v>2294838</v>
      </c>
      <c r="J25" s="287" t="n">
        <v>1881676</v>
      </c>
      <c r="K25" s="287" t="n">
        <v>15067</v>
      </c>
      <c r="L25" s="287" t="n">
        <v>5614189</v>
      </c>
      <c r="M25" s="287" t="n">
        <v>3304249</v>
      </c>
      <c r="N25" s="287" t="n">
        <v>0</v>
      </c>
      <c r="O25" s="287" t="n">
        <v>2486</v>
      </c>
      <c r="P25" s="287" t="n">
        <v>0</v>
      </c>
      <c r="Q25" s="288" t="n">
        <v>0</v>
      </c>
    </row>
    <row r="26" s="242" customFormat="true" ht="12.6" hidden="false" customHeight="true" outlineLevel="0" collapsed="false">
      <c r="A26" s="379" t="s">
        <v>248</v>
      </c>
      <c r="B26" s="283"/>
      <c r="C26" s="284"/>
      <c r="D26" s="111"/>
      <c r="E26" s="285" t="n">
        <v>405140724</v>
      </c>
      <c r="F26" s="286" t="n">
        <v>2.74534007342991</v>
      </c>
      <c r="G26" s="308" t="n">
        <v>0.38264266743</v>
      </c>
      <c r="H26" s="285" t="n">
        <v>359142335</v>
      </c>
      <c r="I26" s="287" t="n">
        <v>15857117</v>
      </c>
      <c r="J26" s="287" t="n">
        <v>13029836</v>
      </c>
      <c r="K26" s="287" t="n">
        <v>2190</v>
      </c>
      <c r="L26" s="287" t="n">
        <v>15550669</v>
      </c>
      <c r="M26" s="287" t="n">
        <v>1044156</v>
      </c>
      <c r="N26" s="287" t="n">
        <v>59</v>
      </c>
      <c r="O26" s="287" t="n">
        <v>118020</v>
      </c>
      <c r="P26" s="287" t="n">
        <v>396259</v>
      </c>
      <c r="Q26" s="288" t="n">
        <v>83</v>
      </c>
    </row>
    <row r="27" s="242" customFormat="true" ht="12.6" hidden="false" customHeight="true" outlineLevel="0" collapsed="false">
      <c r="A27" s="58" t="s">
        <v>249</v>
      </c>
      <c r="B27" s="293"/>
      <c r="C27" s="294"/>
      <c r="D27" s="295"/>
      <c r="E27" s="296" t="n">
        <v>8606715421</v>
      </c>
      <c r="F27" s="297" t="n">
        <v>58.3213667404082</v>
      </c>
      <c r="G27" s="280" t="n">
        <v>0.258793346040531</v>
      </c>
      <c r="H27" s="296" t="n">
        <v>8008165248</v>
      </c>
      <c r="I27" s="298" t="n">
        <v>315917656</v>
      </c>
      <c r="J27" s="298" t="n">
        <v>79990631</v>
      </c>
      <c r="K27" s="298" t="n">
        <v>950265</v>
      </c>
      <c r="L27" s="298" t="n">
        <v>168246828</v>
      </c>
      <c r="M27" s="298" t="n">
        <v>29992805</v>
      </c>
      <c r="N27" s="298" t="n">
        <v>399052</v>
      </c>
      <c r="O27" s="298" t="n">
        <v>2793100</v>
      </c>
      <c r="P27" s="298" t="n">
        <v>209785</v>
      </c>
      <c r="Q27" s="299" t="n">
        <v>50051</v>
      </c>
    </row>
    <row r="28" s="242" customFormat="true" ht="12.6" hidden="false" customHeight="true" outlineLevel="0" collapsed="false">
      <c r="A28" s="379" t="s">
        <v>250</v>
      </c>
      <c r="B28" s="283"/>
      <c r="C28" s="284"/>
      <c r="D28" s="111"/>
      <c r="E28" s="285" t="n">
        <v>1107004572</v>
      </c>
      <c r="F28" s="286" t="n">
        <v>7.5013540553917</v>
      </c>
      <c r="G28" s="308" t="n">
        <v>1.47027446407024</v>
      </c>
      <c r="H28" s="285" t="n">
        <v>1007278299</v>
      </c>
      <c r="I28" s="287" t="n">
        <v>54062086</v>
      </c>
      <c r="J28" s="287" t="n">
        <v>15217315</v>
      </c>
      <c r="K28" s="287" t="n">
        <v>3784</v>
      </c>
      <c r="L28" s="287" t="n">
        <v>26237713</v>
      </c>
      <c r="M28" s="287" t="n">
        <v>3781013</v>
      </c>
      <c r="N28" s="287" t="n">
        <v>764</v>
      </c>
      <c r="O28" s="287" t="n">
        <v>358322</v>
      </c>
      <c r="P28" s="287" t="n">
        <v>64637</v>
      </c>
      <c r="Q28" s="288" t="n">
        <v>639</v>
      </c>
    </row>
    <row r="29" customFormat="false" ht="12.6" hidden="false" customHeight="true" outlineLevel="0" collapsed="false">
      <c r="A29" s="379" t="s">
        <v>251</v>
      </c>
      <c r="B29" s="283"/>
      <c r="C29" s="284"/>
      <c r="D29" s="111"/>
      <c r="E29" s="285" t="n">
        <v>200891339</v>
      </c>
      <c r="F29" s="286" t="n">
        <v>1.36129253538505</v>
      </c>
      <c r="G29" s="308" t="n">
        <v>0.192843879682458</v>
      </c>
      <c r="H29" s="285" t="n">
        <v>175243185</v>
      </c>
      <c r="I29" s="287" t="n">
        <v>8837943</v>
      </c>
      <c r="J29" s="287" t="n">
        <v>8768371</v>
      </c>
      <c r="K29" s="287" t="n">
        <v>32824</v>
      </c>
      <c r="L29" s="287" t="n">
        <v>6382681</v>
      </c>
      <c r="M29" s="287" t="n">
        <v>1596292</v>
      </c>
      <c r="N29" s="287" t="n">
        <v>46</v>
      </c>
      <c r="O29" s="287" t="n">
        <v>29997</v>
      </c>
      <c r="P29" s="287" t="n">
        <v>0</v>
      </c>
      <c r="Q29" s="288" t="n">
        <v>0</v>
      </c>
    </row>
    <row r="30" customFormat="false" ht="12.6" hidden="false" customHeight="true" outlineLevel="0" collapsed="false">
      <c r="A30" s="379" t="s">
        <v>252</v>
      </c>
      <c r="B30" s="283"/>
      <c r="C30" s="284"/>
      <c r="D30" s="111"/>
      <c r="E30" s="285" t="n">
        <v>1584957464</v>
      </c>
      <c r="F30" s="286" t="n">
        <v>10.7400885244038</v>
      </c>
      <c r="G30" s="308" t="n">
        <v>-0.566598084531922</v>
      </c>
      <c r="H30" s="285" t="n">
        <v>1447200686</v>
      </c>
      <c r="I30" s="287" t="n">
        <v>73795278</v>
      </c>
      <c r="J30" s="287" t="n">
        <v>11576313</v>
      </c>
      <c r="K30" s="287" t="n">
        <v>473294</v>
      </c>
      <c r="L30" s="287" t="n">
        <v>41853116</v>
      </c>
      <c r="M30" s="287" t="n">
        <v>9056158</v>
      </c>
      <c r="N30" s="287" t="n">
        <v>195885</v>
      </c>
      <c r="O30" s="287" t="n">
        <v>715261</v>
      </c>
      <c r="P30" s="287" t="n">
        <v>84898</v>
      </c>
      <c r="Q30" s="288" t="n">
        <v>6575</v>
      </c>
    </row>
    <row r="31" customFormat="false" ht="12.6" hidden="false" customHeight="true" outlineLevel="0" collapsed="false">
      <c r="A31" s="379" t="s">
        <v>253</v>
      </c>
      <c r="B31" s="283"/>
      <c r="C31" s="284"/>
      <c r="D31" s="111"/>
      <c r="E31" s="285" t="n">
        <v>5713862046</v>
      </c>
      <c r="F31" s="286" t="n">
        <v>38.7186316252277</v>
      </c>
      <c r="G31" s="308" t="n">
        <v>0.260057636705091</v>
      </c>
      <c r="H31" s="285" t="n">
        <v>5378443078</v>
      </c>
      <c r="I31" s="287" t="n">
        <v>179222349</v>
      </c>
      <c r="J31" s="287" t="n">
        <v>44428632</v>
      </c>
      <c r="K31" s="287" t="n">
        <v>440363</v>
      </c>
      <c r="L31" s="287" t="n">
        <v>93773318</v>
      </c>
      <c r="M31" s="287" t="n">
        <v>15559342</v>
      </c>
      <c r="N31" s="287" t="n">
        <v>202357</v>
      </c>
      <c r="O31" s="287" t="n">
        <v>1689520</v>
      </c>
      <c r="P31" s="287" t="n">
        <v>60250</v>
      </c>
      <c r="Q31" s="288" t="n">
        <v>42837</v>
      </c>
    </row>
    <row r="32" customFormat="false" ht="12.6" hidden="false" customHeight="true" outlineLevel="0" collapsed="false">
      <c r="A32" s="58" t="s">
        <v>254</v>
      </c>
      <c r="B32" s="293"/>
      <c r="C32" s="294"/>
      <c r="D32" s="295"/>
      <c r="E32" s="296" t="n">
        <v>2046536460</v>
      </c>
      <c r="F32" s="297" t="n">
        <v>13.8678691687716</v>
      </c>
      <c r="G32" s="280" t="n">
        <v>-0.597557591687792</v>
      </c>
      <c r="H32" s="296" t="n">
        <v>1879643463</v>
      </c>
      <c r="I32" s="298" t="n">
        <v>79613178</v>
      </c>
      <c r="J32" s="298" t="n">
        <v>30525354</v>
      </c>
      <c r="K32" s="298" t="n">
        <v>1298069</v>
      </c>
      <c r="L32" s="298" t="n">
        <v>44055437</v>
      </c>
      <c r="M32" s="298" t="n">
        <v>10200008</v>
      </c>
      <c r="N32" s="298" t="n">
        <v>35999</v>
      </c>
      <c r="O32" s="298" t="n">
        <v>1082207</v>
      </c>
      <c r="P32" s="298" t="n">
        <v>76556</v>
      </c>
      <c r="Q32" s="299" t="n">
        <v>6189</v>
      </c>
    </row>
    <row r="33" customFormat="false" ht="12.6" hidden="false" customHeight="true" outlineLevel="0" collapsed="false">
      <c r="A33" s="379" t="s">
        <v>255</v>
      </c>
      <c r="B33" s="283"/>
      <c r="C33" s="284"/>
      <c r="D33" s="111"/>
      <c r="E33" s="285" t="n">
        <v>711794022</v>
      </c>
      <c r="F33" s="304" t="n">
        <v>4.82330345202338</v>
      </c>
      <c r="G33" s="308" t="n">
        <v>-0.947899822067089</v>
      </c>
      <c r="H33" s="285" t="n">
        <v>653694190</v>
      </c>
      <c r="I33" s="305" t="n">
        <v>25468868</v>
      </c>
      <c r="J33" s="287" t="n">
        <v>13760199</v>
      </c>
      <c r="K33" s="287" t="n">
        <v>449124</v>
      </c>
      <c r="L33" s="305" t="n">
        <v>15422874</v>
      </c>
      <c r="M33" s="287" t="n">
        <v>2807742</v>
      </c>
      <c r="N33" s="287" t="n">
        <v>0</v>
      </c>
      <c r="O33" s="305" t="n">
        <v>119802</v>
      </c>
      <c r="P33" s="287" t="n">
        <v>69370</v>
      </c>
      <c r="Q33" s="288" t="n">
        <v>1853</v>
      </c>
    </row>
    <row r="34" customFormat="false" ht="12.6" hidden="false" customHeight="true" outlineLevel="0" collapsed="false">
      <c r="A34" s="379" t="s">
        <v>256</v>
      </c>
      <c r="B34" s="283"/>
      <c r="C34" s="284"/>
      <c r="D34" s="111"/>
      <c r="E34" s="285" t="n">
        <v>515865723</v>
      </c>
      <c r="F34" s="286" t="n">
        <v>3.4956417806589</v>
      </c>
      <c r="G34" s="308" t="n">
        <v>0.945601037502475</v>
      </c>
      <c r="H34" s="285" t="n">
        <v>474366067</v>
      </c>
      <c r="I34" s="287" t="n">
        <v>19333489</v>
      </c>
      <c r="J34" s="287" t="n">
        <v>6691764</v>
      </c>
      <c r="K34" s="287" t="n">
        <v>213149</v>
      </c>
      <c r="L34" s="287" t="n">
        <v>11699506</v>
      </c>
      <c r="M34" s="287" t="n">
        <v>3264553</v>
      </c>
      <c r="N34" s="287" t="n">
        <v>1140</v>
      </c>
      <c r="O34" s="287" t="n">
        <v>293019</v>
      </c>
      <c r="P34" s="287" t="n">
        <v>2990</v>
      </c>
      <c r="Q34" s="288" t="n">
        <v>46</v>
      </c>
    </row>
    <row r="35" customFormat="false" ht="12.6" hidden="false" customHeight="true" outlineLevel="0" collapsed="false">
      <c r="A35" s="379" t="s">
        <v>257</v>
      </c>
      <c r="B35" s="283"/>
      <c r="C35" s="284"/>
      <c r="D35" s="111"/>
      <c r="E35" s="285" t="n">
        <v>818876715</v>
      </c>
      <c r="F35" s="286" t="n">
        <v>5.54892393608929</v>
      </c>
      <c r="G35" s="308" t="n">
        <v>-1.24498592101058</v>
      </c>
      <c r="H35" s="285" t="n">
        <v>751583206</v>
      </c>
      <c r="I35" s="287" t="n">
        <v>34810821</v>
      </c>
      <c r="J35" s="287" t="n">
        <v>10073391</v>
      </c>
      <c r="K35" s="287" t="n">
        <v>635796</v>
      </c>
      <c r="L35" s="287" t="n">
        <v>16933057</v>
      </c>
      <c r="M35" s="287" t="n">
        <v>4127713</v>
      </c>
      <c r="N35" s="287" t="n">
        <v>34859</v>
      </c>
      <c r="O35" s="287" t="n">
        <v>669386</v>
      </c>
      <c r="P35" s="287" t="n">
        <v>4196</v>
      </c>
      <c r="Q35" s="288" t="n">
        <v>4290</v>
      </c>
    </row>
    <row r="36" customFormat="false" ht="12.6" hidden="false" customHeight="true" outlineLevel="0" collapsed="false">
      <c r="A36" s="58" t="s">
        <v>258</v>
      </c>
      <c r="B36" s="293"/>
      <c r="C36" s="294"/>
      <c r="D36" s="295"/>
      <c r="E36" s="296" t="n">
        <v>1049324098</v>
      </c>
      <c r="F36" s="297" t="n">
        <v>7.11049599707754</v>
      </c>
      <c r="G36" s="280" t="n">
        <v>0.62085766744977</v>
      </c>
      <c r="H36" s="296" t="n">
        <v>969359080</v>
      </c>
      <c r="I36" s="298" t="n">
        <v>27668876</v>
      </c>
      <c r="J36" s="298" t="n">
        <v>21081906</v>
      </c>
      <c r="K36" s="298" t="n">
        <v>84505</v>
      </c>
      <c r="L36" s="298" t="n">
        <v>27036428</v>
      </c>
      <c r="M36" s="298" t="n">
        <v>3008368</v>
      </c>
      <c r="N36" s="298" t="n">
        <v>485951</v>
      </c>
      <c r="O36" s="298" t="n">
        <v>159532</v>
      </c>
      <c r="P36" s="298" t="n">
        <v>439452</v>
      </c>
      <c r="Q36" s="299" t="n">
        <v>0</v>
      </c>
    </row>
    <row r="37" customFormat="false" ht="12.6" hidden="false" customHeight="true" outlineLevel="0" collapsed="false">
      <c r="A37" s="379" t="s">
        <v>259</v>
      </c>
      <c r="B37" s="283"/>
      <c r="C37" s="284"/>
      <c r="D37" s="111"/>
      <c r="E37" s="285" t="n">
        <v>94262753</v>
      </c>
      <c r="F37" s="286" t="n">
        <v>0.638749199753925</v>
      </c>
      <c r="G37" s="308" t="n">
        <v>-0.237485213068034</v>
      </c>
      <c r="H37" s="285" t="n">
        <v>83777750</v>
      </c>
      <c r="I37" s="287" t="n">
        <v>4550630</v>
      </c>
      <c r="J37" s="287" t="n">
        <v>2760071</v>
      </c>
      <c r="K37" s="287" t="n">
        <v>31092</v>
      </c>
      <c r="L37" s="287" t="n">
        <v>2806502</v>
      </c>
      <c r="M37" s="287" t="n">
        <v>316779</v>
      </c>
      <c r="N37" s="287" t="n">
        <v>0</v>
      </c>
      <c r="O37" s="287" t="n">
        <v>19929</v>
      </c>
      <c r="P37" s="287" t="n">
        <v>0</v>
      </c>
      <c r="Q37" s="288" t="n">
        <v>0</v>
      </c>
    </row>
    <row r="38" customFormat="false" ht="12.6" hidden="false" customHeight="true" outlineLevel="0" collapsed="false">
      <c r="A38" s="379" t="s">
        <v>260</v>
      </c>
      <c r="B38" s="283"/>
      <c r="C38" s="284"/>
      <c r="D38" s="111"/>
      <c r="E38" s="285" t="n">
        <v>129596718</v>
      </c>
      <c r="F38" s="286" t="n">
        <v>0.878181437298304</v>
      </c>
      <c r="G38" s="308" t="n">
        <v>-1.63259491975806</v>
      </c>
      <c r="H38" s="285" t="n">
        <v>118189188</v>
      </c>
      <c r="I38" s="287" t="n">
        <v>3777458</v>
      </c>
      <c r="J38" s="287" t="n">
        <v>3552543</v>
      </c>
      <c r="K38" s="287" t="n">
        <v>1984</v>
      </c>
      <c r="L38" s="287" t="n">
        <v>3629375</v>
      </c>
      <c r="M38" s="287" t="n">
        <v>442940</v>
      </c>
      <c r="N38" s="287" t="n">
        <v>0</v>
      </c>
      <c r="O38" s="287" t="n">
        <v>3230</v>
      </c>
      <c r="P38" s="287" t="n">
        <v>0</v>
      </c>
      <c r="Q38" s="288" t="n">
        <v>0</v>
      </c>
    </row>
    <row r="39" customFormat="false" ht="12.6" hidden="false" customHeight="true" outlineLevel="0" collapsed="false">
      <c r="A39" s="379" t="s">
        <v>261</v>
      </c>
      <c r="B39" s="283"/>
      <c r="C39" s="284"/>
      <c r="D39" s="111"/>
      <c r="E39" s="285" t="n">
        <v>242650755</v>
      </c>
      <c r="F39" s="286" t="n">
        <v>1.64426531841199</v>
      </c>
      <c r="G39" s="308" t="n">
        <v>1.09041746687999</v>
      </c>
      <c r="H39" s="285" t="n">
        <v>208798411</v>
      </c>
      <c r="I39" s="287" t="n">
        <v>8983595</v>
      </c>
      <c r="J39" s="287" t="n">
        <v>11722542</v>
      </c>
      <c r="K39" s="287" t="n">
        <v>0</v>
      </c>
      <c r="L39" s="287" t="n">
        <v>11904071</v>
      </c>
      <c r="M39" s="287" t="n">
        <v>1161135</v>
      </c>
      <c r="N39" s="287" t="n">
        <v>32</v>
      </c>
      <c r="O39" s="287" t="n">
        <v>80969</v>
      </c>
      <c r="P39" s="287" t="n">
        <v>0</v>
      </c>
      <c r="Q39" s="288" t="n">
        <v>0</v>
      </c>
    </row>
    <row r="40" customFormat="false" ht="12.6" hidden="false" customHeight="true" outlineLevel="0" collapsed="false">
      <c r="A40" s="379" t="s">
        <v>262</v>
      </c>
      <c r="B40" s="283"/>
      <c r="C40" s="284"/>
      <c r="D40" s="111"/>
      <c r="E40" s="285" t="n">
        <v>582813872</v>
      </c>
      <c r="F40" s="286" t="n">
        <v>3.94930004161332</v>
      </c>
      <c r="G40" s="308" t="n">
        <v>1.08094776686742</v>
      </c>
      <c r="H40" s="285" t="n">
        <v>558593731</v>
      </c>
      <c r="I40" s="287" t="n">
        <v>10357193</v>
      </c>
      <c r="J40" s="287" t="n">
        <v>3046750</v>
      </c>
      <c r="K40" s="287" t="n">
        <v>51429</v>
      </c>
      <c r="L40" s="287" t="n">
        <v>8696480</v>
      </c>
      <c r="M40" s="287" t="n">
        <v>1087514</v>
      </c>
      <c r="N40" s="287" t="n">
        <v>485919</v>
      </c>
      <c r="O40" s="287" t="n">
        <v>55404</v>
      </c>
      <c r="P40" s="287" t="n">
        <v>439452</v>
      </c>
      <c r="Q40" s="288" t="n">
        <v>0</v>
      </c>
    </row>
    <row r="41" customFormat="false" ht="12.6" hidden="false" customHeight="true" outlineLevel="0" collapsed="false">
      <c r="A41" s="58" t="s">
        <v>575</v>
      </c>
      <c r="B41" s="293"/>
      <c r="C41" s="294"/>
      <c r="D41" s="111"/>
      <c r="E41" s="296" t="n">
        <v>1010810812</v>
      </c>
      <c r="F41" s="297" t="n">
        <v>6.84951984446725</v>
      </c>
      <c r="G41" s="280" t="n">
        <v>676.81970509525</v>
      </c>
      <c r="H41" s="296" t="n">
        <v>0</v>
      </c>
      <c r="I41" s="298" t="n">
        <v>0</v>
      </c>
      <c r="J41" s="298" t="n">
        <v>0</v>
      </c>
      <c r="K41" s="298" t="n">
        <v>0</v>
      </c>
      <c r="L41" s="298" t="n">
        <v>0</v>
      </c>
      <c r="M41" s="298" t="n">
        <v>0</v>
      </c>
      <c r="N41" s="298" t="n">
        <v>0</v>
      </c>
      <c r="O41" s="298" t="n">
        <v>0</v>
      </c>
      <c r="P41" s="298" t="n">
        <v>1010810812</v>
      </c>
      <c r="Q41" s="299" t="n">
        <v>0</v>
      </c>
    </row>
    <row r="42" customFormat="false" ht="12.6" hidden="false" customHeight="true" outlineLevel="0" collapsed="false">
      <c r="A42" s="448" t="s">
        <v>576</v>
      </c>
      <c r="B42" s="917"/>
      <c r="C42" s="918"/>
      <c r="D42" s="295"/>
      <c r="E42" s="310" t="n">
        <v>288133868</v>
      </c>
      <c r="F42" s="311" t="n">
        <v>1.95247085141894</v>
      </c>
      <c r="G42" s="919" t="n">
        <v>1.94114376010373</v>
      </c>
      <c r="H42" s="310" t="n">
        <v>238634367</v>
      </c>
      <c r="I42" s="312" t="n">
        <v>3311179</v>
      </c>
      <c r="J42" s="312" t="n">
        <v>1924776</v>
      </c>
      <c r="K42" s="312" t="n">
        <v>1053</v>
      </c>
      <c r="L42" s="312" t="n">
        <v>39530908</v>
      </c>
      <c r="M42" s="312" t="n">
        <v>4550247</v>
      </c>
      <c r="N42" s="312" t="n">
        <v>140355</v>
      </c>
      <c r="O42" s="312" t="n">
        <v>5061</v>
      </c>
      <c r="P42" s="312" t="n">
        <v>0</v>
      </c>
      <c r="Q42" s="313" t="n">
        <v>35922</v>
      </c>
    </row>
    <row r="43" customFormat="false" ht="10.5" hidden="false" customHeight="true" outlineLevel="0" collapsed="false">
      <c r="A43" s="111" t="s">
        <v>577</v>
      </c>
      <c r="B43" s="293"/>
      <c r="C43" s="293"/>
      <c r="D43" s="295"/>
      <c r="E43" s="399"/>
      <c r="F43" s="398"/>
      <c r="G43" s="187"/>
      <c r="H43" s="399"/>
      <c r="I43" s="399"/>
      <c r="J43" s="399"/>
      <c r="K43" s="399"/>
      <c r="L43" s="399"/>
      <c r="M43" s="399"/>
      <c r="N43" s="399"/>
      <c r="O43" s="399"/>
      <c r="P43" s="399"/>
      <c r="Q43" s="399"/>
    </row>
    <row r="44" customFormat="false" ht="13.5" hidden="false" customHeight="true" outlineLevel="0" collapsed="false">
      <c r="A44" s="167" t="s">
        <v>578</v>
      </c>
      <c r="C44" s="135"/>
      <c r="G44" s="383"/>
      <c r="H44" s="135"/>
      <c r="I44" s="135"/>
      <c r="J44" s="135"/>
      <c r="K44" s="135"/>
      <c r="L44" s="135"/>
      <c r="M44" s="135"/>
      <c r="N44" s="135"/>
      <c r="O44" s="135"/>
      <c r="P44" s="135"/>
      <c r="Q44" s="135"/>
    </row>
    <row r="45" customFormat="false" ht="20.25" hidden="false" customHeight="true" outlineLevel="0" collapsed="false">
      <c r="J45" s="791"/>
    </row>
    <row r="46" customFormat="false" ht="12.75" hidden="false" customHeight="false" outlineLevel="0" collapsed="false">
      <c r="A46" s="11" t="str">
        <f aca="false">A1</f>
        <v>Boletim Estatístico da Previdência Social - Vol. 13 Nº 09</v>
      </c>
      <c r="B46" s="323"/>
      <c r="C46" s="323"/>
      <c r="D46" s="323"/>
      <c r="E46" s="323"/>
      <c r="F46" s="323"/>
      <c r="G46" s="323"/>
      <c r="H46" s="323"/>
      <c r="I46" s="323"/>
      <c r="J46" s="323"/>
      <c r="K46" s="323"/>
      <c r="L46" s="323"/>
      <c r="M46" s="323"/>
      <c r="N46" s="323"/>
      <c r="Q46" s="145" t="str">
        <f aca="false">Q1</f>
        <v>Setembro/2008</v>
      </c>
    </row>
    <row r="47" customFormat="false" ht="12.75" hidden="false" customHeight="false" outlineLevel="0" collapsed="false">
      <c r="A47" s="11"/>
      <c r="B47" s="323"/>
      <c r="C47" s="323"/>
      <c r="D47" s="323"/>
      <c r="E47" s="323"/>
      <c r="F47" s="323"/>
      <c r="G47" s="323"/>
      <c r="H47" s="323"/>
      <c r="I47" s="323"/>
      <c r="J47" s="323"/>
      <c r="K47" s="323"/>
      <c r="L47" s="323"/>
      <c r="M47" s="323"/>
      <c r="N47" s="323"/>
      <c r="Q47" s="145"/>
    </row>
    <row r="48" customFormat="false" ht="16.5" hidden="false" customHeight="true" outlineLevel="0" collapsed="false">
      <c r="A48" s="0"/>
      <c r="B48" s="0"/>
      <c r="C48" s="0"/>
      <c r="D48" s="0"/>
      <c r="E48" s="0"/>
      <c r="F48" s="0"/>
      <c r="G48" s="0"/>
      <c r="H48" s="0"/>
      <c r="I48" s="0"/>
      <c r="J48" s="0"/>
      <c r="K48" s="0"/>
      <c r="L48" s="0"/>
      <c r="M48" s="0"/>
      <c r="N48" s="0"/>
      <c r="O48" s="0"/>
      <c r="S48" s="920"/>
      <c r="T48" s="921" t="s">
        <v>557</v>
      </c>
      <c r="U48" s="323"/>
      <c r="V48" s="921"/>
    </row>
    <row r="49" customFormat="false" ht="11.25" hidden="false" customHeight="true" outlineLevel="0" collapsed="false">
      <c r="A49" s="0"/>
      <c r="B49" s="0"/>
      <c r="C49" s="0"/>
      <c r="D49" s="0"/>
      <c r="E49" s="0"/>
      <c r="F49" s="0"/>
      <c r="G49" s="0"/>
      <c r="H49" s="0"/>
      <c r="I49" s="0"/>
      <c r="J49" s="0"/>
      <c r="K49" s="0"/>
      <c r="L49" s="0"/>
      <c r="M49" s="0"/>
      <c r="N49" s="0"/>
      <c r="O49" s="0"/>
      <c r="S49" s="283" t="s">
        <v>579</v>
      </c>
      <c r="T49" s="701" t="n">
        <f aca="false">$E$42/1000</f>
        <v>288133.868</v>
      </c>
      <c r="U49" s="283"/>
      <c r="V49" s="701"/>
    </row>
    <row r="50" customFormat="false" ht="12.75" hidden="false" customHeight="false" outlineLevel="0" collapsed="false">
      <c r="A50" s="0"/>
      <c r="B50" s="0"/>
      <c r="C50" s="0"/>
      <c r="D50" s="0"/>
      <c r="E50" s="0"/>
      <c r="F50" s="0"/>
      <c r="G50" s="0"/>
      <c r="H50" s="0"/>
      <c r="I50" s="0"/>
      <c r="J50" s="0"/>
      <c r="K50" s="0"/>
      <c r="L50" s="0"/>
      <c r="M50" s="0"/>
      <c r="N50" s="0"/>
      <c r="O50" s="0"/>
      <c r="S50" s="283" t="s">
        <v>580</v>
      </c>
      <c r="T50" s="701" t="n">
        <f aca="false">$E$41/1000</f>
        <v>1010810.812</v>
      </c>
      <c r="U50" s="283" t="s">
        <v>268</v>
      </c>
      <c r="V50" s="701" t="n">
        <f aca="false">E9</f>
        <v>444628905</v>
      </c>
    </row>
    <row r="51" customFormat="false" ht="12.75" hidden="false" customHeight="false" outlineLevel="0" collapsed="false">
      <c r="A51" s="0"/>
      <c r="B51" s="0"/>
      <c r="C51" s="0"/>
      <c r="D51" s="0"/>
      <c r="E51" s="0"/>
      <c r="F51" s="0"/>
      <c r="G51" s="0"/>
      <c r="H51" s="0"/>
      <c r="I51" s="0"/>
      <c r="J51" s="0"/>
      <c r="K51" s="0"/>
      <c r="L51" s="0"/>
      <c r="M51" s="0"/>
      <c r="N51" s="0"/>
      <c r="O51" s="0"/>
      <c r="S51" s="283" t="s">
        <v>581</v>
      </c>
      <c r="T51" s="701" t="n">
        <f aca="false">$E$31/1000</f>
        <v>5713862.046</v>
      </c>
      <c r="U51" s="283" t="s">
        <v>270</v>
      </c>
      <c r="V51" s="701" t="n">
        <f aca="false">E17</f>
        <v>1311247085</v>
      </c>
    </row>
    <row r="52" customFormat="false" ht="12.75" hidden="false" customHeight="false" outlineLevel="0" collapsed="false">
      <c r="A52" s="0"/>
      <c r="B52" s="0"/>
      <c r="C52" s="0"/>
      <c r="D52" s="0"/>
      <c r="E52" s="0"/>
      <c r="F52" s="0"/>
      <c r="G52" s="0"/>
      <c r="H52" s="0"/>
      <c r="I52" s="0"/>
      <c r="J52" s="0"/>
      <c r="K52" s="0"/>
      <c r="L52" s="0"/>
      <c r="M52" s="0"/>
      <c r="N52" s="0"/>
      <c r="O52" s="0"/>
      <c r="S52" s="283" t="s">
        <v>582</v>
      </c>
      <c r="T52" s="701" t="n">
        <f aca="false">$E$30/1000</f>
        <v>1584957.464</v>
      </c>
      <c r="U52" s="283" t="s">
        <v>272</v>
      </c>
      <c r="V52" s="701" t="n">
        <f aca="false">E27</f>
        <v>8606715421</v>
      </c>
    </row>
    <row r="53" customFormat="false" ht="12.75" hidden="false" customHeight="false" outlineLevel="0" collapsed="false">
      <c r="A53" s="0"/>
      <c r="B53" s="0"/>
      <c r="C53" s="0"/>
      <c r="D53" s="0"/>
      <c r="E53" s="0"/>
      <c r="F53" s="0"/>
      <c r="G53" s="0"/>
      <c r="H53" s="0"/>
      <c r="I53" s="0"/>
      <c r="J53" s="0"/>
      <c r="K53" s="0"/>
      <c r="L53" s="0"/>
      <c r="M53" s="0"/>
      <c r="N53" s="0"/>
      <c r="O53" s="0"/>
      <c r="S53" s="283" t="s">
        <v>583</v>
      </c>
      <c r="T53" s="701" t="n">
        <f aca="false">$E$28/1000</f>
        <v>1107004.572</v>
      </c>
      <c r="U53" s="283" t="s">
        <v>274</v>
      </c>
      <c r="V53" s="701" t="n">
        <f aca="false">E32</f>
        <v>2046536460</v>
      </c>
    </row>
    <row r="54" customFormat="false" ht="12.75" hidden="false" customHeight="false" outlineLevel="0" collapsed="false">
      <c r="A54" s="0"/>
      <c r="B54" s="0"/>
      <c r="C54" s="0"/>
      <c r="D54" s="0"/>
      <c r="E54" s="0"/>
      <c r="F54" s="0"/>
      <c r="G54" s="0"/>
      <c r="H54" s="0"/>
      <c r="I54" s="0"/>
      <c r="J54" s="0"/>
      <c r="K54" s="0"/>
      <c r="L54" s="0"/>
      <c r="M54" s="0"/>
      <c r="N54" s="0"/>
      <c r="O54" s="0"/>
      <c r="S54" s="283" t="s">
        <v>584</v>
      </c>
      <c r="T54" s="701" t="n">
        <f aca="false">$E$35/1000</f>
        <v>818876.715</v>
      </c>
      <c r="U54" s="283" t="s">
        <v>276</v>
      </c>
      <c r="V54" s="701" t="n">
        <f aca="false">E36</f>
        <v>1049324098</v>
      </c>
    </row>
    <row r="55" customFormat="false" ht="12.75" hidden="false" customHeight="false" outlineLevel="0" collapsed="false">
      <c r="A55" s="0"/>
      <c r="B55" s="0"/>
      <c r="C55" s="0"/>
      <c r="D55" s="0"/>
      <c r="E55" s="0"/>
      <c r="F55" s="0"/>
      <c r="G55" s="0"/>
      <c r="H55" s="0"/>
      <c r="I55" s="0"/>
      <c r="J55" s="0"/>
      <c r="K55" s="0"/>
      <c r="L55" s="0"/>
      <c r="M55" s="0"/>
      <c r="N55" s="0"/>
      <c r="O55" s="0"/>
      <c r="S55" s="283" t="s">
        <v>585</v>
      </c>
      <c r="T55" s="701" t="n">
        <f aca="false">$E$33/1000</f>
        <v>711794.022</v>
      </c>
      <c r="U55" s="283" t="s">
        <v>586</v>
      </c>
      <c r="V55" s="701" t="n">
        <f aca="false">E41</f>
        <v>1010810812</v>
      </c>
    </row>
    <row r="56" customFormat="false" ht="12.75" hidden="false" customHeight="false" outlineLevel="0" collapsed="false">
      <c r="A56" s="0"/>
      <c r="B56" s="0"/>
      <c r="C56" s="0"/>
      <c r="D56" s="0"/>
      <c r="E56" s="0"/>
      <c r="F56" s="0"/>
      <c r="G56" s="0"/>
      <c r="H56" s="0"/>
      <c r="I56" s="0"/>
      <c r="J56" s="0"/>
      <c r="K56" s="0"/>
      <c r="L56" s="0"/>
      <c r="M56" s="0"/>
      <c r="N56" s="0"/>
      <c r="O56" s="0"/>
      <c r="S56" s="283" t="s">
        <v>587</v>
      </c>
      <c r="T56" s="701" t="n">
        <f aca="false">$E$40/1000</f>
        <v>582813.872</v>
      </c>
      <c r="U56" s="283" t="s">
        <v>81</v>
      </c>
      <c r="V56" s="701" t="n">
        <f aca="false">E42</f>
        <v>288133868</v>
      </c>
    </row>
    <row r="57" customFormat="false" ht="12.75" hidden="false" customHeight="false" outlineLevel="0" collapsed="false">
      <c r="A57" s="0"/>
      <c r="B57" s="0"/>
      <c r="C57" s="0"/>
      <c r="D57" s="0"/>
      <c r="E57" s="0"/>
      <c r="F57" s="0"/>
      <c r="G57" s="0"/>
      <c r="H57" s="0"/>
      <c r="I57" s="0"/>
      <c r="J57" s="0"/>
      <c r="K57" s="0"/>
      <c r="L57" s="0"/>
      <c r="M57" s="0"/>
      <c r="N57" s="0"/>
      <c r="O57" s="0"/>
      <c r="S57" s="283" t="s">
        <v>588</v>
      </c>
      <c r="T57" s="701" t="n">
        <f aca="false">$E$34/1000</f>
        <v>515865.723</v>
      </c>
      <c r="U57" s="283"/>
      <c r="V57" s="701"/>
    </row>
    <row r="58" customFormat="false" ht="12.75" hidden="false" customHeight="false" outlineLevel="0" collapsed="false">
      <c r="A58" s="0"/>
      <c r="B58" s="0"/>
      <c r="C58" s="0"/>
      <c r="D58" s="0"/>
      <c r="E58" s="0"/>
      <c r="F58" s="0"/>
      <c r="G58" s="0"/>
      <c r="H58" s="0"/>
      <c r="I58" s="0"/>
      <c r="J58" s="0"/>
      <c r="K58" s="0"/>
      <c r="L58" s="0"/>
      <c r="M58" s="0"/>
      <c r="N58" s="0"/>
      <c r="O58" s="0"/>
      <c r="S58" s="283" t="s">
        <v>589</v>
      </c>
      <c r="T58" s="701" t="n">
        <f aca="false">$E$26/1000</f>
        <v>405140.724</v>
      </c>
      <c r="U58" s="283" t="s">
        <v>566</v>
      </c>
      <c r="V58" s="701" t="n">
        <f aca="false">$H$8/1000</f>
        <v>12630694.678</v>
      </c>
    </row>
    <row r="59" customFormat="false" ht="12.75" hidden="false" customHeight="false" outlineLevel="0" collapsed="false">
      <c r="A59" s="0"/>
      <c r="B59" s="0"/>
      <c r="C59" s="0"/>
      <c r="D59" s="0"/>
      <c r="E59" s="0"/>
      <c r="F59" s="0"/>
      <c r="G59" s="0"/>
      <c r="H59" s="0"/>
      <c r="I59" s="0"/>
      <c r="J59" s="0"/>
      <c r="K59" s="0"/>
      <c r="L59" s="0"/>
      <c r="M59" s="0"/>
      <c r="N59" s="0"/>
      <c r="O59" s="0"/>
      <c r="S59" s="283" t="s">
        <v>590</v>
      </c>
      <c r="T59" s="701" t="n">
        <f aca="false">$E$23/1000</f>
        <v>247156.497</v>
      </c>
      <c r="U59" s="283" t="s">
        <v>591</v>
      </c>
      <c r="V59" s="701" t="n">
        <f aca="false">($P$8+$Q$8)/1000</f>
        <v>1012184.147</v>
      </c>
    </row>
    <row r="60" customFormat="false" ht="12.75" hidden="false" customHeight="false" outlineLevel="0" collapsed="false">
      <c r="A60" s="0"/>
      <c r="B60" s="0"/>
      <c r="C60" s="0"/>
      <c r="D60" s="0"/>
      <c r="E60" s="0"/>
      <c r="F60" s="0"/>
      <c r="G60" s="0"/>
      <c r="H60" s="0"/>
      <c r="I60" s="0"/>
      <c r="J60" s="0"/>
      <c r="K60" s="0"/>
      <c r="L60" s="0"/>
      <c r="M60" s="0"/>
      <c r="N60" s="0"/>
      <c r="O60" s="0"/>
      <c r="S60" s="283" t="s">
        <v>592</v>
      </c>
      <c r="T60" s="701" t="n">
        <f aca="false">$E$39/1000</f>
        <v>242650.755</v>
      </c>
      <c r="U60" s="283" t="s">
        <v>72</v>
      </c>
      <c r="V60" s="701" t="n">
        <f aca="false">$I$8/1000</f>
        <v>487359.699</v>
      </c>
    </row>
    <row r="61" customFormat="false" ht="12.75" hidden="false" customHeight="false" outlineLevel="0" collapsed="false">
      <c r="A61" s="0"/>
      <c r="B61" s="0"/>
      <c r="C61" s="0"/>
      <c r="D61" s="0"/>
      <c r="E61" s="0"/>
      <c r="F61" s="0"/>
      <c r="G61" s="0"/>
      <c r="H61" s="0"/>
      <c r="I61" s="0"/>
      <c r="J61" s="0"/>
      <c r="K61" s="0"/>
      <c r="L61" s="0"/>
      <c r="M61" s="0"/>
      <c r="N61" s="0"/>
      <c r="O61" s="0"/>
      <c r="S61" s="283" t="s">
        <v>593</v>
      </c>
      <c r="T61" s="701" t="n">
        <f aca="false">$E$20/1000</f>
        <v>218704.608</v>
      </c>
      <c r="U61" s="283" t="s">
        <v>569</v>
      </c>
      <c r="V61" s="701" t="n">
        <f aca="false">$L$8/1000</f>
        <v>359749.693</v>
      </c>
    </row>
    <row r="62" customFormat="false" ht="12.75" hidden="false" customHeight="false" outlineLevel="0" collapsed="false">
      <c r="A62" s="0"/>
      <c r="B62" s="0"/>
      <c r="C62" s="0"/>
      <c r="D62" s="0"/>
      <c r="E62" s="0"/>
      <c r="F62" s="0"/>
      <c r="G62" s="0"/>
      <c r="H62" s="0"/>
      <c r="I62" s="0"/>
      <c r="J62" s="0"/>
      <c r="K62" s="0"/>
      <c r="L62" s="0"/>
      <c r="M62" s="0"/>
      <c r="N62" s="0"/>
      <c r="O62" s="0"/>
      <c r="S62" s="283" t="s">
        <v>594</v>
      </c>
      <c r="T62" s="701" t="n">
        <f aca="false">$E$29/1000</f>
        <v>200891.339</v>
      </c>
      <c r="U62" s="283" t="s">
        <v>567</v>
      </c>
      <c r="V62" s="701" t="n">
        <f aca="false">$J$8/1000</f>
        <v>198002.329</v>
      </c>
    </row>
    <row r="63" customFormat="false" ht="12.75" hidden="false" customHeight="false" outlineLevel="0" collapsed="false">
      <c r="A63" s="0"/>
      <c r="B63" s="0"/>
      <c r="C63" s="0"/>
      <c r="D63" s="0"/>
      <c r="E63" s="0"/>
      <c r="F63" s="0"/>
      <c r="G63" s="0"/>
      <c r="H63" s="0"/>
      <c r="I63" s="0"/>
      <c r="J63" s="0"/>
      <c r="K63" s="0"/>
      <c r="L63" s="0"/>
      <c r="M63" s="0"/>
      <c r="N63" s="0"/>
      <c r="O63" s="0"/>
      <c r="S63" s="283" t="s">
        <v>595</v>
      </c>
      <c r="T63" s="701" t="n">
        <f aca="false">$E$14/1000</f>
        <v>163941.145</v>
      </c>
      <c r="U63" s="283" t="s">
        <v>570</v>
      </c>
      <c r="V63" s="701" t="n">
        <f aca="false">$M$8/1000</f>
        <v>60602.436</v>
      </c>
    </row>
    <row r="64" customFormat="false" ht="12.75" hidden="false" customHeight="false" outlineLevel="0" collapsed="false">
      <c r="A64" s="0"/>
      <c r="B64" s="0"/>
      <c r="C64" s="0"/>
      <c r="D64" s="0"/>
      <c r="E64" s="0"/>
      <c r="F64" s="0"/>
      <c r="G64" s="0"/>
      <c r="H64" s="0"/>
      <c r="I64" s="0"/>
      <c r="J64" s="0"/>
      <c r="K64" s="0"/>
      <c r="L64" s="0"/>
      <c r="M64" s="0"/>
      <c r="N64" s="0"/>
      <c r="O64" s="0"/>
      <c r="S64" s="283" t="s">
        <v>596</v>
      </c>
      <c r="T64" s="701" t="n">
        <f aca="false">$E$12/1000</f>
        <v>141325.994</v>
      </c>
      <c r="U64" s="283" t="s">
        <v>572</v>
      </c>
      <c r="V64" s="701" t="n">
        <f aca="false">$O$8/1000</f>
        <v>4517.174</v>
      </c>
    </row>
    <row r="65" customFormat="false" ht="12.75" hidden="false" customHeight="false" outlineLevel="0" collapsed="false">
      <c r="A65" s="0"/>
      <c r="B65" s="0"/>
      <c r="C65" s="0"/>
      <c r="D65" s="0"/>
      <c r="E65" s="0"/>
      <c r="F65" s="0"/>
      <c r="G65" s="0"/>
      <c r="H65" s="0"/>
      <c r="I65" s="0"/>
      <c r="J65" s="0"/>
      <c r="K65" s="0"/>
      <c r="L65" s="0"/>
      <c r="M65" s="0"/>
      <c r="N65" s="0"/>
      <c r="O65" s="0"/>
      <c r="S65" s="283" t="s">
        <v>597</v>
      </c>
      <c r="T65" s="701" t="n">
        <f aca="false">$E$38/1000</f>
        <v>129596.718</v>
      </c>
      <c r="U65" s="283" t="s">
        <v>568</v>
      </c>
      <c r="V65" s="701" t="n">
        <f aca="false">$K$8/1000</f>
        <v>3191.339</v>
      </c>
    </row>
    <row r="66" customFormat="false" ht="12.75" hidden="false" customHeight="false" outlineLevel="0" collapsed="false">
      <c r="A66" s="0"/>
      <c r="B66" s="0"/>
      <c r="C66" s="0"/>
      <c r="D66" s="0"/>
      <c r="E66" s="0"/>
      <c r="F66" s="0"/>
      <c r="G66" s="0"/>
      <c r="H66" s="0"/>
      <c r="I66" s="0"/>
      <c r="J66" s="0"/>
      <c r="K66" s="0"/>
      <c r="L66" s="0"/>
      <c r="M66" s="0"/>
      <c r="N66" s="0"/>
      <c r="O66" s="0"/>
      <c r="S66" s="283" t="s">
        <v>598</v>
      </c>
      <c r="T66" s="701" t="n">
        <f aca="false">$E$21/1000</f>
        <v>98814.726</v>
      </c>
      <c r="U66" s="283" t="s">
        <v>571</v>
      </c>
      <c r="V66" s="701" t="n">
        <f aca="false">$N$8/1000</f>
        <v>1095.154</v>
      </c>
    </row>
    <row r="67" customFormat="false" ht="12.75" hidden="false" customHeight="false" outlineLevel="0" collapsed="false">
      <c r="A67" s="0"/>
      <c r="B67" s="0"/>
      <c r="C67" s="0"/>
      <c r="D67" s="0"/>
      <c r="E67" s="0"/>
      <c r="F67" s="0"/>
      <c r="G67" s="0"/>
      <c r="H67" s="0"/>
      <c r="I67" s="0"/>
      <c r="J67" s="0"/>
      <c r="K67" s="0"/>
      <c r="L67" s="0"/>
      <c r="M67" s="0"/>
      <c r="N67" s="0"/>
      <c r="O67" s="0"/>
      <c r="S67" s="283" t="s">
        <v>599</v>
      </c>
      <c r="T67" s="701" t="n">
        <f aca="false">$E$37/1000</f>
        <v>94262.753</v>
      </c>
      <c r="U67" s="283"/>
    </row>
    <row r="68" customFormat="false" ht="12.75" hidden="false" customHeight="false" outlineLevel="0" collapsed="false">
      <c r="A68" s="0"/>
      <c r="B68" s="0"/>
      <c r="C68" s="0"/>
      <c r="D68" s="0"/>
      <c r="E68" s="0"/>
      <c r="F68" s="0"/>
      <c r="G68" s="0"/>
      <c r="H68" s="0"/>
      <c r="I68" s="0"/>
      <c r="J68" s="0"/>
      <c r="K68" s="0"/>
      <c r="L68" s="0"/>
      <c r="M68" s="0"/>
      <c r="N68" s="0"/>
      <c r="O68" s="0"/>
      <c r="S68" s="283" t="s">
        <v>600</v>
      </c>
      <c r="T68" s="701" t="n">
        <f aca="false">$E$18/1000</f>
        <v>82583.804</v>
      </c>
      <c r="U68" s="283"/>
      <c r="V68" s="922" t="n">
        <f aca="false">SUM(V58:V66)</f>
        <v>14757396.649</v>
      </c>
    </row>
    <row r="69" customFormat="false" ht="12.75" hidden="false" customHeight="false" outlineLevel="0" collapsed="false">
      <c r="A69" s="0"/>
      <c r="B69" s="0"/>
      <c r="C69" s="0"/>
      <c r="D69" s="0"/>
      <c r="E69" s="0"/>
      <c r="F69" s="0"/>
      <c r="G69" s="0"/>
      <c r="H69" s="0"/>
      <c r="I69" s="0"/>
      <c r="J69" s="0"/>
      <c r="K69" s="0"/>
      <c r="L69" s="0"/>
      <c r="M69" s="0"/>
      <c r="N69" s="0"/>
      <c r="O69" s="0"/>
      <c r="S69" s="283" t="s">
        <v>601</v>
      </c>
      <c r="T69" s="701" t="n">
        <f aca="false">$E$22/1000</f>
        <v>80037.151</v>
      </c>
      <c r="U69" s="283"/>
      <c r="V69" s="701"/>
    </row>
    <row r="70" customFormat="false" ht="12.75" hidden="false" customHeight="false" outlineLevel="0" collapsed="false">
      <c r="A70" s="0"/>
      <c r="B70" s="0"/>
      <c r="C70" s="0"/>
      <c r="D70" s="0"/>
      <c r="E70" s="0"/>
      <c r="F70" s="0"/>
      <c r="G70" s="0"/>
      <c r="H70" s="0"/>
      <c r="I70" s="0"/>
      <c r="J70" s="0"/>
      <c r="K70" s="0"/>
      <c r="L70" s="0"/>
      <c r="M70" s="0"/>
      <c r="N70" s="0"/>
      <c r="O70" s="0"/>
      <c r="S70" s="283" t="s">
        <v>602</v>
      </c>
      <c r="T70" s="701" t="n">
        <f aca="false">$E$25/1000</f>
        <v>69335.995</v>
      </c>
      <c r="U70" s="283"/>
      <c r="V70" s="701"/>
    </row>
    <row r="71" customFormat="false" ht="12.75" hidden="false" customHeight="false" outlineLevel="0" collapsed="false">
      <c r="A71" s="0"/>
      <c r="B71" s="0"/>
      <c r="C71" s="0"/>
      <c r="D71" s="0"/>
      <c r="E71" s="0"/>
      <c r="F71" s="0"/>
      <c r="G71" s="0"/>
      <c r="H71" s="0"/>
      <c r="I71" s="0"/>
      <c r="J71" s="0"/>
      <c r="K71" s="0"/>
      <c r="L71" s="0"/>
      <c r="M71" s="0"/>
      <c r="N71" s="0"/>
      <c r="O71" s="0"/>
      <c r="S71" s="283" t="s">
        <v>603</v>
      </c>
      <c r="T71" s="701" t="n">
        <f aca="false">$E$24/1000</f>
        <v>61106.986</v>
      </c>
      <c r="U71" s="283"/>
      <c r="V71" s="701"/>
    </row>
    <row r="72" customFormat="false" ht="12.75" hidden="false" customHeight="false" outlineLevel="0" collapsed="false">
      <c r="A72" s="0"/>
      <c r="B72" s="0"/>
      <c r="C72" s="0"/>
      <c r="D72" s="0"/>
      <c r="E72" s="0"/>
      <c r="F72" s="0"/>
      <c r="G72" s="0"/>
      <c r="H72" s="0"/>
      <c r="I72" s="0"/>
      <c r="J72" s="0"/>
      <c r="K72" s="0"/>
      <c r="L72" s="0"/>
      <c r="M72" s="0"/>
      <c r="N72" s="0"/>
      <c r="O72" s="0"/>
      <c r="S72" s="283" t="s">
        <v>604</v>
      </c>
      <c r="T72" s="701" t="n">
        <f aca="false">$E$19/1000</f>
        <v>48366.594</v>
      </c>
      <c r="U72" s="283"/>
      <c r="V72" s="701"/>
    </row>
    <row r="73" customFormat="false" ht="12.75" hidden="false" customHeight="false" outlineLevel="0" collapsed="false">
      <c r="A73" s="0"/>
      <c r="B73" s="0"/>
      <c r="C73" s="0"/>
      <c r="D73" s="0"/>
      <c r="E73" s="0"/>
      <c r="F73" s="0"/>
      <c r="G73" s="0"/>
      <c r="H73" s="0"/>
      <c r="I73" s="0"/>
      <c r="J73" s="0"/>
      <c r="K73" s="0"/>
      <c r="L73" s="0"/>
      <c r="M73" s="0"/>
      <c r="N73" s="0"/>
      <c r="O73" s="0"/>
      <c r="S73" s="283" t="s">
        <v>605</v>
      </c>
      <c r="T73" s="701" t="n">
        <f aca="false">$E$10/1000</f>
        <v>44730.179</v>
      </c>
      <c r="U73" s="283"/>
      <c r="V73" s="701"/>
    </row>
    <row r="74" customFormat="false" ht="12.75" hidden="false" customHeight="false" outlineLevel="0" collapsed="false">
      <c r="A74" s="0"/>
      <c r="B74" s="0"/>
      <c r="C74" s="0"/>
      <c r="D74" s="0"/>
      <c r="E74" s="0"/>
      <c r="F74" s="0"/>
      <c r="G74" s="0"/>
      <c r="H74" s="0"/>
      <c r="I74" s="0"/>
      <c r="J74" s="0"/>
      <c r="K74" s="0"/>
      <c r="L74" s="0"/>
      <c r="M74" s="0"/>
      <c r="N74" s="0"/>
      <c r="O74" s="0"/>
      <c r="S74" s="283" t="s">
        <v>606</v>
      </c>
      <c r="T74" s="701" t="n">
        <f aca="false">$E$16/1000</f>
        <v>40504.465</v>
      </c>
      <c r="U74" s="283"/>
      <c r="V74" s="701"/>
    </row>
    <row r="75" customFormat="false" ht="12.75" hidden="false" customHeight="false" outlineLevel="0" collapsed="false">
      <c r="A75" s="0"/>
      <c r="B75" s="0"/>
      <c r="C75" s="0"/>
      <c r="D75" s="0"/>
      <c r="E75" s="0"/>
      <c r="F75" s="0"/>
      <c r="G75" s="0"/>
      <c r="H75" s="0"/>
      <c r="I75" s="0"/>
      <c r="J75" s="0"/>
      <c r="K75" s="0"/>
      <c r="L75" s="0"/>
      <c r="M75" s="0"/>
      <c r="N75" s="0"/>
      <c r="O75" s="0"/>
      <c r="S75" s="283" t="s">
        <v>607</v>
      </c>
      <c r="T75" s="701" t="n">
        <f aca="false">$E$11/1000</f>
        <v>22162.897</v>
      </c>
      <c r="U75" s="283"/>
      <c r="V75" s="701"/>
    </row>
    <row r="76" customFormat="false" ht="12.75" hidden="false" customHeight="false" outlineLevel="0" collapsed="false">
      <c r="A76" s="0"/>
      <c r="B76" s="0"/>
      <c r="C76" s="0"/>
      <c r="D76" s="0"/>
      <c r="E76" s="0"/>
      <c r="F76" s="0"/>
      <c r="G76" s="0"/>
      <c r="H76" s="0"/>
      <c r="I76" s="0"/>
      <c r="J76" s="0"/>
      <c r="K76" s="0"/>
      <c r="L76" s="0"/>
      <c r="M76" s="0"/>
      <c r="N76" s="0"/>
      <c r="O76" s="0"/>
      <c r="S76" s="283" t="s">
        <v>608</v>
      </c>
      <c r="T76" s="701" t="n">
        <f aca="false">$E$13/1000</f>
        <v>16198.287</v>
      </c>
      <c r="U76" s="283"/>
      <c r="V76" s="701"/>
    </row>
    <row r="77" customFormat="false" ht="12.75" hidden="false" customHeight="false" outlineLevel="0" collapsed="false">
      <c r="A77" s="0"/>
      <c r="B77" s="0"/>
      <c r="C77" s="0"/>
      <c r="D77" s="0"/>
      <c r="E77" s="0"/>
      <c r="F77" s="0"/>
      <c r="G77" s="0"/>
      <c r="H77" s="0"/>
      <c r="I77" s="0"/>
      <c r="J77" s="0"/>
      <c r="K77" s="0"/>
      <c r="L77" s="0"/>
      <c r="M77" s="0"/>
      <c r="N77" s="0"/>
      <c r="O77" s="0"/>
      <c r="S77" s="283" t="s">
        <v>609</v>
      </c>
      <c r="T77" s="701" t="n">
        <f aca="false">$E$15/1000</f>
        <v>15765.938</v>
      </c>
      <c r="U77" s="0"/>
      <c r="V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91"/>
    </row>
  </sheetData>
  <mergeCells count="6">
    <mergeCell ref="C3:M3"/>
    <mergeCell ref="A5:C6"/>
    <mergeCell ref="E5:E6"/>
    <mergeCell ref="F5:F6"/>
    <mergeCell ref="G5:G6"/>
    <mergeCell ref="H5:Q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O69" activeCellId="0" sqref="O69"/>
    </sheetView>
  </sheetViews>
  <sheetFormatPr defaultColWidth="8.84765625" defaultRowHeight="12.75" zeroHeight="false" outlineLevelRow="0" outlineLevelCol="0"/>
  <cols>
    <col collapsed="false" customWidth="true" hidden="false" outlineLevel="0" max="1" min="1" style="143" width="5.56"/>
    <col collapsed="false" customWidth="true" hidden="false" outlineLevel="0" max="2" min="2" style="143" width="0.85"/>
    <col collapsed="false" customWidth="true" hidden="false" outlineLevel="0" max="3" min="3" style="143" width="27.7"/>
    <col collapsed="false" customWidth="true" hidden="false" outlineLevel="0" max="4" min="4" style="143" width="0.85"/>
    <col collapsed="false" customWidth="true" hidden="false" outlineLevel="0" max="5" min="5" style="143" width="12.7"/>
    <col collapsed="false" customWidth="true" hidden="false" outlineLevel="0" max="6" min="6" style="143" width="7.14"/>
    <col collapsed="false" customWidth="true" hidden="false" outlineLevel="0" max="7" min="7" style="143" width="13.14"/>
    <col collapsed="false" customWidth="true" hidden="false" outlineLevel="0" max="8" min="8" style="143" width="0.85"/>
    <col collapsed="false" customWidth="true" hidden="false" outlineLevel="0" max="10" min="9" style="143" width="16.7"/>
    <col collapsed="false" customWidth="true" hidden="false" outlineLevel="0" max="11" min="11" style="135" width="0.85"/>
    <col collapsed="false" customWidth="true" hidden="false" outlineLevel="0" max="12" min="12" style="143" width="12.7"/>
    <col collapsed="false" customWidth="true" hidden="false" outlineLevel="0" max="13" min="13" style="143" width="6.7"/>
    <col collapsed="false" customWidth="true" hidden="false" outlineLevel="0" max="14" min="14" style="143" width="13.14"/>
    <col collapsed="false" customWidth="false" hidden="false" outlineLevel="0" max="15" min="15" style="135" width="8.85"/>
    <col collapsed="false" customWidth="true" hidden="false" outlineLevel="0" max="16" min="16" style="135" width="30.99"/>
    <col collapsed="false" customWidth="true" hidden="false" outlineLevel="0" max="17" min="17" style="135" width="16.42"/>
    <col collapsed="false" customWidth="false" hidden="false" outlineLevel="0" max="257" min="18" style="135" width="8.85"/>
  </cols>
  <sheetData>
    <row r="1" s="10" customFormat="true" ht="16.5" hidden="false" customHeight="true" outlineLevel="0" collapsed="false">
      <c r="A1" s="11" t="str">
        <f aca="false">'01'!A1</f>
        <v>Boletim Estatístico da Previdência Social - Vol. 13 Nº 09</v>
      </c>
      <c r="B1" s="11"/>
      <c r="C1" s="11"/>
      <c r="D1" s="14"/>
      <c r="E1" s="14"/>
      <c r="F1" s="14"/>
      <c r="G1" s="14"/>
      <c r="H1" s="14"/>
      <c r="I1" s="399"/>
      <c r="J1" s="14"/>
      <c r="L1" s="14"/>
      <c r="M1" s="14"/>
      <c r="N1" s="145" t="str">
        <f aca="false">'01'!L1</f>
        <v>Setembro/2008</v>
      </c>
    </row>
    <row r="2" customFormat="false" ht="9" hidden="false" customHeight="true" outlineLevel="0" collapsed="false">
      <c r="D2" s="146"/>
      <c r="E2" s="164"/>
      <c r="F2" s="164"/>
      <c r="G2" s="164"/>
      <c r="H2" s="164"/>
      <c r="I2" s="164"/>
      <c r="J2" s="164"/>
      <c r="L2" s="164"/>
      <c r="M2" s="164"/>
      <c r="N2" s="164"/>
    </row>
    <row r="3" customFormat="false" ht="18" hidden="false" customHeight="true" outlineLevel="0" collapsed="false">
      <c r="A3" s="21" t="n">
        <v>24</v>
      </c>
      <c r="B3" s="261"/>
      <c r="C3" s="19" t="s">
        <v>610</v>
      </c>
      <c r="D3" s="19"/>
      <c r="E3" s="19"/>
      <c r="F3" s="19"/>
      <c r="G3" s="19"/>
      <c r="H3" s="19"/>
      <c r="I3" s="19"/>
      <c r="J3" s="19"/>
      <c r="K3" s="19"/>
      <c r="L3" s="19"/>
      <c r="M3" s="0"/>
      <c r="N3" s="0"/>
    </row>
    <row r="4" customFormat="false" ht="9" hidden="false" customHeight="true" outlineLevel="0" collapsed="false">
      <c r="D4" s="153"/>
      <c r="E4" s="164"/>
      <c r="F4" s="164"/>
      <c r="G4" s="164"/>
      <c r="H4" s="164"/>
      <c r="I4" s="164"/>
      <c r="J4" s="164"/>
      <c r="L4" s="164"/>
      <c r="M4" s="164"/>
      <c r="N4" s="164"/>
    </row>
    <row r="5" s="265" customFormat="true" ht="22.5" hidden="false" customHeight="true" outlineLevel="0" collapsed="false">
      <c r="A5" s="874" t="s">
        <v>611</v>
      </c>
      <c r="B5" s="874"/>
      <c r="C5" s="874"/>
      <c r="D5" s="157"/>
      <c r="E5" s="923" t="s">
        <v>509</v>
      </c>
      <c r="F5" s="915" t="s">
        <v>131</v>
      </c>
      <c r="G5" s="924" t="s">
        <v>134</v>
      </c>
      <c r="H5" s="359"/>
      <c r="I5" s="874" t="s">
        <v>611</v>
      </c>
      <c r="J5" s="874"/>
      <c r="K5" s="877"/>
      <c r="L5" s="923" t="s">
        <v>509</v>
      </c>
      <c r="M5" s="915" t="s">
        <v>131</v>
      </c>
      <c r="N5" s="924" t="s">
        <v>134</v>
      </c>
    </row>
    <row r="6" s="265" customFormat="true" ht="22.5" hidden="false" customHeight="true" outlineLevel="0" collapsed="false">
      <c r="A6" s="874"/>
      <c r="B6" s="874"/>
      <c r="C6" s="874"/>
      <c r="D6" s="157"/>
      <c r="E6" s="923"/>
      <c r="F6" s="915"/>
      <c r="G6" s="924"/>
      <c r="H6" s="359"/>
      <c r="I6" s="874"/>
      <c r="J6" s="874"/>
      <c r="K6" s="877"/>
      <c r="L6" s="923"/>
      <c r="M6" s="915"/>
      <c r="N6" s="924"/>
    </row>
    <row r="7" s="265" customFormat="true" ht="6" hidden="false" customHeight="true" outlineLevel="0" collapsed="false">
      <c r="A7" s="167"/>
      <c r="B7" s="167"/>
      <c r="C7" s="167"/>
      <c r="D7" s="167"/>
      <c r="E7" s="260"/>
      <c r="F7" s="260"/>
      <c r="G7" s="260"/>
      <c r="H7" s="260"/>
      <c r="I7" s="260"/>
      <c r="J7" s="260"/>
      <c r="L7" s="260"/>
      <c r="M7" s="260"/>
      <c r="N7" s="260"/>
    </row>
    <row r="8" s="265" customFormat="true" ht="18.6" hidden="false" customHeight="true" outlineLevel="0" collapsed="false">
      <c r="A8" s="169" t="s">
        <v>612</v>
      </c>
      <c r="B8" s="170"/>
      <c r="C8" s="267"/>
      <c r="D8" s="268"/>
      <c r="E8" s="392" t="n">
        <v>12630706357</v>
      </c>
      <c r="F8" s="178" t="n">
        <v>100</v>
      </c>
      <c r="G8" s="180" t="n">
        <v>0.629351399341238</v>
      </c>
      <c r="H8" s="187"/>
      <c r="I8" s="925" t="s">
        <v>613</v>
      </c>
      <c r="J8" s="180"/>
      <c r="K8" s="143"/>
      <c r="L8" s="392" t="n">
        <v>7838484858</v>
      </c>
      <c r="M8" s="178" t="n">
        <v>62.0589588297718</v>
      </c>
      <c r="N8" s="180" t="n">
        <v>0.71865967689253</v>
      </c>
    </row>
    <row r="9" s="265" customFormat="true" ht="18.6" hidden="false" customHeight="true" outlineLevel="0" collapsed="false">
      <c r="A9" s="58" t="s">
        <v>614</v>
      </c>
      <c r="B9" s="11"/>
      <c r="C9" s="195"/>
      <c r="D9" s="268"/>
      <c r="E9" s="618" t="n">
        <v>215365493</v>
      </c>
      <c r="F9" s="187" t="n">
        <v>1.70509460763961</v>
      </c>
      <c r="G9" s="192" t="n">
        <v>0.52356617952769</v>
      </c>
      <c r="H9" s="187"/>
      <c r="I9" s="926" t="s">
        <v>615</v>
      </c>
      <c r="J9" s="192"/>
      <c r="K9" s="143"/>
      <c r="L9" s="634" t="n">
        <v>324427028</v>
      </c>
      <c r="M9" s="216" t="n">
        <v>2.56855807450706</v>
      </c>
      <c r="N9" s="219" t="n">
        <v>1.08016626675977</v>
      </c>
      <c r="O9" s="927"/>
    </row>
    <row r="10" s="265" customFormat="true" ht="18.6" hidden="false" customHeight="true" outlineLevel="0" collapsed="false">
      <c r="A10" s="58" t="s">
        <v>616</v>
      </c>
      <c r="B10" s="283"/>
      <c r="C10" s="284"/>
      <c r="D10" s="111"/>
      <c r="E10" s="397" t="n">
        <v>4445986385</v>
      </c>
      <c r="F10" s="398" t="n">
        <v>35.1998238209062</v>
      </c>
      <c r="G10" s="401" t="n">
        <v>0.0722130143037125</v>
      </c>
      <c r="H10" s="404"/>
      <c r="I10" s="928" t="s">
        <v>617</v>
      </c>
      <c r="J10" s="406"/>
      <c r="K10" s="143"/>
      <c r="L10" s="634" t="n">
        <v>586803772</v>
      </c>
      <c r="M10" s="404" t="n">
        <v>4.64585079736883</v>
      </c>
      <c r="N10" s="406" t="n">
        <v>-2.64578922908041</v>
      </c>
    </row>
    <row r="11" s="265" customFormat="true" ht="18.6" hidden="false" customHeight="true" outlineLevel="0" collapsed="false">
      <c r="A11" s="379" t="s">
        <v>618</v>
      </c>
      <c r="B11" s="283"/>
      <c r="C11" s="284"/>
      <c r="D11" s="111"/>
      <c r="E11" s="403" t="n">
        <v>139624997</v>
      </c>
      <c r="F11" s="404" t="n">
        <v>1.10544092352063</v>
      </c>
      <c r="G11" s="406" t="n">
        <v>4.09903888458734</v>
      </c>
      <c r="H11" s="404"/>
      <c r="I11" s="928" t="s">
        <v>619</v>
      </c>
      <c r="J11" s="406"/>
      <c r="K11" s="143"/>
      <c r="L11" s="634" t="n">
        <v>909727980</v>
      </c>
      <c r="M11" s="404" t="n">
        <v>7.20251072495106</v>
      </c>
      <c r="N11" s="406" t="n">
        <v>1.89383496777371</v>
      </c>
      <c r="O11" s="927"/>
    </row>
    <row r="12" s="265" customFormat="true" ht="18.6" hidden="false" customHeight="true" outlineLevel="0" collapsed="false">
      <c r="A12" s="379" t="s">
        <v>620</v>
      </c>
      <c r="B12" s="283"/>
      <c r="C12" s="284"/>
      <c r="D12" s="111"/>
      <c r="E12" s="403" t="n">
        <v>957875702</v>
      </c>
      <c r="F12" s="404" t="n">
        <v>7.58370652381718</v>
      </c>
      <c r="G12" s="406" t="n">
        <v>4.31607951379969</v>
      </c>
      <c r="H12" s="404"/>
      <c r="I12" s="928" t="s">
        <v>621</v>
      </c>
      <c r="J12" s="406"/>
      <c r="K12" s="143"/>
      <c r="L12" s="634" t="n">
        <v>151434585</v>
      </c>
      <c r="M12" s="404" t="n">
        <v>1.19893995410695</v>
      </c>
      <c r="N12" s="406" t="n">
        <v>2.14433818658151</v>
      </c>
    </row>
    <row r="13" s="265" customFormat="true" ht="18.6" hidden="false" customHeight="true" outlineLevel="0" collapsed="false">
      <c r="A13" s="379" t="s">
        <v>622</v>
      </c>
      <c r="B13" s="283"/>
      <c r="C13" s="284"/>
      <c r="D13" s="111"/>
      <c r="E13" s="403" t="n">
        <v>312844458</v>
      </c>
      <c r="F13" s="404" t="n">
        <v>2.47685639391514</v>
      </c>
      <c r="G13" s="406" t="n">
        <v>-3.31187795633188</v>
      </c>
      <c r="H13" s="404"/>
      <c r="I13" s="928" t="s">
        <v>623</v>
      </c>
      <c r="J13" s="406"/>
      <c r="K13" s="143"/>
      <c r="L13" s="634" t="n">
        <v>719435890</v>
      </c>
      <c r="M13" s="404" t="n">
        <v>5.69592760424903</v>
      </c>
      <c r="N13" s="406" t="n">
        <v>1.51709661725306</v>
      </c>
    </row>
    <row r="14" s="265" customFormat="true" ht="18.6" hidden="false" customHeight="true" outlineLevel="0" collapsed="false">
      <c r="A14" s="58" t="s">
        <v>624</v>
      </c>
      <c r="B14" s="283"/>
      <c r="C14" s="284"/>
      <c r="D14" s="111"/>
      <c r="E14" s="397" t="n">
        <v>3035641228</v>
      </c>
      <c r="F14" s="398" t="n">
        <v>24.0338199796533</v>
      </c>
      <c r="G14" s="401" t="n">
        <v>-1.01752236598227</v>
      </c>
      <c r="H14" s="404"/>
      <c r="I14" s="928" t="s">
        <v>625</v>
      </c>
      <c r="J14" s="406"/>
      <c r="K14" s="143"/>
      <c r="L14" s="634" t="n">
        <v>207697469</v>
      </c>
      <c r="M14" s="404" t="n">
        <v>1.64438522383107</v>
      </c>
      <c r="N14" s="406" t="n">
        <v>-0.57155013015664</v>
      </c>
    </row>
    <row r="15" s="265" customFormat="true" ht="18.6" hidden="false" customHeight="true" outlineLevel="0" collapsed="false">
      <c r="A15" s="929" t="s">
        <v>626</v>
      </c>
      <c r="B15" s="283"/>
      <c r="C15" s="284"/>
      <c r="D15" s="111"/>
      <c r="E15" s="403" t="n">
        <v>519339394</v>
      </c>
      <c r="F15" s="404" t="n">
        <v>4.11172090713818</v>
      </c>
      <c r="G15" s="406" t="n">
        <v>-1.83677530599152</v>
      </c>
      <c r="H15" s="404"/>
      <c r="I15" s="928" t="s">
        <v>627</v>
      </c>
      <c r="J15" s="406"/>
      <c r="K15" s="143"/>
      <c r="L15" s="634" t="n">
        <v>932057210</v>
      </c>
      <c r="M15" s="404" t="n">
        <v>7.37929600812428</v>
      </c>
      <c r="N15" s="406" t="n">
        <v>2.25787873581178</v>
      </c>
    </row>
    <row r="16" s="265" customFormat="true" ht="18.6" hidden="false" customHeight="true" outlineLevel="0" collapsed="false">
      <c r="A16" s="379" t="s">
        <v>628</v>
      </c>
      <c r="B16" s="283"/>
      <c r="C16" s="284"/>
      <c r="D16" s="111"/>
      <c r="E16" s="403" t="n">
        <v>95806471</v>
      </c>
      <c r="F16" s="404" t="n">
        <v>0.758520294052308</v>
      </c>
      <c r="G16" s="406" t="n">
        <v>1.77277473853361</v>
      </c>
      <c r="H16" s="404"/>
      <c r="I16" s="928" t="s">
        <v>629</v>
      </c>
      <c r="J16" s="406"/>
      <c r="K16" s="143"/>
      <c r="L16" s="634" t="n">
        <v>199692056</v>
      </c>
      <c r="M16" s="404" t="n">
        <v>1.58100465924718</v>
      </c>
      <c r="N16" s="406" t="n">
        <v>-0.0739682211769233</v>
      </c>
    </row>
    <row r="17" s="265" customFormat="true" ht="18.6" hidden="false" customHeight="true" outlineLevel="0" collapsed="false">
      <c r="A17" s="379" t="s">
        <v>630</v>
      </c>
      <c r="B17" s="185"/>
      <c r="C17" s="184"/>
      <c r="D17" s="268"/>
      <c r="E17" s="403" t="n">
        <v>82632140</v>
      </c>
      <c r="F17" s="216" t="n">
        <v>0.654216301641791</v>
      </c>
      <c r="G17" s="219" t="n">
        <v>2.22167103919066</v>
      </c>
      <c r="H17" s="216"/>
      <c r="I17" s="926" t="s">
        <v>631</v>
      </c>
      <c r="J17" s="219"/>
      <c r="K17" s="143"/>
      <c r="L17" s="634" t="n">
        <v>228521008</v>
      </c>
      <c r="M17" s="216" t="n">
        <v>1.80924962975925</v>
      </c>
      <c r="N17" s="219" t="n">
        <v>1.25267554429065</v>
      </c>
    </row>
    <row r="18" s="265" customFormat="true" ht="18.6" hidden="false" customHeight="true" outlineLevel="0" collapsed="false">
      <c r="A18" s="379" t="s">
        <v>632</v>
      </c>
      <c r="B18" s="293"/>
      <c r="C18" s="294"/>
      <c r="D18" s="295"/>
      <c r="E18" s="403" t="n">
        <v>166997427</v>
      </c>
      <c r="F18" s="404" t="n">
        <v>1.32215429826258</v>
      </c>
      <c r="G18" s="406" t="n">
        <v>-2.7806654240874</v>
      </c>
      <c r="H18" s="398"/>
      <c r="I18" s="928" t="s">
        <v>633</v>
      </c>
      <c r="J18" s="401"/>
      <c r="K18" s="143"/>
      <c r="L18" s="634" t="n">
        <v>1225705361</v>
      </c>
      <c r="M18" s="404" t="n">
        <v>9.70417113941302</v>
      </c>
      <c r="N18" s="406" t="n">
        <v>1.92949155516733</v>
      </c>
    </row>
    <row r="19" s="265" customFormat="true" ht="18.6" hidden="false" customHeight="true" outlineLevel="0" collapsed="false">
      <c r="A19" s="379" t="s">
        <v>634</v>
      </c>
      <c r="B19" s="283"/>
      <c r="C19" s="284"/>
      <c r="D19" s="295"/>
      <c r="E19" s="403" t="n">
        <v>311359008</v>
      </c>
      <c r="F19" s="404" t="n">
        <v>2.46509576899033</v>
      </c>
      <c r="G19" s="406" t="n">
        <v>0.3384965543207</v>
      </c>
      <c r="H19" s="404"/>
      <c r="I19" s="928" t="s">
        <v>635</v>
      </c>
      <c r="J19" s="406"/>
      <c r="K19" s="143"/>
      <c r="L19" s="634" t="n">
        <v>1086117992</v>
      </c>
      <c r="M19" s="404" t="n">
        <v>8.59902812480529</v>
      </c>
      <c r="N19" s="406" t="n">
        <v>-1.28305651286248</v>
      </c>
    </row>
    <row r="20" s="265" customFormat="true" ht="18.6" hidden="false" customHeight="true" outlineLevel="0" collapsed="false">
      <c r="A20" s="929" t="s">
        <v>636</v>
      </c>
      <c r="B20" s="283"/>
      <c r="C20" s="284"/>
      <c r="D20" s="111"/>
      <c r="E20" s="403" t="n">
        <v>157185922</v>
      </c>
      <c r="F20" s="404" t="n">
        <v>1.24447451755449</v>
      </c>
      <c r="G20" s="406" t="n">
        <v>0.608394791771705</v>
      </c>
      <c r="H20" s="404"/>
      <c r="I20" s="928" t="s">
        <v>637</v>
      </c>
      <c r="J20" s="406"/>
      <c r="K20" s="143"/>
      <c r="L20" s="634" t="n">
        <v>324107847</v>
      </c>
      <c r="M20" s="404" t="n">
        <v>2.56603105035672</v>
      </c>
      <c r="N20" s="406" t="n">
        <v>-1.70213120997447</v>
      </c>
    </row>
    <row r="21" s="265" customFormat="true" ht="18.6" hidden="false" customHeight="true" outlineLevel="0" collapsed="false">
      <c r="A21" s="379" t="s">
        <v>638</v>
      </c>
      <c r="B21" s="283"/>
      <c r="C21" s="284"/>
      <c r="D21" s="111"/>
      <c r="E21" s="403" t="n">
        <v>96297885</v>
      </c>
      <c r="F21" s="404" t="n">
        <v>0.76241092365061</v>
      </c>
      <c r="G21" s="406" t="n">
        <v>-1.53724996149337</v>
      </c>
      <c r="H21" s="404"/>
      <c r="I21" s="928" t="s">
        <v>639</v>
      </c>
      <c r="J21" s="406"/>
      <c r="K21" s="143"/>
      <c r="L21" s="634" t="n">
        <v>406588519</v>
      </c>
      <c r="M21" s="404" t="n">
        <v>3.21904814749071</v>
      </c>
      <c r="N21" s="406" t="n">
        <v>2.33806725785273</v>
      </c>
    </row>
    <row r="22" s="265" customFormat="true" ht="18.6" hidden="false" customHeight="true" outlineLevel="0" collapsed="false">
      <c r="A22" s="379" t="s">
        <v>640</v>
      </c>
      <c r="B22" s="185"/>
      <c r="C22" s="184"/>
      <c r="D22" s="268"/>
      <c r="E22" s="403" t="n">
        <v>185368686</v>
      </c>
      <c r="F22" s="216" t="n">
        <v>1.46760347965233</v>
      </c>
      <c r="G22" s="219" t="n">
        <v>0.452398824569089</v>
      </c>
      <c r="H22" s="216"/>
      <c r="I22" s="926" t="s">
        <v>641</v>
      </c>
      <c r="J22" s="219"/>
      <c r="K22" s="143"/>
      <c r="L22" s="634" t="n">
        <v>414849970</v>
      </c>
      <c r="M22" s="216" t="n">
        <v>3.28445581960733</v>
      </c>
      <c r="N22" s="219" t="n">
        <v>0.0710249839338761</v>
      </c>
    </row>
    <row r="23" s="265" customFormat="true" ht="18.6" hidden="false" customHeight="true" outlineLevel="0" collapsed="false">
      <c r="A23" s="379" t="s">
        <v>642</v>
      </c>
      <c r="B23" s="283"/>
      <c r="C23" s="284"/>
      <c r="D23" s="111"/>
      <c r="E23" s="403" t="n">
        <v>190598269</v>
      </c>
      <c r="F23" s="404" t="n">
        <v>1.50900720524129</v>
      </c>
      <c r="G23" s="406" t="n">
        <v>0.42125518520324</v>
      </c>
      <c r="H23" s="404"/>
      <c r="I23" s="928" t="s">
        <v>643</v>
      </c>
      <c r="J23" s="406"/>
      <c r="K23" s="143"/>
      <c r="L23" s="634" t="n">
        <v>121318171</v>
      </c>
      <c r="M23" s="404" t="n">
        <v>0.960501871954017</v>
      </c>
      <c r="N23" s="406" t="n">
        <v>2.0604809163709</v>
      </c>
    </row>
    <row r="24" s="265" customFormat="true" ht="18.6" hidden="false" customHeight="true" outlineLevel="0" collapsed="false">
      <c r="A24" s="379" t="s">
        <v>644</v>
      </c>
      <c r="B24" s="293"/>
      <c r="C24" s="294"/>
      <c r="D24" s="295"/>
      <c r="E24" s="403" t="n">
        <v>267777720</v>
      </c>
      <c r="F24" s="404" t="n">
        <v>2.12005340343928</v>
      </c>
      <c r="G24" s="406" t="n">
        <v>-2.03523011847095</v>
      </c>
      <c r="H24" s="398"/>
      <c r="I24" s="930" t="s">
        <v>81</v>
      </c>
      <c r="J24" s="401"/>
      <c r="K24" s="143"/>
      <c r="L24" s="618" t="n">
        <v>130869621</v>
      </c>
      <c r="M24" s="398" t="n">
        <v>1.03612274168239</v>
      </c>
      <c r="N24" s="401" t="n">
        <v>16.7068887611048</v>
      </c>
    </row>
    <row r="25" s="265" customFormat="true" ht="18.6" hidden="false" customHeight="true" outlineLevel="0" collapsed="false">
      <c r="A25" s="929" t="s">
        <v>645</v>
      </c>
      <c r="B25" s="283"/>
      <c r="C25" s="284"/>
      <c r="D25" s="111"/>
      <c r="E25" s="403" t="n">
        <v>100625804</v>
      </c>
      <c r="F25" s="404" t="n">
        <v>0.796675982766654</v>
      </c>
      <c r="G25" s="406" t="n">
        <v>1.37849165262971</v>
      </c>
      <c r="H25" s="404"/>
      <c r="I25" s="405"/>
      <c r="J25" s="406"/>
      <c r="K25" s="143"/>
      <c r="L25" s="403"/>
      <c r="M25" s="404"/>
      <c r="N25" s="406"/>
    </row>
    <row r="26" s="265" customFormat="true" ht="18.6" hidden="false" customHeight="true" outlineLevel="0" collapsed="false">
      <c r="A26" s="379" t="s">
        <v>646</v>
      </c>
      <c r="B26" s="293"/>
      <c r="C26" s="294"/>
      <c r="D26" s="295"/>
      <c r="E26" s="403" t="n">
        <v>388621838</v>
      </c>
      <c r="F26" s="404" t="n">
        <v>3.0768020965401</v>
      </c>
      <c r="G26" s="406" t="n">
        <v>-3.55983934150765</v>
      </c>
      <c r="H26" s="398"/>
      <c r="I26" s="930"/>
      <c r="J26" s="401"/>
      <c r="K26" s="143"/>
      <c r="L26" s="397"/>
      <c r="M26" s="398"/>
      <c r="N26" s="401"/>
    </row>
    <row r="27" s="265" customFormat="true" ht="18.6" hidden="false" customHeight="true" outlineLevel="0" collapsed="false">
      <c r="A27" s="931" t="s">
        <v>647</v>
      </c>
      <c r="B27" s="381"/>
      <c r="C27" s="382"/>
      <c r="D27" s="111"/>
      <c r="E27" s="411" t="n">
        <v>473030664</v>
      </c>
      <c r="F27" s="412" t="n">
        <v>3.74508480072331</v>
      </c>
      <c r="G27" s="416" t="n">
        <v>-0.790389481224729</v>
      </c>
      <c r="H27" s="404"/>
      <c r="I27" s="415"/>
      <c r="J27" s="416"/>
      <c r="K27" s="143"/>
      <c r="L27" s="411"/>
      <c r="M27" s="412"/>
      <c r="N27" s="416"/>
    </row>
    <row r="28" customFormat="false" ht="10.5" hidden="false" customHeight="true" outlineLevel="0" collapsed="false">
      <c r="A28" s="111" t="s">
        <v>577</v>
      </c>
      <c r="B28" s="253"/>
      <c r="C28" s="253"/>
      <c r="D28" s="694"/>
      <c r="E28" s="293"/>
      <c r="F28" s="293"/>
      <c r="G28" s="293"/>
      <c r="H28" s="293"/>
      <c r="I28" s="293"/>
      <c r="J28" s="293"/>
      <c r="L28" s="293"/>
      <c r="M28" s="293"/>
      <c r="N28" s="293"/>
    </row>
    <row r="29" s="76" customFormat="true" ht="12" hidden="false" customHeight="true" outlineLevel="0" collapsed="false">
      <c r="A29" s="111" t="s">
        <v>648</v>
      </c>
      <c r="B29" s="111"/>
      <c r="C29" s="111"/>
      <c r="D29" s="167"/>
      <c r="E29" s="167"/>
      <c r="F29" s="167"/>
      <c r="G29" s="932"/>
      <c r="H29" s="932"/>
      <c r="I29" s="932"/>
      <c r="J29" s="932"/>
      <c r="L29" s="167"/>
      <c r="M29" s="167"/>
      <c r="N29" s="932"/>
    </row>
    <row r="30" s="76" customFormat="true" ht="12" hidden="false" customHeight="true" outlineLevel="0" collapsed="false">
      <c r="A30" s="111" t="s">
        <v>649</v>
      </c>
      <c r="B30" s="167"/>
      <c r="C30" s="167"/>
      <c r="D30" s="167"/>
      <c r="H30" s="933"/>
    </row>
    <row r="31" s="76" customFormat="true" ht="12" hidden="false" customHeight="true" outlineLevel="0" collapsed="false">
      <c r="A31" s="167" t="s">
        <v>650</v>
      </c>
      <c r="B31" s="167"/>
      <c r="C31" s="167"/>
      <c r="D31" s="167"/>
      <c r="E31" s="167"/>
      <c r="F31" s="167"/>
      <c r="G31" s="167"/>
      <c r="H31" s="167"/>
      <c r="I31" s="167"/>
      <c r="J31" s="167"/>
      <c r="L31" s="167"/>
      <c r="M31" s="167"/>
      <c r="N31" s="167"/>
    </row>
    <row r="32" customFormat="false" ht="20.25" hidden="false" customHeight="true" outlineLevel="0" collapsed="false">
      <c r="G32" s="798"/>
    </row>
    <row r="33" customFormat="false" ht="12.75" hidden="false" customHeight="false" outlineLevel="0" collapsed="false">
      <c r="A33" s="11" t="str">
        <f aca="false">A1</f>
        <v>Boletim Estatístico da Previdência Social - Vol. 13 Nº 09</v>
      </c>
      <c r="B33" s="10"/>
      <c r="C33" s="10"/>
      <c r="D33" s="10"/>
      <c r="E33" s="10"/>
      <c r="F33" s="10"/>
      <c r="G33" s="10"/>
      <c r="H33" s="10"/>
      <c r="I33" s="10"/>
      <c r="J33" s="10"/>
      <c r="K33" s="10"/>
      <c r="L33" s="10"/>
      <c r="M33" s="10"/>
      <c r="N33" s="145" t="str">
        <f aca="false">N1</f>
        <v>Setembro/2008</v>
      </c>
      <c r="O33" s="10"/>
    </row>
    <row r="34" customFormat="false" ht="12.75" hidden="false" customHeight="false" outlineLevel="0" collapsed="false">
      <c r="A34" s="420"/>
      <c r="B34" s="420"/>
      <c r="C34" s="420"/>
      <c r="D34" s="420"/>
      <c r="E34" s="420"/>
      <c r="F34" s="420"/>
      <c r="G34" s="420"/>
      <c r="H34" s="420"/>
      <c r="I34" s="420"/>
      <c r="J34" s="420"/>
      <c r="K34" s="420"/>
      <c r="L34" s="420"/>
      <c r="M34" s="420"/>
      <c r="N34" s="420"/>
      <c r="O34" s="420"/>
    </row>
    <row r="35" customFormat="false" ht="12.75" hidden="false" customHeight="false" outlineLevel="0" collapsed="false">
      <c r="A35" s="420"/>
      <c r="B35" s="420"/>
      <c r="C35" s="420"/>
      <c r="D35" s="420"/>
      <c r="E35" s="420"/>
      <c r="F35" s="420"/>
      <c r="G35" s="420"/>
      <c r="H35" s="420"/>
      <c r="I35" s="420"/>
      <c r="J35" s="420"/>
      <c r="K35" s="420"/>
      <c r="L35" s="420"/>
      <c r="M35" s="420"/>
      <c r="N35" s="420"/>
      <c r="O35" s="420"/>
      <c r="P35" s="10"/>
      <c r="Q35" s="78" t="n">
        <f aca="false">SUM(Q36:Q39)</f>
        <v>12630706357</v>
      </c>
    </row>
    <row r="36" customFormat="false" ht="12.75" hidden="false" customHeight="false" outlineLevel="0" collapsed="false">
      <c r="A36" s="420"/>
      <c r="B36" s="420"/>
      <c r="C36" s="420"/>
      <c r="D36" s="420"/>
      <c r="E36" s="420"/>
      <c r="F36" s="420"/>
      <c r="G36" s="420"/>
      <c r="H36" s="420"/>
      <c r="I36" s="420"/>
      <c r="J36" s="420"/>
      <c r="K36" s="420"/>
      <c r="L36" s="420"/>
      <c r="M36" s="420"/>
      <c r="N36" s="420"/>
      <c r="O36" s="420"/>
      <c r="P36" s="283" t="s">
        <v>614</v>
      </c>
      <c r="Q36" s="78" t="n">
        <f aca="false">E9</f>
        <v>215365493</v>
      </c>
    </row>
    <row r="37" customFormat="false" ht="12.75" hidden="false" customHeight="false" outlineLevel="0" collapsed="false">
      <c r="A37" s="420"/>
      <c r="B37" s="420"/>
      <c r="C37" s="420"/>
      <c r="D37" s="420"/>
      <c r="E37" s="420"/>
      <c r="F37" s="420"/>
      <c r="G37" s="420"/>
      <c r="H37" s="420"/>
      <c r="I37" s="420"/>
      <c r="J37" s="420"/>
      <c r="K37" s="420"/>
      <c r="L37" s="420"/>
      <c r="M37" s="420"/>
      <c r="N37" s="420"/>
      <c r="O37" s="420"/>
      <c r="P37" s="283" t="s">
        <v>616</v>
      </c>
      <c r="Q37" s="78" t="n">
        <f aca="false">E10</f>
        <v>4445986385</v>
      </c>
    </row>
    <row r="38" customFormat="false" ht="12.75" hidden="false" customHeight="false" outlineLevel="0" collapsed="false">
      <c r="A38" s="420"/>
      <c r="B38" s="420"/>
      <c r="C38" s="420"/>
      <c r="D38" s="420"/>
      <c r="E38" s="420"/>
      <c r="F38" s="420"/>
      <c r="G38" s="420"/>
      <c r="H38" s="420"/>
      <c r="I38" s="420"/>
      <c r="J38" s="420"/>
      <c r="K38" s="420"/>
      <c r="L38" s="420"/>
      <c r="M38" s="420"/>
      <c r="N38" s="420"/>
      <c r="O38" s="420"/>
      <c r="P38" s="934" t="s">
        <v>613</v>
      </c>
      <c r="Q38" s="78" t="n">
        <f aca="false">L8</f>
        <v>7838484858</v>
      </c>
    </row>
    <row r="39" customFormat="false" ht="12.75" hidden="false" customHeight="false" outlineLevel="0" collapsed="false">
      <c r="A39" s="420"/>
      <c r="B39" s="420"/>
      <c r="C39" s="420"/>
      <c r="D39" s="420"/>
      <c r="E39" s="420"/>
      <c r="F39" s="420"/>
      <c r="G39" s="420"/>
      <c r="H39" s="420"/>
      <c r="I39" s="420"/>
      <c r="J39" s="420"/>
      <c r="K39" s="420"/>
      <c r="L39" s="420"/>
      <c r="M39" s="420"/>
      <c r="N39" s="420"/>
      <c r="O39" s="420"/>
      <c r="P39" s="935" t="s">
        <v>81</v>
      </c>
      <c r="Q39" s="78" t="n">
        <f aca="false">L24</f>
        <v>130869621</v>
      </c>
    </row>
    <row r="40" customFormat="false" ht="12.75" hidden="false" customHeight="false" outlineLevel="0" collapsed="false">
      <c r="A40" s="420"/>
      <c r="B40" s="420"/>
      <c r="C40" s="420"/>
      <c r="D40" s="420"/>
      <c r="E40" s="420"/>
      <c r="F40" s="420"/>
      <c r="G40" s="420"/>
      <c r="H40" s="420"/>
      <c r="I40" s="420"/>
      <c r="J40" s="420"/>
      <c r="K40" s="420"/>
      <c r="L40" s="420"/>
      <c r="M40" s="420"/>
      <c r="N40" s="420"/>
      <c r="O40" s="420"/>
      <c r="P40" s="420"/>
      <c r="Q40" s="420"/>
    </row>
    <row r="41" customFormat="false" ht="12.75" hidden="false" customHeight="false" outlineLevel="0" collapsed="false">
      <c r="A41" s="420"/>
      <c r="B41" s="420"/>
      <c r="C41" s="420"/>
      <c r="D41" s="420"/>
      <c r="E41" s="420"/>
      <c r="F41" s="420"/>
      <c r="G41" s="420"/>
      <c r="H41" s="420"/>
      <c r="I41" s="420"/>
      <c r="J41" s="420"/>
      <c r="K41" s="420"/>
      <c r="L41" s="420"/>
      <c r="M41" s="420"/>
      <c r="N41" s="420"/>
      <c r="O41" s="420"/>
      <c r="P41" s="283" t="s">
        <v>616</v>
      </c>
      <c r="Q41" s="78" t="n">
        <f aca="false">SUM(Q42:Q45)</f>
        <v>4445986385</v>
      </c>
    </row>
    <row r="42" customFormat="false" ht="12.75" hidden="false" customHeight="false" outlineLevel="0" collapsed="false">
      <c r="A42" s="420"/>
      <c r="B42" s="420"/>
      <c r="C42" s="420"/>
      <c r="D42" s="420"/>
      <c r="E42" s="420"/>
      <c r="F42" s="420"/>
      <c r="G42" s="420"/>
      <c r="H42" s="420"/>
      <c r="I42" s="420"/>
      <c r="J42" s="420"/>
      <c r="K42" s="420"/>
      <c r="L42" s="420"/>
      <c r="M42" s="420"/>
      <c r="N42" s="420"/>
      <c r="O42" s="420"/>
      <c r="P42" s="283" t="s">
        <v>618</v>
      </c>
      <c r="Q42" s="78" t="n">
        <f aca="false">E11</f>
        <v>139624997</v>
      </c>
    </row>
    <row r="43" customFormat="false" ht="12.75" hidden="false" customHeight="false" outlineLevel="0" collapsed="false">
      <c r="A43" s="420"/>
      <c r="B43" s="420"/>
      <c r="C43" s="420"/>
      <c r="D43" s="420"/>
      <c r="E43" s="420"/>
      <c r="F43" s="420"/>
      <c r="G43" s="420"/>
      <c r="H43" s="420"/>
      <c r="I43" s="420"/>
      <c r="J43" s="420"/>
      <c r="K43" s="420"/>
      <c r="L43" s="420"/>
      <c r="M43" s="420"/>
      <c r="N43" s="420"/>
      <c r="O43" s="420"/>
      <c r="P43" s="283" t="s">
        <v>620</v>
      </c>
      <c r="Q43" s="78" t="n">
        <f aca="false">E12</f>
        <v>957875702</v>
      </c>
    </row>
    <row r="44" customFormat="false" ht="12.75" hidden="false" customHeight="false" outlineLevel="0" collapsed="false">
      <c r="A44" s="420"/>
      <c r="B44" s="420"/>
      <c r="C44" s="420"/>
      <c r="D44" s="420"/>
      <c r="E44" s="420"/>
      <c r="F44" s="420"/>
      <c r="G44" s="420"/>
      <c r="H44" s="420"/>
      <c r="I44" s="420"/>
      <c r="J44" s="420"/>
      <c r="K44" s="420"/>
      <c r="L44" s="420"/>
      <c r="M44" s="420"/>
      <c r="N44" s="420"/>
      <c r="O44" s="420"/>
      <c r="P44" s="283" t="s">
        <v>651</v>
      </c>
      <c r="Q44" s="78" t="n">
        <f aca="false">E13</f>
        <v>312844458</v>
      </c>
    </row>
    <row r="45" customFormat="false" ht="12.75" hidden="false" customHeight="false" outlineLevel="0" collapsed="false">
      <c r="A45" s="420"/>
      <c r="B45" s="420"/>
      <c r="C45" s="420"/>
      <c r="D45" s="420"/>
      <c r="E45" s="420"/>
      <c r="F45" s="420"/>
      <c r="G45" s="420"/>
      <c r="H45" s="420"/>
      <c r="I45" s="420"/>
      <c r="J45" s="420"/>
      <c r="K45" s="420"/>
      <c r="L45" s="420"/>
      <c r="M45" s="420"/>
      <c r="N45" s="420"/>
      <c r="O45" s="420"/>
      <c r="P45" s="283" t="s">
        <v>624</v>
      </c>
      <c r="Q45" s="78" t="n">
        <f aca="false">E14</f>
        <v>3035641228</v>
      </c>
    </row>
    <row r="46" customFormat="false" ht="12.75" hidden="false" customHeight="false" outlineLevel="0" collapsed="false">
      <c r="A46" s="420"/>
      <c r="B46" s="420"/>
      <c r="C46" s="420"/>
      <c r="D46" s="420"/>
      <c r="E46" s="420"/>
      <c r="F46" s="420"/>
      <c r="G46" s="420"/>
      <c r="H46" s="420"/>
      <c r="I46" s="420"/>
      <c r="J46" s="420"/>
      <c r="K46" s="420"/>
      <c r="L46" s="420"/>
      <c r="M46" s="420"/>
      <c r="N46" s="420"/>
      <c r="O46" s="420"/>
      <c r="P46" s="420"/>
      <c r="Q46" s="420"/>
    </row>
    <row r="47" customFormat="false" ht="12.75" hidden="false" customHeight="false" outlineLevel="0" collapsed="false">
      <c r="A47" s="420"/>
      <c r="B47" s="420"/>
      <c r="C47" s="420"/>
      <c r="D47" s="420"/>
      <c r="E47" s="420"/>
      <c r="F47" s="420"/>
      <c r="G47" s="420"/>
      <c r="H47" s="420"/>
      <c r="I47" s="420"/>
      <c r="J47" s="420"/>
      <c r="K47" s="420"/>
      <c r="L47" s="420"/>
      <c r="M47" s="420"/>
      <c r="N47" s="420"/>
      <c r="O47" s="420"/>
      <c r="P47" s="936" t="s">
        <v>652</v>
      </c>
      <c r="Q47" s="78" t="n">
        <f aca="false">SUM(Q48:Q62)</f>
        <v>7838484.858</v>
      </c>
    </row>
    <row r="48" customFormat="false" ht="12.75" hidden="false" customHeight="false" outlineLevel="0" collapsed="false">
      <c r="A48" s="420"/>
      <c r="B48" s="420"/>
      <c r="C48" s="420"/>
      <c r="D48" s="420"/>
      <c r="E48" s="420"/>
      <c r="F48" s="420"/>
      <c r="G48" s="420"/>
      <c r="H48" s="420"/>
      <c r="I48" s="420"/>
      <c r="J48" s="420"/>
      <c r="K48" s="420"/>
      <c r="L48" s="420"/>
      <c r="M48" s="420"/>
      <c r="N48" s="420"/>
      <c r="O48" s="420"/>
      <c r="P48" s="935" t="s">
        <v>633</v>
      </c>
      <c r="Q48" s="78" t="n">
        <f aca="false">$L$18/1000</f>
        <v>1225705.361</v>
      </c>
    </row>
    <row r="49" customFormat="false" ht="12.75" hidden="false" customHeight="false" outlineLevel="0" collapsed="false">
      <c r="A49" s="420"/>
      <c r="B49" s="420"/>
      <c r="C49" s="420"/>
      <c r="D49" s="420"/>
      <c r="E49" s="420"/>
      <c r="F49" s="420"/>
      <c r="G49" s="420"/>
      <c r="H49" s="420"/>
      <c r="I49" s="420"/>
      <c r="J49" s="420"/>
      <c r="K49" s="420"/>
      <c r="L49" s="420"/>
      <c r="M49" s="420"/>
      <c r="N49" s="420"/>
      <c r="O49" s="420"/>
      <c r="P49" s="935" t="s">
        <v>635</v>
      </c>
      <c r="Q49" s="78" t="n">
        <f aca="false">$L$19/1000</f>
        <v>1086117.992</v>
      </c>
    </row>
    <row r="50" customFormat="false" ht="12.75" hidden="false" customHeight="false" outlineLevel="0" collapsed="false">
      <c r="A50" s="420"/>
      <c r="B50" s="420"/>
      <c r="C50" s="420"/>
      <c r="D50" s="420"/>
      <c r="E50" s="420"/>
      <c r="F50" s="420"/>
      <c r="G50" s="420"/>
      <c r="H50" s="420"/>
      <c r="I50" s="420"/>
      <c r="J50" s="420"/>
      <c r="K50" s="420"/>
      <c r="L50" s="420"/>
      <c r="M50" s="420"/>
      <c r="N50" s="420"/>
      <c r="O50" s="420"/>
      <c r="P50" s="935" t="s">
        <v>627</v>
      </c>
      <c r="Q50" s="78" t="n">
        <f aca="false">$L$15/1000</f>
        <v>932057.21</v>
      </c>
    </row>
    <row r="51" customFormat="false" ht="12.75" hidden="false" customHeight="false" outlineLevel="0" collapsed="false">
      <c r="A51" s="420"/>
      <c r="B51" s="420"/>
      <c r="C51" s="420"/>
      <c r="D51" s="420"/>
      <c r="E51" s="420"/>
      <c r="F51" s="420"/>
      <c r="G51" s="420"/>
      <c r="H51" s="420"/>
      <c r="I51" s="420"/>
      <c r="J51" s="420"/>
      <c r="K51" s="420"/>
      <c r="L51" s="420"/>
      <c r="M51" s="420"/>
      <c r="N51" s="420"/>
      <c r="O51" s="420"/>
      <c r="P51" s="935" t="s">
        <v>619</v>
      </c>
      <c r="Q51" s="78" t="n">
        <f aca="false">$L$11/1000</f>
        <v>909727.98</v>
      </c>
    </row>
    <row r="52" customFormat="false" ht="12.75" hidden="false" customHeight="false" outlineLevel="0" collapsed="false">
      <c r="A52" s="420"/>
      <c r="B52" s="420"/>
      <c r="C52" s="420"/>
      <c r="D52" s="420"/>
      <c r="E52" s="420"/>
      <c r="F52" s="420"/>
      <c r="G52" s="420"/>
      <c r="H52" s="420"/>
      <c r="I52" s="420"/>
      <c r="J52" s="420"/>
      <c r="K52" s="420"/>
      <c r="L52" s="420"/>
      <c r="M52" s="420"/>
      <c r="N52" s="420"/>
      <c r="O52" s="420"/>
      <c r="P52" s="935" t="s">
        <v>623</v>
      </c>
      <c r="Q52" s="78" t="n">
        <f aca="false">$L$13/1000</f>
        <v>719435.89</v>
      </c>
    </row>
    <row r="53" customFormat="false" ht="12.75" hidden="false" customHeight="false" outlineLevel="0" collapsed="false">
      <c r="A53" s="420"/>
      <c r="B53" s="420"/>
      <c r="C53" s="420"/>
      <c r="D53" s="420"/>
      <c r="E53" s="420"/>
      <c r="F53" s="420"/>
      <c r="G53" s="420"/>
      <c r="H53" s="420"/>
      <c r="I53" s="420"/>
      <c r="J53" s="420"/>
      <c r="K53" s="420"/>
      <c r="L53" s="420"/>
      <c r="M53" s="420"/>
      <c r="N53" s="420"/>
      <c r="O53" s="420"/>
      <c r="P53" s="935" t="s">
        <v>617</v>
      </c>
      <c r="Q53" s="78" t="n">
        <f aca="false">$L$10/1000</f>
        <v>586803.772</v>
      </c>
    </row>
    <row r="54" customFormat="false" ht="12.75" hidden="false" customHeight="false" outlineLevel="0" collapsed="false">
      <c r="A54" s="420"/>
      <c r="B54" s="420"/>
      <c r="C54" s="420"/>
      <c r="D54" s="420"/>
      <c r="E54" s="420"/>
      <c r="F54" s="420"/>
      <c r="G54" s="420"/>
      <c r="H54" s="420"/>
      <c r="I54" s="420"/>
      <c r="J54" s="420"/>
      <c r="K54" s="420"/>
      <c r="L54" s="420"/>
      <c r="M54" s="420"/>
      <c r="N54" s="420"/>
      <c r="O54" s="420"/>
      <c r="P54" s="934" t="s">
        <v>641</v>
      </c>
      <c r="Q54" s="78" t="n">
        <f aca="false">$L$22/1000</f>
        <v>414849.97</v>
      </c>
    </row>
    <row r="55" customFormat="false" ht="12.75" hidden="false" customHeight="false" outlineLevel="0" collapsed="false">
      <c r="A55" s="420"/>
      <c r="B55" s="420"/>
      <c r="C55" s="420"/>
      <c r="D55" s="420"/>
      <c r="E55" s="420"/>
      <c r="F55" s="420"/>
      <c r="G55" s="420"/>
      <c r="H55" s="420"/>
      <c r="I55" s="420"/>
      <c r="J55" s="420"/>
      <c r="K55" s="420"/>
      <c r="L55" s="420"/>
      <c r="M55" s="420"/>
      <c r="N55" s="420"/>
      <c r="O55" s="420"/>
      <c r="P55" s="935" t="s">
        <v>639</v>
      </c>
      <c r="Q55" s="78" t="n">
        <f aca="false">$L$21/1000</f>
        <v>406588.519</v>
      </c>
    </row>
    <row r="56" customFormat="false" ht="12.75" hidden="false" customHeight="false" outlineLevel="0" collapsed="false">
      <c r="A56" s="420"/>
      <c r="B56" s="420"/>
      <c r="C56" s="420"/>
      <c r="D56" s="420"/>
      <c r="E56" s="420"/>
      <c r="F56" s="420"/>
      <c r="G56" s="420"/>
      <c r="H56" s="420"/>
      <c r="I56" s="420"/>
      <c r="J56" s="420"/>
      <c r="K56" s="420"/>
      <c r="L56" s="420"/>
      <c r="M56" s="420"/>
      <c r="N56" s="420"/>
      <c r="O56" s="420"/>
      <c r="P56" s="934" t="s">
        <v>615</v>
      </c>
      <c r="Q56" s="78" t="n">
        <f aca="false">$L$9/1000</f>
        <v>324427.028</v>
      </c>
    </row>
    <row r="57" customFormat="false" ht="12.75" hidden="false" customHeight="false" outlineLevel="0" collapsed="false">
      <c r="A57" s="420"/>
      <c r="B57" s="420"/>
      <c r="C57" s="420"/>
      <c r="D57" s="420"/>
      <c r="E57" s="420"/>
      <c r="F57" s="420"/>
      <c r="G57" s="420"/>
      <c r="H57" s="420"/>
      <c r="I57" s="420"/>
      <c r="J57" s="420"/>
      <c r="K57" s="420"/>
      <c r="L57" s="420"/>
      <c r="M57" s="420"/>
      <c r="N57" s="420"/>
      <c r="O57" s="420"/>
      <c r="P57" s="935" t="s">
        <v>637</v>
      </c>
      <c r="Q57" s="78" t="n">
        <f aca="false">$L$20/1000</f>
        <v>324107.847</v>
      </c>
    </row>
    <row r="58" customFormat="false" ht="12.75" hidden="false" customHeight="false" outlineLevel="0" collapsed="false">
      <c r="A58" s="420"/>
      <c r="B58" s="420"/>
      <c r="C58" s="420"/>
      <c r="D58" s="420"/>
      <c r="E58" s="420"/>
      <c r="F58" s="420"/>
      <c r="G58" s="420"/>
      <c r="H58" s="420"/>
      <c r="I58" s="420"/>
      <c r="J58" s="420"/>
      <c r="K58" s="420"/>
      <c r="L58" s="420"/>
      <c r="M58" s="420"/>
      <c r="N58" s="420"/>
      <c r="O58" s="420"/>
      <c r="P58" s="934" t="s">
        <v>631</v>
      </c>
      <c r="Q58" s="78" t="n">
        <f aca="false">$L$17/1000</f>
        <v>228521.008</v>
      </c>
    </row>
    <row r="59" customFormat="false" ht="12.75" hidden="false" customHeight="false" outlineLevel="0" collapsed="false">
      <c r="A59" s="420"/>
      <c r="B59" s="420"/>
      <c r="C59" s="420"/>
      <c r="D59" s="420"/>
      <c r="E59" s="420"/>
      <c r="F59" s="420"/>
      <c r="G59" s="420"/>
      <c r="H59" s="420"/>
      <c r="I59" s="420"/>
      <c r="J59" s="420"/>
      <c r="K59" s="420"/>
      <c r="L59" s="420"/>
      <c r="M59" s="420"/>
      <c r="N59" s="420"/>
      <c r="O59" s="420"/>
      <c r="P59" s="935" t="s">
        <v>625</v>
      </c>
      <c r="Q59" s="78" t="n">
        <f aca="false">$L$14/1000</f>
        <v>207697.469</v>
      </c>
    </row>
    <row r="60" customFormat="false" ht="12.75" hidden="false" customHeight="false" outlineLevel="0" collapsed="false">
      <c r="A60" s="420"/>
      <c r="B60" s="420"/>
      <c r="C60" s="420"/>
      <c r="D60" s="420"/>
      <c r="E60" s="420"/>
      <c r="F60" s="420"/>
      <c r="G60" s="420"/>
      <c r="H60" s="420"/>
      <c r="I60" s="420"/>
      <c r="J60" s="420"/>
      <c r="K60" s="420"/>
      <c r="L60" s="420"/>
      <c r="M60" s="420"/>
      <c r="N60" s="420"/>
      <c r="O60" s="420"/>
      <c r="P60" s="935" t="s">
        <v>629</v>
      </c>
      <c r="Q60" s="78" t="n">
        <f aca="false">$L$16/1000</f>
        <v>199692.056</v>
      </c>
    </row>
    <row r="61" customFormat="false" ht="12.75" hidden="false" customHeight="false" outlineLevel="0" collapsed="false">
      <c r="A61" s="420"/>
      <c r="B61" s="420"/>
      <c r="C61" s="420"/>
      <c r="D61" s="420"/>
      <c r="E61" s="420"/>
      <c r="F61" s="420"/>
      <c r="G61" s="420"/>
      <c r="H61" s="420"/>
      <c r="I61" s="420"/>
      <c r="J61" s="420"/>
      <c r="K61" s="420"/>
      <c r="L61" s="420"/>
      <c r="M61" s="420"/>
      <c r="N61" s="420"/>
      <c r="O61" s="420"/>
      <c r="P61" s="935" t="s">
        <v>621</v>
      </c>
      <c r="Q61" s="78" t="n">
        <f aca="false">$L$12/1000</f>
        <v>151434.585</v>
      </c>
    </row>
    <row r="62" customFormat="false" ht="12.75" hidden="false" customHeight="false" outlineLevel="0" collapsed="false">
      <c r="A62" s="420"/>
      <c r="B62" s="420"/>
      <c r="C62" s="420"/>
      <c r="D62" s="420"/>
      <c r="E62" s="420"/>
      <c r="F62" s="420"/>
      <c r="G62" s="420"/>
      <c r="H62" s="420"/>
      <c r="I62" s="420"/>
      <c r="J62" s="420"/>
      <c r="K62" s="420"/>
      <c r="L62" s="420"/>
      <c r="M62" s="420"/>
      <c r="N62" s="420"/>
      <c r="O62" s="420"/>
      <c r="P62" s="935" t="s">
        <v>643</v>
      </c>
      <c r="Q62" s="78" t="n">
        <f aca="false">$L$23/1000</f>
        <v>121318.171</v>
      </c>
    </row>
    <row r="63" customFormat="false" ht="12.75" hidden="false" customHeight="false" outlineLevel="0" collapsed="false">
      <c r="A63" s="420"/>
      <c r="B63" s="420"/>
      <c r="C63" s="420"/>
      <c r="D63" s="420"/>
      <c r="E63" s="420"/>
      <c r="F63" s="420"/>
      <c r="G63" s="420"/>
      <c r="H63" s="420"/>
      <c r="I63" s="420"/>
      <c r="J63" s="420"/>
      <c r="K63" s="420"/>
      <c r="L63" s="420"/>
      <c r="M63" s="420"/>
      <c r="N63" s="420"/>
      <c r="O63" s="420"/>
    </row>
    <row r="64" customFormat="false" ht="12.75" hidden="false" customHeight="false" outlineLevel="0" collapsed="false">
      <c r="A64" s="420"/>
      <c r="B64" s="420"/>
      <c r="C64" s="420"/>
      <c r="D64" s="420"/>
      <c r="E64" s="420"/>
      <c r="F64" s="420"/>
      <c r="G64" s="420"/>
      <c r="H64" s="420"/>
      <c r="I64" s="420"/>
      <c r="J64" s="420"/>
      <c r="K64" s="420"/>
      <c r="L64" s="420"/>
      <c r="M64" s="420"/>
      <c r="N64" s="420"/>
      <c r="O64" s="420"/>
    </row>
    <row r="65" customFormat="false" ht="12.75" hidden="false" customHeight="false" outlineLevel="0" collapsed="false">
      <c r="A65" s="420"/>
      <c r="B65" s="420"/>
      <c r="C65" s="420"/>
      <c r="D65" s="420"/>
      <c r="E65" s="420"/>
      <c r="F65" s="420"/>
      <c r="G65" s="420"/>
      <c r="H65" s="420"/>
      <c r="I65" s="420"/>
      <c r="J65" s="420"/>
      <c r="K65" s="420"/>
      <c r="L65" s="420"/>
      <c r="M65" s="420"/>
      <c r="N65" s="420"/>
      <c r="O65" s="420"/>
    </row>
    <row r="66" customFormat="false" ht="12.75" hidden="false" customHeight="false" outlineLevel="0" collapsed="false">
      <c r="A66" s="420"/>
      <c r="B66" s="420"/>
      <c r="C66" s="420"/>
      <c r="D66" s="420"/>
      <c r="E66" s="420"/>
      <c r="F66" s="420"/>
      <c r="G66" s="420"/>
      <c r="H66" s="420"/>
      <c r="I66" s="420"/>
      <c r="J66" s="420"/>
      <c r="K66" s="420"/>
      <c r="L66" s="420"/>
      <c r="M66" s="420"/>
      <c r="N66" s="420"/>
      <c r="O66" s="420"/>
    </row>
    <row r="67" customFormat="false" ht="12.75" hidden="false" customHeight="false" outlineLevel="0" collapsed="false">
      <c r="A67" s="420"/>
      <c r="B67" s="420"/>
      <c r="C67" s="420"/>
      <c r="D67" s="420"/>
      <c r="E67" s="420"/>
      <c r="F67" s="420"/>
      <c r="G67" s="420"/>
      <c r="H67" s="420"/>
      <c r="I67" s="420"/>
      <c r="J67" s="420"/>
      <c r="K67" s="420"/>
      <c r="L67" s="420"/>
      <c r="M67" s="420"/>
      <c r="N67" s="420"/>
      <c r="O67" s="420"/>
      <c r="P67" s="420"/>
      <c r="Q67" s="420"/>
    </row>
    <row r="68" customFormat="false" ht="12.75" hidden="false" customHeight="false" outlineLevel="0" collapsed="false">
      <c r="A68" s="420"/>
      <c r="B68" s="420"/>
      <c r="C68" s="420"/>
      <c r="D68" s="420"/>
      <c r="E68" s="420"/>
      <c r="F68" s="420"/>
      <c r="G68" s="420"/>
      <c r="H68" s="420"/>
      <c r="I68" s="420"/>
      <c r="J68" s="420"/>
      <c r="K68" s="420"/>
      <c r="L68" s="420"/>
      <c r="M68" s="420"/>
      <c r="N68" s="420"/>
      <c r="O68" s="420"/>
      <c r="P68" s="420"/>
      <c r="Q68" s="420"/>
    </row>
    <row r="69" customFormat="false" ht="12.75" hidden="false" customHeight="false" outlineLevel="0" collapsed="false">
      <c r="A69" s="420"/>
      <c r="B69" s="420"/>
      <c r="C69" s="420"/>
      <c r="D69" s="420"/>
      <c r="E69" s="420"/>
      <c r="F69" s="420"/>
      <c r="G69" s="420"/>
      <c r="H69" s="420"/>
      <c r="I69" s="420"/>
      <c r="J69" s="420"/>
      <c r="K69" s="420"/>
      <c r="L69" s="420"/>
      <c r="M69" s="420"/>
      <c r="N69" s="420"/>
      <c r="O69" s="420"/>
      <c r="P69" s="420"/>
      <c r="Q69" s="420"/>
    </row>
    <row r="70" customFormat="false" ht="12.75" hidden="false" customHeight="false" outlineLevel="0" collapsed="false">
      <c r="A70" s="420"/>
      <c r="B70" s="420"/>
      <c r="C70" s="420"/>
      <c r="D70" s="420"/>
      <c r="E70" s="420"/>
      <c r="F70" s="420"/>
      <c r="G70" s="420"/>
      <c r="H70" s="420"/>
      <c r="I70" s="420"/>
      <c r="J70" s="420"/>
      <c r="K70" s="420"/>
      <c r="L70" s="420"/>
      <c r="M70" s="420"/>
      <c r="N70" s="420"/>
      <c r="O70" s="420"/>
      <c r="P70" s="420"/>
      <c r="Q70" s="420"/>
    </row>
    <row r="71" customFormat="false" ht="12.75" hidden="false" customHeight="false" outlineLevel="0" collapsed="false">
      <c r="A71" s="420"/>
      <c r="B71" s="420"/>
      <c r="C71" s="420"/>
      <c r="D71" s="420"/>
      <c r="E71" s="420"/>
      <c r="F71" s="420"/>
      <c r="G71" s="420"/>
      <c r="H71" s="420"/>
      <c r="I71" s="420"/>
      <c r="J71" s="420"/>
      <c r="K71" s="420"/>
      <c r="L71" s="420"/>
      <c r="M71" s="420"/>
      <c r="N71" s="420"/>
      <c r="O71" s="420"/>
      <c r="P71" s="420"/>
      <c r="Q71" s="420"/>
    </row>
    <row r="73" customFormat="false" ht="20.25" hidden="false" customHeight="true" outlineLevel="0" collapsed="false">
      <c r="G73" s="798"/>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0.13"/>
    <col collapsed="false" customWidth="true" hidden="false" outlineLevel="0" max="4" min="4" style="143" width="0.85"/>
    <col collapsed="false" customWidth="false" hidden="false" outlineLevel="0" max="5" min="5" style="143" width="11.42"/>
    <col collapsed="false" customWidth="true" hidden="false" outlineLevel="0" max="6" min="6" style="143" width="6.13"/>
    <col collapsed="false" customWidth="true" hidden="false" outlineLevel="0" max="7" min="7" style="143" width="7.42"/>
    <col collapsed="false" customWidth="true" hidden="false" outlineLevel="0" max="8" min="8" style="143" width="9.7"/>
    <col collapsed="false" customWidth="true" hidden="false" outlineLevel="0" max="9" min="9" style="143" width="10.85"/>
    <col collapsed="false" customWidth="true" hidden="false" outlineLevel="0" max="10" min="10" style="143" width="11.7"/>
    <col collapsed="false" customWidth="true" hidden="false" outlineLevel="0" max="11" min="11" style="143" width="10.85"/>
    <col collapsed="false" customWidth="true" hidden="false" outlineLevel="0" max="12" min="12" style="143" width="13.85"/>
    <col collapsed="false" customWidth="true" hidden="false" outlineLevel="0" max="13" min="13" style="143" width="12.56"/>
    <col collapsed="false" customWidth="true" hidden="false" outlineLevel="0" max="14" min="14" style="143" width="10.85"/>
    <col collapsed="false" customWidth="true" hidden="false" outlineLevel="0" max="16" min="15" style="143" width="9.28"/>
    <col collapsed="false" customWidth="true" hidden="false" outlineLevel="0" max="17" min="17" style="143" width="15.56"/>
    <col collapsed="false" customWidth="false" hidden="false" outlineLevel="0" max="257" min="18" style="143" width="11.42"/>
  </cols>
  <sheetData>
    <row r="1" s="14" customFormat="true" ht="16.5" hidden="false" customHeight="true" outlineLevel="0" collapsed="false">
      <c r="A1" s="11" t="str">
        <f aca="false">'01'!A1</f>
        <v>Boletim Estatístico da Previdência Social - Vol. 13 Nº 09</v>
      </c>
      <c r="I1" s="711"/>
      <c r="O1" s="145" t="str">
        <f aca="false">'01'!L1</f>
        <v>Setembro/2008</v>
      </c>
    </row>
    <row r="2" customFormat="false" ht="2.25" hidden="false" customHeight="true" outlineLevel="0" collapsed="false">
      <c r="D2" s="146"/>
      <c r="E2" s="164"/>
      <c r="F2" s="164"/>
      <c r="G2" s="164"/>
      <c r="H2" s="164"/>
      <c r="I2" s="164"/>
      <c r="J2" s="164"/>
      <c r="K2" s="164"/>
      <c r="L2" s="164"/>
      <c r="M2" s="164"/>
      <c r="N2" s="164"/>
      <c r="O2" s="164"/>
    </row>
    <row r="3" customFormat="false" ht="15" hidden="false" customHeight="true" outlineLevel="0" collapsed="false">
      <c r="A3" s="21" t="n">
        <v>25</v>
      </c>
      <c r="B3" s="373"/>
      <c r="C3" s="21" t="s">
        <v>653</v>
      </c>
      <c r="D3" s="21"/>
      <c r="E3" s="21"/>
      <c r="F3" s="21"/>
      <c r="G3" s="21"/>
      <c r="H3" s="21"/>
      <c r="I3" s="21"/>
      <c r="J3" s="21"/>
      <c r="K3" s="21"/>
      <c r="L3" s="21"/>
      <c r="M3" s="21"/>
      <c r="N3" s="0"/>
      <c r="O3" s="0"/>
    </row>
    <row r="4" customFormat="false" ht="4.5" hidden="false" customHeight="true" outlineLevel="0" collapsed="false">
      <c r="D4" s="153"/>
      <c r="E4" s="164"/>
      <c r="F4" s="164"/>
      <c r="G4" s="153"/>
      <c r="H4" s="153"/>
      <c r="I4" s="153"/>
      <c r="J4" s="153"/>
      <c r="K4" s="153"/>
      <c r="L4" s="153"/>
      <c r="M4" s="153"/>
      <c r="N4" s="153"/>
      <c r="O4" s="153"/>
    </row>
    <row r="5" customFormat="false" ht="15" hidden="false" customHeight="true" outlineLevel="0" collapsed="false">
      <c r="A5" s="913" t="s">
        <v>223</v>
      </c>
      <c r="B5" s="913"/>
      <c r="C5" s="913"/>
      <c r="D5" s="153"/>
      <c r="E5" s="914" t="s">
        <v>654</v>
      </c>
      <c r="F5" s="915" t="s">
        <v>131</v>
      </c>
      <c r="G5" s="915" t="s">
        <v>265</v>
      </c>
      <c r="H5" s="916" t="s">
        <v>655</v>
      </c>
      <c r="I5" s="916"/>
      <c r="J5" s="916"/>
      <c r="K5" s="916"/>
      <c r="L5" s="916"/>
      <c r="M5" s="916"/>
      <c r="N5" s="916"/>
      <c r="O5" s="916"/>
    </row>
    <row r="6" customFormat="false" ht="15" hidden="false" customHeight="true" outlineLevel="0" collapsed="false">
      <c r="A6" s="913"/>
      <c r="B6" s="913"/>
      <c r="C6" s="913"/>
      <c r="D6" s="153"/>
      <c r="E6" s="914"/>
      <c r="F6" s="915"/>
      <c r="G6" s="915"/>
      <c r="H6" s="797" t="s">
        <v>614</v>
      </c>
      <c r="I6" s="797" t="s">
        <v>616</v>
      </c>
      <c r="J6" s="937" t="s">
        <v>613</v>
      </c>
      <c r="K6" s="937"/>
      <c r="L6" s="937"/>
      <c r="M6" s="937"/>
      <c r="N6" s="937"/>
      <c r="O6" s="879" t="s">
        <v>656</v>
      </c>
    </row>
    <row r="7" customFormat="false" ht="37.5" hidden="false" customHeight="true" outlineLevel="0" collapsed="false">
      <c r="A7" s="913"/>
      <c r="B7" s="913"/>
      <c r="C7" s="913"/>
      <c r="D7" s="159"/>
      <c r="E7" s="914"/>
      <c r="F7" s="915"/>
      <c r="G7" s="915"/>
      <c r="H7" s="915"/>
      <c r="I7" s="915"/>
      <c r="J7" s="797" t="s">
        <v>35</v>
      </c>
      <c r="K7" s="797" t="s">
        <v>657</v>
      </c>
      <c r="L7" s="797" t="s">
        <v>658</v>
      </c>
      <c r="M7" s="797" t="s">
        <v>659</v>
      </c>
      <c r="N7" s="938" t="s">
        <v>172</v>
      </c>
      <c r="O7" s="879"/>
    </row>
    <row r="8" customFormat="false" ht="5.1" hidden="false" customHeight="true" outlineLevel="0" collapsed="false">
      <c r="A8" s="167"/>
      <c r="C8" s="159"/>
      <c r="D8" s="167"/>
      <c r="E8" s="260"/>
      <c r="F8" s="260"/>
      <c r="G8" s="260"/>
      <c r="H8" s="260"/>
      <c r="I8" s="260"/>
      <c r="J8" s="260"/>
      <c r="K8" s="260"/>
      <c r="L8" s="260"/>
      <c r="M8" s="260"/>
      <c r="N8" s="260"/>
      <c r="O8" s="260"/>
    </row>
    <row r="9" s="377" customFormat="true" ht="11.85" hidden="false" customHeight="true" outlineLevel="0" collapsed="false">
      <c r="A9" s="169" t="s">
        <v>230</v>
      </c>
      <c r="B9" s="170"/>
      <c r="C9" s="267"/>
      <c r="D9" s="268"/>
      <c r="E9" s="392" t="n">
        <v>12630706357</v>
      </c>
      <c r="F9" s="178" t="n">
        <v>100</v>
      </c>
      <c r="G9" s="180" t="n">
        <v>0.629351399341238</v>
      </c>
      <c r="H9" s="392" t="n">
        <v>215365493</v>
      </c>
      <c r="I9" s="393" t="n">
        <v>4445986385</v>
      </c>
      <c r="J9" s="393" t="n">
        <v>7838484858</v>
      </c>
      <c r="K9" s="393" t="n">
        <v>1820958780</v>
      </c>
      <c r="L9" s="393" t="n">
        <v>927133359</v>
      </c>
      <c r="M9" s="393" t="n">
        <v>932057210</v>
      </c>
      <c r="N9" s="393" t="n">
        <v>4158335509</v>
      </c>
      <c r="O9" s="394" t="n">
        <v>130869621</v>
      </c>
    </row>
    <row r="10" customFormat="false" ht="11.85" hidden="false" customHeight="true" outlineLevel="0" collapsed="false">
      <c r="A10" s="58" t="s">
        <v>231</v>
      </c>
      <c r="B10" s="293"/>
      <c r="C10" s="294"/>
      <c r="D10" s="111"/>
      <c r="E10" s="397" t="n">
        <v>506970638</v>
      </c>
      <c r="F10" s="398" t="n">
        <v>4.01379482406409</v>
      </c>
      <c r="G10" s="401" t="n">
        <v>2.27223847132614</v>
      </c>
      <c r="H10" s="397" t="n">
        <v>8059023</v>
      </c>
      <c r="I10" s="399" t="n">
        <v>178922285</v>
      </c>
      <c r="J10" s="399" t="n">
        <v>316164894</v>
      </c>
      <c r="K10" s="399" t="n">
        <v>73693647</v>
      </c>
      <c r="L10" s="399" t="n">
        <v>29224465</v>
      </c>
      <c r="M10" s="399" t="n">
        <v>22614287</v>
      </c>
      <c r="N10" s="399" t="n">
        <v>190632495</v>
      </c>
      <c r="O10" s="59" t="n">
        <v>3824436</v>
      </c>
    </row>
    <row r="11" customFormat="false" ht="11.85" hidden="false" customHeight="true" outlineLevel="0" collapsed="false">
      <c r="A11" s="379" t="s">
        <v>232</v>
      </c>
      <c r="B11" s="283"/>
      <c r="C11" s="284"/>
      <c r="D11" s="111"/>
      <c r="E11" s="403" t="n">
        <v>50490416</v>
      </c>
      <c r="F11" s="404" t="n">
        <v>0.399743407636248</v>
      </c>
      <c r="G11" s="406" t="n">
        <v>1.87911647057974</v>
      </c>
      <c r="H11" s="403" t="n">
        <v>741251</v>
      </c>
      <c r="I11" s="13" t="n">
        <v>14118383</v>
      </c>
      <c r="J11" s="13" t="n">
        <v>35351775</v>
      </c>
      <c r="K11" s="13" t="n">
        <v>11084548</v>
      </c>
      <c r="L11" s="13" t="n">
        <v>2740758</v>
      </c>
      <c r="M11" s="13" t="n">
        <v>2539361</v>
      </c>
      <c r="N11" s="13" t="n">
        <v>18987108</v>
      </c>
      <c r="O11" s="50" t="n">
        <v>279007</v>
      </c>
    </row>
    <row r="12" customFormat="false" ht="11.85" hidden="false" customHeight="true" outlineLevel="0" collapsed="false">
      <c r="A12" s="379" t="s">
        <v>233</v>
      </c>
      <c r="B12" s="283"/>
      <c r="C12" s="284"/>
      <c r="D12" s="111"/>
      <c r="E12" s="403" t="n">
        <v>23655467</v>
      </c>
      <c r="F12" s="404" t="n">
        <v>0.187285384770979</v>
      </c>
      <c r="G12" s="406" t="n">
        <v>3.5106323952522</v>
      </c>
      <c r="H12" s="403" t="n">
        <v>402891</v>
      </c>
      <c r="I12" s="13" t="n">
        <v>5159775</v>
      </c>
      <c r="J12" s="13" t="n">
        <v>17870723</v>
      </c>
      <c r="K12" s="13" t="n">
        <v>3037349</v>
      </c>
      <c r="L12" s="13" t="n">
        <v>626211</v>
      </c>
      <c r="M12" s="13" t="n">
        <v>888748</v>
      </c>
      <c r="N12" s="13" t="n">
        <v>13318415</v>
      </c>
      <c r="O12" s="50" t="n">
        <v>222078</v>
      </c>
    </row>
    <row r="13" customFormat="false" ht="11.85" hidden="false" customHeight="true" outlineLevel="0" collapsed="false">
      <c r="A13" s="379" t="s">
        <v>234</v>
      </c>
      <c r="B13" s="283"/>
      <c r="C13" s="284"/>
      <c r="D13" s="111"/>
      <c r="E13" s="403" t="n">
        <v>165486155</v>
      </c>
      <c r="F13" s="404" t="n">
        <v>1.3101892350485</v>
      </c>
      <c r="G13" s="406" t="n">
        <v>3.25238854298004</v>
      </c>
      <c r="H13" s="403" t="n">
        <v>652346</v>
      </c>
      <c r="I13" s="13" t="n">
        <v>80056674</v>
      </c>
      <c r="J13" s="13" t="n">
        <v>83815438</v>
      </c>
      <c r="K13" s="13" t="n">
        <v>17696528</v>
      </c>
      <c r="L13" s="13" t="n">
        <v>11827183</v>
      </c>
      <c r="M13" s="13" t="n">
        <v>4817827</v>
      </c>
      <c r="N13" s="13" t="n">
        <v>49473900</v>
      </c>
      <c r="O13" s="50" t="n">
        <v>961697</v>
      </c>
    </row>
    <row r="14" customFormat="false" ht="11.85" hidden="false" customHeight="true" outlineLevel="0" collapsed="false">
      <c r="A14" s="379" t="s">
        <v>235</v>
      </c>
      <c r="B14" s="283"/>
      <c r="C14" s="284"/>
      <c r="D14" s="111"/>
      <c r="E14" s="403" t="n">
        <v>14086589</v>
      </c>
      <c r="F14" s="404" t="n">
        <v>0.111526533844191</v>
      </c>
      <c r="G14" s="406" t="n">
        <v>4.55639281128033</v>
      </c>
      <c r="H14" s="403" t="n">
        <v>115529</v>
      </c>
      <c r="I14" s="13" t="n">
        <v>4115322</v>
      </c>
      <c r="J14" s="13" t="n">
        <v>9758580</v>
      </c>
      <c r="K14" s="13" t="n">
        <v>1766349</v>
      </c>
      <c r="L14" s="13" t="n">
        <v>413183</v>
      </c>
      <c r="M14" s="13" t="n">
        <v>544912</v>
      </c>
      <c r="N14" s="13" t="n">
        <v>7034136</v>
      </c>
      <c r="O14" s="50" t="n">
        <v>97158</v>
      </c>
    </row>
    <row r="15" customFormat="false" ht="11.85" hidden="false" customHeight="true" outlineLevel="0" collapsed="false">
      <c r="A15" s="379" t="s">
        <v>236</v>
      </c>
      <c r="B15" s="283"/>
      <c r="C15" s="284"/>
      <c r="D15" s="111"/>
      <c r="E15" s="403" t="n">
        <v>190873962</v>
      </c>
      <c r="F15" s="404" t="n">
        <v>1.5111899256071</v>
      </c>
      <c r="G15" s="406" t="n">
        <v>2.21952996101107</v>
      </c>
      <c r="H15" s="403" t="n">
        <v>4585170</v>
      </c>
      <c r="I15" s="13" t="n">
        <v>60907585</v>
      </c>
      <c r="J15" s="13" t="n">
        <v>123846225</v>
      </c>
      <c r="K15" s="13" t="n">
        <v>30243564</v>
      </c>
      <c r="L15" s="13" t="n">
        <v>11423798</v>
      </c>
      <c r="M15" s="13" t="n">
        <v>11186510</v>
      </c>
      <c r="N15" s="13" t="n">
        <v>70992353</v>
      </c>
      <c r="O15" s="50" t="n">
        <v>1534982</v>
      </c>
    </row>
    <row r="16" customFormat="false" ht="11.85" hidden="false" customHeight="true" outlineLevel="0" collapsed="false">
      <c r="A16" s="379" t="s">
        <v>237</v>
      </c>
      <c r="B16" s="283"/>
      <c r="C16" s="284"/>
      <c r="D16" s="111"/>
      <c r="E16" s="403" t="n">
        <v>18030238</v>
      </c>
      <c r="F16" s="404" t="n">
        <v>0.142749245294643</v>
      </c>
      <c r="G16" s="406" t="n">
        <v>-6.86798000193183</v>
      </c>
      <c r="H16" s="403" t="n">
        <v>185113</v>
      </c>
      <c r="I16" s="13" t="n">
        <v>3015499</v>
      </c>
      <c r="J16" s="13" t="n">
        <v>14660031</v>
      </c>
      <c r="K16" s="13" t="n">
        <v>3269452</v>
      </c>
      <c r="L16" s="13" t="n">
        <v>1014645</v>
      </c>
      <c r="M16" s="13" t="n">
        <v>865595</v>
      </c>
      <c r="N16" s="13" t="n">
        <v>9510339</v>
      </c>
      <c r="O16" s="50" t="n">
        <v>169595</v>
      </c>
    </row>
    <row r="17" customFormat="false" ht="11.85" hidden="false" customHeight="true" outlineLevel="0" collapsed="false">
      <c r="A17" s="379" t="s">
        <v>238</v>
      </c>
      <c r="B17" s="283"/>
      <c r="C17" s="284"/>
      <c r="D17" s="111"/>
      <c r="E17" s="403" t="n">
        <v>44347811</v>
      </c>
      <c r="F17" s="404" t="n">
        <v>0.35111109186243</v>
      </c>
      <c r="G17" s="406" t="n">
        <v>2.04470169722406</v>
      </c>
      <c r="H17" s="403" t="n">
        <v>1376723</v>
      </c>
      <c r="I17" s="13" t="n">
        <v>11549047</v>
      </c>
      <c r="J17" s="13" t="n">
        <v>30862122</v>
      </c>
      <c r="K17" s="13" t="n">
        <v>6595857</v>
      </c>
      <c r="L17" s="13" t="n">
        <v>1178687</v>
      </c>
      <c r="M17" s="13" t="n">
        <v>1771334</v>
      </c>
      <c r="N17" s="13" t="n">
        <v>21316244</v>
      </c>
      <c r="O17" s="50" t="n">
        <v>559919</v>
      </c>
    </row>
    <row r="18" customFormat="false" ht="11.85" hidden="false" customHeight="true" outlineLevel="0" collapsed="false">
      <c r="A18" s="58" t="s">
        <v>239</v>
      </c>
      <c r="B18" s="293"/>
      <c r="C18" s="294"/>
      <c r="D18" s="295"/>
      <c r="E18" s="397" t="n">
        <v>1414743777</v>
      </c>
      <c r="F18" s="398" t="n">
        <v>11.2008286552869</v>
      </c>
      <c r="G18" s="401" t="n">
        <v>1.07075576198483</v>
      </c>
      <c r="H18" s="397" t="n">
        <v>26531102</v>
      </c>
      <c r="I18" s="399" t="n">
        <v>437232216</v>
      </c>
      <c r="J18" s="399" t="n">
        <v>939587478</v>
      </c>
      <c r="K18" s="399" t="n">
        <v>193679972</v>
      </c>
      <c r="L18" s="399" t="n">
        <v>81161213</v>
      </c>
      <c r="M18" s="399" t="n">
        <v>87007996</v>
      </c>
      <c r="N18" s="399" t="n">
        <v>577738297</v>
      </c>
      <c r="O18" s="59" t="n">
        <v>11392981</v>
      </c>
    </row>
    <row r="19" customFormat="false" ht="11.85" hidden="false" customHeight="true" outlineLevel="0" collapsed="false">
      <c r="A19" s="379" t="s">
        <v>240</v>
      </c>
      <c r="B19" s="283"/>
      <c r="C19" s="284"/>
      <c r="D19" s="111"/>
      <c r="E19" s="403" t="n">
        <v>105458415</v>
      </c>
      <c r="F19" s="404" t="n">
        <v>0.834936796243026</v>
      </c>
      <c r="G19" s="406" t="n">
        <v>1.70097681273529</v>
      </c>
      <c r="H19" s="403" t="n">
        <v>2544349</v>
      </c>
      <c r="I19" s="13" t="n">
        <v>32859478</v>
      </c>
      <c r="J19" s="13" t="n">
        <v>69183840</v>
      </c>
      <c r="K19" s="13" t="n">
        <v>15218261</v>
      </c>
      <c r="L19" s="13" t="n">
        <v>5309826</v>
      </c>
      <c r="M19" s="13" t="n">
        <v>8227782</v>
      </c>
      <c r="N19" s="13" t="n">
        <v>40427971</v>
      </c>
      <c r="O19" s="50" t="n">
        <v>870748</v>
      </c>
    </row>
    <row r="20" s="242" customFormat="true" ht="11.85" hidden="false" customHeight="true" outlineLevel="0" collapsed="false">
      <c r="A20" s="379" t="s">
        <v>241</v>
      </c>
      <c r="B20" s="283"/>
      <c r="C20" s="284"/>
      <c r="D20" s="111"/>
      <c r="E20" s="403" t="n">
        <v>54306732</v>
      </c>
      <c r="F20" s="404" t="n">
        <v>0.429957996528856</v>
      </c>
      <c r="G20" s="406" t="n">
        <v>2.81044949460729</v>
      </c>
      <c r="H20" s="403" t="n">
        <v>799553</v>
      </c>
      <c r="I20" s="13" t="n">
        <v>12189760</v>
      </c>
      <c r="J20" s="13" t="n">
        <v>40765277</v>
      </c>
      <c r="K20" s="13" t="n">
        <v>10057966</v>
      </c>
      <c r="L20" s="13" t="n">
        <v>3155115</v>
      </c>
      <c r="M20" s="13" t="n">
        <v>3708831</v>
      </c>
      <c r="N20" s="13" t="n">
        <v>23843365</v>
      </c>
      <c r="O20" s="50" t="n">
        <v>552142</v>
      </c>
    </row>
    <row r="21" customFormat="false" ht="11.85" hidden="false" customHeight="true" outlineLevel="0" collapsed="false">
      <c r="A21" s="379" t="s">
        <v>242</v>
      </c>
      <c r="B21" s="283"/>
      <c r="C21" s="284"/>
      <c r="D21" s="111"/>
      <c r="E21" s="403" t="n">
        <v>221056232</v>
      </c>
      <c r="F21" s="404" t="n">
        <v>1.75014940377812</v>
      </c>
      <c r="G21" s="406" t="n">
        <v>0.308445787479417</v>
      </c>
      <c r="H21" s="403" t="n">
        <v>1971995</v>
      </c>
      <c r="I21" s="13" t="n">
        <v>67109537</v>
      </c>
      <c r="J21" s="13" t="n">
        <v>150214053</v>
      </c>
      <c r="K21" s="13" t="n">
        <v>28693182</v>
      </c>
      <c r="L21" s="13" t="n">
        <v>12041810</v>
      </c>
      <c r="M21" s="13" t="n">
        <v>18097428</v>
      </c>
      <c r="N21" s="13" t="n">
        <v>91381633</v>
      </c>
      <c r="O21" s="50" t="n">
        <v>1760647</v>
      </c>
    </row>
    <row r="22" customFormat="false" ht="11.85" hidden="false" customHeight="true" outlineLevel="0" collapsed="false">
      <c r="A22" s="379" t="s">
        <v>243</v>
      </c>
      <c r="B22" s="283"/>
      <c r="C22" s="284"/>
      <c r="D22" s="111"/>
      <c r="E22" s="403" t="n">
        <v>105266044</v>
      </c>
      <c r="F22" s="404" t="n">
        <v>0.833413753947823</v>
      </c>
      <c r="G22" s="406" t="n">
        <v>4.69196768901663</v>
      </c>
      <c r="H22" s="403" t="n">
        <v>1324507</v>
      </c>
      <c r="I22" s="13" t="n">
        <v>34678889</v>
      </c>
      <c r="J22" s="13" t="n">
        <v>68448445</v>
      </c>
      <c r="K22" s="13" t="n">
        <v>14054202</v>
      </c>
      <c r="L22" s="13" t="n">
        <v>4495346</v>
      </c>
      <c r="M22" s="13" t="n">
        <v>5205125</v>
      </c>
      <c r="N22" s="13" t="n">
        <v>44693772</v>
      </c>
      <c r="O22" s="50" t="n">
        <v>814203</v>
      </c>
    </row>
    <row r="23" customFormat="false" ht="11.85" hidden="false" customHeight="true" outlineLevel="0" collapsed="false">
      <c r="A23" s="379" t="s">
        <v>244</v>
      </c>
      <c r="B23" s="283"/>
      <c r="C23" s="284"/>
      <c r="D23" s="111"/>
      <c r="E23" s="403" t="n">
        <v>87363782</v>
      </c>
      <c r="F23" s="404" t="n">
        <v>0.691677721979362</v>
      </c>
      <c r="G23" s="406" t="n">
        <v>0.274955661300602</v>
      </c>
      <c r="H23" s="403" t="n">
        <v>1183257</v>
      </c>
      <c r="I23" s="13" t="n">
        <v>23656373</v>
      </c>
      <c r="J23" s="13" t="n">
        <v>62036281</v>
      </c>
      <c r="K23" s="13" t="n">
        <v>11531297</v>
      </c>
      <c r="L23" s="13" t="n">
        <v>3879739</v>
      </c>
      <c r="M23" s="13" t="n">
        <v>5832688</v>
      </c>
      <c r="N23" s="13" t="n">
        <v>40792557</v>
      </c>
      <c r="O23" s="50" t="n">
        <v>487871</v>
      </c>
    </row>
    <row r="24" customFormat="false" ht="11.85" hidden="false" customHeight="true" outlineLevel="0" collapsed="false">
      <c r="A24" s="379" t="s">
        <v>245</v>
      </c>
      <c r="B24" s="283"/>
      <c r="C24" s="284"/>
      <c r="D24" s="111"/>
      <c r="E24" s="403" t="n">
        <v>250742117</v>
      </c>
      <c r="F24" s="404" t="n">
        <v>1.98517889588208</v>
      </c>
      <c r="G24" s="406" t="n">
        <v>1.56922561568664</v>
      </c>
      <c r="H24" s="403" t="n">
        <v>2509081</v>
      </c>
      <c r="I24" s="13" t="n">
        <v>72759469</v>
      </c>
      <c r="J24" s="13" t="n">
        <v>173532192</v>
      </c>
      <c r="K24" s="13" t="n">
        <v>38935021</v>
      </c>
      <c r="L24" s="13" t="n">
        <v>18811141</v>
      </c>
      <c r="M24" s="13" t="n">
        <v>15990060</v>
      </c>
      <c r="N24" s="13" t="n">
        <v>99795970</v>
      </c>
      <c r="O24" s="50" t="n">
        <v>1941375</v>
      </c>
    </row>
    <row r="25" s="242" customFormat="true" ht="11.85" hidden="false" customHeight="true" outlineLevel="0" collapsed="false">
      <c r="A25" s="379" t="s">
        <v>246</v>
      </c>
      <c r="B25" s="283"/>
      <c r="C25" s="284"/>
      <c r="D25" s="111"/>
      <c r="E25" s="403" t="n">
        <v>61136515</v>
      </c>
      <c r="F25" s="404" t="n">
        <v>0.484030847301884</v>
      </c>
      <c r="G25" s="406" t="n">
        <v>8.18906034763123</v>
      </c>
      <c r="H25" s="403" t="n">
        <v>750548</v>
      </c>
      <c r="I25" s="13" t="n">
        <v>19710870</v>
      </c>
      <c r="J25" s="13" t="n">
        <v>40332649</v>
      </c>
      <c r="K25" s="13" t="n">
        <v>9088614</v>
      </c>
      <c r="L25" s="13" t="n">
        <v>3493266</v>
      </c>
      <c r="M25" s="13" t="n">
        <v>3986034</v>
      </c>
      <c r="N25" s="13" t="n">
        <v>23764735</v>
      </c>
      <c r="O25" s="50" t="n">
        <v>342448</v>
      </c>
    </row>
    <row r="26" s="242" customFormat="true" ht="11.85" hidden="false" customHeight="true" outlineLevel="0" collapsed="false">
      <c r="A26" s="379" t="s">
        <v>247</v>
      </c>
      <c r="B26" s="283"/>
      <c r="C26" s="284"/>
      <c r="D26" s="111"/>
      <c r="E26" s="403" t="n">
        <v>74165088</v>
      </c>
      <c r="F26" s="404" t="n">
        <v>0.587180842494192</v>
      </c>
      <c r="G26" s="406" t="n">
        <v>-4.1475431021163</v>
      </c>
      <c r="H26" s="403" t="n">
        <v>1022566</v>
      </c>
      <c r="I26" s="13" t="n">
        <v>24180426</v>
      </c>
      <c r="J26" s="13" t="n">
        <v>48514509</v>
      </c>
      <c r="K26" s="13" t="n">
        <v>8272753</v>
      </c>
      <c r="L26" s="13" t="n">
        <v>2318502</v>
      </c>
      <c r="M26" s="13" t="n">
        <v>4156798</v>
      </c>
      <c r="N26" s="13" t="n">
        <v>33766456</v>
      </c>
      <c r="O26" s="50" t="n">
        <v>447587</v>
      </c>
    </row>
    <row r="27" s="242" customFormat="true" ht="11.85" hidden="false" customHeight="true" outlineLevel="0" collapsed="false">
      <c r="A27" s="379" t="s">
        <v>248</v>
      </c>
      <c r="B27" s="283"/>
      <c r="C27" s="284"/>
      <c r="D27" s="111"/>
      <c r="E27" s="403" t="n">
        <v>455248852</v>
      </c>
      <c r="F27" s="404" t="n">
        <v>3.60430239713157</v>
      </c>
      <c r="G27" s="406" t="n">
        <v>0.178301322135543</v>
      </c>
      <c r="H27" s="403" t="n">
        <v>14425246</v>
      </c>
      <c r="I27" s="13" t="n">
        <v>150087414</v>
      </c>
      <c r="J27" s="13" t="n">
        <v>286560232</v>
      </c>
      <c r="K27" s="13" t="n">
        <v>57828676</v>
      </c>
      <c r="L27" s="13" t="n">
        <v>27656468</v>
      </c>
      <c r="M27" s="13" t="n">
        <v>21803250</v>
      </c>
      <c r="N27" s="13" t="n">
        <v>179271838</v>
      </c>
      <c r="O27" s="50" t="n">
        <v>4175960</v>
      </c>
    </row>
    <row r="28" s="242" customFormat="true" ht="11.85" hidden="false" customHeight="true" outlineLevel="0" collapsed="false">
      <c r="A28" s="58" t="s">
        <v>249</v>
      </c>
      <c r="B28" s="293"/>
      <c r="C28" s="294"/>
      <c r="D28" s="295"/>
      <c r="E28" s="397" t="n">
        <v>7743296086</v>
      </c>
      <c r="F28" s="398" t="n">
        <v>61.3053289906358</v>
      </c>
      <c r="G28" s="401" t="n">
        <v>0.549613649273217</v>
      </c>
      <c r="H28" s="397" t="n">
        <v>105629768</v>
      </c>
      <c r="I28" s="399" t="n">
        <v>2803851566</v>
      </c>
      <c r="J28" s="399" t="n">
        <v>4745415871</v>
      </c>
      <c r="K28" s="399" t="n">
        <v>1070690851</v>
      </c>
      <c r="L28" s="399" t="n">
        <v>613401347</v>
      </c>
      <c r="M28" s="399" t="n">
        <v>583974305</v>
      </c>
      <c r="N28" s="399" t="n">
        <v>2477349368</v>
      </c>
      <c r="O28" s="59" t="n">
        <v>88398881</v>
      </c>
    </row>
    <row r="29" s="242" customFormat="true" ht="11.85" hidden="false" customHeight="true" outlineLevel="0" collapsed="false">
      <c r="A29" s="379" t="s">
        <v>250</v>
      </c>
      <c r="B29" s="283"/>
      <c r="C29" s="284"/>
      <c r="D29" s="111"/>
      <c r="E29" s="403" t="n">
        <v>1139784197</v>
      </c>
      <c r="F29" s="404" t="n">
        <v>9.02391493226605</v>
      </c>
      <c r="G29" s="406" t="n">
        <v>1.16869723613815</v>
      </c>
      <c r="H29" s="403" t="n">
        <v>31239420</v>
      </c>
      <c r="I29" s="13" t="n">
        <v>432569279</v>
      </c>
      <c r="J29" s="13" t="n">
        <v>662625556</v>
      </c>
      <c r="K29" s="13" t="n">
        <v>156228785</v>
      </c>
      <c r="L29" s="13" t="n">
        <v>73583380</v>
      </c>
      <c r="M29" s="13" t="n">
        <v>61121155</v>
      </c>
      <c r="N29" s="13" t="n">
        <v>371692236</v>
      </c>
      <c r="O29" s="50" t="n">
        <v>13349942</v>
      </c>
    </row>
    <row r="30" customFormat="false" ht="11.85" hidden="false" customHeight="true" outlineLevel="0" collapsed="false">
      <c r="A30" s="379" t="s">
        <v>251</v>
      </c>
      <c r="B30" s="283"/>
      <c r="C30" s="284"/>
      <c r="D30" s="111"/>
      <c r="E30" s="403" t="n">
        <v>236746265</v>
      </c>
      <c r="F30" s="404" t="n">
        <v>1.87437074624725</v>
      </c>
      <c r="G30" s="406" t="n">
        <v>2.05115232741875</v>
      </c>
      <c r="H30" s="403" t="n">
        <v>3104909</v>
      </c>
      <c r="I30" s="13" t="n">
        <v>84879732</v>
      </c>
      <c r="J30" s="13" t="n">
        <v>146222415</v>
      </c>
      <c r="K30" s="13" t="n">
        <v>33977366</v>
      </c>
      <c r="L30" s="13" t="n">
        <v>20982877</v>
      </c>
      <c r="M30" s="13" t="n">
        <v>11454506</v>
      </c>
      <c r="N30" s="13" t="n">
        <v>79807666</v>
      </c>
      <c r="O30" s="50" t="n">
        <v>2539209</v>
      </c>
    </row>
    <row r="31" customFormat="false" ht="11.85" hidden="false" customHeight="true" outlineLevel="0" collapsed="false">
      <c r="A31" s="379" t="s">
        <v>252</v>
      </c>
      <c r="B31" s="283"/>
      <c r="C31" s="284"/>
      <c r="D31" s="111"/>
      <c r="E31" s="403" t="n">
        <v>1341809667</v>
      </c>
      <c r="F31" s="404" t="n">
        <v>10.6233937285413</v>
      </c>
      <c r="G31" s="406" t="n">
        <v>0.394737922767829</v>
      </c>
      <c r="H31" s="403" t="n">
        <v>4406177</v>
      </c>
      <c r="I31" s="13" t="n">
        <v>412088404</v>
      </c>
      <c r="J31" s="13" t="n">
        <v>902977502</v>
      </c>
      <c r="K31" s="13" t="n">
        <v>165033119</v>
      </c>
      <c r="L31" s="13" t="n">
        <v>137347149</v>
      </c>
      <c r="M31" s="13" t="n">
        <v>102002092</v>
      </c>
      <c r="N31" s="13" t="n">
        <v>498595142</v>
      </c>
      <c r="O31" s="50" t="n">
        <v>22337584</v>
      </c>
    </row>
    <row r="32" customFormat="false" ht="11.85" hidden="false" customHeight="true" outlineLevel="0" collapsed="false">
      <c r="A32" s="379" t="s">
        <v>253</v>
      </c>
      <c r="B32" s="283"/>
      <c r="C32" s="284"/>
      <c r="D32" s="111"/>
      <c r="E32" s="403" t="n">
        <v>5024955957</v>
      </c>
      <c r="F32" s="404" t="n">
        <v>39.7836495835812</v>
      </c>
      <c r="G32" s="406" t="n">
        <v>0.382046590599194</v>
      </c>
      <c r="H32" s="403" t="n">
        <v>66879262</v>
      </c>
      <c r="I32" s="13" t="n">
        <v>1874314151</v>
      </c>
      <c r="J32" s="13" t="n">
        <v>3033590398</v>
      </c>
      <c r="K32" s="13" t="n">
        <v>715451581</v>
      </c>
      <c r="L32" s="13" t="n">
        <v>381487941</v>
      </c>
      <c r="M32" s="13" t="n">
        <v>409396552</v>
      </c>
      <c r="N32" s="13" t="n">
        <v>1527254324</v>
      </c>
      <c r="O32" s="50" t="n">
        <v>50172146</v>
      </c>
    </row>
    <row r="33" customFormat="false" ht="11.85" hidden="false" customHeight="true" outlineLevel="0" collapsed="false">
      <c r="A33" s="58" t="s">
        <v>254</v>
      </c>
      <c r="B33" s="293"/>
      <c r="C33" s="294"/>
      <c r="D33" s="295"/>
      <c r="E33" s="397" t="n">
        <v>2029726213</v>
      </c>
      <c r="F33" s="398" t="n">
        <v>16.0697759541779</v>
      </c>
      <c r="G33" s="401" t="n">
        <v>0.109378379309111</v>
      </c>
      <c r="H33" s="397" t="n">
        <v>34019245</v>
      </c>
      <c r="I33" s="399" t="n">
        <v>796395018</v>
      </c>
      <c r="J33" s="399" t="n">
        <v>1181663724</v>
      </c>
      <c r="K33" s="399" t="n">
        <v>345951378</v>
      </c>
      <c r="L33" s="399" t="n">
        <v>143735454</v>
      </c>
      <c r="M33" s="399" t="n">
        <v>127073326</v>
      </c>
      <c r="N33" s="399" t="n">
        <v>564903566</v>
      </c>
      <c r="O33" s="59" t="n">
        <v>17648226</v>
      </c>
    </row>
    <row r="34" customFormat="false" ht="11.85" hidden="false" customHeight="true" outlineLevel="0" collapsed="false">
      <c r="A34" s="379" t="s">
        <v>255</v>
      </c>
      <c r="B34" s="283"/>
      <c r="C34" s="284"/>
      <c r="D34" s="111"/>
      <c r="E34" s="403" t="n">
        <v>719911011</v>
      </c>
      <c r="F34" s="404" t="n">
        <v>5.69968923868634</v>
      </c>
      <c r="G34" s="406" t="n">
        <v>-0.347946040972558</v>
      </c>
      <c r="H34" s="403" t="n">
        <v>14703375</v>
      </c>
      <c r="I34" s="13" t="n">
        <v>254770789</v>
      </c>
      <c r="J34" s="13" t="n">
        <v>444226416</v>
      </c>
      <c r="K34" s="13" t="n">
        <v>130189852</v>
      </c>
      <c r="L34" s="13" t="n">
        <v>54537255</v>
      </c>
      <c r="M34" s="13" t="n">
        <v>50266714</v>
      </c>
      <c r="N34" s="13" t="n">
        <v>209232595</v>
      </c>
      <c r="O34" s="50" t="n">
        <v>6210431</v>
      </c>
    </row>
    <row r="35" customFormat="false" ht="11.85" hidden="false" customHeight="true" outlineLevel="0" collapsed="false">
      <c r="A35" s="379" t="s">
        <v>256</v>
      </c>
      <c r="B35" s="283"/>
      <c r="C35" s="284"/>
      <c r="D35" s="111"/>
      <c r="E35" s="403" t="n">
        <v>520977650</v>
      </c>
      <c r="F35" s="404" t="n">
        <v>4.12469132980256</v>
      </c>
      <c r="G35" s="406" t="n">
        <v>1.46337180879088</v>
      </c>
      <c r="H35" s="403" t="n">
        <v>7169484</v>
      </c>
      <c r="I35" s="13" t="n">
        <v>224826268</v>
      </c>
      <c r="J35" s="13" t="n">
        <v>284501904</v>
      </c>
      <c r="K35" s="13" t="n">
        <v>81692285</v>
      </c>
      <c r="L35" s="13" t="n">
        <v>33320083</v>
      </c>
      <c r="M35" s="13" t="n">
        <v>22474148</v>
      </c>
      <c r="N35" s="13" t="n">
        <v>147015388</v>
      </c>
      <c r="O35" s="50" t="n">
        <v>4479994</v>
      </c>
    </row>
    <row r="36" customFormat="false" ht="11.85" hidden="false" customHeight="true" outlineLevel="0" collapsed="false">
      <c r="A36" s="379" t="s">
        <v>257</v>
      </c>
      <c r="B36" s="283"/>
      <c r="C36" s="284"/>
      <c r="D36" s="111"/>
      <c r="E36" s="403" t="n">
        <v>788837552</v>
      </c>
      <c r="F36" s="404" t="n">
        <v>6.24539538568896</v>
      </c>
      <c r="G36" s="406" t="n">
        <v>-0.351504451127327</v>
      </c>
      <c r="H36" s="403" t="n">
        <v>12146386</v>
      </c>
      <c r="I36" s="13" t="n">
        <v>316797961</v>
      </c>
      <c r="J36" s="13" t="n">
        <v>452935404</v>
      </c>
      <c r="K36" s="13" t="n">
        <v>134069241</v>
      </c>
      <c r="L36" s="13" t="n">
        <v>55878116</v>
      </c>
      <c r="M36" s="13" t="n">
        <v>54332464</v>
      </c>
      <c r="N36" s="13" t="n">
        <v>208655583</v>
      </c>
      <c r="O36" s="50" t="n">
        <v>6957801</v>
      </c>
    </row>
    <row r="37" customFormat="false" ht="11.85" hidden="false" customHeight="true" outlineLevel="0" collapsed="false">
      <c r="A37" s="58" t="s">
        <v>258</v>
      </c>
      <c r="B37" s="293"/>
      <c r="C37" s="294"/>
      <c r="D37" s="295"/>
      <c r="E37" s="397" t="n">
        <v>907110291</v>
      </c>
      <c r="F37" s="398" t="n">
        <v>7.1817859220302</v>
      </c>
      <c r="G37" s="401" t="n">
        <v>0.929587112714159</v>
      </c>
      <c r="H37" s="397" t="n">
        <v>35292429</v>
      </c>
      <c r="I37" s="399" t="n">
        <v>225399930</v>
      </c>
      <c r="J37" s="399" t="n">
        <v>638065205</v>
      </c>
      <c r="K37" s="399" t="n">
        <v>131685578</v>
      </c>
      <c r="L37" s="399" t="n">
        <v>57907175</v>
      </c>
      <c r="M37" s="399" t="n">
        <v>110630109</v>
      </c>
      <c r="N37" s="399" t="n">
        <v>337842343</v>
      </c>
      <c r="O37" s="59" t="n">
        <v>8352727</v>
      </c>
    </row>
    <row r="38" customFormat="false" ht="11.85" hidden="false" customHeight="true" outlineLevel="0" collapsed="false">
      <c r="A38" s="379" t="s">
        <v>259</v>
      </c>
      <c r="B38" s="283"/>
      <c r="C38" s="284"/>
      <c r="D38" s="111"/>
      <c r="E38" s="403" t="n">
        <v>118692787</v>
      </c>
      <c r="F38" s="404" t="n">
        <v>0.939716146074601</v>
      </c>
      <c r="G38" s="406" t="n">
        <v>1.38250579467836</v>
      </c>
      <c r="H38" s="403" t="n">
        <v>8166088</v>
      </c>
      <c r="I38" s="13" t="n">
        <v>36452499</v>
      </c>
      <c r="J38" s="13" t="n">
        <v>72742630</v>
      </c>
      <c r="K38" s="13" t="n">
        <v>21906659</v>
      </c>
      <c r="L38" s="13" t="n">
        <v>6919353</v>
      </c>
      <c r="M38" s="13" t="n">
        <v>5787151</v>
      </c>
      <c r="N38" s="13" t="n">
        <v>38129467</v>
      </c>
      <c r="O38" s="50" t="n">
        <v>1331570</v>
      </c>
    </row>
    <row r="39" customFormat="false" ht="11.85" hidden="false" customHeight="true" outlineLevel="0" collapsed="false">
      <c r="A39" s="379" t="s">
        <v>260</v>
      </c>
      <c r="B39" s="283"/>
      <c r="C39" s="284"/>
      <c r="D39" s="111"/>
      <c r="E39" s="403" t="n">
        <v>155139053</v>
      </c>
      <c r="F39" s="404" t="n">
        <v>1.22826901849413</v>
      </c>
      <c r="G39" s="406" t="n">
        <v>-5.35429239145138</v>
      </c>
      <c r="H39" s="403" t="n">
        <v>14494058</v>
      </c>
      <c r="I39" s="13" t="n">
        <v>44585622</v>
      </c>
      <c r="J39" s="13" t="n">
        <v>94345906</v>
      </c>
      <c r="K39" s="13" t="n">
        <v>34858873</v>
      </c>
      <c r="L39" s="13" t="n">
        <v>8120621</v>
      </c>
      <c r="M39" s="13" t="n">
        <v>7247530</v>
      </c>
      <c r="N39" s="13" t="n">
        <v>44118882</v>
      </c>
      <c r="O39" s="50" t="n">
        <v>1713467</v>
      </c>
    </row>
    <row r="40" customFormat="false" ht="11.85" hidden="false" customHeight="true" outlineLevel="0" collapsed="false">
      <c r="A40" s="379" t="s">
        <v>261</v>
      </c>
      <c r="B40" s="283"/>
      <c r="C40" s="284"/>
      <c r="D40" s="111"/>
      <c r="E40" s="403" t="n">
        <v>279122783</v>
      </c>
      <c r="F40" s="404" t="n">
        <v>2.20987469038348</v>
      </c>
      <c r="G40" s="406" t="n">
        <v>1.40726057701841</v>
      </c>
      <c r="H40" s="403" t="n">
        <v>11223756</v>
      </c>
      <c r="I40" s="13" t="n">
        <v>100404909</v>
      </c>
      <c r="J40" s="13" t="n">
        <v>164502170</v>
      </c>
      <c r="K40" s="13" t="n">
        <v>42962652</v>
      </c>
      <c r="L40" s="13" t="n">
        <v>15271206</v>
      </c>
      <c r="M40" s="13" t="n">
        <v>12146641</v>
      </c>
      <c r="N40" s="13" t="n">
        <v>94121671</v>
      </c>
      <c r="O40" s="50" t="n">
        <v>2991948</v>
      </c>
    </row>
    <row r="41" customFormat="false" ht="11.85" hidden="false" customHeight="true" outlineLevel="0" collapsed="false">
      <c r="A41" s="379" t="s">
        <v>262</v>
      </c>
      <c r="B41" s="283"/>
      <c r="C41" s="284"/>
      <c r="D41" s="111"/>
      <c r="E41" s="403" t="n">
        <v>354155668</v>
      </c>
      <c r="F41" s="404" t="n">
        <v>2.80392606707799</v>
      </c>
      <c r="G41" s="406" t="n">
        <v>3.39814378442174</v>
      </c>
      <c r="H41" s="403" t="n">
        <v>1408527</v>
      </c>
      <c r="I41" s="13" t="n">
        <v>43956900</v>
      </c>
      <c r="J41" s="13" t="n">
        <v>306474499</v>
      </c>
      <c r="K41" s="13" t="n">
        <v>31957394</v>
      </c>
      <c r="L41" s="13" t="n">
        <v>27595995</v>
      </c>
      <c r="M41" s="13" t="n">
        <v>85448787</v>
      </c>
      <c r="N41" s="13" t="n">
        <v>161472323</v>
      </c>
      <c r="O41" s="50" t="n">
        <v>2315742</v>
      </c>
      <c r="P41" s="13"/>
      <c r="R41" s="939"/>
    </row>
    <row r="42" customFormat="false" ht="11.85" hidden="false" customHeight="true" outlineLevel="0" collapsed="false">
      <c r="A42" s="448" t="s">
        <v>576</v>
      </c>
      <c r="B42" s="917"/>
      <c r="C42" s="918"/>
      <c r="D42" s="295"/>
      <c r="E42" s="940" t="n">
        <v>28859352</v>
      </c>
      <c r="F42" s="941" t="n">
        <v>0.228485653805149</v>
      </c>
      <c r="G42" s="942" t="n">
        <v>-0.534880005872918</v>
      </c>
      <c r="H42" s="940" t="n">
        <v>5833926</v>
      </c>
      <c r="I42" s="943" t="n">
        <v>4185370</v>
      </c>
      <c r="J42" s="943" t="n">
        <v>17587686</v>
      </c>
      <c r="K42" s="943" t="n">
        <v>5257354</v>
      </c>
      <c r="L42" s="943" t="n">
        <v>1703705</v>
      </c>
      <c r="M42" s="943" t="n">
        <v>757187</v>
      </c>
      <c r="N42" s="943" t="n">
        <v>9869440</v>
      </c>
      <c r="O42" s="944" t="n">
        <v>1252370</v>
      </c>
      <c r="P42" s="399"/>
      <c r="R42" s="945"/>
    </row>
    <row r="43" customFormat="false" ht="10.5" hidden="false" customHeight="true" outlineLevel="0" collapsed="false">
      <c r="A43" s="111" t="s">
        <v>577</v>
      </c>
      <c r="C43" s="135"/>
      <c r="G43" s="383"/>
      <c r="H43" s="135"/>
      <c r="I43" s="135"/>
      <c r="J43" s="135"/>
      <c r="K43" s="135"/>
      <c r="L43" s="135"/>
      <c r="M43" s="135"/>
      <c r="N43" s="135"/>
      <c r="O43" s="135"/>
      <c r="R43" s="14"/>
    </row>
    <row r="44" s="167" customFormat="true" ht="11.1" hidden="false" customHeight="true" outlineLevel="0" collapsed="false">
      <c r="A44" s="111" t="s">
        <v>660</v>
      </c>
    </row>
    <row r="45" s="167" customFormat="true" ht="11.1" hidden="false" customHeight="true" outlineLevel="0" collapsed="false">
      <c r="A45" s="111" t="s">
        <v>661</v>
      </c>
    </row>
    <row r="46" s="167" customFormat="true" ht="11.1" hidden="false" customHeight="true" outlineLevel="0" collapsed="false">
      <c r="J46" s="698"/>
    </row>
    <row r="47" customFormat="false" ht="12.75" hidden="false" customHeight="false" outlineLevel="0" collapsed="false">
      <c r="A47" s="11" t="str">
        <f aca="false">A1</f>
        <v>Boletim Estatístico da Previdência Social - Vol. 13 Nº 09</v>
      </c>
      <c r="B47" s="323"/>
      <c r="C47" s="323"/>
      <c r="D47" s="323"/>
      <c r="E47" s="323"/>
      <c r="F47" s="323"/>
      <c r="G47" s="323"/>
      <c r="H47" s="323"/>
      <c r="I47" s="323"/>
      <c r="J47" s="323"/>
      <c r="K47" s="323"/>
      <c r="L47" s="323"/>
      <c r="N47" s="323"/>
      <c r="O47" s="145" t="str">
        <f aca="false">O1</f>
        <v>Setembro/2008</v>
      </c>
      <c r="P47" s="323"/>
      <c r="Q47" s="323"/>
      <c r="R47" s="323"/>
      <c r="S47" s="323"/>
      <c r="T47" s="323"/>
    </row>
    <row r="48" customFormat="false" ht="12.75" hidden="false" customHeight="false" outlineLevel="0" collapsed="false">
      <c r="A48" s="0"/>
      <c r="B48" s="0"/>
      <c r="C48" s="0"/>
      <c r="D48" s="0"/>
      <c r="E48" s="0"/>
      <c r="F48" s="0"/>
      <c r="G48" s="0"/>
      <c r="H48" s="0"/>
      <c r="I48" s="0"/>
      <c r="J48" s="0"/>
      <c r="K48" s="0"/>
      <c r="L48" s="0"/>
      <c r="M48" s="0"/>
      <c r="N48" s="0"/>
    </row>
    <row r="49" customFormat="false" ht="12.75" hidden="false" customHeight="false" outlineLevel="0" collapsed="false">
      <c r="A49" s="0"/>
      <c r="B49" s="0"/>
      <c r="C49" s="0"/>
      <c r="D49" s="0"/>
      <c r="E49" s="0"/>
      <c r="F49" s="0"/>
      <c r="G49" s="0"/>
      <c r="H49" s="0"/>
      <c r="I49" s="0"/>
      <c r="J49" s="0"/>
      <c r="K49" s="0"/>
      <c r="L49" s="0"/>
      <c r="M49" s="0"/>
      <c r="N49" s="0"/>
      <c r="Q49" s="0"/>
      <c r="R49" s="701" t="n">
        <f aca="false">SUM(R50:R77)</f>
        <v>12630706.357</v>
      </c>
      <c r="S49" s="0"/>
      <c r="T49" s="946" t="s">
        <v>614</v>
      </c>
      <c r="U49" s="946" t="s">
        <v>616</v>
      </c>
      <c r="V49" s="946" t="s">
        <v>613</v>
      </c>
    </row>
    <row r="50" customFormat="false" ht="12.75" hidden="false" customHeight="false" outlineLevel="0" collapsed="false">
      <c r="A50" s="0"/>
      <c r="B50" s="0"/>
      <c r="C50" s="0"/>
      <c r="D50" s="0"/>
      <c r="E50" s="0"/>
      <c r="F50" s="0"/>
      <c r="G50" s="0"/>
      <c r="H50" s="0"/>
      <c r="I50" s="0"/>
      <c r="J50" s="0"/>
      <c r="K50" s="0"/>
      <c r="L50" s="0"/>
      <c r="M50" s="0"/>
      <c r="N50" s="0"/>
      <c r="Q50" s="283" t="s">
        <v>81</v>
      </c>
      <c r="R50" s="701" t="n">
        <f aca="false">$E$42/1000</f>
        <v>28859.352</v>
      </c>
      <c r="S50" s="283" t="s">
        <v>268</v>
      </c>
      <c r="T50" s="701" t="n">
        <f aca="false">H10</f>
        <v>8059023</v>
      </c>
      <c r="U50" s="701" t="n">
        <f aca="false">I10</f>
        <v>178922285</v>
      </c>
      <c r="V50" s="701" t="n">
        <f aca="false">J10</f>
        <v>316164894</v>
      </c>
    </row>
    <row r="51" customFormat="false" ht="12.75" hidden="false" customHeight="false" outlineLevel="0" collapsed="false">
      <c r="A51" s="0"/>
      <c r="B51" s="0"/>
      <c r="C51" s="0"/>
      <c r="D51" s="0"/>
      <c r="E51" s="0"/>
      <c r="F51" s="0"/>
      <c r="G51" s="0"/>
      <c r="H51" s="0"/>
      <c r="I51" s="0"/>
      <c r="J51" s="0"/>
      <c r="K51" s="0"/>
      <c r="L51" s="0"/>
      <c r="M51" s="0"/>
      <c r="N51" s="0"/>
      <c r="Q51" s="283" t="s">
        <v>271</v>
      </c>
      <c r="R51" s="701" t="n">
        <f aca="false">$E$32/1000</f>
        <v>5024955.957</v>
      </c>
      <c r="S51" s="283" t="s">
        <v>270</v>
      </c>
      <c r="T51" s="701" t="n">
        <f aca="false">H18</f>
        <v>26531102</v>
      </c>
      <c r="U51" s="701" t="n">
        <f aca="false">I18</f>
        <v>437232216</v>
      </c>
      <c r="V51" s="701" t="n">
        <f aca="false">J18</f>
        <v>939587478</v>
      </c>
    </row>
    <row r="52" customFormat="false" ht="12.75" hidden="false" customHeight="false" outlineLevel="0" collapsed="false">
      <c r="A52" s="0"/>
      <c r="B52" s="0"/>
      <c r="C52" s="0"/>
      <c r="D52" s="0"/>
      <c r="E52" s="0"/>
      <c r="F52" s="0"/>
      <c r="G52" s="0"/>
      <c r="H52" s="0"/>
      <c r="I52" s="0"/>
      <c r="J52" s="0"/>
      <c r="K52" s="0"/>
      <c r="L52" s="0"/>
      <c r="M52" s="0"/>
      <c r="N52" s="0"/>
      <c r="Q52" s="283" t="s">
        <v>277</v>
      </c>
      <c r="R52" s="701" t="n">
        <f aca="false">$E$31/1000</f>
        <v>1341809.667</v>
      </c>
      <c r="S52" s="283" t="s">
        <v>272</v>
      </c>
      <c r="T52" s="701" t="n">
        <f aca="false">H28</f>
        <v>105629768</v>
      </c>
      <c r="U52" s="701" t="n">
        <f aca="false">I28</f>
        <v>2803851566</v>
      </c>
      <c r="V52" s="701" t="n">
        <f aca="false">J28</f>
        <v>4745415871</v>
      </c>
    </row>
    <row r="53" customFormat="false" ht="12.75" hidden="false" customHeight="false" outlineLevel="0" collapsed="false">
      <c r="A53" s="0"/>
      <c r="B53" s="0"/>
      <c r="C53" s="0"/>
      <c r="D53" s="0"/>
      <c r="E53" s="0"/>
      <c r="F53" s="0"/>
      <c r="G53" s="0"/>
      <c r="H53" s="0"/>
      <c r="I53" s="0"/>
      <c r="J53" s="0"/>
      <c r="K53" s="0"/>
      <c r="L53" s="0"/>
      <c r="M53" s="0"/>
      <c r="N53" s="0"/>
      <c r="Q53" s="283" t="s">
        <v>284</v>
      </c>
      <c r="R53" s="701" t="n">
        <f aca="false">$E$29/1000</f>
        <v>1139784.197</v>
      </c>
      <c r="S53" s="283" t="s">
        <v>274</v>
      </c>
      <c r="T53" s="701" t="n">
        <f aca="false">H33</f>
        <v>34019245</v>
      </c>
      <c r="U53" s="701" t="n">
        <f aca="false">I33</f>
        <v>796395018</v>
      </c>
      <c r="V53" s="701" t="n">
        <f aca="false">J33</f>
        <v>1181663724</v>
      </c>
    </row>
    <row r="54" customFormat="false" ht="12.75" hidden="false" customHeight="false" outlineLevel="0" collapsed="false">
      <c r="A54" s="0"/>
      <c r="B54" s="0"/>
      <c r="C54" s="0"/>
      <c r="D54" s="0"/>
      <c r="E54" s="0"/>
      <c r="F54" s="0"/>
      <c r="G54" s="0"/>
      <c r="H54" s="0"/>
      <c r="I54" s="0"/>
      <c r="J54" s="0"/>
      <c r="K54" s="0"/>
      <c r="L54" s="0"/>
      <c r="M54" s="0"/>
      <c r="N54" s="0"/>
      <c r="Q54" s="283" t="s">
        <v>287</v>
      </c>
      <c r="R54" s="701" t="n">
        <f aca="false">$E$36/1000</f>
        <v>788837.552</v>
      </c>
      <c r="S54" s="283" t="s">
        <v>662</v>
      </c>
      <c r="T54" s="701" t="n">
        <f aca="false">H37</f>
        <v>35292429</v>
      </c>
      <c r="U54" s="701" t="n">
        <f aca="false">I37</f>
        <v>225399930</v>
      </c>
      <c r="V54" s="701" t="n">
        <f aca="false">J37</f>
        <v>638065205</v>
      </c>
    </row>
    <row r="55" customFormat="false" ht="12.75" hidden="false" customHeight="false" outlineLevel="0" collapsed="false">
      <c r="A55" s="0"/>
      <c r="B55" s="0"/>
      <c r="C55" s="0"/>
      <c r="D55" s="0"/>
      <c r="E55" s="0"/>
      <c r="F55" s="0"/>
      <c r="G55" s="0"/>
      <c r="H55" s="0"/>
      <c r="I55" s="0"/>
      <c r="J55" s="0"/>
      <c r="K55" s="0"/>
      <c r="L55" s="0"/>
      <c r="M55" s="0"/>
      <c r="N55" s="0"/>
      <c r="Q55" s="283" t="s">
        <v>281</v>
      </c>
      <c r="R55" s="701" t="n">
        <f aca="false">$E$34/1000</f>
        <v>719911.011</v>
      </c>
      <c r="S55" s="283" t="s">
        <v>81</v>
      </c>
      <c r="T55" s="701" t="n">
        <f aca="false">H42</f>
        <v>5833926</v>
      </c>
      <c r="U55" s="701" t="n">
        <f aca="false">I42</f>
        <v>4185370</v>
      </c>
      <c r="V55" s="701" t="n">
        <f aca="false">J42</f>
        <v>17587686</v>
      </c>
    </row>
    <row r="56" customFormat="false" ht="12.75" hidden="false" customHeight="false" outlineLevel="0" collapsed="false">
      <c r="A56" s="0"/>
      <c r="B56" s="0"/>
      <c r="C56" s="0"/>
      <c r="D56" s="0"/>
      <c r="E56" s="0"/>
      <c r="F56" s="0"/>
      <c r="G56" s="0"/>
      <c r="H56" s="0"/>
      <c r="I56" s="0"/>
      <c r="J56" s="0"/>
      <c r="K56" s="0"/>
      <c r="L56" s="0"/>
      <c r="M56" s="0"/>
      <c r="N56" s="0"/>
      <c r="Q56" s="283" t="s">
        <v>293</v>
      </c>
      <c r="R56" s="701" t="n">
        <f aca="false">$E$35/1000</f>
        <v>520977.65</v>
      </c>
      <c r="S56" s="0"/>
      <c r="T56" s="701" t="n">
        <f aca="false">SUM(T50:T55)</f>
        <v>215365493</v>
      </c>
      <c r="U56" s="701" t="n">
        <f aca="false">SUM(U50:U55)</f>
        <v>4445986385</v>
      </c>
      <c r="V56" s="701" t="n">
        <f aca="false">SUM(V50:V55)</f>
        <v>7838484858</v>
      </c>
    </row>
    <row r="57" customFormat="false" ht="12.75" hidden="false" customHeight="false" outlineLevel="0" collapsed="false">
      <c r="A57" s="0"/>
      <c r="B57" s="0"/>
      <c r="C57" s="0"/>
      <c r="D57" s="0"/>
      <c r="E57" s="0"/>
      <c r="F57" s="0"/>
      <c r="G57" s="0"/>
      <c r="H57" s="0"/>
      <c r="I57" s="0"/>
      <c r="J57" s="0"/>
      <c r="K57" s="0"/>
      <c r="L57" s="0"/>
      <c r="M57" s="0"/>
      <c r="N57" s="0"/>
      <c r="Q57" s="283" t="s">
        <v>279</v>
      </c>
      <c r="R57" s="701" t="n">
        <f aca="false">$E$27/1000</f>
        <v>455248.852</v>
      </c>
      <c r="S57" s="0"/>
      <c r="T57" s="0"/>
      <c r="U57" s="0"/>
      <c r="V57" s="0"/>
    </row>
    <row r="58" customFormat="false" ht="12.75" hidden="false" customHeight="false" outlineLevel="0" collapsed="false">
      <c r="A58" s="0"/>
      <c r="B58" s="0"/>
      <c r="C58" s="0"/>
      <c r="D58" s="0"/>
      <c r="E58" s="0"/>
      <c r="F58" s="0"/>
      <c r="G58" s="0"/>
      <c r="H58" s="0"/>
      <c r="I58" s="0"/>
      <c r="J58" s="0"/>
      <c r="K58" s="0"/>
      <c r="L58" s="0"/>
      <c r="M58" s="0"/>
      <c r="N58" s="0"/>
      <c r="Q58" s="283" t="s">
        <v>275</v>
      </c>
      <c r="R58" s="701" t="n">
        <f aca="false">$E$41/1000</f>
        <v>354155.668</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83" t="s">
        <v>292</v>
      </c>
      <c r="R59" s="701" t="n">
        <f aca="false">$E$40/1000</f>
        <v>279122.783</v>
      </c>
      <c r="S59" s="0"/>
      <c r="T59" s="0"/>
      <c r="U59" s="0"/>
      <c r="V59" s="0"/>
    </row>
    <row r="60" customFormat="false" ht="18" hidden="false" customHeight="true" outlineLevel="0" collapsed="false">
      <c r="A60" s="0"/>
      <c r="B60" s="0"/>
      <c r="C60" s="0"/>
      <c r="D60" s="0"/>
      <c r="E60" s="0"/>
      <c r="F60" s="0"/>
      <c r="G60" s="0"/>
      <c r="H60" s="0"/>
      <c r="I60" s="0"/>
      <c r="J60" s="0"/>
      <c r="K60" s="0"/>
      <c r="L60" s="0"/>
      <c r="M60" s="0"/>
      <c r="N60" s="0"/>
      <c r="Q60" s="283" t="s">
        <v>280</v>
      </c>
      <c r="R60" s="701" t="n">
        <f aca="false">$E$24/1000</f>
        <v>250742.117</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83" t="s">
        <v>283</v>
      </c>
      <c r="R61" s="701" t="n">
        <f aca="false">$E$30/1000</f>
        <v>236746.265</v>
      </c>
      <c r="S61" s="0"/>
      <c r="T61" s="0"/>
      <c r="U61" s="0"/>
      <c r="V61" s="0"/>
    </row>
    <row r="62" customFormat="false" ht="12.75" hidden="false" customHeight="false" outlineLevel="0" collapsed="false">
      <c r="A62" s="0"/>
      <c r="B62" s="0"/>
      <c r="C62" s="0"/>
      <c r="D62" s="0"/>
      <c r="E62" s="0"/>
      <c r="F62" s="0"/>
      <c r="G62" s="0"/>
      <c r="H62" s="0"/>
      <c r="I62" s="0"/>
      <c r="J62" s="0"/>
      <c r="K62" s="0"/>
      <c r="L62" s="0"/>
      <c r="M62" s="0"/>
      <c r="N62" s="0"/>
      <c r="Q62" s="283" t="s">
        <v>285</v>
      </c>
      <c r="R62" s="701" t="n">
        <f aca="false">$E$21/1000</f>
        <v>221056.232</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83" t="s">
        <v>267</v>
      </c>
      <c r="R63" s="701" t="n">
        <f aca="false">$E$15/1000</f>
        <v>190873.962</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83" t="s">
        <v>289</v>
      </c>
      <c r="R64" s="701" t="n">
        <f aca="false">$E$39/1000</f>
        <v>155139.053</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83" t="s">
        <v>269</v>
      </c>
      <c r="R65" s="701" t="n">
        <f aca="false">$E$13/1000</f>
        <v>165486.155</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83" t="s">
        <v>282</v>
      </c>
      <c r="R66" s="701" t="n">
        <f aca="false">$E$38/1000</f>
        <v>118692.787</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83" t="s">
        <v>266</v>
      </c>
      <c r="R67" s="701" t="n">
        <f aca="false">$E$19/1000</f>
        <v>105458.415</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83" t="s">
        <v>288</v>
      </c>
      <c r="R68" s="701" t="n">
        <f aca="false">$E$22/1000</f>
        <v>105266.044</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83" t="s">
        <v>297</v>
      </c>
      <c r="R69" s="701" t="n">
        <f aca="false">$E$23/1000</f>
        <v>87363.782</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83" t="s">
        <v>294</v>
      </c>
      <c r="R70" s="701" t="n">
        <f aca="false">$E$26/1000</f>
        <v>74165.088</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83" t="s">
        <v>296</v>
      </c>
      <c r="R71" s="701" t="n">
        <f aca="false">$E$25/1000</f>
        <v>61136.515</v>
      </c>
      <c r="S71" s="0"/>
      <c r="T71" s="0"/>
      <c r="U71" s="0"/>
      <c r="V71" s="0"/>
    </row>
    <row r="72" customFormat="false" ht="18" hidden="false" customHeight="true" outlineLevel="0" collapsed="false">
      <c r="A72" s="0"/>
      <c r="B72" s="0"/>
      <c r="C72" s="0"/>
      <c r="D72" s="0"/>
      <c r="E72" s="0"/>
      <c r="F72" s="0"/>
      <c r="G72" s="0"/>
      <c r="H72" s="0"/>
      <c r="I72" s="0"/>
      <c r="J72" s="0"/>
      <c r="K72" s="0"/>
      <c r="L72" s="0"/>
      <c r="M72" s="0"/>
      <c r="N72" s="0"/>
      <c r="Q72" s="283" t="s">
        <v>273</v>
      </c>
      <c r="R72" s="701" t="n">
        <f aca="false">$E$20/1000</f>
        <v>54306.732</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83" t="s">
        <v>286</v>
      </c>
      <c r="R73" s="701" t="n">
        <f aca="false">$E$11/1000</f>
        <v>50490.416</v>
      </c>
      <c r="S73" s="0"/>
      <c r="T73" s="0"/>
      <c r="U73" s="0"/>
      <c r="V73" s="0"/>
    </row>
    <row r="74" customFormat="false" ht="12.75" hidden="false" customHeight="false" outlineLevel="0" collapsed="false">
      <c r="A74" s="0"/>
      <c r="B74" s="0"/>
      <c r="C74" s="0"/>
      <c r="D74" s="0"/>
      <c r="E74" s="0"/>
      <c r="F74" s="0"/>
      <c r="G74" s="0"/>
      <c r="H74" s="0"/>
      <c r="I74" s="0"/>
      <c r="J74" s="0"/>
      <c r="K74" s="0"/>
      <c r="L74" s="0"/>
      <c r="M74" s="0"/>
      <c r="N74" s="0"/>
      <c r="Q74" s="283" t="s">
        <v>290</v>
      </c>
      <c r="R74" s="701" t="n">
        <f aca="false">$E$17/1000</f>
        <v>44347.811</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83" t="s">
        <v>295</v>
      </c>
      <c r="R75" s="701" t="n">
        <f aca="false">$E$12/1000</f>
        <v>23655.467</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83" t="s">
        <v>278</v>
      </c>
      <c r="R76" s="701" t="n">
        <f aca="false">$E$16/1000</f>
        <v>18030.238</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O77" s="0"/>
      <c r="P77" s="0"/>
      <c r="Q77" s="283" t="s">
        <v>291</v>
      </c>
      <c r="R77" s="701" t="n">
        <f aca="false">$E$14/1000</f>
        <v>14086.589</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7" customFormat="false" ht="12.75" hidden="false" customHeight="false" outlineLevel="0" collapsed="false">
      <c r="I87" s="14"/>
      <c r="J87" s="698"/>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74"/>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AB94" activeCellId="0" sqref="AB94"/>
    </sheetView>
  </sheetViews>
  <sheetFormatPr defaultColWidth="9.13671875" defaultRowHeight="12.75" zeroHeight="false" outlineLevelRow="0" outlineLevelCol="0"/>
  <cols>
    <col collapsed="false" customWidth="true" hidden="false" outlineLevel="0" max="1" min="1" style="135" width="5.71"/>
    <col collapsed="false" customWidth="true" hidden="false" outlineLevel="0" max="2" min="2" style="135" width="0.85"/>
    <col collapsed="false" customWidth="true" hidden="false" outlineLevel="0" max="3" min="3" style="135" width="41.42"/>
    <col collapsed="false" customWidth="true" hidden="false" outlineLevel="0" max="4" min="4" style="378" width="11.56"/>
    <col collapsed="false" customWidth="true" hidden="false" outlineLevel="0" max="9" min="5" style="454" width="10.56"/>
    <col collapsed="false" customWidth="true" hidden="false" outlineLevel="0" max="16" min="10" style="378" width="10.56"/>
    <col collapsed="false" customWidth="true" hidden="false" outlineLevel="0" max="17" min="17" style="378" width="12.42"/>
    <col collapsed="false" customWidth="true" hidden="false" outlineLevel="0" max="18" min="18" style="265" width="11.13"/>
    <col collapsed="false" customWidth="true" hidden="false" outlineLevel="0" max="19" min="19" style="265" width="11.42"/>
    <col collapsed="false" customWidth="true" hidden="false" outlineLevel="0" max="20" min="20" style="265" width="11.56"/>
    <col collapsed="false" customWidth="true" hidden="false" outlineLevel="0" max="21" min="21" style="265" width="12.85"/>
    <col collapsed="false" customWidth="true" hidden="false" outlineLevel="0" max="22" min="22" style="265" width="10.13"/>
    <col collapsed="false" customWidth="true" hidden="false" outlineLevel="0" max="23" min="23" style="265" width="8.85"/>
    <col collapsed="false" customWidth="true" hidden="false" outlineLevel="0" max="24" min="24" style="265" width="10.99"/>
    <col collapsed="false" customWidth="true" hidden="false" outlineLevel="0" max="25" min="25" style="265" width="10.71"/>
    <col collapsed="false" customWidth="true" hidden="false" outlineLevel="0" max="26" min="26" style="146" width="11.28"/>
    <col collapsed="false" customWidth="true" hidden="false" outlineLevel="0" max="27" min="27" style="135" width="11.99"/>
    <col collapsed="false" customWidth="true" hidden="false" outlineLevel="0" max="28" min="28" style="135" width="12.85"/>
    <col collapsed="false" customWidth="true" hidden="false" outlineLevel="0" max="29" min="29" style="135" width="14.7"/>
    <col collapsed="false" customWidth="false" hidden="false" outlineLevel="0" max="32" min="30" style="135" width="9.14"/>
    <col collapsed="false" customWidth="true" hidden="false" outlineLevel="0" max="33" min="33" style="135" width="10.28"/>
    <col collapsed="false" customWidth="true" hidden="false" outlineLevel="0" max="34" min="34" style="135" width="10.56"/>
    <col collapsed="false" customWidth="false" hidden="false" outlineLevel="0" max="35" min="35" style="135" width="9.14"/>
    <col collapsed="false" customWidth="true" hidden="false" outlineLevel="0" max="36" min="36" style="135" width="10.56"/>
    <col collapsed="false" customWidth="true" hidden="false" outlineLevel="0" max="37" min="37" style="135" width="9.99"/>
    <col collapsed="false" customWidth="false" hidden="false" outlineLevel="0" max="257" min="38" style="135" width="9.14"/>
  </cols>
  <sheetData>
    <row r="1" s="14" customFormat="true" ht="16.5" hidden="false" customHeight="true" outlineLevel="0" collapsed="false">
      <c r="A1" s="11" t="str">
        <f aca="false">'01'!A1</f>
        <v>Boletim Estatístico da Previdência Social - Vol. 13 Nº 09</v>
      </c>
      <c r="D1" s="437"/>
      <c r="E1" s="437"/>
      <c r="F1" s="437"/>
      <c r="G1" s="437"/>
      <c r="H1" s="437"/>
      <c r="I1" s="437"/>
      <c r="J1" s="437"/>
      <c r="K1" s="437"/>
      <c r="L1" s="437"/>
      <c r="M1" s="437"/>
      <c r="N1" s="437"/>
      <c r="O1" s="437"/>
      <c r="P1" s="437"/>
      <c r="Q1" s="298" t="str">
        <f aca="false">'01'!L1</f>
        <v>Setembro/2008</v>
      </c>
    </row>
    <row r="2" s="143" customFormat="true" ht="3.75" hidden="false" customHeight="true" outlineLevel="0" collapsed="false">
      <c r="D2" s="550"/>
      <c r="E2" s="454"/>
      <c r="F2" s="454"/>
      <c r="G2" s="454"/>
      <c r="H2" s="454"/>
      <c r="I2" s="378"/>
      <c r="J2" s="378"/>
      <c r="K2" s="378"/>
      <c r="L2" s="378"/>
      <c r="M2" s="378"/>
      <c r="N2" s="378"/>
      <c r="O2" s="378"/>
      <c r="P2" s="378"/>
      <c r="Q2" s="378"/>
      <c r="R2" s="265"/>
      <c r="S2" s="265"/>
      <c r="U2" s="265"/>
      <c r="V2" s="265"/>
      <c r="W2" s="265"/>
    </row>
    <row r="3" s="143" customFormat="true" ht="15" hidden="false" customHeight="true" outlineLevel="0" collapsed="false">
      <c r="A3" s="21" t="n">
        <v>26</v>
      </c>
      <c r="B3" s="947"/>
      <c r="C3" s="21" t="s">
        <v>663</v>
      </c>
      <c r="D3" s="550"/>
      <c r="E3" s="948"/>
      <c r="F3" s="948"/>
      <c r="G3" s="948"/>
      <c r="H3" s="948"/>
      <c r="I3" s="949"/>
      <c r="J3" s="949"/>
      <c r="K3" s="949"/>
      <c r="L3" s="949"/>
      <c r="M3" s="949"/>
      <c r="N3" s="949"/>
      <c r="O3" s="949"/>
      <c r="P3" s="949"/>
      <c r="Q3" s="949" t="s">
        <v>664</v>
      </c>
      <c r="U3" s="424"/>
    </row>
    <row r="4" s="143" customFormat="true" ht="3.75" hidden="false" customHeight="true" outlineLevel="0" collapsed="false">
      <c r="D4" s="550"/>
      <c r="E4" s="550"/>
      <c r="F4" s="550"/>
      <c r="G4" s="550"/>
      <c r="H4" s="550"/>
      <c r="I4" s="550"/>
      <c r="J4" s="550"/>
      <c r="K4" s="550"/>
      <c r="L4" s="550"/>
      <c r="M4" s="550"/>
      <c r="N4" s="550"/>
      <c r="O4" s="550"/>
      <c r="P4" s="550"/>
      <c r="Q4" s="550"/>
    </row>
    <row r="5" s="43" customFormat="true" ht="21" hidden="false" customHeight="true" outlineLevel="0" collapsed="false">
      <c r="A5" s="950" t="s">
        <v>14</v>
      </c>
      <c r="B5" s="950"/>
      <c r="C5" s="950"/>
      <c r="D5" s="951" t="s">
        <v>665</v>
      </c>
      <c r="E5" s="952" t="s">
        <v>666</v>
      </c>
      <c r="F5" s="952" t="s">
        <v>667</v>
      </c>
      <c r="G5" s="952" t="s">
        <v>668</v>
      </c>
      <c r="H5" s="952" t="s">
        <v>669</v>
      </c>
      <c r="I5" s="952" t="s">
        <v>670</v>
      </c>
      <c r="J5" s="952" t="s">
        <v>671</v>
      </c>
      <c r="K5" s="952" t="s">
        <v>672</v>
      </c>
      <c r="L5" s="952" t="s">
        <v>673</v>
      </c>
      <c r="M5" s="952" t="s">
        <v>674</v>
      </c>
      <c r="N5" s="952" t="s">
        <v>675</v>
      </c>
      <c r="O5" s="952" t="s">
        <v>676</v>
      </c>
      <c r="P5" s="952" t="s">
        <v>677</v>
      </c>
      <c r="Q5" s="953" t="s">
        <v>16</v>
      </c>
      <c r="R5" s="14"/>
    </row>
    <row r="6" s="43" customFormat="true" ht="12.95" hidden="false" customHeight="true" outlineLevel="0" collapsed="false">
      <c r="A6" s="40" t="s">
        <v>678</v>
      </c>
      <c r="B6" s="954"/>
      <c r="C6" s="955"/>
      <c r="D6" s="956" t="n">
        <v>7521472.45312998</v>
      </c>
      <c r="E6" s="957" t="n">
        <v>6764097.09857868</v>
      </c>
      <c r="F6" s="957" t="n">
        <v>6676971.28104869</v>
      </c>
      <c r="G6" s="957" t="n">
        <v>9676345.60793869</v>
      </c>
      <c r="H6" s="957" t="n">
        <v>2068139.41813868</v>
      </c>
      <c r="I6" s="957" t="n">
        <v>5479663.06236868</v>
      </c>
      <c r="J6" s="957" t="n">
        <v>5123105.64967868</v>
      </c>
      <c r="K6" s="957" t="n">
        <v>6107444.61694869</v>
      </c>
      <c r="L6" s="957" t="n">
        <v>6335855.87701868</v>
      </c>
      <c r="M6" s="957" t="n">
        <v>5949118.14932868</v>
      </c>
      <c r="N6" s="957" t="n">
        <v>9068059.42241868</v>
      </c>
      <c r="O6" s="958" t="n">
        <v>11891604.6101687</v>
      </c>
      <c r="P6" s="958" t="n">
        <v>6692733.65359868</v>
      </c>
      <c r="Q6" s="958" t="n">
        <v>6764097.09857868</v>
      </c>
      <c r="R6" s="397"/>
      <c r="S6" s="0"/>
    </row>
    <row r="7" s="43" customFormat="true" ht="12.95" hidden="false" customHeight="true" outlineLevel="0" collapsed="false">
      <c r="A7" s="58" t="s">
        <v>679</v>
      </c>
      <c r="B7" s="293"/>
      <c r="C7" s="294"/>
      <c r="D7" s="959" t="n">
        <v>216488553.34468</v>
      </c>
      <c r="E7" s="298" t="n">
        <v>17318755.80488</v>
      </c>
      <c r="F7" s="298" t="n">
        <v>20432225.83958</v>
      </c>
      <c r="G7" s="298" t="n">
        <v>20251250.35412</v>
      </c>
      <c r="H7" s="298" t="n">
        <v>23593754.41288</v>
      </c>
      <c r="I7" s="298" t="n">
        <v>16697143.54469</v>
      </c>
      <c r="J7" s="298" t="n">
        <v>18931361.54992</v>
      </c>
      <c r="K7" s="298" t="n">
        <v>18892824.47741</v>
      </c>
      <c r="L7" s="298" t="n">
        <v>18289895.91913</v>
      </c>
      <c r="M7" s="960" t="n">
        <v>22382854.65367</v>
      </c>
      <c r="N7" s="960" t="n">
        <v>21871503.4202</v>
      </c>
      <c r="O7" s="961" t="n">
        <v>15387199.24903</v>
      </c>
      <c r="P7" s="961" t="n">
        <v>22791245.00098</v>
      </c>
      <c r="Q7" s="959" t="n">
        <v>236840014.22649</v>
      </c>
      <c r="R7" s="397"/>
      <c r="S7" s="0"/>
    </row>
    <row r="8" s="451" customFormat="true" ht="12.95" hidden="false" customHeight="true" outlineLevel="0" collapsed="false">
      <c r="A8" s="58" t="s">
        <v>680</v>
      </c>
      <c r="B8" s="293"/>
      <c r="C8" s="294"/>
      <c r="D8" s="959" t="n">
        <v>153788348.31862</v>
      </c>
      <c r="E8" s="298" t="n">
        <v>12886708.42641</v>
      </c>
      <c r="F8" s="298" t="n">
        <v>12930563.12582</v>
      </c>
      <c r="G8" s="298" t="n">
        <v>21033100.38163</v>
      </c>
      <c r="H8" s="298" t="n">
        <v>13312529.4717</v>
      </c>
      <c r="I8" s="298" t="n">
        <v>13141669.5197</v>
      </c>
      <c r="J8" s="298" t="n">
        <v>13363921.75026</v>
      </c>
      <c r="K8" s="298" t="n">
        <v>13914187.30301</v>
      </c>
      <c r="L8" s="298" t="n">
        <v>13910796.39812</v>
      </c>
      <c r="M8" s="960" t="n">
        <v>14238436.17553</v>
      </c>
      <c r="N8" s="960" t="n">
        <v>14593983.78113</v>
      </c>
      <c r="O8" s="961" t="n">
        <v>14522437.72366</v>
      </c>
      <c r="P8" s="961" t="n">
        <v>14830082.08084</v>
      </c>
      <c r="Q8" s="959" t="n">
        <v>172678416.13781</v>
      </c>
      <c r="R8" s="397"/>
      <c r="S8" s="0"/>
      <c r="U8" s="962" t="n">
        <f aca="false">O8-O51</f>
        <v>13193239.15868</v>
      </c>
      <c r="V8" s="962" t="n">
        <f aca="false">P8-P51</f>
        <v>13430014.52397</v>
      </c>
    </row>
    <row r="9" s="43" customFormat="true" ht="12.95" hidden="false" customHeight="true" outlineLevel="0" collapsed="false">
      <c r="A9" s="379" t="s">
        <v>681</v>
      </c>
      <c r="B9" s="283"/>
      <c r="C9" s="284"/>
      <c r="D9" s="963" t="n">
        <v>142774047.76484</v>
      </c>
      <c r="E9" s="287" t="n">
        <v>11994563.37681</v>
      </c>
      <c r="F9" s="287" t="n">
        <v>12123824.9252</v>
      </c>
      <c r="G9" s="287" t="n">
        <v>20092204.90451</v>
      </c>
      <c r="H9" s="287" t="n">
        <v>12238404.43613</v>
      </c>
      <c r="I9" s="287" t="n">
        <v>12304306.97568</v>
      </c>
      <c r="J9" s="287" t="n">
        <v>12428274.00962</v>
      </c>
      <c r="K9" s="287" t="n">
        <v>12864665.52981</v>
      </c>
      <c r="L9" s="287" t="n">
        <v>12952865.17929</v>
      </c>
      <c r="M9" s="685" t="n">
        <v>13245591.23957</v>
      </c>
      <c r="N9" s="685" t="n">
        <v>13564174.7588</v>
      </c>
      <c r="O9" s="686" t="n">
        <v>13617474.23782</v>
      </c>
      <c r="P9" s="686" t="n">
        <v>13690135.5398</v>
      </c>
      <c r="Q9" s="963" t="n">
        <v>161116485.11304</v>
      </c>
      <c r="R9" s="403"/>
      <c r="S9" s="0"/>
      <c r="T9" s="138"/>
      <c r="U9" s="138"/>
    </row>
    <row r="10" s="43" customFormat="true" ht="12.95" hidden="false" customHeight="true" outlineLevel="0" collapsed="false">
      <c r="A10" s="379" t="s">
        <v>682</v>
      </c>
      <c r="B10" s="283"/>
      <c r="C10" s="284"/>
      <c r="D10" s="963" t="n">
        <v>5660734.35879</v>
      </c>
      <c r="E10" s="287" t="n">
        <v>77091.5054</v>
      </c>
      <c r="F10" s="287" t="n">
        <v>23662.06466</v>
      </c>
      <c r="G10" s="287" t="n">
        <v>44726.74914</v>
      </c>
      <c r="H10" s="287" t="n">
        <v>34436.41809</v>
      </c>
      <c r="I10" s="287" t="n">
        <v>22079.25962</v>
      </c>
      <c r="J10" s="287" t="n">
        <v>83513.53547</v>
      </c>
      <c r="K10" s="287" t="n">
        <v>70396.0158</v>
      </c>
      <c r="L10" s="287" t="n">
        <v>30041.10195</v>
      </c>
      <c r="M10" s="685" t="n">
        <v>53013.37368</v>
      </c>
      <c r="N10" s="685" t="n">
        <v>17574.45669</v>
      </c>
      <c r="O10" s="686" t="n">
        <v>23066.80832</v>
      </c>
      <c r="P10" s="686" t="n">
        <v>45953.41409</v>
      </c>
      <c r="Q10" s="963" t="n">
        <v>525554.70291</v>
      </c>
      <c r="R10" s="403"/>
      <c r="S10" s="0"/>
      <c r="T10" s="51"/>
      <c r="U10" s="51"/>
    </row>
    <row r="11" s="43" customFormat="true" ht="12.95" hidden="false" customHeight="true" outlineLevel="0" collapsed="false">
      <c r="A11" s="379" t="s">
        <v>683</v>
      </c>
      <c r="B11" s="283"/>
      <c r="C11" s="284"/>
      <c r="D11" s="963" t="n">
        <v>3419328.26043</v>
      </c>
      <c r="E11" s="287" t="n">
        <v>670907.57353</v>
      </c>
      <c r="F11" s="287" t="n">
        <v>727230.31971</v>
      </c>
      <c r="G11" s="287" t="n">
        <v>721900.93834</v>
      </c>
      <c r="H11" s="287" t="n">
        <v>916597.46706</v>
      </c>
      <c r="I11" s="287" t="n">
        <v>703581.76755</v>
      </c>
      <c r="J11" s="287" t="n">
        <v>702973.8917</v>
      </c>
      <c r="K11" s="287" t="n">
        <v>762632.51905</v>
      </c>
      <c r="L11" s="287" t="n">
        <v>807902.8085</v>
      </c>
      <c r="M11" s="685" t="n">
        <v>843678.89162</v>
      </c>
      <c r="N11" s="685" t="n">
        <v>873275.40099</v>
      </c>
      <c r="O11" s="686" t="n">
        <v>801818.04348</v>
      </c>
      <c r="P11" s="686" t="n">
        <v>1022089.08014</v>
      </c>
      <c r="Q11" s="963" t="n">
        <v>9554588.70167</v>
      </c>
      <c r="R11" s="403"/>
      <c r="S11" s="0"/>
      <c r="T11" s="51"/>
      <c r="U11" s="51"/>
    </row>
    <row r="12" s="43" customFormat="true" ht="12.95" hidden="false" customHeight="true" outlineLevel="0" collapsed="false">
      <c r="A12" s="379" t="s">
        <v>684</v>
      </c>
      <c r="B12" s="283"/>
      <c r="C12" s="284"/>
      <c r="D12" s="963" t="n">
        <v>287370.64534</v>
      </c>
      <c r="E12" s="287" t="n">
        <v>25231.16431</v>
      </c>
      <c r="F12" s="287" t="n">
        <v>25289.92219</v>
      </c>
      <c r="G12" s="287" t="n">
        <v>24296.28408</v>
      </c>
      <c r="H12" s="287" t="n">
        <v>20883.74771</v>
      </c>
      <c r="I12" s="287" t="n">
        <v>27023.95649</v>
      </c>
      <c r="J12" s="287" t="n">
        <v>24325.00192</v>
      </c>
      <c r="K12" s="287" t="n">
        <v>25133.83956</v>
      </c>
      <c r="L12" s="287" t="n">
        <v>25039.94507</v>
      </c>
      <c r="M12" s="685" t="n">
        <v>25440.50091</v>
      </c>
      <c r="N12" s="685" t="n">
        <v>26124.51783</v>
      </c>
      <c r="O12" s="686" t="n">
        <v>25153.46784</v>
      </c>
      <c r="P12" s="686" t="n">
        <v>25514.22546</v>
      </c>
      <c r="Q12" s="963" t="n">
        <v>299456.57337</v>
      </c>
      <c r="R12" s="403"/>
      <c r="S12" s="0"/>
      <c r="T12" s="51"/>
      <c r="U12" s="51"/>
    </row>
    <row r="13" s="43" customFormat="true" ht="12.95" hidden="false" customHeight="true" outlineLevel="0" collapsed="false">
      <c r="A13" s="379" t="s">
        <v>685</v>
      </c>
      <c r="B13" s="283"/>
      <c r="C13" s="284"/>
      <c r="D13" s="963" t="n">
        <v>182.67285</v>
      </c>
      <c r="E13" s="287" t="s">
        <v>96</v>
      </c>
      <c r="F13" s="287" t="s">
        <v>96</v>
      </c>
      <c r="G13" s="287" t="s">
        <v>96</v>
      </c>
      <c r="H13" s="287" t="n">
        <v>0</v>
      </c>
      <c r="I13" s="287" t="n">
        <v>0</v>
      </c>
      <c r="J13" s="287" t="n">
        <v>0</v>
      </c>
      <c r="K13" s="287" t="n">
        <v>0</v>
      </c>
      <c r="L13" s="287" t="n">
        <v>0</v>
      </c>
      <c r="M13" s="685" t="n">
        <v>0</v>
      </c>
      <c r="N13" s="685" t="n">
        <v>0</v>
      </c>
      <c r="O13" s="686" t="n">
        <v>0</v>
      </c>
      <c r="P13" s="686" t="n">
        <v>0</v>
      </c>
      <c r="Q13" s="963" t="n">
        <v>0</v>
      </c>
      <c r="R13" s="403"/>
      <c r="S13" s="0"/>
      <c r="T13" s="138"/>
      <c r="U13" s="138"/>
    </row>
    <row r="14" s="43" customFormat="true" ht="12.95" hidden="false" customHeight="true" outlineLevel="0" collapsed="false">
      <c r="A14" s="379" t="s">
        <v>686</v>
      </c>
      <c r="B14" s="283"/>
      <c r="C14" s="284"/>
      <c r="D14" s="963" t="s">
        <v>96</v>
      </c>
      <c r="E14" s="287" t="s">
        <v>96</v>
      </c>
      <c r="F14" s="287" t="s">
        <v>96</v>
      </c>
      <c r="G14" s="287" t="s">
        <v>96</v>
      </c>
      <c r="H14" s="287" t="n">
        <v>0</v>
      </c>
      <c r="I14" s="287" t="n">
        <v>0</v>
      </c>
      <c r="J14" s="287" t="n">
        <v>0</v>
      </c>
      <c r="K14" s="287" t="n">
        <v>0</v>
      </c>
      <c r="L14" s="287" t="n">
        <v>0</v>
      </c>
      <c r="M14" s="685" t="n">
        <v>0</v>
      </c>
      <c r="N14" s="685" t="n">
        <v>0</v>
      </c>
      <c r="O14" s="686" t="n">
        <v>0</v>
      </c>
      <c r="P14" s="686" t="n">
        <v>0</v>
      </c>
      <c r="Q14" s="963" t="n">
        <v>0</v>
      </c>
      <c r="R14" s="403"/>
      <c r="S14" s="0"/>
      <c r="T14" s="51"/>
      <c r="U14" s="51"/>
    </row>
    <row r="15" s="43" customFormat="true" ht="12.95" hidden="false" customHeight="true" outlineLevel="0" collapsed="false">
      <c r="A15" s="379" t="s">
        <v>687</v>
      </c>
      <c r="B15" s="283"/>
      <c r="C15" s="284"/>
      <c r="D15" s="963" t="n">
        <v>689725.9027</v>
      </c>
      <c r="E15" s="287" t="n">
        <v>62681.68812</v>
      </c>
      <c r="F15" s="287" t="n">
        <v>49900.52616</v>
      </c>
      <c r="G15" s="287" t="n">
        <v>52876.64297</v>
      </c>
      <c r="H15" s="287" t="n">
        <v>90958.80834</v>
      </c>
      <c r="I15" s="287" t="n">
        <v>45398.76528</v>
      </c>
      <c r="J15" s="287" t="n">
        <v>46801.87527</v>
      </c>
      <c r="K15" s="287" t="n">
        <v>63029.52127</v>
      </c>
      <c r="L15" s="287" t="n">
        <v>65769.15441</v>
      </c>
      <c r="M15" s="685" t="n">
        <v>57523.44209</v>
      </c>
      <c r="N15" s="685" t="n">
        <v>51045.40654</v>
      </c>
      <c r="O15" s="686" t="n">
        <v>31235.72592</v>
      </c>
      <c r="P15" s="686" t="n">
        <v>0</v>
      </c>
      <c r="Q15" s="963" t="n">
        <v>617221.55637</v>
      </c>
      <c r="R15" s="403"/>
      <c r="S15" s="0"/>
      <c r="T15" s="964"/>
      <c r="U15" s="964"/>
    </row>
    <row r="16" s="43" customFormat="true" ht="12.95" hidden="false" customHeight="true" outlineLevel="0" collapsed="false">
      <c r="A16" s="379" t="s">
        <v>688</v>
      </c>
      <c r="B16" s="14"/>
      <c r="C16" s="443"/>
      <c r="D16" s="963" t="n">
        <v>1182676.25444</v>
      </c>
      <c r="E16" s="287" t="n">
        <v>74054.14557</v>
      </c>
      <c r="F16" s="287" t="n">
        <v>-6817.94736</v>
      </c>
      <c r="G16" s="287" t="n">
        <v>115588.33867</v>
      </c>
      <c r="H16" s="287" t="n">
        <v>55889.34385</v>
      </c>
      <c r="I16" s="287" t="n">
        <v>85013.91823</v>
      </c>
      <c r="J16" s="287" t="n">
        <v>104241.93033</v>
      </c>
      <c r="K16" s="287" t="n">
        <v>156364.23988</v>
      </c>
      <c r="L16" s="287" t="n">
        <v>64033.65017</v>
      </c>
      <c r="M16" s="685" t="n">
        <v>66672.28012</v>
      </c>
      <c r="N16" s="685" t="n">
        <v>104345.82921</v>
      </c>
      <c r="O16" s="686" t="n">
        <v>68804.55191</v>
      </c>
      <c r="P16" s="686" t="n">
        <v>84553.74021</v>
      </c>
      <c r="Q16" s="963" t="n">
        <v>972744.02079</v>
      </c>
      <c r="R16" s="403"/>
      <c r="S16" s="0"/>
    </row>
    <row r="17" s="43" customFormat="true" ht="12.95" hidden="false" customHeight="true" outlineLevel="0" collapsed="false">
      <c r="A17" s="379" t="s">
        <v>689</v>
      </c>
      <c r="B17" s="14"/>
      <c r="C17" s="443"/>
      <c r="D17" s="963" t="n">
        <v>-10216.83682</v>
      </c>
      <c r="E17" s="287" t="n">
        <v>-823.0803</v>
      </c>
      <c r="F17" s="287" t="n">
        <v>-542.00934</v>
      </c>
      <c r="G17" s="287" t="n">
        <v>-272.1636</v>
      </c>
      <c r="H17" s="287" t="n">
        <v>-202.76665</v>
      </c>
      <c r="I17" s="287" t="n">
        <v>0</v>
      </c>
      <c r="J17" s="287" t="n">
        <v>-16.47664</v>
      </c>
      <c r="K17" s="287" t="n">
        <v>-70.81724</v>
      </c>
      <c r="L17" s="287" t="n">
        <v>-44.77727</v>
      </c>
      <c r="M17" s="685" t="n">
        <v>-874.82786</v>
      </c>
      <c r="N17" s="685" t="n">
        <v>-25.18756</v>
      </c>
      <c r="O17" s="686" t="n">
        <v>-127.91545</v>
      </c>
      <c r="P17" s="686" t="n">
        <v>-120.94248</v>
      </c>
      <c r="Q17" s="963" t="n">
        <v>-3120.96439</v>
      </c>
      <c r="R17" s="403"/>
      <c r="S17" s="0"/>
    </row>
    <row r="18" s="451" customFormat="true" ht="12.95" hidden="false" customHeight="true" outlineLevel="0" collapsed="false">
      <c r="A18" s="379" t="s">
        <v>690</v>
      </c>
      <c r="B18" s="293"/>
      <c r="C18" s="294"/>
      <c r="D18" s="963" t="n">
        <v>-215500.70395</v>
      </c>
      <c r="E18" s="287" t="n">
        <v>-16997.94703</v>
      </c>
      <c r="F18" s="287" t="n">
        <v>-11984.6754</v>
      </c>
      <c r="G18" s="287" t="n">
        <v>-18221.31248</v>
      </c>
      <c r="H18" s="287" t="n">
        <v>-1750.09818</v>
      </c>
      <c r="I18" s="287" t="n">
        <v>-20934.63038</v>
      </c>
      <c r="J18" s="287" t="n">
        <v>-1060.74887</v>
      </c>
      <c r="K18" s="287" t="n">
        <v>-1798.92783</v>
      </c>
      <c r="L18" s="287" t="n">
        <v>-8769.76207</v>
      </c>
      <c r="M18" s="685" t="n">
        <v>-25845.71569</v>
      </c>
      <c r="N18" s="685" t="n">
        <v>-14320.55509</v>
      </c>
      <c r="O18" s="686" t="n">
        <v>-17688.07655</v>
      </c>
      <c r="P18" s="686" t="n">
        <v>-9282.59863</v>
      </c>
      <c r="Q18" s="963" t="n">
        <v>-148655.0482</v>
      </c>
      <c r="R18" s="403"/>
      <c r="S18" s="0"/>
    </row>
    <row r="19" s="451" customFormat="true" ht="12.95" hidden="false" customHeight="true" outlineLevel="0" collapsed="false">
      <c r="A19" s="379" t="s">
        <v>691</v>
      </c>
      <c r="B19" s="293"/>
      <c r="C19" s="294"/>
      <c r="D19" s="963" t="s">
        <v>96</v>
      </c>
      <c r="E19" s="287" t="n">
        <v>0</v>
      </c>
      <c r="F19" s="287" t="n">
        <v>0</v>
      </c>
      <c r="G19" s="287" t="n">
        <v>0</v>
      </c>
      <c r="H19" s="287" t="n">
        <v>-42687.88465</v>
      </c>
      <c r="I19" s="287" t="n">
        <v>-24800.49277</v>
      </c>
      <c r="J19" s="287" t="n">
        <v>-25131.26854</v>
      </c>
      <c r="K19" s="287" t="n">
        <v>-26164.61729</v>
      </c>
      <c r="L19" s="287" t="n">
        <v>-26040.90193</v>
      </c>
      <c r="M19" s="685" t="n">
        <v>-26763.00891</v>
      </c>
      <c r="N19" s="685" t="n">
        <v>-28210.84628</v>
      </c>
      <c r="O19" s="686" t="n">
        <v>-27299.11963</v>
      </c>
      <c r="P19" s="686" t="n">
        <v>-28760.37775</v>
      </c>
      <c r="Q19" s="963" t="n">
        <v>-255858.51775</v>
      </c>
      <c r="R19" s="403"/>
      <c r="S19" s="0"/>
    </row>
    <row r="20" s="451" customFormat="true" ht="12.95" hidden="false" customHeight="true" outlineLevel="0" collapsed="false">
      <c r="A20" s="58" t="s">
        <v>692</v>
      </c>
      <c r="B20" s="293"/>
      <c r="C20" s="294"/>
      <c r="D20" s="959" t="n">
        <v>403534.13544</v>
      </c>
      <c r="E20" s="298" t="n">
        <v>34564.35355</v>
      </c>
      <c r="F20" s="298" t="n">
        <v>15987.84389</v>
      </c>
      <c r="G20" s="298" t="n">
        <v>-45467.09123</v>
      </c>
      <c r="H20" s="298" t="n">
        <v>11668.39654</v>
      </c>
      <c r="I20" s="298" t="n">
        <v>-1412.99989</v>
      </c>
      <c r="J20" s="298" t="n">
        <v>7021.15088</v>
      </c>
      <c r="K20" s="298" t="n">
        <v>-9930.79938</v>
      </c>
      <c r="L20" s="298" t="n">
        <v>-15112.32037</v>
      </c>
      <c r="M20" s="960" t="n">
        <v>-27293.62919</v>
      </c>
      <c r="N20" s="960" t="n">
        <v>-41967.35011</v>
      </c>
      <c r="O20" s="961" t="n">
        <v>49167.58607</v>
      </c>
      <c r="P20" s="961" t="n">
        <v>20172.24072</v>
      </c>
      <c r="Q20" s="959" t="n">
        <v>-2602.61851999999</v>
      </c>
      <c r="R20" s="397"/>
      <c r="S20" s="0"/>
    </row>
    <row r="21" s="43" customFormat="true" ht="12.95" hidden="false" customHeight="true" outlineLevel="0" collapsed="false">
      <c r="A21" s="442" t="s">
        <v>693</v>
      </c>
      <c r="B21" s="14"/>
      <c r="C21" s="443"/>
      <c r="D21" s="963" t="n">
        <v>2455.49942</v>
      </c>
      <c r="E21" s="287" t="n">
        <v>116.67158</v>
      </c>
      <c r="F21" s="287" t="n">
        <v>102.14069</v>
      </c>
      <c r="G21" s="287" t="n">
        <v>300.68491</v>
      </c>
      <c r="H21" s="287" t="n">
        <v>97.76675</v>
      </c>
      <c r="I21" s="287" t="n">
        <v>101.85631</v>
      </c>
      <c r="J21" s="287" t="n">
        <v>90.57706</v>
      </c>
      <c r="K21" s="287" t="n">
        <v>165.66891</v>
      </c>
      <c r="L21" s="287" t="n">
        <v>96.55208</v>
      </c>
      <c r="M21" s="685" t="n">
        <v>149.21006</v>
      </c>
      <c r="N21" s="685" t="n">
        <v>124.71308</v>
      </c>
      <c r="O21" s="686" t="n">
        <v>121.859</v>
      </c>
      <c r="P21" s="686" t="n">
        <v>118.05493</v>
      </c>
      <c r="Q21" s="963" t="n">
        <v>1585.75536</v>
      </c>
      <c r="R21" s="403"/>
      <c r="S21" s="0"/>
    </row>
    <row r="22" s="43" customFormat="true" ht="12.95" hidden="false" customHeight="true" outlineLevel="0" collapsed="false">
      <c r="A22" s="379" t="s">
        <v>694</v>
      </c>
      <c r="B22" s="283"/>
      <c r="C22" s="284"/>
      <c r="D22" s="963" t="n">
        <v>401078.63602</v>
      </c>
      <c r="E22" s="287" t="n">
        <v>34447.68197</v>
      </c>
      <c r="F22" s="287" t="n">
        <v>15885.7032</v>
      </c>
      <c r="G22" s="287" t="n">
        <v>-45767.77614</v>
      </c>
      <c r="H22" s="287" t="n">
        <v>11570.62979</v>
      </c>
      <c r="I22" s="287" t="n">
        <v>-1514.8562</v>
      </c>
      <c r="J22" s="287" t="n">
        <v>6930.57382</v>
      </c>
      <c r="K22" s="287" t="n">
        <v>-10096.46829</v>
      </c>
      <c r="L22" s="287" t="n">
        <v>-15208.87245</v>
      </c>
      <c r="M22" s="685" t="n">
        <v>-27442.83925</v>
      </c>
      <c r="N22" s="685" t="n">
        <v>-42092.06319</v>
      </c>
      <c r="O22" s="686" t="n">
        <v>49045.72707</v>
      </c>
      <c r="P22" s="686" t="n">
        <v>20054.18579</v>
      </c>
      <c r="Q22" s="963" t="n">
        <v>-4188.37388000001</v>
      </c>
      <c r="R22" s="403"/>
      <c r="S22" s="0"/>
    </row>
    <row r="23" s="451" customFormat="true" ht="12.95" hidden="false" customHeight="true" outlineLevel="0" collapsed="false">
      <c r="A23" s="58" t="s">
        <v>695</v>
      </c>
      <c r="B23" s="293"/>
      <c r="C23" s="294"/>
      <c r="D23" s="959" t="n">
        <v>-776894.83948</v>
      </c>
      <c r="E23" s="298" t="n">
        <v>47084.53583</v>
      </c>
      <c r="F23" s="298" t="n">
        <v>22211.49466</v>
      </c>
      <c r="G23" s="298" t="n">
        <v>-1295009.76958</v>
      </c>
      <c r="H23" s="298" t="n">
        <v>31942.0615</v>
      </c>
      <c r="I23" s="298" t="n">
        <v>30661.00777</v>
      </c>
      <c r="J23" s="298" t="n">
        <v>17212.67445</v>
      </c>
      <c r="K23" s="298" t="n">
        <v>24471.03809</v>
      </c>
      <c r="L23" s="298" t="n">
        <v>21842.64536</v>
      </c>
      <c r="M23" s="960" t="n">
        <v>28681.71933</v>
      </c>
      <c r="N23" s="960" t="n">
        <v>24086.73557</v>
      </c>
      <c r="O23" s="961" t="n">
        <v>23510.31851</v>
      </c>
      <c r="P23" s="961" t="n">
        <v>59964.69231</v>
      </c>
      <c r="Q23" s="959" t="n">
        <v>-963340.8462</v>
      </c>
      <c r="R23" s="397"/>
      <c r="S23" s="0"/>
    </row>
    <row r="24" s="451" customFormat="true" ht="12.95" hidden="false" customHeight="true" outlineLevel="0" collapsed="false">
      <c r="A24" s="64" t="s">
        <v>696</v>
      </c>
      <c r="B24" s="383"/>
      <c r="C24" s="734"/>
      <c r="D24" s="959" t="n">
        <v>1315177.02995999</v>
      </c>
      <c r="E24" s="298" t="n">
        <v>2369204.69948</v>
      </c>
      <c r="F24" s="298" t="n">
        <v>155766.996569999</v>
      </c>
      <c r="G24" s="298" t="n">
        <v>-6560369.51986</v>
      </c>
      <c r="H24" s="298" t="n">
        <v>5917204.47189</v>
      </c>
      <c r="I24" s="298" t="n">
        <v>-121795.19848</v>
      </c>
      <c r="J24" s="298" t="n">
        <v>2836358.78007</v>
      </c>
      <c r="K24" s="298" t="n">
        <v>2801579.29298</v>
      </c>
      <c r="L24" s="298" t="n">
        <v>985033.70831</v>
      </c>
      <c r="M24" s="960" t="n">
        <v>5450179.94734</v>
      </c>
      <c r="N24" s="960" t="n">
        <v>-7877844.48496</v>
      </c>
      <c r="O24" s="961" t="n">
        <v>-174181.7669</v>
      </c>
      <c r="P24" s="961" t="n">
        <v>5434876.1684</v>
      </c>
      <c r="Q24" s="959" t="n">
        <v>11216013.09484</v>
      </c>
      <c r="R24" s="397"/>
      <c r="S24" s="0"/>
    </row>
    <row r="25" s="451" customFormat="true" ht="12.95" hidden="false" customHeight="true" outlineLevel="0" collapsed="false">
      <c r="A25" s="58" t="s">
        <v>697</v>
      </c>
      <c r="B25" s="293"/>
      <c r="C25" s="294"/>
      <c r="D25" s="959" t="n">
        <v>61758388.70014</v>
      </c>
      <c r="E25" s="298" t="n">
        <v>1981193.78961</v>
      </c>
      <c r="F25" s="298" t="n">
        <v>7307696.37864</v>
      </c>
      <c r="G25" s="298" t="n">
        <v>7118996.35316</v>
      </c>
      <c r="H25" s="298" t="n">
        <v>4320410.01125</v>
      </c>
      <c r="I25" s="298" t="n">
        <v>3648021.21559</v>
      </c>
      <c r="J25" s="298" t="n">
        <v>2706847.19426</v>
      </c>
      <c r="K25" s="298" t="n">
        <v>2162517.64271</v>
      </c>
      <c r="L25" s="298" t="n">
        <v>3387335.48771</v>
      </c>
      <c r="M25" s="960" t="n">
        <v>2692850.44066</v>
      </c>
      <c r="N25" s="960" t="n">
        <v>15173244.73857</v>
      </c>
      <c r="O25" s="961" t="n">
        <v>966265.38769</v>
      </c>
      <c r="P25" s="961" t="n">
        <v>2446149.81871</v>
      </c>
      <c r="Q25" s="959" t="n">
        <v>53911528.45856</v>
      </c>
      <c r="R25" s="397"/>
      <c r="S25" s="0"/>
    </row>
    <row r="26" s="43" customFormat="true" ht="12.95" hidden="false" customHeight="true" outlineLevel="0" collapsed="false">
      <c r="A26" s="442" t="s">
        <v>698</v>
      </c>
      <c r="B26" s="14"/>
      <c r="C26" s="443"/>
      <c r="D26" s="963" t="n">
        <v>190231.42562</v>
      </c>
      <c r="E26" s="287" t="n">
        <v>15723.31657</v>
      </c>
      <c r="F26" s="287" t="n">
        <v>59770.20648</v>
      </c>
      <c r="G26" s="287" t="n">
        <v>67478.33713</v>
      </c>
      <c r="H26" s="287" t="n">
        <v>131.06395</v>
      </c>
      <c r="I26" s="287" t="n">
        <v>83.02763</v>
      </c>
      <c r="J26" s="287" t="n">
        <v>82.58309</v>
      </c>
      <c r="K26" s="287" t="n">
        <v>30.67103</v>
      </c>
      <c r="L26" s="287" t="n">
        <v>113.36936</v>
      </c>
      <c r="M26" s="685" t="n">
        <v>250.12439</v>
      </c>
      <c r="N26" s="685" t="n">
        <v>1000000.7371</v>
      </c>
      <c r="O26" s="686" t="n">
        <v>51016.22718</v>
      </c>
      <c r="P26" s="686" t="n">
        <v>56.94925</v>
      </c>
      <c r="Q26" s="963" t="n">
        <v>1194736.61316</v>
      </c>
      <c r="R26" s="403"/>
      <c r="S26" s="0"/>
    </row>
    <row r="27" s="43" customFormat="true" ht="12.95" hidden="false" customHeight="true" outlineLevel="0" collapsed="false">
      <c r="A27" s="379" t="s">
        <v>699</v>
      </c>
      <c r="B27" s="283"/>
      <c r="C27" s="284"/>
      <c r="D27" s="963" t="n">
        <v>82235.44924</v>
      </c>
      <c r="E27" s="287" t="n">
        <v>8073.11933</v>
      </c>
      <c r="F27" s="287" t="n">
        <v>4186.99966</v>
      </c>
      <c r="G27" s="287" t="n">
        <v>11892.10092</v>
      </c>
      <c r="H27" s="287" t="n">
        <v>10078.815</v>
      </c>
      <c r="I27" s="287" t="n">
        <v>0</v>
      </c>
      <c r="J27" s="287" t="n">
        <v>2365.2052</v>
      </c>
      <c r="K27" s="287" t="n">
        <v>6032.20437</v>
      </c>
      <c r="L27" s="287" t="n">
        <v>4800</v>
      </c>
      <c r="M27" s="685" t="n">
        <v>3900.25</v>
      </c>
      <c r="N27" s="685" t="n">
        <v>2981.63637</v>
      </c>
      <c r="O27" s="686" t="n">
        <v>11873.02517</v>
      </c>
      <c r="P27" s="686" t="n">
        <v>11551.74926</v>
      </c>
      <c r="Q27" s="963" t="n">
        <v>77735.10528</v>
      </c>
      <c r="R27" s="403"/>
      <c r="S27" s="0"/>
    </row>
    <row r="28" s="43" customFormat="true" ht="12.95" hidden="false" customHeight="true" outlineLevel="0" collapsed="false">
      <c r="A28" s="442" t="s">
        <v>700</v>
      </c>
      <c r="B28" s="14"/>
      <c r="C28" s="443"/>
      <c r="D28" s="963" t="n">
        <v>-94340.28032</v>
      </c>
      <c r="E28" s="287" t="n">
        <v>-7600.67842</v>
      </c>
      <c r="F28" s="287" t="n">
        <v>643.9887</v>
      </c>
      <c r="G28" s="287" t="n">
        <v>-15798.4749</v>
      </c>
      <c r="H28" s="287" t="n">
        <v>0</v>
      </c>
      <c r="I28" s="287" t="n">
        <v>0</v>
      </c>
      <c r="J28" s="287" t="n">
        <v>0</v>
      </c>
      <c r="K28" s="287" t="n">
        <v>0</v>
      </c>
      <c r="L28" s="287" t="n">
        <v>0</v>
      </c>
      <c r="M28" s="685" t="n">
        <v>-2.3</v>
      </c>
      <c r="N28" s="685" t="n">
        <v>0</v>
      </c>
      <c r="O28" s="686" t="n">
        <v>0</v>
      </c>
      <c r="P28" s="686" t="n">
        <v>0</v>
      </c>
      <c r="Q28" s="963" t="n">
        <v>-22757.46462</v>
      </c>
      <c r="R28" s="403"/>
      <c r="S28" s="0"/>
    </row>
    <row r="29" s="43" customFormat="true" ht="12.95" hidden="false" customHeight="true" outlineLevel="0" collapsed="false">
      <c r="A29" s="379" t="s">
        <v>701</v>
      </c>
      <c r="B29" s="283"/>
      <c r="C29" s="284"/>
      <c r="D29" s="963" t="n">
        <v>3174508.45702</v>
      </c>
      <c r="E29" s="287" t="n">
        <v>31035.92705</v>
      </c>
      <c r="F29" s="287" t="n">
        <v>247937.88658</v>
      </c>
      <c r="G29" s="287" t="n">
        <v>1235701.20096</v>
      </c>
      <c r="H29" s="287" t="n">
        <v>45015.44437</v>
      </c>
      <c r="I29" s="287" t="n">
        <v>28992.23592</v>
      </c>
      <c r="J29" s="287" t="n">
        <v>75301.78744</v>
      </c>
      <c r="K29" s="287" t="n">
        <v>75567.36018</v>
      </c>
      <c r="L29" s="287" t="n">
        <v>96313.83371</v>
      </c>
      <c r="M29" s="685" t="n">
        <v>105545.64864</v>
      </c>
      <c r="N29" s="685" t="n">
        <v>3850454.64261</v>
      </c>
      <c r="O29" s="686" t="n">
        <v>-898497.33482</v>
      </c>
      <c r="P29" s="686" t="n">
        <v>74242.62757</v>
      </c>
      <c r="Q29" s="963" t="n">
        <v>4967611.26021</v>
      </c>
      <c r="R29" s="403"/>
      <c r="S29" s="0"/>
    </row>
    <row r="30" s="43" customFormat="true" ht="12.95" hidden="false" customHeight="true" outlineLevel="0" collapsed="false">
      <c r="A30" s="379" t="s">
        <v>702</v>
      </c>
      <c r="B30" s="283"/>
      <c r="C30" s="284"/>
      <c r="D30" s="963" t="n">
        <v>31802897.51657</v>
      </c>
      <c r="E30" s="287" t="n">
        <v>497462.89429</v>
      </c>
      <c r="F30" s="287" t="n">
        <v>692698.06992</v>
      </c>
      <c r="G30" s="287" t="n">
        <v>3074519.03995</v>
      </c>
      <c r="H30" s="287" t="n">
        <v>380395.81175</v>
      </c>
      <c r="I30" s="287" t="n">
        <v>2223519.26731</v>
      </c>
      <c r="J30" s="287" t="n">
        <v>865783.13832</v>
      </c>
      <c r="K30" s="287" t="n">
        <v>441221.95937</v>
      </c>
      <c r="L30" s="287" t="n">
        <v>433408.88763</v>
      </c>
      <c r="M30" s="685" t="n">
        <v>612472.15338</v>
      </c>
      <c r="N30" s="685" t="n">
        <v>8548244.92836</v>
      </c>
      <c r="O30" s="686" t="n">
        <v>455704.51964</v>
      </c>
      <c r="P30" s="686" t="n">
        <v>489123.58658</v>
      </c>
      <c r="Q30" s="963" t="n">
        <v>18714554.2565</v>
      </c>
      <c r="R30" s="403"/>
      <c r="S30" s="0"/>
    </row>
    <row r="31" s="43" customFormat="true" ht="12.95" hidden="false" customHeight="true" outlineLevel="0" collapsed="false">
      <c r="A31" s="379" t="s">
        <v>703</v>
      </c>
      <c r="B31" s="283"/>
      <c r="C31" s="284"/>
      <c r="D31" s="963" t="n">
        <v>7572119.201</v>
      </c>
      <c r="E31" s="287" t="s">
        <v>96</v>
      </c>
      <c r="F31" s="287" t="n">
        <v>4812280.45336</v>
      </c>
      <c r="G31" s="287" t="n">
        <v>1159838.74764</v>
      </c>
      <c r="H31" s="287" t="n">
        <v>0</v>
      </c>
      <c r="I31" s="287" t="n">
        <v>0</v>
      </c>
      <c r="J31" s="287" t="n">
        <v>0</v>
      </c>
      <c r="K31" s="287" t="n">
        <v>0</v>
      </c>
      <c r="L31" s="287" t="n">
        <v>0</v>
      </c>
      <c r="M31" s="685" t="n">
        <v>0</v>
      </c>
      <c r="N31" s="685" t="n">
        <v>0</v>
      </c>
      <c r="O31" s="686" t="n">
        <v>0</v>
      </c>
      <c r="P31" s="686" t="n">
        <v>0</v>
      </c>
      <c r="Q31" s="963" t="n">
        <v>5972119.201</v>
      </c>
      <c r="R31" s="403"/>
      <c r="S31" s="0"/>
    </row>
    <row r="32" s="43" customFormat="true" ht="12.95" hidden="false" customHeight="true" outlineLevel="0" collapsed="false">
      <c r="A32" s="379" t="s">
        <v>704</v>
      </c>
      <c r="B32" s="283"/>
      <c r="C32" s="284"/>
      <c r="D32" s="963" t="n">
        <v>4718049.15668</v>
      </c>
      <c r="E32" s="287" t="n">
        <v>194499.21079</v>
      </c>
      <c r="F32" s="287" t="n">
        <v>230220.0525</v>
      </c>
      <c r="G32" s="287" t="n">
        <v>194270.63348</v>
      </c>
      <c r="H32" s="287" t="n">
        <v>2437788.87618</v>
      </c>
      <c r="I32" s="287" t="n">
        <v>129325.62376</v>
      </c>
      <c r="J32" s="287" t="n">
        <v>197732.48021</v>
      </c>
      <c r="K32" s="287" t="n">
        <v>183951.44776</v>
      </c>
      <c r="L32" s="287" t="n">
        <v>262387.74414</v>
      </c>
      <c r="M32" s="685" t="n">
        <v>225574.56425</v>
      </c>
      <c r="N32" s="685" t="n">
        <v>269322.79413</v>
      </c>
      <c r="O32" s="686" t="n">
        <v>204039.39504</v>
      </c>
      <c r="P32" s="686" t="n">
        <v>275044.90605</v>
      </c>
      <c r="Q32" s="963" t="n">
        <v>4804157.72829</v>
      </c>
      <c r="R32" s="403"/>
      <c r="S32" s="0"/>
    </row>
    <row r="33" s="43" customFormat="true" ht="12.95" hidden="false" customHeight="true" outlineLevel="0" collapsed="false">
      <c r="A33" s="379" t="s">
        <v>705</v>
      </c>
      <c r="B33" s="283"/>
      <c r="C33" s="284"/>
      <c r="D33" s="963" t="n">
        <v>815.34768</v>
      </c>
      <c r="E33" s="287" t="s">
        <v>96</v>
      </c>
      <c r="F33" s="287" t="s">
        <v>96</v>
      </c>
      <c r="G33" s="287" t="s">
        <v>96</v>
      </c>
      <c r="H33" s="287" t="n">
        <v>0</v>
      </c>
      <c r="I33" s="287" t="n">
        <v>100</v>
      </c>
      <c r="J33" s="287" t="n">
        <v>82</v>
      </c>
      <c r="K33" s="287" t="n">
        <v>214</v>
      </c>
      <c r="L33" s="287" t="n">
        <v>145</v>
      </c>
      <c r="M33" s="685" t="n">
        <v>110</v>
      </c>
      <c r="N33" s="685" t="n">
        <v>240</v>
      </c>
      <c r="O33" s="686" t="n">
        <v>130</v>
      </c>
      <c r="P33" s="686" t="n">
        <v>130</v>
      </c>
      <c r="Q33" s="963" t="n">
        <v>1151</v>
      </c>
      <c r="R33" s="403"/>
      <c r="S33" s="0"/>
    </row>
    <row r="34" s="43" customFormat="true" ht="12.95" hidden="false" customHeight="true" outlineLevel="0" collapsed="false">
      <c r="A34" s="379" t="s">
        <v>706</v>
      </c>
      <c r="B34" s="283"/>
      <c r="C34" s="284"/>
      <c r="D34" s="963" t="s">
        <v>96</v>
      </c>
      <c r="E34" s="287" t="s">
        <v>96</v>
      </c>
      <c r="F34" s="287" t="s">
        <v>96</v>
      </c>
      <c r="G34" s="287" t="s">
        <v>96</v>
      </c>
      <c r="H34" s="287" t="n">
        <v>0</v>
      </c>
      <c r="I34" s="287" t="n">
        <v>0</v>
      </c>
      <c r="J34" s="287" t="n">
        <v>0</v>
      </c>
      <c r="K34" s="287" t="n">
        <v>500</v>
      </c>
      <c r="L34" s="287" t="n">
        <v>1270166.65287</v>
      </c>
      <c r="M34" s="685" t="n">
        <v>0</v>
      </c>
      <c r="N34" s="685" t="n">
        <v>0</v>
      </c>
      <c r="O34" s="686" t="n">
        <v>-0.44452</v>
      </c>
      <c r="P34" s="686" t="n">
        <v>0</v>
      </c>
      <c r="Q34" s="963" t="n">
        <v>1270666.20835</v>
      </c>
      <c r="R34" s="403"/>
      <c r="S34" s="0"/>
    </row>
    <row r="35" s="43" customFormat="true" ht="12.95" hidden="false" customHeight="true" outlineLevel="0" collapsed="false">
      <c r="A35" s="379" t="s">
        <v>707</v>
      </c>
      <c r="B35" s="283"/>
      <c r="C35" s="284"/>
      <c r="D35" s="963" t="n">
        <v>1385905</v>
      </c>
      <c r="E35" s="287" t="n">
        <v>63000</v>
      </c>
      <c r="F35" s="287" t="n">
        <v>64000</v>
      </c>
      <c r="G35" s="287" t="n">
        <v>69405</v>
      </c>
      <c r="H35" s="287" t="n">
        <v>72000</v>
      </c>
      <c r="I35" s="287" t="n">
        <v>57000</v>
      </c>
      <c r="J35" s="287" t="n">
        <v>105000</v>
      </c>
      <c r="K35" s="287" t="n">
        <v>93000</v>
      </c>
      <c r="L35" s="287" t="n">
        <v>63000</v>
      </c>
      <c r="M35" s="685" t="n">
        <v>200000</v>
      </c>
      <c r="N35" s="685" t="n">
        <v>119000</v>
      </c>
      <c r="O35" s="686" t="n">
        <v>42000</v>
      </c>
      <c r="P35" s="686" t="n">
        <v>79000</v>
      </c>
      <c r="Q35" s="963" t="n">
        <v>1026405</v>
      </c>
      <c r="R35" s="403"/>
      <c r="S35" s="0"/>
    </row>
    <row r="36" s="43" customFormat="true" ht="12.95" hidden="false" customHeight="true" outlineLevel="0" collapsed="false">
      <c r="A36" s="379" t="s">
        <v>708</v>
      </c>
      <c r="B36" s="283"/>
      <c r="C36" s="284"/>
      <c r="D36" s="963" t="n">
        <v>12925967.42665</v>
      </c>
      <c r="E36" s="287" t="n">
        <v>1179000</v>
      </c>
      <c r="F36" s="287" t="n">
        <v>1195958.72144</v>
      </c>
      <c r="G36" s="287" t="n">
        <v>1321689.76798</v>
      </c>
      <c r="H36" s="287" t="n">
        <v>1375000</v>
      </c>
      <c r="I36" s="287" t="n">
        <v>1209001.06097</v>
      </c>
      <c r="J36" s="287" t="n">
        <v>1460500</v>
      </c>
      <c r="K36" s="287" t="n">
        <v>1362000</v>
      </c>
      <c r="L36" s="287" t="n">
        <v>1257000</v>
      </c>
      <c r="M36" s="685" t="n">
        <v>1545000</v>
      </c>
      <c r="N36" s="685" t="n">
        <v>1383000</v>
      </c>
      <c r="O36" s="686" t="n">
        <v>1100000</v>
      </c>
      <c r="P36" s="686" t="n">
        <v>1517000</v>
      </c>
      <c r="Q36" s="963" t="n">
        <v>15905149.55039</v>
      </c>
      <c r="R36" s="403"/>
      <c r="S36" s="0"/>
    </row>
    <row r="37" s="451" customFormat="true" ht="12.95" hidden="false" customHeight="true" outlineLevel="0" collapsed="false">
      <c r="A37" s="64" t="s">
        <v>709</v>
      </c>
      <c r="B37" s="383"/>
      <c r="C37" s="734"/>
      <c r="D37" s="959" t="n">
        <v>221941886.379671</v>
      </c>
      <c r="E37" s="298" t="n">
        <v>17405881.62241</v>
      </c>
      <c r="F37" s="298" t="n">
        <v>17432851.51269</v>
      </c>
      <c r="G37" s="298" t="n">
        <v>27859456.54392</v>
      </c>
      <c r="H37" s="298" t="n">
        <v>20182230.76865</v>
      </c>
      <c r="I37" s="298" t="n">
        <v>17053700.95738</v>
      </c>
      <c r="J37" s="298" t="n">
        <v>17947022.58265</v>
      </c>
      <c r="K37" s="298" t="n">
        <v>18664413.21734</v>
      </c>
      <c r="L37" s="298" t="n">
        <v>18676633.64682</v>
      </c>
      <c r="M37" s="960" t="n">
        <v>19263913.38058</v>
      </c>
      <c r="N37" s="960" t="n">
        <v>19047958.23245</v>
      </c>
      <c r="O37" s="961" t="n">
        <v>20586070.2056</v>
      </c>
      <c r="P37" s="961" t="n">
        <v>24349736.76102</v>
      </c>
      <c r="Q37" s="959" t="n">
        <v>238469869.43151</v>
      </c>
      <c r="R37" s="397"/>
      <c r="S37" s="0"/>
    </row>
    <row r="38" s="451" customFormat="true" ht="12.95" hidden="false" customHeight="true" outlineLevel="0" collapsed="false">
      <c r="A38" s="58" t="s">
        <v>710</v>
      </c>
      <c r="B38" s="293"/>
      <c r="C38" s="294"/>
      <c r="D38" s="959" t="n">
        <v>208565325.792541</v>
      </c>
      <c r="E38" s="298" t="n">
        <v>16231084.90622</v>
      </c>
      <c r="F38" s="298" t="n">
        <v>16265734.89805</v>
      </c>
      <c r="G38" s="298" t="n">
        <v>26654647.93031</v>
      </c>
      <c r="H38" s="298" t="n">
        <v>18076600.61743</v>
      </c>
      <c r="I38" s="298" t="n">
        <v>15839545.88207</v>
      </c>
      <c r="J38" s="298" t="n">
        <v>16717066.2119</v>
      </c>
      <c r="K38" s="298" t="n">
        <v>17391798.91432</v>
      </c>
      <c r="L38" s="298" t="n">
        <v>17415854.34738</v>
      </c>
      <c r="M38" s="960" t="n">
        <v>17968238.42821</v>
      </c>
      <c r="N38" s="960" t="n">
        <v>17684186.6929</v>
      </c>
      <c r="O38" s="961" t="n">
        <v>19256871.64062</v>
      </c>
      <c r="P38" s="961" t="n">
        <v>22949669.20415</v>
      </c>
      <c r="Q38" s="959" t="n">
        <v>222451299.67356</v>
      </c>
      <c r="R38" s="397"/>
      <c r="S38" s="0"/>
    </row>
    <row r="39" s="43" customFormat="true" ht="12.95" hidden="false" customHeight="true" outlineLevel="0" collapsed="false">
      <c r="A39" s="379" t="s">
        <v>711</v>
      </c>
      <c r="B39" s="283"/>
      <c r="C39" s="284"/>
      <c r="D39" s="963" t="n">
        <v>201309021.9542</v>
      </c>
      <c r="E39" s="287" t="n">
        <v>15760885.01763</v>
      </c>
      <c r="F39" s="287" t="n">
        <v>15663765.77331</v>
      </c>
      <c r="G39" s="287" t="n">
        <v>25668875.38997</v>
      </c>
      <c r="H39" s="287" t="n">
        <v>17724301.64005</v>
      </c>
      <c r="I39" s="287" t="n">
        <v>15400525.05748</v>
      </c>
      <c r="J39" s="287" t="n">
        <v>16160813.39942</v>
      </c>
      <c r="K39" s="287" t="n">
        <v>16914345.42464</v>
      </c>
      <c r="L39" s="287" t="n">
        <v>16901731.71056</v>
      </c>
      <c r="M39" s="685" t="n">
        <v>17555087.13796</v>
      </c>
      <c r="N39" s="685" t="n">
        <v>17032341.47982</v>
      </c>
      <c r="O39" s="686" t="n">
        <v>18765291.17047</v>
      </c>
      <c r="P39" s="686" t="n">
        <v>22398438.22041</v>
      </c>
      <c r="Q39" s="963" t="n">
        <v>215946401.42172</v>
      </c>
      <c r="R39" s="403"/>
      <c r="S39" s="0"/>
    </row>
    <row r="40" s="451" customFormat="true" ht="12.95" hidden="false" customHeight="true" outlineLevel="0" collapsed="false">
      <c r="A40" s="379" t="s">
        <v>712</v>
      </c>
      <c r="B40" s="283"/>
      <c r="C40" s="284"/>
      <c r="D40" s="963" t="n">
        <v>200308270.59032</v>
      </c>
      <c r="E40" s="287" t="n">
        <v>15653630.71721</v>
      </c>
      <c r="F40" s="287" t="n">
        <v>15571162.47039</v>
      </c>
      <c r="G40" s="287" t="n">
        <v>25612299.95835</v>
      </c>
      <c r="H40" s="287" t="n">
        <v>17559580.03732</v>
      </c>
      <c r="I40" s="287" t="n">
        <v>15218738.32114</v>
      </c>
      <c r="J40" s="287" t="n">
        <v>16139064.02559</v>
      </c>
      <c r="K40" s="287" t="n">
        <v>16847393.62633</v>
      </c>
      <c r="L40" s="287" t="n">
        <v>16805672.01507</v>
      </c>
      <c r="M40" s="685" t="n">
        <v>17452814.26283</v>
      </c>
      <c r="N40" s="685" t="n">
        <v>16865426.89759</v>
      </c>
      <c r="O40" s="686" t="n">
        <v>18674788.86986</v>
      </c>
      <c r="P40" s="686" t="n">
        <v>22302747.91031</v>
      </c>
      <c r="Q40" s="963" t="n">
        <v>214703319.11199</v>
      </c>
      <c r="R40" s="403"/>
      <c r="S40" s="0"/>
    </row>
    <row r="41" s="43" customFormat="true" ht="12.95" hidden="false" customHeight="true" outlineLevel="0" collapsed="false">
      <c r="A41" s="379"/>
      <c r="B41" s="283"/>
      <c r="C41" s="284" t="s">
        <v>713</v>
      </c>
      <c r="D41" s="963" t="n">
        <v>185293440.94161</v>
      </c>
      <c r="E41" s="287" t="n">
        <v>14406286.98958</v>
      </c>
      <c r="F41" s="287" t="n">
        <v>14324070.08312</v>
      </c>
      <c r="G41" s="287" t="n">
        <v>23714185.11945</v>
      </c>
      <c r="H41" s="287" t="n">
        <v>16295847.84954</v>
      </c>
      <c r="I41" s="287" t="n">
        <v>13954806.22897</v>
      </c>
      <c r="J41" s="287" t="n">
        <v>14769878.46801</v>
      </c>
      <c r="K41" s="287" t="n">
        <v>15428788.30744</v>
      </c>
      <c r="L41" s="287" t="n">
        <v>15403511.07451</v>
      </c>
      <c r="M41" s="685" t="n">
        <v>15806073.12101</v>
      </c>
      <c r="N41" s="685" t="n">
        <v>15407523.41598</v>
      </c>
      <c r="O41" s="686" t="n">
        <v>17253536.15934</v>
      </c>
      <c r="P41" s="686" t="n">
        <v>20846520.28901</v>
      </c>
      <c r="Q41" s="963" t="n">
        <v>197611027.10596</v>
      </c>
      <c r="R41" s="403"/>
      <c r="S41" s="0"/>
    </row>
    <row r="42" s="43" customFormat="true" ht="12.95" hidden="false" customHeight="true" outlineLevel="0" collapsed="false">
      <c r="A42" s="379"/>
      <c r="B42" s="283"/>
      <c r="C42" s="284" t="s">
        <v>714</v>
      </c>
      <c r="D42" s="963" t="n">
        <v>180161605.82313</v>
      </c>
      <c r="E42" s="287" t="n">
        <v>14162219.77879</v>
      </c>
      <c r="F42" s="287" t="n">
        <v>14085791.03062</v>
      </c>
      <c r="G42" s="287" t="n">
        <v>23504054.48597</v>
      </c>
      <c r="H42" s="287" t="n">
        <v>13857829.97336</v>
      </c>
      <c r="I42" s="287" t="n">
        <v>13822131.60521</v>
      </c>
      <c r="J42" s="287" t="n">
        <v>14565274.9878</v>
      </c>
      <c r="K42" s="287" t="n">
        <v>15203596.85968</v>
      </c>
      <c r="L42" s="287" t="n">
        <v>15072013.33037</v>
      </c>
      <c r="M42" s="685" t="n">
        <v>15525613.55676</v>
      </c>
      <c r="N42" s="685" t="n">
        <v>15076560.62185</v>
      </c>
      <c r="O42" s="686" t="n">
        <v>16991764.7643</v>
      </c>
      <c r="P42" s="686" t="n">
        <v>20515042.38296</v>
      </c>
      <c r="Q42" s="963" t="n">
        <v>192381893.37767</v>
      </c>
      <c r="R42" s="403"/>
      <c r="S42" s="0"/>
    </row>
    <row r="43" s="43" customFormat="true" ht="12.95" hidden="false" customHeight="true" outlineLevel="0" collapsed="false">
      <c r="A43" s="379"/>
      <c r="B43" s="283"/>
      <c r="C43" s="284" t="s">
        <v>715</v>
      </c>
      <c r="D43" s="963" t="n">
        <v>4718049.15668</v>
      </c>
      <c r="E43" s="287" t="n">
        <v>194499.21079</v>
      </c>
      <c r="F43" s="287" t="n">
        <v>230220.0525</v>
      </c>
      <c r="G43" s="287" t="n">
        <v>194270.63348</v>
      </c>
      <c r="H43" s="287" t="n">
        <v>2437788.87618</v>
      </c>
      <c r="I43" s="287" t="n">
        <v>129325.62376</v>
      </c>
      <c r="J43" s="287" t="n">
        <v>197732.48021</v>
      </c>
      <c r="K43" s="287" t="n">
        <v>183951.44776</v>
      </c>
      <c r="L43" s="287" t="n">
        <v>262387.74414</v>
      </c>
      <c r="M43" s="685" t="n">
        <v>225574.56425</v>
      </c>
      <c r="N43" s="685" t="n">
        <v>269322.79413</v>
      </c>
      <c r="O43" s="686" t="n">
        <v>204039.39504</v>
      </c>
      <c r="P43" s="686" t="n">
        <v>275044.90605</v>
      </c>
      <c r="Q43" s="963" t="n">
        <v>4804157.72829</v>
      </c>
      <c r="R43" s="403"/>
      <c r="S43" s="0"/>
    </row>
    <row r="44" s="43" customFormat="true" ht="12.95" hidden="false" customHeight="true" outlineLevel="0" collapsed="false">
      <c r="A44" s="379"/>
      <c r="B44" s="283"/>
      <c r="C44" s="284" t="s">
        <v>716</v>
      </c>
      <c r="D44" s="963" t="n">
        <v>413785.9618</v>
      </c>
      <c r="E44" s="287" t="n">
        <v>49568</v>
      </c>
      <c r="F44" s="287" t="n">
        <v>8059</v>
      </c>
      <c r="G44" s="287" t="n">
        <v>15860</v>
      </c>
      <c r="H44" s="287" t="n">
        <v>229</v>
      </c>
      <c r="I44" s="287" t="n">
        <v>3349</v>
      </c>
      <c r="J44" s="287" t="n">
        <v>6871</v>
      </c>
      <c r="K44" s="287" t="n">
        <v>41240</v>
      </c>
      <c r="L44" s="287" t="n">
        <v>69110</v>
      </c>
      <c r="M44" s="685" t="n">
        <v>54885</v>
      </c>
      <c r="N44" s="685" t="n">
        <v>61640</v>
      </c>
      <c r="O44" s="686" t="n">
        <v>57732</v>
      </c>
      <c r="P44" s="686" t="n">
        <v>56433</v>
      </c>
      <c r="Q44" s="963" t="n">
        <v>424976</v>
      </c>
      <c r="R44" s="403"/>
      <c r="S44" s="0"/>
    </row>
    <row r="45" s="43" customFormat="true" ht="12.95" hidden="false" customHeight="true" outlineLevel="0" collapsed="false">
      <c r="A45" s="58"/>
      <c r="B45" s="283"/>
      <c r="C45" s="284" t="s">
        <v>717</v>
      </c>
      <c r="D45" s="963" t="n">
        <v>15014829.64871</v>
      </c>
      <c r="E45" s="287" t="n">
        <v>1247343.72763</v>
      </c>
      <c r="F45" s="287" t="n">
        <v>1247092.38727</v>
      </c>
      <c r="G45" s="287" t="n">
        <v>1898114.8389</v>
      </c>
      <c r="H45" s="287" t="n">
        <v>1263732.18778</v>
      </c>
      <c r="I45" s="287" t="n">
        <v>1263932.09217</v>
      </c>
      <c r="J45" s="287" t="n">
        <v>1369185.55758</v>
      </c>
      <c r="K45" s="287" t="n">
        <v>1418605.31889</v>
      </c>
      <c r="L45" s="287" t="n">
        <v>1402160.94056</v>
      </c>
      <c r="M45" s="685" t="n">
        <v>1646741.14182</v>
      </c>
      <c r="N45" s="685" t="n">
        <v>1457903.48161</v>
      </c>
      <c r="O45" s="686" t="n">
        <v>1421252.71052</v>
      </c>
      <c r="P45" s="686" t="n">
        <v>1456227.6213</v>
      </c>
      <c r="Q45" s="963" t="n">
        <v>17092292.00603</v>
      </c>
      <c r="R45" s="403"/>
      <c r="S45" s="0"/>
    </row>
    <row r="46" s="451" customFormat="true" ht="12.95" hidden="false" customHeight="true" outlineLevel="0" collapsed="false">
      <c r="A46" s="379"/>
      <c r="B46" s="293"/>
      <c r="C46" s="284" t="s">
        <v>718</v>
      </c>
      <c r="D46" s="963" t="n">
        <v>822830.15326</v>
      </c>
      <c r="E46" s="287" t="n">
        <v>65178.14203</v>
      </c>
      <c r="F46" s="287" t="n">
        <v>62815.0977</v>
      </c>
      <c r="G46" s="287" t="n">
        <v>73697.75207</v>
      </c>
      <c r="H46" s="287" t="n">
        <v>69429.88818</v>
      </c>
      <c r="I46" s="287" t="n">
        <v>62905.81449</v>
      </c>
      <c r="J46" s="287" t="n">
        <v>101558.84226</v>
      </c>
      <c r="K46" s="287" t="n">
        <v>87485.1878</v>
      </c>
      <c r="L46" s="287" t="n">
        <v>68124.67523</v>
      </c>
      <c r="M46" s="685" t="n">
        <v>147837.71151</v>
      </c>
      <c r="N46" s="685" t="n">
        <v>113225.68303</v>
      </c>
      <c r="O46" s="686" t="n">
        <v>69451.41374</v>
      </c>
      <c r="P46" s="686" t="n">
        <v>89394.24397</v>
      </c>
      <c r="Q46" s="963" t="n">
        <v>1011104.45201</v>
      </c>
      <c r="R46" s="403"/>
      <c r="S46" s="0"/>
    </row>
    <row r="47" s="451" customFormat="true" ht="12.95" hidden="false" customHeight="true" outlineLevel="0" collapsed="false">
      <c r="A47" s="379"/>
      <c r="B47" s="293"/>
      <c r="C47" s="284" t="s">
        <v>719</v>
      </c>
      <c r="D47" s="963" t="n">
        <v>14191999.49545</v>
      </c>
      <c r="E47" s="287" t="n">
        <v>1182165.5856</v>
      </c>
      <c r="F47" s="287" t="n">
        <v>1184277.28957</v>
      </c>
      <c r="G47" s="287" t="n">
        <v>1824417.08683</v>
      </c>
      <c r="H47" s="287" t="n">
        <v>1194302.2996</v>
      </c>
      <c r="I47" s="287" t="n">
        <v>1201026.27768</v>
      </c>
      <c r="J47" s="287" t="n">
        <v>1267626.71532</v>
      </c>
      <c r="K47" s="287" t="n">
        <v>1331120.13109</v>
      </c>
      <c r="L47" s="287" t="n">
        <v>1334036.26533</v>
      </c>
      <c r="M47" s="685" t="n">
        <v>1498903.43031</v>
      </c>
      <c r="N47" s="685" t="n">
        <v>1344677.79858</v>
      </c>
      <c r="O47" s="686" t="n">
        <v>1351801.29678</v>
      </c>
      <c r="P47" s="686" t="n">
        <v>1366833.37733</v>
      </c>
      <c r="Q47" s="963" t="n">
        <v>16081187.55402</v>
      </c>
      <c r="R47" s="403"/>
      <c r="S47" s="0"/>
    </row>
    <row r="48" s="43" customFormat="true" ht="12.95" hidden="false" customHeight="true" outlineLevel="0" collapsed="false">
      <c r="A48" s="379" t="s">
        <v>720</v>
      </c>
      <c r="B48" s="283"/>
      <c r="C48" s="284"/>
      <c r="D48" s="963" t="n">
        <v>-1000751.36388</v>
      </c>
      <c r="E48" s="287" t="n">
        <v>-107254.30042</v>
      </c>
      <c r="F48" s="287" t="n">
        <v>-92603.30292</v>
      </c>
      <c r="G48" s="287" t="n">
        <v>-56575.43162</v>
      </c>
      <c r="H48" s="287" t="n">
        <v>-164721.60273</v>
      </c>
      <c r="I48" s="287" t="n">
        <v>-181786.73634</v>
      </c>
      <c r="J48" s="287" t="n">
        <v>-21749.37383</v>
      </c>
      <c r="K48" s="287" t="n">
        <v>-66951.79831</v>
      </c>
      <c r="L48" s="287" t="n">
        <v>-96059.69549</v>
      </c>
      <c r="M48" s="685" t="n">
        <v>-102272.87513</v>
      </c>
      <c r="N48" s="685" t="n">
        <v>-166914.58223</v>
      </c>
      <c r="O48" s="686" t="n">
        <v>-90502.30061</v>
      </c>
      <c r="P48" s="686" t="n">
        <v>-95690.3101</v>
      </c>
      <c r="Q48" s="963" t="n">
        <v>-1243082.30973</v>
      </c>
      <c r="R48" s="403"/>
      <c r="S48" s="0"/>
    </row>
    <row r="49" s="43" customFormat="true" ht="12.95" hidden="false" customHeight="true" outlineLevel="0" collapsed="false">
      <c r="A49" s="379" t="s">
        <v>721</v>
      </c>
      <c r="B49" s="283"/>
      <c r="C49" s="284"/>
      <c r="D49" s="963" t="n">
        <v>6196027.97475</v>
      </c>
      <c r="E49" s="287" t="n">
        <v>462846.70076</v>
      </c>
      <c r="F49" s="287" t="n">
        <v>560992.51573</v>
      </c>
      <c r="G49" s="287" t="n">
        <v>609237.35871</v>
      </c>
      <c r="H49" s="287" t="n">
        <v>391296.55423</v>
      </c>
      <c r="I49" s="287" t="n">
        <v>550541.65032</v>
      </c>
      <c r="J49" s="287" t="n">
        <v>438158.09797</v>
      </c>
      <c r="K49" s="287" t="n">
        <v>435620.72168</v>
      </c>
      <c r="L49" s="287" t="n">
        <v>429816.28361</v>
      </c>
      <c r="M49" s="685" t="n">
        <v>436379.41984</v>
      </c>
      <c r="N49" s="685" t="n">
        <v>607663.75921</v>
      </c>
      <c r="O49" s="686" t="n">
        <v>459241.63486</v>
      </c>
      <c r="P49" s="686" t="n">
        <v>589701.08949</v>
      </c>
      <c r="Q49" s="963" t="n">
        <v>5971495.78641</v>
      </c>
      <c r="R49" s="403"/>
      <c r="S49" s="0"/>
    </row>
    <row r="50" s="43" customFormat="true" ht="12.95" hidden="false" customHeight="true" outlineLevel="0" collapsed="false">
      <c r="A50" s="442" t="s">
        <v>722</v>
      </c>
      <c r="B50" s="14"/>
      <c r="C50" s="443"/>
      <c r="D50" s="963" t="n">
        <v>2061027.2274713</v>
      </c>
      <c r="E50" s="287" t="n">
        <v>114607.488249997</v>
      </c>
      <c r="F50" s="287" t="n">
        <v>133579.911929999</v>
      </c>
      <c r="G50" s="287" t="n">
        <v>433110.613249999</v>
      </c>
      <c r="H50" s="287" t="n">
        <v>125724.025880001</v>
      </c>
      <c r="I50" s="287" t="n">
        <v>70265.9106100004</v>
      </c>
      <c r="J50" s="287" t="n">
        <v>139844.088339999</v>
      </c>
      <c r="K50" s="287" t="n">
        <v>108784.566310001</v>
      </c>
      <c r="L50" s="287" t="n">
        <v>180366.0487</v>
      </c>
      <c r="M50" s="685" t="n">
        <v>79044.7455399989</v>
      </c>
      <c r="N50" s="685" t="n">
        <v>211096.036100001</v>
      </c>
      <c r="O50" s="686" t="n">
        <v>122841.135899999</v>
      </c>
      <c r="P50" s="686" t="n">
        <v>57220.2043500011</v>
      </c>
      <c r="Q50" s="963" t="n">
        <v>1776484.77516</v>
      </c>
      <c r="R50" s="403"/>
      <c r="S50" s="0"/>
    </row>
    <row r="51" s="451" customFormat="true" ht="12.95" hidden="false" customHeight="true" outlineLevel="0" collapsed="false">
      <c r="A51" s="58" t="s">
        <v>723</v>
      </c>
      <c r="B51" s="293"/>
      <c r="C51" s="294"/>
      <c r="D51" s="959" t="n">
        <v>13376560.58713</v>
      </c>
      <c r="E51" s="298" t="n">
        <v>1174796.71619</v>
      </c>
      <c r="F51" s="298" t="n">
        <v>1167116.61464</v>
      </c>
      <c r="G51" s="298" t="n">
        <v>1204808.61361</v>
      </c>
      <c r="H51" s="298" t="n">
        <v>2105630.15122</v>
      </c>
      <c r="I51" s="298" t="n">
        <v>1214155.07531</v>
      </c>
      <c r="J51" s="298" t="n">
        <v>1229956.37075</v>
      </c>
      <c r="K51" s="298" t="n">
        <v>1272614.30302</v>
      </c>
      <c r="L51" s="298" t="n">
        <v>1260779.29944</v>
      </c>
      <c r="M51" s="960" t="n">
        <v>1295674.95237</v>
      </c>
      <c r="N51" s="960" t="n">
        <v>1363771.53955</v>
      </c>
      <c r="O51" s="961" t="n">
        <v>1329198.56498</v>
      </c>
      <c r="P51" s="961" t="n">
        <v>1400067.55687</v>
      </c>
      <c r="Q51" s="959" t="n">
        <v>16018569.75795</v>
      </c>
      <c r="R51" s="397"/>
      <c r="S51" s="0"/>
    </row>
    <row r="52" s="451" customFormat="true" ht="12.95" hidden="false" customHeight="true" outlineLevel="0" collapsed="false">
      <c r="A52" s="58" t="s">
        <v>724</v>
      </c>
      <c r="B52" s="293"/>
      <c r="C52" s="294"/>
      <c r="D52" s="959" t="n">
        <v>-44881653.21012</v>
      </c>
      <c r="E52" s="298" t="n">
        <v>-2694375.27936</v>
      </c>
      <c r="F52" s="298" t="n">
        <v>-2560623.57194</v>
      </c>
      <c r="G52" s="298" t="n">
        <v>-3885893.35142999</v>
      </c>
      <c r="H52" s="298" t="n">
        <v>-5088948.52905999</v>
      </c>
      <c r="I52" s="298" t="n">
        <v>-2027291.78458</v>
      </c>
      <c r="J52" s="298" t="n">
        <v>-2635913.0885</v>
      </c>
      <c r="K52" s="298" t="n">
        <v>-2787215.30745</v>
      </c>
      <c r="L52" s="298" t="n">
        <v>-2753493.97583</v>
      </c>
      <c r="M52" s="960" t="n">
        <v>-2863311.89785</v>
      </c>
      <c r="N52" s="960" t="n">
        <v>-2177311.1744</v>
      </c>
      <c r="O52" s="961" t="n">
        <v>-4060297.00066</v>
      </c>
      <c r="P52" s="961" t="n">
        <v>-7416505.76503999</v>
      </c>
      <c r="Q52" s="959" t="n">
        <v>-40951180.7261</v>
      </c>
      <c r="R52" s="397"/>
      <c r="S52" s="0"/>
    </row>
    <row r="53" s="451" customFormat="true" ht="12.95" hidden="false" customHeight="true" outlineLevel="0" collapsed="false">
      <c r="A53" s="58" t="s">
        <v>725</v>
      </c>
      <c r="B53" s="293"/>
      <c r="C53" s="294"/>
      <c r="D53" s="959" t="n">
        <v>-59896482.85883</v>
      </c>
      <c r="E53" s="298" t="n">
        <v>-3941719.00699</v>
      </c>
      <c r="F53" s="298" t="n">
        <v>-3807715.95921</v>
      </c>
      <c r="G53" s="298" t="n">
        <v>-5784008.19032999</v>
      </c>
      <c r="H53" s="298" t="n">
        <v>-6352680.71683999</v>
      </c>
      <c r="I53" s="298" t="n">
        <v>-3291223.87675</v>
      </c>
      <c r="J53" s="298" t="n">
        <v>-4005098.64608</v>
      </c>
      <c r="K53" s="298" t="n">
        <v>-4205820.62634</v>
      </c>
      <c r="L53" s="298" t="n">
        <v>-4155654.91639</v>
      </c>
      <c r="M53" s="960" t="n">
        <v>-4510053.03967</v>
      </c>
      <c r="N53" s="960" t="n">
        <v>-3635214.65601</v>
      </c>
      <c r="O53" s="961" t="n">
        <v>-5481549.71118</v>
      </c>
      <c r="P53" s="961" t="n">
        <v>-8872733.38633999</v>
      </c>
      <c r="Q53" s="959" t="n">
        <v>-58043472.73213</v>
      </c>
      <c r="R53" s="397"/>
      <c r="S53" s="0"/>
    </row>
    <row r="54" s="451" customFormat="true" ht="12.95" hidden="false" customHeight="true" outlineLevel="0" collapsed="false">
      <c r="A54" s="58" t="s">
        <v>726</v>
      </c>
      <c r="B54" s="293"/>
      <c r="C54" s="294"/>
      <c r="D54" s="959" t="n">
        <v>-5453333.03499129</v>
      </c>
      <c r="E54" s="298" t="n">
        <v>-87125.8175299987</v>
      </c>
      <c r="F54" s="298" t="n">
        <v>2999374.32689</v>
      </c>
      <c r="G54" s="298" t="n">
        <v>-7608206.18979999</v>
      </c>
      <c r="H54" s="298" t="n">
        <v>3411523.64423</v>
      </c>
      <c r="I54" s="298" t="n">
        <v>-356557.412689997</v>
      </c>
      <c r="J54" s="298" t="n">
        <v>984338.967270006</v>
      </c>
      <c r="K54" s="298" t="n">
        <v>228411.260069996</v>
      </c>
      <c r="L54" s="298" t="n">
        <v>-386737.72769</v>
      </c>
      <c r="M54" s="960" t="n">
        <v>3118941.27309</v>
      </c>
      <c r="N54" s="960" t="n">
        <v>2823545.18775</v>
      </c>
      <c r="O54" s="961" t="n">
        <v>-5198870.95657</v>
      </c>
      <c r="P54" s="961" t="n">
        <v>-1558491.76004</v>
      </c>
      <c r="Q54" s="959" t="n">
        <v>-1629855.20501999</v>
      </c>
      <c r="R54" s="397"/>
      <c r="S54" s="0"/>
    </row>
    <row r="55" s="451" customFormat="true" ht="12.95" hidden="false" customHeight="true" outlineLevel="0" collapsed="false">
      <c r="A55" s="448" t="s">
        <v>44</v>
      </c>
      <c r="B55" s="917"/>
      <c r="C55" s="918"/>
      <c r="D55" s="965" t="n">
        <v>2068139.41813868</v>
      </c>
      <c r="E55" s="312" t="n">
        <v>6676971.28104869</v>
      </c>
      <c r="F55" s="312" t="n">
        <v>9676345.60793869</v>
      </c>
      <c r="G55" s="312" t="n">
        <v>2068139.41813869</v>
      </c>
      <c r="H55" s="312" t="n">
        <v>5479663.06236868</v>
      </c>
      <c r="I55" s="312" t="n">
        <v>5123105.64967868</v>
      </c>
      <c r="J55" s="312" t="n">
        <v>6107444.61694869</v>
      </c>
      <c r="K55" s="312" t="n">
        <v>6335855.87701868</v>
      </c>
      <c r="L55" s="312" t="n">
        <v>5949118.14932868</v>
      </c>
      <c r="M55" s="692" t="n">
        <v>9068059.42241868</v>
      </c>
      <c r="N55" s="692" t="n">
        <v>11891604.6101687</v>
      </c>
      <c r="O55" s="693" t="n">
        <v>6692733.65359868</v>
      </c>
      <c r="P55" s="693" t="n">
        <v>5134241.89355868</v>
      </c>
      <c r="Q55" s="965" t="n">
        <v>5134241.89355871</v>
      </c>
      <c r="R55" s="397"/>
      <c r="S55" s="140"/>
    </row>
    <row r="56" s="248" customFormat="true" ht="11.1" hidden="false" customHeight="true" outlineLevel="0" collapsed="false">
      <c r="A56" s="76" t="s">
        <v>46</v>
      </c>
      <c r="B56" s="76"/>
      <c r="C56" s="76"/>
      <c r="D56" s="966"/>
      <c r="E56" s="967"/>
      <c r="F56" s="967"/>
      <c r="G56" s="967"/>
      <c r="H56" s="967"/>
      <c r="I56" s="967"/>
      <c r="J56" s="967"/>
      <c r="K56" s="967"/>
      <c r="L56" s="967"/>
      <c r="M56" s="967"/>
      <c r="N56" s="967"/>
      <c r="O56" s="967"/>
      <c r="P56" s="967"/>
      <c r="Q56" s="967"/>
      <c r="R56" s="968"/>
      <c r="S56" s="968"/>
      <c r="T56" s="968"/>
      <c r="U56" s="968"/>
      <c r="V56" s="968"/>
      <c r="W56" s="968"/>
      <c r="Y56" s="152"/>
    </row>
    <row r="57" s="248" customFormat="true" ht="11.1" hidden="false" customHeight="true" outlineLevel="0" collapsed="false">
      <c r="A57" s="137" t="s">
        <v>727</v>
      </c>
      <c r="B57" s="76"/>
      <c r="C57" s="76"/>
      <c r="D57" s="969"/>
      <c r="E57" s="969"/>
      <c r="F57" s="969"/>
      <c r="G57" s="969"/>
      <c r="H57" s="969"/>
      <c r="I57" s="969"/>
      <c r="J57" s="969"/>
      <c r="K57" s="969"/>
      <c r="L57" s="969"/>
      <c r="M57" s="969"/>
      <c r="N57" s="969"/>
      <c r="O57" s="969"/>
      <c r="P57" s="969"/>
      <c r="Q57" s="969"/>
      <c r="R57" s="970"/>
      <c r="S57" s="970"/>
      <c r="T57" s="970"/>
      <c r="U57" s="970"/>
      <c r="V57" s="970"/>
      <c r="W57" s="970"/>
      <c r="X57" s="970"/>
      <c r="Y57" s="152"/>
    </row>
    <row r="58" s="248" customFormat="true" ht="11.1" hidden="false" customHeight="true" outlineLevel="0" collapsed="false">
      <c r="A58" s="76" t="s">
        <v>728</v>
      </c>
      <c r="B58" s="76"/>
      <c r="C58" s="76"/>
      <c r="D58" s="971"/>
      <c r="E58" s="972"/>
      <c r="F58" s="972"/>
      <c r="G58" s="972"/>
      <c r="H58" s="972"/>
      <c r="I58" s="973"/>
      <c r="J58" s="973"/>
      <c r="K58" s="973"/>
      <c r="L58" s="973"/>
      <c r="M58" s="973"/>
      <c r="N58" s="973"/>
      <c r="O58" s="973"/>
      <c r="P58" s="973"/>
      <c r="Q58" s="973"/>
      <c r="R58" s="0"/>
      <c r="S58" s="0"/>
      <c r="T58" s="0"/>
      <c r="U58" s="0"/>
      <c r="V58" s="0"/>
      <c r="W58" s="0"/>
      <c r="X58" s="0"/>
      <c r="Y58" s="152"/>
    </row>
    <row r="59" s="248" customFormat="true" ht="11.1" hidden="false" customHeight="true" outlineLevel="0" collapsed="false">
      <c r="A59" s="137" t="s">
        <v>729</v>
      </c>
      <c r="B59" s="76"/>
      <c r="C59" s="76"/>
      <c r="D59" s="974"/>
      <c r="E59" s="974"/>
      <c r="F59" s="974"/>
      <c r="G59" s="974"/>
      <c r="H59" s="974"/>
      <c r="I59" s="974"/>
      <c r="J59" s="974"/>
      <c r="K59" s="974"/>
      <c r="L59" s="974"/>
      <c r="M59" s="974"/>
      <c r="N59" s="974"/>
      <c r="O59" s="974"/>
      <c r="P59" s="974"/>
      <c r="Q59" s="974"/>
      <c r="R59" s="138"/>
      <c r="S59" s="138"/>
      <c r="T59" s="138"/>
      <c r="U59" s="138"/>
      <c r="V59" s="138"/>
      <c r="W59" s="138"/>
      <c r="X59" s="138"/>
      <c r="Y59" s="152"/>
    </row>
    <row r="60" s="248" customFormat="true" ht="11.1" hidden="false" customHeight="true" outlineLevel="0" collapsed="false">
      <c r="A60" s="137" t="s">
        <v>730</v>
      </c>
      <c r="B60" s="76"/>
      <c r="C60" s="76"/>
      <c r="D60" s="378"/>
      <c r="E60" s="454"/>
      <c r="F60" s="454"/>
      <c r="G60" s="454"/>
      <c r="H60" s="454"/>
      <c r="I60" s="378"/>
      <c r="J60" s="378"/>
      <c r="K60" s="378"/>
      <c r="L60" s="378"/>
      <c r="M60" s="378"/>
      <c r="N60" s="378"/>
      <c r="O60" s="378"/>
      <c r="P60" s="378"/>
      <c r="Q60" s="378"/>
      <c r="R60" s="975"/>
      <c r="S60" s="975"/>
      <c r="T60" s="975"/>
      <c r="U60" s="975"/>
      <c r="V60" s="975"/>
      <c r="W60" s="975"/>
      <c r="X60" s="975"/>
      <c r="Y60" s="152"/>
    </row>
    <row r="61" s="248" customFormat="true" ht="11.1" hidden="false" customHeight="true" outlineLevel="0" collapsed="false">
      <c r="A61" s="137" t="s">
        <v>731</v>
      </c>
      <c r="B61" s="76"/>
      <c r="C61" s="76"/>
      <c r="D61" s="378"/>
      <c r="E61" s="454"/>
      <c r="F61" s="454"/>
      <c r="G61" s="454"/>
      <c r="H61" s="454"/>
      <c r="I61" s="378"/>
      <c r="J61" s="378"/>
      <c r="K61" s="378"/>
      <c r="L61" s="378"/>
      <c r="M61" s="378"/>
      <c r="N61" s="378"/>
      <c r="O61" s="378"/>
      <c r="P61" s="378"/>
      <c r="Q61" s="378"/>
      <c r="R61" s="975"/>
      <c r="S61" s="975"/>
      <c r="T61" s="975"/>
      <c r="U61" s="975"/>
      <c r="V61" s="975"/>
      <c r="W61" s="975"/>
      <c r="X61" s="975"/>
      <c r="Y61" s="152"/>
    </row>
    <row r="62" s="248" customFormat="true" ht="11.1" hidden="false" customHeight="true" outlineLevel="0" collapsed="false">
      <c r="A62" s="137" t="s">
        <v>732</v>
      </c>
      <c r="B62" s="76"/>
      <c r="C62" s="76"/>
      <c r="D62" s="287"/>
      <c r="E62" s="685"/>
      <c r="F62" s="685"/>
      <c r="G62" s="685"/>
      <c r="H62" s="685"/>
      <c r="I62" s="287"/>
      <c r="J62" s="287"/>
      <c r="K62" s="287"/>
      <c r="L62" s="287"/>
      <c r="M62" s="287"/>
      <c r="N62" s="287"/>
      <c r="O62" s="287"/>
      <c r="P62" s="287"/>
      <c r="Q62" s="287"/>
      <c r="R62" s="13"/>
      <c r="S62" s="13"/>
      <c r="T62" s="13"/>
      <c r="U62" s="13"/>
      <c r="V62" s="13"/>
      <c r="W62" s="13"/>
      <c r="X62" s="13"/>
      <c r="Y62" s="152"/>
    </row>
    <row r="63" s="248" customFormat="true" ht="20.25" hidden="false" customHeight="true" outlineLevel="0" collapsed="false">
      <c r="A63" s="76"/>
      <c r="B63" s="76"/>
      <c r="C63" s="76"/>
      <c r="D63" s="287"/>
      <c r="E63" s="966"/>
      <c r="F63" s="685"/>
      <c r="G63" s="685"/>
      <c r="H63" s="976"/>
      <c r="I63" s="287"/>
      <c r="J63" s="287"/>
      <c r="K63" s="287"/>
      <c r="L63" s="287"/>
      <c r="M63" s="287"/>
      <c r="N63" s="287"/>
      <c r="O63" s="287"/>
      <c r="P63" s="287"/>
      <c r="Q63" s="287"/>
      <c r="R63" s="799"/>
      <c r="S63" s="13"/>
      <c r="T63" s="13"/>
      <c r="U63" s="13"/>
      <c r="V63" s="13"/>
      <c r="W63" s="13"/>
      <c r="X63" s="13"/>
      <c r="Y63" s="152"/>
    </row>
    <row r="64" s="248" customFormat="true" ht="12.75" hidden="false" customHeight="false" outlineLevel="0" collapsed="false">
      <c r="A64" s="11" t="str">
        <f aca="false">A1</f>
        <v>Boletim Estatístico da Previdência Social - Vol. 13 Nº 09</v>
      </c>
      <c r="B64" s="78"/>
      <c r="C64" s="78"/>
      <c r="D64" s="453"/>
      <c r="E64" s="966"/>
      <c r="F64" s="966"/>
      <c r="G64" s="966"/>
      <c r="H64" s="966"/>
      <c r="I64" s="966"/>
      <c r="J64" s="966"/>
      <c r="K64" s="966"/>
      <c r="L64" s="966"/>
      <c r="M64" s="966"/>
      <c r="N64" s="966"/>
      <c r="O64" s="966"/>
      <c r="P64" s="966"/>
      <c r="Q64" s="966"/>
      <c r="R64" s="799" t="str">
        <f aca="false">Q1</f>
        <v>Setembro/2008</v>
      </c>
      <c r="Y64" s="152"/>
    </row>
    <row r="65" s="248" customFormat="true" ht="12.75" hidden="false" customHeight="false" outlineLevel="0" collapsed="false">
      <c r="A65" s="10"/>
      <c r="B65" s="977"/>
      <c r="C65" s="10"/>
      <c r="D65" s="453"/>
      <c r="E65" s="453"/>
      <c r="F65" s="966"/>
      <c r="G65" s="966"/>
      <c r="H65" s="966"/>
      <c r="I65" s="966"/>
      <c r="J65" s="966"/>
      <c r="K65" s="966"/>
      <c r="L65" s="966"/>
      <c r="M65" s="966"/>
      <c r="N65" s="966"/>
      <c r="O65" s="966"/>
      <c r="P65" s="966"/>
      <c r="Q65" s="966"/>
      <c r="Y65" s="614"/>
    </row>
    <row r="66" s="248" customFormat="true" ht="17.45" hidden="false" customHeight="true" outlineLevel="0" collapsed="false">
      <c r="A66" s="712"/>
      <c r="B66" s="712"/>
      <c r="C66" s="712"/>
      <c r="D66" s="978"/>
      <c r="E66" s="978"/>
      <c r="F66" s="966"/>
      <c r="G66" s="966"/>
      <c r="H66" s="966"/>
      <c r="I66" s="966"/>
      <c r="J66" s="966"/>
      <c r="K66" s="966"/>
      <c r="L66" s="966"/>
      <c r="M66" s="966"/>
      <c r="N66" s="966"/>
      <c r="O66" s="966"/>
      <c r="P66" s="966"/>
      <c r="Q66" s="966"/>
      <c r="Y66" s="152"/>
    </row>
    <row r="67" s="248" customFormat="true" ht="17.45" hidden="false" customHeight="true" outlineLevel="0" collapsed="false">
      <c r="A67" s="10"/>
      <c r="B67" s="10"/>
      <c r="C67" s="10"/>
      <c r="D67" s="453"/>
      <c r="E67" s="453"/>
      <c r="F67" s="966"/>
      <c r="G67" s="966"/>
      <c r="H67" s="966"/>
      <c r="I67" s="966"/>
      <c r="J67" s="966"/>
      <c r="K67" s="966"/>
      <c r="L67" s="966"/>
      <c r="M67" s="966"/>
      <c r="N67" s="966"/>
      <c r="O67" s="966"/>
      <c r="P67" s="966"/>
      <c r="Q67" s="966"/>
      <c r="Y67" s="484"/>
      <c r="Z67" s="372"/>
      <c r="AA67" s="10"/>
      <c r="AB67" s="10"/>
      <c r="AC67" s="10"/>
      <c r="AD67" s="10"/>
      <c r="AE67" s="10"/>
      <c r="AF67" s="363" t="s">
        <v>733</v>
      </c>
      <c r="AG67" s="363"/>
      <c r="AI67" s="363" t="s">
        <v>734</v>
      </c>
      <c r="AJ67" s="363"/>
      <c r="AK67" s="363"/>
      <c r="AL67" s="10"/>
      <c r="AM67" s="10"/>
    </row>
    <row r="68" s="248" customFormat="true" ht="17.45" hidden="false" customHeight="true" outlineLevel="0" collapsed="false">
      <c r="A68" s="10"/>
      <c r="B68" s="10"/>
      <c r="C68" s="10"/>
      <c r="D68" s="453"/>
      <c r="E68" s="453"/>
      <c r="F68" s="966"/>
      <c r="G68" s="966"/>
      <c r="H68" s="966"/>
      <c r="I68" s="966"/>
      <c r="J68" s="966"/>
      <c r="K68" s="966"/>
      <c r="L68" s="966"/>
      <c r="M68" s="966"/>
      <c r="N68" s="966"/>
      <c r="O68" s="966"/>
      <c r="P68" s="966"/>
      <c r="Q68" s="966"/>
      <c r="Y68" s="484"/>
      <c r="Z68" s="10"/>
      <c r="AA68" s="10"/>
      <c r="AB68" s="10"/>
      <c r="AC68" s="10"/>
      <c r="AD68" s="10"/>
      <c r="AE68" s="10"/>
      <c r="AF68" s="10"/>
      <c r="AG68" s="10"/>
      <c r="AH68" s="10"/>
      <c r="AI68" s="10"/>
      <c r="AJ68" s="10"/>
      <c r="AK68" s="10"/>
      <c r="AL68" s="10"/>
      <c r="AM68" s="10"/>
    </row>
    <row r="69" s="248" customFormat="true" ht="17.45" hidden="false" customHeight="true" outlineLevel="0" collapsed="false">
      <c r="A69" s="10"/>
      <c r="B69" s="10"/>
      <c r="C69" s="10"/>
      <c r="D69" s="453"/>
      <c r="E69" s="453"/>
      <c r="F69" s="966"/>
      <c r="G69" s="966"/>
      <c r="H69" s="966"/>
      <c r="I69" s="966"/>
      <c r="J69" s="966"/>
      <c r="K69" s="966"/>
      <c r="L69" s="966"/>
      <c r="M69" s="966"/>
      <c r="N69" s="966"/>
      <c r="O69" s="966"/>
      <c r="P69" s="966"/>
      <c r="Q69" s="966"/>
      <c r="Y69" s="979"/>
      <c r="Z69" s="712"/>
      <c r="AA69" s="372" t="s">
        <v>735</v>
      </c>
      <c r="AB69" s="710" t="s">
        <v>187</v>
      </c>
      <c r="AC69" s="710"/>
      <c r="AD69" s="710"/>
      <c r="AE69" s="712"/>
      <c r="AG69" s="801" t="s">
        <v>735</v>
      </c>
      <c r="AH69" s="980" t="s">
        <v>187</v>
      </c>
      <c r="AJ69" s="801" t="s">
        <v>735</v>
      </c>
      <c r="AK69" s="980" t="s">
        <v>187</v>
      </c>
      <c r="AM69" s="909" t="s">
        <v>419</v>
      </c>
      <c r="AN69" s="909" t="s">
        <v>420</v>
      </c>
    </row>
    <row r="70" s="248" customFormat="true" ht="17.45" hidden="false" customHeight="true" outlineLevel="0" collapsed="false">
      <c r="A70" s="10"/>
      <c r="B70" s="10"/>
      <c r="C70" s="10"/>
      <c r="D70" s="453"/>
      <c r="E70" s="453"/>
      <c r="F70" s="966"/>
      <c r="G70" s="966"/>
      <c r="H70" s="966"/>
      <c r="I70" s="966"/>
      <c r="J70" s="966"/>
      <c r="K70" s="966"/>
      <c r="L70" s="966"/>
      <c r="M70" s="966"/>
      <c r="N70" s="966"/>
      <c r="O70" s="966"/>
      <c r="P70" s="966"/>
      <c r="Q70" s="966"/>
      <c r="Y70" s="484"/>
      <c r="Z70" s="252" t="str">
        <f aca="false">'22'!Q42</f>
        <v>Out/2007</v>
      </c>
      <c r="AA70" s="78" t="n">
        <f aca="false">E$8-E$51</f>
        <v>11711911.71022</v>
      </c>
      <c r="AB70" s="78" t="n">
        <f aca="false">E$41</f>
        <v>14406286.98958</v>
      </c>
      <c r="AC70" s="78"/>
      <c r="AD70" s="78"/>
      <c r="AF70" s="254" t="s">
        <v>736</v>
      </c>
      <c r="AG70" s="981" t="n">
        <v>3945974.31964</v>
      </c>
      <c r="AH70" s="981" t="n">
        <v>4671814.25061</v>
      </c>
      <c r="AI70" s="254" t="s">
        <v>736</v>
      </c>
      <c r="AJ70" s="981" t="n">
        <f aca="false">AN70*AG70</f>
        <v>7260144.38685491</v>
      </c>
      <c r="AK70" s="981" t="n">
        <f aca="false">AH70*AN70</f>
        <v>8595607.38628664</v>
      </c>
      <c r="AL70" s="254" t="s">
        <v>736</v>
      </c>
      <c r="AM70" s="912" t="n">
        <v>1598.24</v>
      </c>
      <c r="AN70" s="982" t="n">
        <f aca="false">$AM$174/AM70</f>
        <v>1.83988637501251</v>
      </c>
    </row>
    <row r="71" s="248" customFormat="true" ht="17.45" hidden="false" customHeight="true" outlineLevel="0" collapsed="false">
      <c r="A71" s="10"/>
      <c r="B71" s="10"/>
      <c r="C71" s="10"/>
      <c r="D71" s="453"/>
      <c r="E71" s="453"/>
      <c r="F71" s="966"/>
      <c r="G71" s="966"/>
      <c r="H71" s="966"/>
      <c r="I71" s="966"/>
      <c r="J71" s="966"/>
      <c r="K71" s="966"/>
      <c r="L71" s="966"/>
      <c r="M71" s="966"/>
      <c r="N71" s="966"/>
      <c r="O71" s="966"/>
      <c r="P71" s="966"/>
      <c r="Q71" s="966"/>
      <c r="Y71" s="484"/>
      <c r="Z71" s="252" t="str">
        <f aca="false">'22'!Q43</f>
        <v>Nov</v>
      </c>
      <c r="AA71" s="78" t="n">
        <f aca="false">F$8-F$51</f>
        <v>11763446.51118</v>
      </c>
      <c r="AB71" s="78" t="n">
        <f aca="false">F$41</f>
        <v>14324070.08312</v>
      </c>
      <c r="AC71" s="78"/>
      <c r="AD71" s="78"/>
      <c r="AF71" s="10" t="s">
        <v>118</v>
      </c>
      <c r="AG71" s="981" t="n">
        <v>4083065.29382</v>
      </c>
      <c r="AH71" s="981" t="n">
        <v>4670670.54602</v>
      </c>
      <c r="AI71" s="10" t="s">
        <v>118</v>
      </c>
      <c r="AJ71" s="981" t="n">
        <f aca="false">AN71*AG71</f>
        <v>7508617.75921879</v>
      </c>
      <c r="AK71" s="981" t="n">
        <f aca="false">AH71*AN71</f>
        <v>8589203.76864587</v>
      </c>
      <c r="AL71" s="10" t="s">
        <v>118</v>
      </c>
      <c r="AM71" s="912" t="n">
        <v>1599.04</v>
      </c>
      <c r="AN71" s="982" t="n">
        <f aca="false">$AM$174/AM71</f>
        <v>1.83896587952772</v>
      </c>
    </row>
    <row r="72" s="248" customFormat="true" ht="17.45" hidden="false" customHeight="true" outlineLevel="0" collapsed="false">
      <c r="A72" s="10"/>
      <c r="B72" s="10"/>
      <c r="C72" s="10"/>
      <c r="D72" s="453"/>
      <c r="E72" s="453"/>
      <c r="F72" s="453"/>
      <c r="G72" s="966"/>
      <c r="H72" s="966"/>
      <c r="I72" s="966"/>
      <c r="J72" s="966"/>
      <c r="K72" s="966"/>
      <c r="L72" s="966"/>
      <c r="M72" s="966"/>
      <c r="N72" s="966"/>
      <c r="O72" s="966"/>
      <c r="P72" s="966"/>
      <c r="Q72" s="966"/>
      <c r="Z72" s="252" t="str">
        <f aca="false">'22'!Q44</f>
        <v>Dez</v>
      </c>
      <c r="AA72" s="78" t="n">
        <f aca="false">G$8-G$51</f>
        <v>19828291.76802</v>
      </c>
      <c r="AB72" s="78" t="n">
        <f aca="false">G$41</f>
        <v>23714185.11945</v>
      </c>
      <c r="AC72" s="78"/>
      <c r="AD72" s="78"/>
      <c r="AE72" s="78"/>
      <c r="AF72" s="10" t="s">
        <v>119</v>
      </c>
      <c r="AG72" s="981" t="n">
        <v>4333327.900015</v>
      </c>
      <c r="AH72" s="981" t="n">
        <v>4781336.06651</v>
      </c>
      <c r="AI72" s="10" t="s">
        <v>119</v>
      </c>
      <c r="AJ72" s="981" t="n">
        <f aca="false">AN72*AG72</f>
        <v>7958489.90470803</v>
      </c>
      <c r="AK72" s="981" t="n">
        <f aca="false">AH72*AN72</f>
        <v>8781291.35258942</v>
      </c>
      <c r="AL72" s="10" t="s">
        <v>119</v>
      </c>
      <c r="AM72" s="912" t="n">
        <v>1601.12</v>
      </c>
      <c r="AN72" s="982" t="n">
        <f aca="false">$AM$174/AM72</f>
        <v>1.83657689617268</v>
      </c>
    </row>
    <row r="73" s="248" customFormat="true" ht="17.45" hidden="false" customHeight="true" outlineLevel="0" collapsed="false">
      <c r="A73" s="10"/>
      <c r="B73" s="10"/>
      <c r="C73" s="10"/>
      <c r="D73" s="453"/>
      <c r="E73" s="453"/>
      <c r="F73" s="453"/>
      <c r="G73" s="966"/>
      <c r="H73" s="966"/>
      <c r="I73" s="966"/>
      <c r="J73" s="966"/>
      <c r="K73" s="966"/>
      <c r="L73" s="966"/>
      <c r="M73" s="966"/>
      <c r="N73" s="966"/>
      <c r="O73" s="966"/>
      <c r="P73" s="966"/>
      <c r="Q73" s="966"/>
      <c r="Z73" s="252" t="str">
        <f aca="false">'22'!Q45</f>
        <v>Jan/2008</v>
      </c>
      <c r="AA73" s="78" t="n">
        <f aca="false">H$8-H$51</f>
        <v>11206899.32048</v>
      </c>
      <c r="AB73" s="78" t="n">
        <f aca="false">H$41</f>
        <v>16295847.84954</v>
      </c>
      <c r="AC73" s="78"/>
      <c r="AD73" s="78"/>
      <c r="AE73" s="78"/>
      <c r="AF73" s="10" t="s">
        <v>120</v>
      </c>
      <c r="AG73" s="981" t="n">
        <v>4169353.554155</v>
      </c>
      <c r="AH73" s="981" t="n">
        <v>4810729.65457</v>
      </c>
      <c r="AI73" s="10" t="s">
        <v>120</v>
      </c>
      <c r="AJ73" s="981" t="n">
        <f aca="false">AN73*AG73</f>
        <v>7650457.81392092</v>
      </c>
      <c r="AK73" s="981" t="n">
        <f aca="false">AH73*AN73</f>
        <v>8827335.8923444</v>
      </c>
      <c r="AL73" s="10" t="s">
        <v>120</v>
      </c>
      <c r="AM73" s="912" t="n">
        <v>1602.56</v>
      </c>
      <c r="AN73" s="982" t="n">
        <f aca="false">$AM$174/AM73</f>
        <v>1.83492661741214</v>
      </c>
    </row>
    <row r="74" s="248" customFormat="true" ht="17.45" hidden="false" customHeight="true" outlineLevel="0" collapsed="false">
      <c r="A74" s="10"/>
      <c r="B74" s="10"/>
      <c r="C74" s="10"/>
      <c r="D74" s="453"/>
      <c r="E74" s="453"/>
      <c r="F74" s="453"/>
      <c r="G74" s="966"/>
      <c r="H74" s="966"/>
      <c r="I74" s="966"/>
      <c r="J74" s="966"/>
      <c r="K74" s="966"/>
      <c r="L74" s="966"/>
      <c r="M74" s="966"/>
      <c r="N74" s="966"/>
      <c r="O74" s="966"/>
      <c r="P74" s="966"/>
      <c r="Q74" s="966"/>
      <c r="Z74" s="252" t="str">
        <f aca="false">'22'!Q46</f>
        <v>Fev</v>
      </c>
      <c r="AA74" s="78" t="n">
        <f aca="false">I$8-I$51</f>
        <v>11927514.44439</v>
      </c>
      <c r="AB74" s="78" t="n">
        <f aca="false">I$41</f>
        <v>13954806.22897</v>
      </c>
      <c r="AC74" s="78"/>
      <c r="AD74" s="78"/>
      <c r="AE74" s="78"/>
      <c r="AF74" s="10" t="s">
        <v>121</v>
      </c>
      <c r="AG74" s="981" t="n">
        <v>4372227.143645</v>
      </c>
      <c r="AH74" s="981" t="n">
        <v>4995425.72355</v>
      </c>
      <c r="AI74" s="10" t="s">
        <v>121</v>
      </c>
      <c r="AJ74" s="981" t="n">
        <f aca="false">AN74*AG74</f>
        <v>8026722.91358232</v>
      </c>
      <c r="AK74" s="981" t="n">
        <f aca="false">AH74*AN74</f>
        <v>9170817.70936761</v>
      </c>
      <c r="AL74" s="10" t="s">
        <v>121</v>
      </c>
      <c r="AM74" s="912" t="n">
        <v>1601.76</v>
      </c>
      <c r="AN74" s="982" t="n">
        <f aca="false">$AM$174/AM74</f>
        <v>1.83584307262012</v>
      </c>
    </row>
    <row r="75" customFormat="false" ht="17.45" hidden="false" customHeight="true" outlineLevel="0" collapsed="false">
      <c r="A75" s="10"/>
      <c r="B75" s="10"/>
      <c r="C75" s="10"/>
      <c r="D75" s="453"/>
      <c r="E75" s="453"/>
      <c r="F75" s="453"/>
      <c r="Z75" s="252" t="str">
        <f aca="false">'22'!Q47</f>
        <v>Mar</v>
      </c>
      <c r="AA75" s="78" t="n">
        <f aca="false">J$8-J$51</f>
        <v>12133965.37951</v>
      </c>
      <c r="AB75" s="78" t="n">
        <f aca="false">J$41</f>
        <v>14769878.46801</v>
      </c>
      <c r="AC75" s="78"/>
      <c r="AD75" s="78"/>
      <c r="AE75" s="78"/>
      <c r="AF75" s="10" t="s">
        <v>122</v>
      </c>
      <c r="AG75" s="981" t="n">
        <v>4419683.248135</v>
      </c>
      <c r="AH75" s="981" t="n">
        <v>5056695.97276</v>
      </c>
      <c r="AI75" s="10" t="s">
        <v>122</v>
      </c>
      <c r="AJ75" s="981" t="n">
        <f aca="false">AN75*AG75</f>
        <v>8089552.37916855</v>
      </c>
      <c r="AK75" s="981" t="n">
        <f aca="false">AH75*AN75</f>
        <v>9255506.47875823</v>
      </c>
      <c r="AL75" s="10" t="s">
        <v>122</v>
      </c>
      <c r="AM75" s="912" t="n">
        <v>1606.57</v>
      </c>
      <c r="AN75" s="982" t="n">
        <f aca="false">$AM$174/AM75</f>
        <v>1.83034663911314</v>
      </c>
    </row>
    <row r="76" customFormat="false" ht="17.45" hidden="false" customHeight="true" outlineLevel="0" collapsed="false">
      <c r="A76" s="10"/>
      <c r="B76" s="10"/>
      <c r="C76" s="10"/>
      <c r="D76" s="453"/>
      <c r="E76" s="453"/>
      <c r="F76" s="453"/>
      <c r="Z76" s="252" t="str">
        <f aca="false">'22'!Q48</f>
        <v>Abr</v>
      </c>
      <c r="AA76" s="78" t="n">
        <f aca="false">K$8-K$51</f>
        <v>12641572.99999</v>
      </c>
      <c r="AB76" s="78" t="n">
        <f aca="false">K$41</f>
        <v>15428788.30744</v>
      </c>
      <c r="AC76" s="78"/>
      <c r="AD76" s="983"/>
      <c r="AE76" s="983"/>
      <c r="AF76" s="10" t="s">
        <v>123</v>
      </c>
      <c r="AG76" s="981" t="n">
        <v>4546571.559585</v>
      </c>
      <c r="AH76" s="981" t="n">
        <v>5199701.10632</v>
      </c>
      <c r="AI76" s="10" t="s">
        <v>123</v>
      </c>
      <c r="AJ76" s="981" t="n">
        <f aca="false">AN76*AG76</f>
        <v>8207721.40504909</v>
      </c>
      <c r="AK76" s="981" t="n">
        <f aca="false">AH76*AN76</f>
        <v>9386786.83726593</v>
      </c>
      <c r="AL76" s="10" t="s">
        <v>123</v>
      </c>
      <c r="AM76" s="912" t="n">
        <v>1628.9</v>
      </c>
      <c r="AN76" s="982" t="n">
        <f aca="false">$AM$174/AM76</f>
        <v>1.80525508011542</v>
      </c>
    </row>
    <row r="77" customFormat="false" ht="17.45" hidden="false" customHeight="true" outlineLevel="0" collapsed="false">
      <c r="A77" s="10"/>
      <c r="B77" s="10"/>
      <c r="C77" s="10"/>
      <c r="D77" s="453"/>
      <c r="E77" s="453"/>
      <c r="F77" s="453"/>
      <c r="Z77" s="252" t="str">
        <f aca="false">'22'!Q49</f>
        <v>Mai</v>
      </c>
      <c r="AA77" s="78" t="n">
        <f aca="false">L$8-L$51</f>
        <v>12650017.09868</v>
      </c>
      <c r="AB77" s="78" t="n">
        <f aca="false">L$41</f>
        <v>15403511.07451</v>
      </c>
      <c r="AC77" s="78"/>
      <c r="AD77" s="983"/>
      <c r="AE77" s="983"/>
      <c r="AF77" s="10" t="s">
        <v>124</v>
      </c>
      <c r="AG77" s="981" t="n">
        <v>4661706.92769</v>
      </c>
      <c r="AH77" s="981" t="n">
        <v>5260465.8287</v>
      </c>
      <c r="AI77" s="10" t="s">
        <v>124</v>
      </c>
      <c r="AJ77" s="981" t="n">
        <f aca="false">AN77*AG77</f>
        <v>8314957.54449303</v>
      </c>
      <c r="AK77" s="981" t="n">
        <f aca="false">AH77*AN77</f>
        <v>9382947.21405223</v>
      </c>
      <c r="AL77" s="10" t="s">
        <v>124</v>
      </c>
      <c r="AM77" s="912" t="n">
        <v>1648.61</v>
      </c>
      <c r="AN77" s="982" t="n">
        <f aca="false">$AM$174/AM77</f>
        <v>1.78367230576061</v>
      </c>
    </row>
    <row r="78" customFormat="false" ht="17.45" hidden="false" customHeight="true" outlineLevel="0" collapsed="false">
      <c r="A78" s="10"/>
      <c r="B78" s="10"/>
      <c r="C78" s="10"/>
      <c r="D78" s="453"/>
      <c r="E78" s="453"/>
      <c r="F78" s="453"/>
      <c r="Z78" s="252" t="str">
        <f aca="false">'22'!Q50</f>
        <v>Jun</v>
      </c>
      <c r="AA78" s="78" t="n">
        <f aca="false">M$8-M$51</f>
        <v>12942761.22316</v>
      </c>
      <c r="AB78" s="78" t="n">
        <f aca="false">M$41</f>
        <v>15806073.12101</v>
      </c>
      <c r="AC78" s="78"/>
      <c r="AD78" s="983"/>
      <c r="AE78" s="983"/>
      <c r="AF78" s="10" t="s">
        <v>125</v>
      </c>
      <c r="AG78" s="981" t="n">
        <v>4500555.63492</v>
      </c>
      <c r="AH78" s="981" t="n">
        <v>5334238.47313</v>
      </c>
      <c r="AI78" s="10" t="s">
        <v>125</v>
      </c>
      <c r="AJ78" s="981" t="n">
        <f aca="false">AN78*AG78</f>
        <v>7993141.2024721</v>
      </c>
      <c r="AK78" s="981" t="n">
        <f aca="false">AH78*AN78</f>
        <v>9473790.52323284</v>
      </c>
      <c r="AL78" s="10" t="s">
        <v>125</v>
      </c>
      <c r="AM78" s="912" t="n">
        <v>1655.7</v>
      </c>
      <c r="AN78" s="982" t="n">
        <f aca="false">$AM$174/AM78</f>
        <v>1.77603430573171</v>
      </c>
    </row>
    <row r="79" customFormat="false" ht="17.45" hidden="false" customHeight="true" outlineLevel="0" collapsed="false">
      <c r="A79" s="10"/>
      <c r="B79" s="10"/>
      <c r="C79" s="10"/>
      <c r="D79" s="453"/>
      <c r="E79" s="453"/>
      <c r="F79" s="453"/>
      <c r="Z79" s="252" t="str">
        <f aca="false">'22'!Q51</f>
        <v>Jul</v>
      </c>
      <c r="AA79" s="78" t="n">
        <f aca="false">N$8-N$51</f>
        <v>13230212.24158</v>
      </c>
      <c r="AB79" s="78" t="n">
        <f aca="false">N$41</f>
        <v>15407523.41598</v>
      </c>
      <c r="AC79" s="78"/>
      <c r="AD79" s="983"/>
      <c r="AE79" s="983"/>
      <c r="AF79" s="10" t="s">
        <v>737</v>
      </c>
      <c r="AG79" s="981" t="n">
        <v>4495168.11639</v>
      </c>
      <c r="AH79" s="981" t="n">
        <v>5405535.15332</v>
      </c>
      <c r="AI79" s="10" t="s">
        <v>737</v>
      </c>
      <c r="AJ79" s="981" t="n">
        <f aca="false">AN79*AG79</f>
        <v>7970815.24388344</v>
      </c>
      <c r="AK79" s="981" t="n">
        <f aca="false">AH79*AN79</f>
        <v>9585074.65923944</v>
      </c>
      <c r="AL79" s="10" t="s">
        <v>737</v>
      </c>
      <c r="AM79" s="912" t="n">
        <v>1658.35</v>
      </c>
      <c r="AN79" s="982" t="n">
        <f aca="false">$AM$174/AM79</f>
        <v>1.77319624928393</v>
      </c>
    </row>
    <row r="80" customFormat="false" ht="17.45" hidden="false" customHeight="true" outlineLevel="0" collapsed="false">
      <c r="A80" s="10"/>
      <c r="B80" s="10"/>
      <c r="C80" s="10"/>
      <c r="D80" s="453"/>
      <c r="E80" s="453"/>
      <c r="F80" s="453"/>
      <c r="Z80" s="252" t="str">
        <f aca="false">'22'!Q52</f>
        <v>Ago</v>
      </c>
      <c r="AA80" s="78" t="n">
        <f aca="false">O$8-O$51</f>
        <v>13193239.15868</v>
      </c>
      <c r="AB80" s="78" t="n">
        <f aca="false">O$41</f>
        <v>17253536.15934</v>
      </c>
      <c r="AC80" s="78"/>
      <c r="AD80" s="983"/>
      <c r="AE80" s="983"/>
      <c r="AF80" s="10" t="s">
        <v>115</v>
      </c>
      <c r="AG80" s="981" t="n">
        <v>4517303.70913</v>
      </c>
      <c r="AH80" s="981" t="n">
        <v>5885492.5936</v>
      </c>
      <c r="AI80" s="10" t="s">
        <v>115</v>
      </c>
      <c r="AJ80" s="981" t="n">
        <f aca="false">AN80*AG80</f>
        <v>7986900.20262242</v>
      </c>
      <c r="AK80" s="981" t="n">
        <f aca="false">AH80*AN80</f>
        <v>10405951.2078743</v>
      </c>
      <c r="AL80" s="10" t="s">
        <v>115</v>
      </c>
      <c r="AM80" s="912" t="n">
        <v>1663.16</v>
      </c>
      <c r="AN80" s="982" t="n">
        <f aca="false">$AM$174/AM80</f>
        <v>1.76806801510378</v>
      </c>
    </row>
    <row r="81" customFormat="false" ht="17.45" hidden="false" customHeight="true" outlineLevel="0" collapsed="false">
      <c r="A81" s="10"/>
      <c r="B81" s="10"/>
      <c r="C81" s="10"/>
      <c r="D81" s="453"/>
      <c r="E81" s="453"/>
      <c r="F81" s="453"/>
      <c r="Z81" s="252" t="str">
        <f aca="false">'22'!Q53</f>
        <v>Set</v>
      </c>
      <c r="AA81" s="78" t="n">
        <f aca="false">P$8-P$51</f>
        <v>13430014.52397</v>
      </c>
      <c r="AB81" s="78" t="n">
        <f aca="false">P$41</f>
        <v>20846520.28901</v>
      </c>
      <c r="AC81" s="78"/>
      <c r="AD81" s="983"/>
      <c r="AE81" s="983"/>
      <c r="AF81" s="10" t="s">
        <v>116</v>
      </c>
      <c r="AG81" s="981" t="n">
        <v>7670197.78405</v>
      </c>
      <c r="AH81" s="981" t="n">
        <v>9714975.27805</v>
      </c>
      <c r="AI81" s="10" t="s">
        <v>116</v>
      </c>
      <c r="AJ81" s="981" t="n">
        <f aca="false">AN81*AG81</f>
        <v>13487230.3579012</v>
      </c>
      <c r="AK81" s="981" t="n">
        <f aca="false">AH81*AN81</f>
        <v>17082754.9934691</v>
      </c>
      <c r="AL81" s="10" t="s">
        <v>116</v>
      </c>
      <c r="AM81" s="912" t="n">
        <v>1672.31</v>
      </c>
      <c r="AN81" s="982" t="n">
        <f aca="false">$AM$174/AM81</f>
        <v>1.75839407765307</v>
      </c>
    </row>
    <row r="82" customFormat="false" ht="17.45" hidden="false" customHeight="true" outlineLevel="0" collapsed="false">
      <c r="A82" s="10"/>
      <c r="B82" s="10"/>
      <c r="C82" s="10"/>
      <c r="D82" s="453"/>
      <c r="E82" s="453"/>
      <c r="F82" s="453"/>
      <c r="Z82" s="710" t="s">
        <v>738</v>
      </c>
      <c r="AA82" s="78" t="n">
        <f aca="false">SUM(AA70:AA81)</f>
        <v>156659846.37986</v>
      </c>
      <c r="AB82" s="78" t="n">
        <f aca="false">SUM(AB70:AB81)</f>
        <v>197611027.10596</v>
      </c>
      <c r="AC82" s="78"/>
      <c r="AD82" s="328"/>
      <c r="AE82" s="328"/>
      <c r="AF82" s="254" t="s">
        <v>739</v>
      </c>
      <c r="AG82" s="981" t="n">
        <v>4619550.1922</v>
      </c>
      <c r="AH82" s="981" t="n">
        <v>5260030.59274</v>
      </c>
      <c r="AI82" s="254" t="s">
        <v>739</v>
      </c>
      <c r="AJ82" s="981" t="n">
        <f aca="false">AN82*AG82</f>
        <v>8060905.24165197</v>
      </c>
      <c r="AK82" s="981" t="n">
        <f aca="false">AH82*AN82</f>
        <v>9178514.44667924</v>
      </c>
      <c r="AL82" s="254" t="s">
        <v>739</v>
      </c>
      <c r="AM82" s="912" t="n">
        <v>1685.19</v>
      </c>
      <c r="AN82" s="982" t="n">
        <f aca="false">$AM$174/AM82</f>
        <v>1.74495457485506</v>
      </c>
    </row>
    <row r="83" customFormat="false" ht="17.45" hidden="false" customHeight="true" outlineLevel="0" collapsed="false">
      <c r="A83" s="10"/>
      <c r="B83" s="10"/>
      <c r="C83" s="10"/>
      <c r="D83" s="453"/>
      <c r="E83" s="453"/>
      <c r="F83" s="453"/>
      <c r="Z83" s="484"/>
      <c r="AA83" s="10"/>
      <c r="AB83" s="10"/>
      <c r="AC83" s="10"/>
      <c r="AD83" s="78"/>
      <c r="AE83" s="78"/>
      <c r="AF83" s="10" t="s">
        <v>118</v>
      </c>
      <c r="AG83" s="981" t="n">
        <v>4779717.24427</v>
      </c>
      <c r="AH83" s="981" t="n">
        <v>5301791.49757</v>
      </c>
      <c r="AI83" s="10" t="s">
        <v>118</v>
      </c>
      <c r="AJ83" s="981" t="n">
        <f aca="false">AN83*AG83</f>
        <v>8299708.24893293</v>
      </c>
      <c r="AK83" s="981" t="n">
        <f aca="false">AH83*AN83</f>
        <v>9206260.61703882</v>
      </c>
      <c r="AL83" s="10" t="s">
        <v>118</v>
      </c>
      <c r="AM83" s="912" t="n">
        <v>1693.45</v>
      </c>
      <c r="AN83" s="982" t="n">
        <f aca="false">$AM$174/AM83</f>
        <v>1.73644335528064</v>
      </c>
    </row>
    <row r="84" customFormat="false" ht="17.45" hidden="false" customHeight="true" outlineLevel="0" collapsed="false">
      <c r="A84" s="10"/>
      <c r="B84" s="10"/>
      <c r="C84" s="10"/>
      <c r="D84" s="453"/>
      <c r="E84" s="453"/>
      <c r="F84" s="453"/>
      <c r="Z84" s="10" t="s">
        <v>740</v>
      </c>
      <c r="AA84" s="372" t="s">
        <v>735</v>
      </c>
      <c r="AB84" s="710" t="s">
        <v>187</v>
      </c>
      <c r="AD84" s="10"/>
      <c r="AE84" s="10"/>
      <c r="AF84" s="10" t="s">
        <v>119</v>
      </c>
      <c r="AG84" s="981" t="n">
        <v>4647431.21841</v>
      </c>
      <c r="AH84" s="981" t="n">
        <v>5448051.353</v>
      </c>
      <c r="AI84" s="10" t="s">
        <v>119</v>
      </c>
      <c r="AJ84" s="981" t="n">
        <f aca="false">AN84*AG84</f>
        <v>8031443.30106847</v>
      </c>
      <c r="AK84" s="981" t="n">
        <f aca="false">AH84*AN84</f>
        <v>9415032.40964559</v>
      </c>
      <c r="AL84" s="10" t="s">
        <v>119</v>
      </c>
      <c r="AM84" s="912" t="n">
        <v>1701.58</v>
      </c>
      <c r="AN84" s="982" t="n">
        <f aca="false">$AM$174/AM84</f>
        <v>1.72814678122686</v>
      </c>
    </row>
    <row r="85" customFormat="false" ht="15.95" hidden="false" customHeight="true" outlineLevel="0" collapsed="false">
      <c r="A85" s="10"/>
      <c r="B85" s="10"/>
      <c r="C85" s="10"/>
      <c r="D85" s="453"/>
      <c r="E85" s="453"/>
      <c r="F85" s="453"/>
      <c r="Z85" s="10" t="n">
        <v>2000</v>
      </c>
      <c r="AA85" s="27" t="n">
        <f aca="false">SUM(AJ70:AJ81)</f>
        <v>100454751.113875</v>
      </c>
      <c r="AB85" s="27" t="n">
        <f aca="false">SUM(AK70:AK81)</f>
        <v>118537068.023126</v>
      </c>
      <c r="AD85" s="10"/>
      <c r="AE85" s="10"/>
      <c r="AF85" s="10" t="s">
        <v>120</v>
      </c>
      <c r="AG85" s="981" t="n">
        <v>4782344.16538</v>
      </c>
      <c r="AH85" s="981" t="n">
        <v>5464756.55641</v>
      </c>
      <c r="AI85" s="10" t="s">
        <v>120</v>
      </c>
      <c r="AJ85" s="981" t="n">
        <f aca="false">AN85*AG85</f>
        <v>8195764.01815588</v>
      </c>
      <c r="AK85" s="981" t="n">
        <f aca="false">AH85*AN85</f>
        <v>9365251.35042172</v>
      </c>
      <c r="AL85" s="10" t="s">
        <v>120</v>
      </c>
      <c r="AM85" s="912" t="n">
        <v>1715.87</v>
      </c>
      <c r="AN85" s="982" t="n">
        <f aca="false">$AM$174/AM85</f>
        <v>1.71375453851399</v>
      </c>
    </row>
    <row r="86" customFormat="false" ht="15.95" hidden="false" customHeight="true" outlineLevel="0" collapsed="false">
      <c r="A86" s="10"/>
      <c r="B86" s="10"/>
      <c r="C86" s="10"/>
      <c r="D86" s="453"/>
      <c r="E86" s="453"/>
      <c r="F86" s="453"/>
      <c r="Z86" s="10" t="n">
        <v>2001</v>
      </c>
      <c r="AA86" s="57" t="n">
        <f aca="false">SUM(AJ82:AJ93)</f>
        <v>104744524.033709</v>
      </c>
      <c r="AB86" s="57" t="n">
        <f aca="false">SUM(AK82:AK93)</f>
        <v>126089025.676835</v>
      </c>
      <c r="AD86" s="710"/>
      <c r="AE86" s="710"/>
      <c r="AF86" s="10" t="s">
        <v>121</v>
      </c>
      <c r="AG86" s="981" t="n">
        <v>4918414.86083</v>
      </c>
      <c r="AH86" s="981" t="n">
        <v>5798067.14743</v>
      </c>
      <c r="AI86" s="10" t="s">
        <v>121</v>
      </c>
      <c r="AJ86" s="981" t="n">
        <f aca="false">AN86*AG86</f>
        <v>8381185.27595948</v>
      </c>
      <c r="AK86" s="981" t="n">
        <f aca="false">AH86*AN86</f>
        <v>9880149.67831815</v>
      </c>
      <c r="AL86" s="10" t="s">
        <v>121</v>
      </c>
      <c r="AM86" s="912" t="n">
        <v>1725.65</v>
      </c>
      <c r="AN86" s="982" t="n">
        <f aca="false">$AM$174/AM86</f>
        <v>1.70404195520528</v>
      </c>
    </row>
    <row r="87" customFormat="false" ht="15.95" hidden="false" customHeight="true" outlineLevel="0" collapsed="false">
      <c r="A87" s="10"/>
      <c r="B87" s="10"/>
      <c r="C87" s="10"/>
      <c r="D87" s="453"/>
      <c r="E87" s="453"/>
      <c r="F87" s="453"/>
      <c r="Z87" s="10" t="n">
        <v>2002</v>
      </c>
      <c r="AA87" s="27" t="n">
        <f aca="false">SUM(AJ94:AJ105)</f>
        <v>107759583.674382</v>
      </c>
      <c r="AB87" s="27" t="n">
        <f aca="false">SUM(AK94:AK105)</f>
        <v>133389742.252262</v>
      </c>
      <c r="AD87" s="78"/>
      <c r="AE87" s="78"/>
      <c r="AF87" s="10" t="s">
        <v>122</v>
      </c>
      <c r="AG87" s="981" t="n">
        <v>5042400.96512</v>
      </c>
      <c r="AH87" s="981" t="n">
        <v>5835744.10883</v>
      </c>
      <c r="AI87" s="10" t="s">
        <v>122</v>
      </c>
      <c r="AJ87" s="981" t="n">
        <f aca="false">AN87*AG87</f>
        <v>8541234.69470771</v>
      </c>
      <c r="AK87" s="981" t="n">
        <f aca="false">AH87*AN87</f>
        <v>9885064.75319316</v>
      </c>
      <c r="AL87" s="10" t="s">
        <v>122</v>
      </c>
      <c r="AM87" s="912" t="n">
        <v>1736</v>
      </c>
      <c r="AN87" s="982" t="n">
        <f aca="false">$AM$174/AM87</f>
        <v>1.69388248847926</v>
      </c>
    </row>
    <row r="88" customFormat="false" ht="15.95" hidden="false" customHeight="true" outlineLevel="0" collapsed="false">
      <c r="A88" s="10"/>
      <c r="B88" s="10"/>
      <c r="C88" s="10"/>
      <c r="D88" s="453"/>
      <c r="E88" s="453"/>
      <c r="F88" s="453"/>
      <c r="Z88" s="10" t="n">
        <v>2003</v>
      </c>
      <c r="AA88" s="27" t="n">
        <f aca="false">SUM(AJ106:AJ117)</f>
        <v>104976367.636674</v>
      </c>
      <c r="AB88" s="27" t="n">
        <f aca="false">SUM(AK106:AK117)</f>
        <v>139219972.361045</v>
      </c>
      <c r="AD88" s="652"/>
      <c r="AE88" s="652"/>
      <c r="AF88" s="10" t="s">
        <v>123</v>
      </c>
      <c r="AG88" s="981" t="n">
        <v>4983848.04678</v>
      </c>
      <c r="AH88" s="981" t="n">
        <v>6120585.83612</v>
      </c>
      <c r="AI88" s="10" t="s">
        <v>123</v>
      </c>
      <c r="AJ88" s="981" t="n">
        <f aca="false">AN88*AG88</f>
        <v>8349372.96791966</v>
      </c>
      <c r="AK88" s="981" t="n">
        <f aca="false">AH88*AN88</f>
        <v>10253734.3531068</v>
      </c>
      <c r="AL88" s="10" t="s">
        <v>123</v>
      </c>
      <c r="AM88" s="912" t="n">
        <v>1755.27</v>
      </c>
      <c r="AN88" s="982" t="n">
        <f aca="false">$AM$174/AM88</f>
        <v>1.67528642317136</v>
      </c>
    </row>
    <row r="89" customFormat="false" ht="15.95" hidden="false" customHeight="true" outlineLevel="0" collapsed="false">
      <c r="A89" s="10"/>
      <c r="B89" s="10"/>
      <c r="C89" s="10"/>
      <c r="D89" s="453"/>
      <c r="E89" s="453"/>
      <c r="F89" s="453"/>
      <c r="Z89" s="10" t="n">
        <v>2004</v>
      </c>
      <c r="AA89" s="27" t="n">
        <f aca="false">SUM(AJ118:AJ129)</f>
        <v>114792639.546523</v>
      </c>
      <c r="AB89" s="27" t="n">
        <f aca="false">SUM(AK118:AK129)</f>
        <v>153881490.386322</v>
      </c>
      <c r="AD89" s="78"/>
      <c r="AE89" s="78"/>
      <c r="AF89" s="10" t="s">
        <v>124</v>
      </c>
      <c r="AG89" s="981" t="n">
        <v>5052200.86574</v>
      </c>
      <c r="AH89" s="981" t="n">
        <v>6092500.00987</v>
      </c>
      <c r="AI89" s="10" t="s">
        <v>124</v>
      </c>
      <c r="AJ89" s="981" t="n">
        <f aca="false">AN89*AG89</f>
        <v>8397526.94630031</v>
      </c>
      <c r="AK89" s="981" t="n">
        <f aca="false">AH89*AN89</f>
        <v>10126662.490828</v>
      </c>
      <c r="AL89" s="10" t="s">
        <v>124</v>
      </c>
      <c r="AM89" s="912" t="n">
        <v>1769.14</v>
      </c>
      <c r="AN89" s="982" t="n">
        <f aca="false">$AM$174/AM89</f>
        <v>1.662152232158</v>
      </c>
    </row>
    <row r="90" customFormat="false" ht="15.95" hidden="false" customHeight="true" outlineLevel="0" collapsed="false">
      <c r="A90" s="10"/>
      <c r="B90" s="10"/>
      <c r="C90" s="10"/>
      <c r="D90" s="453"/>
      <c r="E90" s="453"/>
      <c r="F90" s="453"/>
      <c r="Z90" s="710" t="n">
        <v>2005</v>
      </c>
      <c r="AA90" s="27" t="n">
        <f aca="false">SUM(AJ130:AJ141)</f>
        <v>124440667.72386</v>
      </c>
      <c r="AB90" s="27" t="n">
        <f aca="false">SUM(AK130:AK141)</f>
        <v>167604867.436154</v>
      </c>
      <c r="AD90" s="78"/>
      <c r="AE90" s="78"/>
      <c r="AF90" s="10" t="s">
        <v>125</v>
      </c>
      <c r="AG90" s="981" t="n">
        <v>4911475.3782</v>
      </c>
      <c r="AH90" s="981" t="n">
        <v>6019147.41935</v>
      </c>
      <c r="AI90" s="10" t="s">
        <v>125</v>
      </c>
      <c r="AJ90" s="981" t="n">
        <f aca="false">AN90*AG90</f>
        <v>8127876.47594002</v>
      </c>
      <c r="AK90" s="981" t="n">
        <f aca="false">AH90*AN90</f>
        <v>9960934.94270548</v>
      </c>
      <c r="AL90" s="10" t="s">
        <v>125</v>
      </c>
      <c r="AM90" s="912" t="n">
        <v>1776.92</v>
      </c>
      <c r="AN90" s="982" t="n">
        <f aca="false">$AM$174/AM90</f>
        <v>1.6548747270558</v>
      </c>
    </row>
    <row r="91" customFormat="false" ht="15.95" hidden="false" customHeight="true" outlineLevel="0" collapsed="false">
      <c r="A91" s="10"/>
      <c r="B91" s="10"/>
      <c r="C91" s="10"/>
      <c r="D91" s="453"/>
      <c r="E91" s="453"/>
      <c r="F91" s="453"/>
      <c r="Z91" s="710" t="n">
        <v>2006</v>
      </c>
      <c r="AA91" s="27" t="n">
        <f aca="false">SUM(AJ142:AJ153)</f>
        <v>138603001.493243</v>
      </c>
      <c r="AB91" s="27" t="n">
        <f aca="false">SUM(AK142:AK153)</f>
        <v>185886983.552504</v>
      </c>
      <c r="AD91" s="78"/>
      <c r="AE91" s="78"/>
      <c r="AF91" s="10" t="s">
        <v>737</v>
      </c>
      <c r="AG91" s="981" t="n">
        <v>5072347.33309</v>
      </c>
      <c r="AH91" s="981" t="n">
        <v>6026738.88041</v>
      </c>
      <c r="AI91" s="10" t="s">
        <v>737</v>
      </c>
      <c r="AJ91" s="981" t="n">
        <f aca="false">AN91*AG91</f>
        <v>8315943.80121642</v>
      </c>
      <c r="AK91" s="981" t="n">
        <f aca="false">AH91*AN91</f>
        <v>9880636.82215633</v>
      </c>
      <c r="AL91" s="10" t="s">
        <v>737</v>
      </c>
      <c r="AM91" s="912" t="n">
        <v>1793.62</v>
      </c>
      <c r="AN91" s="982" t="n">
        <f aca="false">$AM$174/AM91</f>
        <v>1.63946655367358</v>
      </c>
    </row>
    <row r="92" customFormat="false" ht="15.95" hidden="false" customHeight="true" outlineLevel="0" collapsed="false">
      <c r="A92" s="10"/>
      <c r="B92" s="10"/>
      <c r="C92" s="10"/>
      <c r="D92" s="453"/>
      <c r="E92" s="453"/>
      <c r="F92" s="453"/>
      <c r="Z92" s="10" t="n">
        <v>2007</v>
      </c>
      <c r="AA92" s="27" t="n">
        <f aca="false">SUM(AJ154:AJ165)</f>
        <v>151246445.783985</v>
      </c>
      <c r="AB92" s="27" t="n">
        <f aca="false">SUM(AK154:AK165)</f>
        <v>199663513.601109</v>
      </c>
      <c r="AD92" s="78"/>
      <c r="AE92" s="78"/>
      <c r="AF92" s="10" t="s">
        <v>115</v>
      </c>
      <c r="AG92" s="981" t="n">
        <v>5086212.47107</v>
      </c>
      <c r="AH92" s="981" t="n">
        <v>6676868.72008</v>
      </c>
      <c r="AI92" s="10" t="s">
        <v>115</v>
      </c>
      <c r="AJ92" s="981" t="n">
        <f aca="false">AN92*AG92</f>
        <v>8232465.8557977</v>
      </c>
      <c r="AK92" s="981" t="n">
        <f aca="false">AH92*AN92</f>
        <v>10807077.7763121</v>
      </c>
      <c r="AL92" s="10" t="s">
        <v>115</v>
      </c>
      <c r="AM92" s="912" t="n">
        <v>1816.76</v>
      </c>
      <c r="AN92" s="982" t="n">
        <f aca="false">$AM$174/AM92</f>
        <v>1.61858473326141</v>
      </c>
    </row>
    <row r="93" customFormat="false" ht="15.95" hidden="false" customHeight="true" outlineLevel="0" collapsed="false">
      <c r="A93" s="10"/>
      <c r="B93" s="10"/>
      <c r="C93" s="10"/>
      <c r="D93" s="453"/>
      <c r="E93" s="453"/>
      <c r="F93" s="453"/>
      <c r="Z93" s="984" t="s">
        <v>741</v>
      </c>
      <c r="AA93" s="27" t="n">
        <f aca="false">SUM(AJ163:AJ174)</f>
        <v>161419274.479809</v>
      </c>
      <c r="AB93" s="27" t="n">
        <f aca="false">SUM(AK163:AK174)</f>
        <v>203491105.589007</v>
      </c>
      <c r="AC93" s="10"/>
      <c r="AD93" s="10"/>
      <c r="AE93" s="10"/>
      <c r="AF93" s="10" t="s">
        <v>116</v>
      </c>
      <c r="AG93" s="981" t="n">
        <v>8595947.09429</v>
      </c>
      <c r="AH93" s="981" t="n">
        <v>11283824.27544</v>
      </c>
      <c r="AI93" s="10" t="s">
        <v>116</v>
      </c>
      <c r="AJ93" s="981" t="n">
        <f aca="false">AN93*AG93</f>
        <v>13811097.206058</v>
      </c>
      <c r="AK93" s="981" t="n">
        <f aca="false">AH93*AN93</f>
        <v>18129706.0364295</v>
      </c>
      <c r="AL93" s="10" t="s">
        <v>116</v>
      </c>
      <c r="AM93" s="912" t="n">
        <v>1830.2</v>
      </c>
      <c r="AN93" s="982" t="n">
        <f aca="false">$AM$174/AM93</f>
        <v>1.60669872145121</v>
      </c>
    </row>
    <row r="94" customFormat="false" ht="15.95" hidden="false" customHeight="true" outlineLevel="0" collapsed="false">
      <c r="A94" s="10"/>
      <c r="B94" s="10"/>
      <c r="C94" s="10"/>
      <c r="D94" s="453"/>
      <c r="E94" s="453"/>
      <c r="F94" s="453"/>
      <c r="Z94" s="484"/>
      <c r="AA94" s="10"/>
      <c r="AB94" s="10"/>
      <c r="AC94" s="10"/>
      <c r="AD94" s="10"/>
      <c r="AE94" s="10"/>
      <c r="AF94" s="254" t="s">
        <v>742</v>
      </c>
      <c r="AG94" s="981" t="n">
        <v>5131246.28485</v>
      </c>
      <c r="AH94" s="981" t="n">
        <v>6157927.84254</v>
      </c>
      <c r="AI94" s="254" t="s">
        <v>742</v>
      </c>
      <c r="AJ94" s="981" t="n">
        <f aca="false">AN94*AG94</f>
        <v>8157099.87150051</v>
      </c>
      <c r="AK94" s="981" t="n">
        <f aca="false">AH94*AN94</f>
        <v>9789207.07068747</v>
      </c>
      <c r="AL94" s="254" t="s">
        <v>742</v>
      </c>
      <c r="AM94" s="912" t="n">
        <v>1849.78</v>
      </c>
      <c r="AN94" s="982" t="n">
        <f aca="false">$AM$174/AM94</f>
        <v>1.58969174712669</v>
      </c>
    </row>
    <row r="95" customFormat="false" ht="15.95" hidden="false" customHeight="true" outlineLevel="0" collapsed="false">
      <c r="A95" s="10"/>
      <c r="B95" s="10"/>
      <c r="C95" s="10"/>
      <c r="D95" s="453"/>
      <c r="E95" s="453"/>
      <c r="F95" s="453"/>
      <c r="Z95" s="484"/>
      <c r="AA95" s="10"/>
      <c r="AB95" s="28"/>
      <c r="AC95" s="10"/>
      <c r="AD95" s="10"/>
      <c r="AE95" s="10"/>
      <c r="AF95" s="10" t="s">
        <v>118</v>
      </c>
      <c r="AG95" s="981" t="n">
        <v>5183782.71705</v>
      </c>
      <c r="AH95" s="981" t="n">
        <v>6254655.16872</v>
      </c>
      <c r="AI95" s="10" t="s">
        <v>118</v>
      </c>
      <c r="AJ95" s="981" t="n">
        <f aca="false">AN95*AG95</f>
        <v>8215168.75797106</v>
      </c>
      <c r="AK95" s="981" t="n">
        <f aca="false">AH95*AN95</f>
        <v>9912268.80805528</v>
      </c>
      <c r="AL95" s="10" t="s">
        <v>118</v>
      </c>
      <c r="AM95" s="912" t="n">
        <v>1855.51</v>
      </c>
      <c r="AN95" s="982" t="n">
        <f aca="false">$AM$174/AM95</f>
        <v>1.58478262041164</v>
      </c>
    </row>
    <row r="96" customFormat="false" ht="15.95" hidden="false" customHeight="true" outlineLevel="0" collapsed="false">
      <c r="A96" s="10"/>
      <c r="B96" s="10"/>
      <c r="C96" s="10"/>
      <c r="D96" s="453"/>
      <c r="E96" s="453"/>
      <c r="F96" s="453"/>
      <c r="Z96" s="484"/>
      <c r="AA96" s="10"/>
      <c r="AB96" s="10"/>
      <c r="AC96" s="10"/>
      <c r="AD96" s="10"/>
      <c r="AE96" s="10"/>
      <c r="AF96" s="10" t="s">
        <v>119</v>
      </c>
      <c r="AG96" s="981" t="n">
        <v>5180227.57275</v>
      </c>
      <c r="AH96" s="981" t="n">
        <v>6316664.13697</v>
      </c>
      <c r="AI96" s="10" t="s">
        <v>119</v>
      </c>
      <c r="AJ96" s="981" t="n">
        <f aca="false">AN96*AG96</f>
        <v>8158967.33058591</v>
      </c>
      <c r="AK96" s="981" t="n">
        <f aca="false">AH96*AN96</f>
        <v>9948878.81044624</v>
      </c>
      <c r="AL96" s="10" t="s">
        <v>119</v>
      </c>
      <c r="AM96" s="912" t="n">
        <v>1867.01</v>
      </c>
      <c r="AN96" s="982" t="n">
        <f aca="false">$AM$174/AM96</f>
        <v>1.575021022919</v>
      </c>
    </row>
    <row r="97" customFormat="false" ht="15.95" hidden="false" customHeight="true" outlineLevel="0" collapsed="false">
      <c r="A97" s="10"/>
      <c r="B97" s="10"/>
      <c r="C97" s="10"/>
      <c r="D97" s="453"/>
      <c r="E97" s="453"/>
      <c r="F97" s="453"/>
      <c r="Z97" s="484"/>
      <c r="AA97" s="10"/>
      <c r="AB97" s="10"/>
      <c r="AC97" s="10"/>
      <c r="AD97" s="10"/>
      <c r="AE97" s="10"/>
      <c r="AF97" s="10" t="s">
        <v>120</v>
      </c>
      <c r="AG97" s="981" t="n">
        <v>5371325.69628</v>
      </c>
      <c r="AH97" s="981" t="n">
        <v>6413804.96021</v>
      </c>
      <c r="AI97" s="10" t="s">
        <v>120</v>
      </c>
      <c r="AJ97" s="981" t="n">
        <f aca="false">AN97*AG97</f>
        <v>8402792.4073219</v>
      </c>
      <c r="AK97" s="981" t="n">
        <f aca="false">AH97*AN97</f>
        <v>10033625.7134847</v>
      </c>
      <c r="AL97" s="10" t="s">
        <v>120</v>
      </c>
      <c r="AM97" s="912" t="n">
        <v>1879.71</v>
      </c>
      <c r="AN97" s="982" t="n">
        <f aca="false">$AM$174/AM97</f>
        <v>1.56437961174862</v>
      </c>
    </row>
    <row r="98" customFormat="false" ht="15.95" hidden="false" customHeight="true" outlineLevel="0" collapsed="false">
      <c r="A98" s="10"/>
      <c r="B98" s="10"/>
      <c r="C98" s="10"/>
      <c r="D98" s="453"/>
      <c r="E98" s="453"/>
      <c r="F98" s="453"/>
      <c r="Z98" s="484"/>
      <c r="AA98" s="10"/>
      <c r="AB98" s="10"/>
      <c r="AC98" s="10"/>
      <c r="AD98" s="10"/>
      <c r="AE98" s="10"/>
      <c r="AF98" s="10" t="s">
        <v>121</v>
      </c>
      <c r="AG98" s="981" t="n">
        <v>5536648.28862</v>
      </c>
      <c r="AH98" s="981" t="n">
        <v>6608623.66978</v>
      </c>
      <c r="AI98" s="10" t="s">
        <v>121</v>
      </c>
      <c r="AJ98" s="981" t="n">
        <f aca="false">AN98*AG98</f>
        <v>8653639.43050399</v>
      </c>
      <c r="AK98" s="981" t="n">
        <f aca="false">AH98*AN98</f>
        <v>10329109.4880842</v>
      </c>
      <c r="AL98" s="10" t="s">
        <v>121</v>
      </c>
      <c r="AM98" s="912" t="n">
        <v>1881.4</v>
      </c>
      <c r="AN98" s="982" t="n">
        <f aca="false">$AM$174/AM98</f>
        <v>1.56297438078027</v>
      </c>
    </row>
    <row r="99" customFormat="false" ht="15.95" hidden="false" customHeight="true" outlineLevel="0" collapsed="false">
      <c r="A99" s="10"/>
      <c r="B99" s="10"/>
      <c r="C99" s="10"/>
      <c r="D99" s="453"/>
      <c r="E99" s="453"/>
      <c r="F99" s="453"/>
      <c r="Z99" s="484"/>
      <c r="AA99" s="10"/>
      <c r="AB99" s="10"/>
      <c r="AC99" s="10"/>
      <c r="AD99" s="10"/>
      <c r="AE99" s="10"/>
      <c r="AF99" s="10" t="s">
        <v>122</v>
      </c>
      <c r="AG99" s="981" t="n">
        <v>5289204.43648</v>
      </c>
      <c r="AH99" s="981" t="n">
        <v>6733878.59953</v>
      </c>
      <c r="AI99" s="10" t="s">
        <v>122</v>
      </c>
      <c r="AJ99" s="981" t="n">
        <f aca="false">AN99*AG99</f>
        <v>8216753.72016417</v>
      </c>
      <c r="AK99" s="981" t="n">
        <f aca="false">AH99*AN99</f>
        <v>10461048.1024713</v>
      </c>
      <c r="AL99" s="10" t="s">
        <v>122</v>
      </c>
      <c r="AM99" s="912" t="n">
        <v>1892.88</v>
      </c>
      <c r="AN99" s="982" t="n">
        <f aca="false">$AM$174/AM99</f>
        <v>1.55349520307679</v>
      </c>
    </row>
    <row r="100" customFormat="false" ht="15.95" hidden="false" customHeight="true" outlineLevel="0" collapsed="false">
      <c r="A100" s="10"/>
      <c r="B100" s="10"/>
      <c r="C100" s="10"/>
      <c r="D100" s="453"/>
      <c r="E100" s="453"/>
      <c r="F100" s="453"/>
      <c r="Z100" s="484"/>
      <c r="AA100" s="10"/>
      <c r="AB100" s="10"/>
      <c r="AC100" s="10"/>
      <c r="AD100" s="10"/>
      <c r="AE100" s="10"/>
      <c r="AF100" s="10" t="s">
        <v>123</v>
      </c>
      <c r="AG100" s="981" t="n">
        <v>5776548.36731</v>
      </c>
      <c r="AH100" s="981" t="n">
        <v>7091499.88791</v>
      </c>
      <c r="AI100" s="10" t="s">
        <v>123</v>
      </c>
      <c r="AJ100" s="981" t="n">
        <f aca="false">AN100*AG100</f>
        <v>8871805.60308382</v>
      </c>
      <c r="AK100" s="981" t="n">
        <f aca="false">AH100*AN100</f>
        <v>10891349.7194737</v>
      </c>
      <c r="AL100" s="10" t="s">
        <v>123</v>
      </c>
      <c r="AM100" s="912" t="n">
        <v>1914.65</v>
      </c>
      <c r="AN100" s="982" t="n">
        <f aca="false">$AM$174/AM100</f>
        <v>1.53583161413313</v>
      </c>
    </row>
    <row r="101" customFormat="false" ht="15.95" hidden="false" customHeight="true" outlineLevel="0" collapsed="false">
      <c r="A101" s="10"/>
      <c r="B101" s="10"/>
      <c r="C101" s="10"/>
      <c r="D101" s="453"/>
      <c r="E101" s="453"/>
      <c r="F101" s="453"/>
      <c r="Z101" s="484"/>
      <c r="AA101" s="10"/>
      <c r="AB101" s="10"/>
      <c r="AC101" s="10"/>
      <c r="AD101" s="10"/>
      <c r="AE101" s="10"/>
      <c r="AF101" s="10" t="s">
        <v>124</v>
      </c>
      <c r="AG101" s="981" t="n">
        <v>5806035.00247</v>
      </c>
      <c r="AH101" s="981" t="n">
        <v>7117168.72883</v>
      </c>
      <c r="AI101" s="10" t="s">
        <v>124</v>
      </c>
      <c r="AJ101" s="981" t="n">
        <f aca="false">AN101*AG101</f>
        <v>8841040.64354532</v>
      </c>
      <c r="AK101" s="981" t="n">
        <f aca="false">AH101*AN101</f>
        <v>10837547.1335924</v>
      </c>
      <c r="AL101" s="10" t="s">
        <v>124</v>
      </c>
      <c r="AM101" s="912" t="n">
        <v>1931.12</v>
      </c>
      <c r="AN101" s="982" t="n">
        <f aca="false">$AM$174/AM101</f>
        <v>1.52273292182775</v>
      </c>
    </row>
    <row r="102" customFormat="false" ht="15.95" hidden="false" customHeight="true" outlineLevel="0" collapsed="false">
      <c r="A102" s="10"/>
      <c r="B102" s="10"/>
      <c r="C102" s="10"/>
      <c r="D102" s="453"/>
      <c r="E102" s="453"/>
      <c r="F102" s="453"/>
      <c r="Z102" s="484"/>
      <c r="AA102" s="10"/>
      <c r="AB102" s="10"/>
      <c r="AC102" s="10"/>
      <c r="AD102" s="10"/>
      <c r="AE102" s="10"/>
      <c r="AF102" s="10" t="s">
        <v>125</v>
      </c>
      <c r="AG102" s="981" t="n">
        <v>5756373.68896</v>
      </c>
      <c r="AH102" s="981" t="n">
        <v>7167140.98503</v>
      </c>
      <c r="AI102" s="10" t="s">
        <v>125</v>
      </c>
      <c r="AJ102" s="981" t="n">
        <f aca="false">AN102*AG102</f>
        <v>8693258.01416532</v>
      </c>
      <c r="AK102" s="981" t="n">
        <f aca="false">AH102*AN102</f>
        <v>10823794.4882313</v>
      </c>
      <c r="AL102" s="10" t="s">
        <v>125</v>
      </c>
      <c r="AM102" s="912" t="n">
        <v>1947.15</v>
      </c>
      <c r="AN102" s="982" t="n">
        <f aca="false">$AM$174/AM102</f>
        <v>1.51019695452328</v>
      </c>
    </row>
    <row r="103" customFormat="false" ht="12.75" hidden="false" customHeight="false" outlineLevel="0" collapsed="false">
      <c r="A103" s="10"/>
      <c r="B103" s="10"/>
      <c r="C103" s="10"/>
      <c r="D103" s="453"/>
      <c r="E103" s="453"/>
      <c r="F103" s="453"/>
      <c r="Z103" s="484"/>
      <c r="AA103" s="10"/>
      <c r="AB103" s="10"/>
      <c r="AC103" s="10"/>
      <c r="AD103" s="10"/>
      <c r="AE103" s="10"/>
      <c r="AF103" s="10" t="s">
        <v>737</v>
      </c>
      <c r="AG103" s="981" t="n">
        <v>6091382.0334</v>
      </c>
      <c r="AH103" s="981" t="n">
        <v>7229994.37362</v>
      </c>
      <c r="AI103" s="10" t="s">
        <v>737</v>
      </c>
      <c r="AJ103" s="981" t="n">
        <f aca="false">AN103*AG103</f>
        <v>9056992.99181652</v>
      </c>
      <c r="AK103" s="981" t="n">
        <f aca="false">AH103*AN103</f>
        <v>10749942.7902734</v>
      </c>
      <c r="AL103" s="10" t="s">
        <v>737</v>
      </c>
      <c r="AM103" s="912" t="n">
        <v>1977.72</v>
      </c>
      <c r="AN103" s="982" t="n">
        <f aca="false">$AM$174/AM103</f>
        <v>1.48685354853063</v>
      </c>
    </row>
    <row r="104" customFormat="false" ht="20.25" hidden="false" customHeight="true" outlineLevel="0" collapsed="false">
      <c r="A104" s="10"/>
      <c r="B104" s="10"/>
      <c r="C104" s="10"/>
      <c r="D104" s="453"/>
      <c r="I104" s="985"/>
      <c r="Z104" s="484"/>
      <c r="AA104" s="10"/>
      <c r="AB104" s="10"/>
      <c r="AC104" s="10"/>
      <c r="AD104" s="10"/>
      <c r="AE104" s="10"/>
      <c r="AF104" s="10" t="s">
        <v>115</v>
      </c>
      <c r="AG104" s="981" t="n">
        <v>5831571.89762</v>
      </c>
      <c r="AH104" s="981" t="n">
        <v>7864483.54236</v>
      </c>
      <c r="AI104" s="10" t="s">
        <v>115</v>
      </c>
      <c r="AJ104" s="981" t="n">
        <f aca="false">AN104*AG104</f>
        <v>8386413.90222003</v>
      </c>
      <c r="AK104" s="981" t="n">
        <f aca="false">AH104*AN104</f>
        <v>11309954.720844</v>
      </c>
      <c r="AL104" s="10" t="s">
        <v>115</v>
      </c>
      <c r="AM104" s="912" t="n">
        <v>2044.76</v>
      </c>
      <c r="AN104" s="982" t="n">
        <f aca="false">$AM$174/AM104</f>
        <v>1.43810520550089</v>
      </c>
    </row>
    <row r="105" customFormat="false" ht="12.75" hidden="false" customHeight="false" outlineLevel="0" collapsed="false">
      <c r="A105" s="10"/>
      <c r="B105" s="10"/>
      <c r="C105" s="10"/>
      <c r="D105" s="453"/>
      <c r="E105" s="453"/>
      <c r="F105" s="453"/>
      <c r="Z105" s="484"/>
      <c r="AA105" s="10"/>
      <c r="AB105" s="10"/>
      <c r="AC105" s="10"/>
      <c r="AD105" s="10"/>
      <c r="AE105" s="10"/>
      <c r="AF105" s="10" t="s">
        <v>116</v>
      </c>
      <c r="AG105" s="981" t="n">
        <v>10073333.80953</v>
      </c>
      <c r="AH105" s="981" t="n">
        <v>13070817.07127</v>
      </c>
      <c r="AI105" s="10" t="s">
        <v>116</v>
      </c>
      <c r="AJ105" s="981" t="n">
        <f aca="false">AN105*AG105</f>
        <v>14105651.0015037</v>
      </c>
      <c r="AK105" s="981" t="n">
        <f aca="false">AH105*AN105</f>
        <v>18303015.4066178</v>
      </c>
      <c r="AL105" s="10" t="s">
        <v>116</v>
      </c>
      <c r="AM105" s="912" t="n">
        <v>2099.97</v>
      </c>
      <c r="AN105" s="982" t="n">
        <f aca="false">$AM$174/AM105</f>
        <v>1.40029619470754</v>
      </c>
    </row>
    <row r="106" customFormat="false" ht="12.75" hidden="false" customHeight="false" outlineLevel="0" collapsed="false">
      <c r="A106" s="10"/>
      <c r="B106" s="10"/>
      <c r="C106" s="10"/>
      <c r="D106" s="453"/>
      <c r="E106" s="453"/>
      <c r="F106" s="453"/>
      <c r="Z106" s="484"/>
      <c r="AA106" s="10"/>
      <c r="AB106" s="10"/>
      <c r="AC106" s="10"/>
      <c r="AD106" s="10"/>
      <c r="AE106" s="10"/>
      <c r="AF106" s="10" t="s">
        <v>743</v>
      </c>
      <c r="AG106" s="981" t="n">
        <v>5461356.98124</v>
      </c>
      <c r="AH106" s="981" t="n">
        <v>7203999.78326</v>
      </c>
      <c r="AI106" s="10" t="s">
        <v>743</v>
      </c>
      <c r="AJ106" s="981" t="n">
        <f aca="false">AN106*AG106</f>
        <v>7463174.35863945</v>
      </c>
      <c r="AK106" s="981" t="n">
        <f aca="false">AH106*AN106</f>
        <v>9844569.15135823</v>
      </c>
      <c r="AL106" s="10" t="s">
        <v>743</v>
      </c>
      <c r="AM106" s="912" t="n">
        <v>2151.84</v>
      </c>
      <c r="AN106" s="982" t="n">
        <f aca="false">$AM$174/AM106</f>
        <v>1.36654212209086</v>
      </c>
    </row>
    <row r="107" customFormat="false" ht="12.75" hidden="false" customHeight="false" outlineLevel="0" collapsed="false">
      <c r="A107" s="10"/>
      <c r="B107" s="10"/>
      <c r="C107" s="10"/>
      <c r="D107" s="453"/>
      <c r="E107" s="453"/>
      <c r="F107" s="453"/>
      <c r="Z107" s="484"/>
      <c r="AA107" s="10"/>
      <c r="AB107" s="10"/>
      <c r="AC107" s="10"/>
      <c r="AD107" s="10"/>
      <c r="AE107" s="10"/>
      <c r="AF107" s="10" t="s">
        <v>118</v>
      </c>
      <c r="AG107" s="981" t="n">
        <v>6111489.69856</v>
      </c>
      <c r="AH107" s="981" t="n">
        <v>7195159.76549</v>
      </c>
      <c r="AI107" s="10" t="s">
        <v>118</v>
      </c>
      <c r="AJ107" s="981" t="n">
        <f aca="false">AN107*AG107</f>
        <v>8231417.41148171</v>
      </c>
      <c r="AK107" s="981" t="n">
        <f aca="false">AH107*AN107</f>
        <v>9690986.37047561</v>
      </c>
      <c r="AL107" s="10" t="s">
        <v>118</v>
      </c>
      <c r="AM107" s="912" t="n">
        <v>2183.26</v>
      </c>
      <c r="AN107" s="982" t="n">
        <f aca="false">$AM$174/AM107</f>
        <v>1.34687577292672</v>
      </c>
    </row>
    <row r="108" customFormat="false" ht="12.75" hidden="false" customHeight="false" outlineLevel="0" collapsed="false">
      <c r="A108" s="10"/>
      <c r="B108" s="10"/>
      <c r="C108" s="10"/>
      <c r="D108" s="453"/>
      <c r="E108" s="453"/>
      <c r="F108" s="453"/>
      <c r="Z108" s="484"/>
      <c r="AA108" s="10"/>
      <c r="AB108" s="10"/>
      <c r="AC108" s="10"/>
      <c r="AD108" s="10"/>
      <c r="AE108" s="10"/>
      <c r="AF108" s="10" t="s">
        <v>119</v>
      </c>
      <c r="AG108" s="981" t="n">
        <v>5712194.94539</v>
      </c>
      <c r="AH108" s="981" t="n">
        <v>7248969.70145</v>
      </c>
      <c r="AI108" s="10" t="s">
        <v>119</v>
      </c>
      <c r="AJ108" s="981" t="n">
        <f aca="false">AN108*AG108</f>
        <v>7589641.19905607</v>
      </c>
      <c r="AK108" s="981" t="n">
        <f aca="false">AH108*AN108</f>
        <v>9631512.86376096</v>
      </c>
      <c r="AL108" s="10" t="s">
        <v>119</v>
      </c>
      <c r="AM108" s="912" t="n">
        <v>2213.17</v>
      </c>
      <c r="AN108" s="982" t="n">
        <f aca="false">$AM$174/AM108</f>
        <v>1.32867335089487</v>
      </c>
    </row>
    <row r="109" customFormat="false" ht="12.75" hidden="false" customHeight="false" outlineLevel="0" collapsed="false">
      <c r="A109" s="10"/>
      <c r="B109" s="10"/>
      <c r="C109" s="10"/>
      <c r="D109" s="453"/>
      <c r="E109" s="453"/>
      <c r="F109" s="453"/>
      <c r="Z109" s="484"/>
      <c r="AA109" s="10"/>
      <c r="AB109" s="10"/>
      <c r="AC109" s="10"/>
      <c r="AD109" s="10"/>
      <c r="AE109" s="10"/>
      <c r="AF109" s="10" t="s">
        <v>120</v>
      </c>
      <c r="AG109" s="981" t="n">
        <v>5850197.72651</v>
      </c>
      <c r="AH109" s="981" t="n">
        <v>7404794.43967</v>
      </c>
      <c r="AI109" s="10" t="s">
        <v>120</v>
      </c>
      <c r="AJ109" s="981" t="n">
        <f aca="false">AN109*AG109</f>
        <v>7667200.49855853</v>
      </c>
      <c r="AK109" s="981" t="n">
        <f aca="false">AH109*AN109</f>
        <v>9704636.71036133</v>
      </c>
      <c r="AL109" s="10" t="s">
        <v>120</v>
      </c>
      <c r="AM109" s="912" t="n">
        <v>2243.71</v>
      </c>
      <c r="AN109" s="982" t="n">
        <f aca="false">$AM$174/AM109</f>
        <v>1.31058826675462</v>
      </c>
    </row>
    <row r="110" customFormat="false" ht="12.75" hidden="false" customHeight="false" outlineLevel="0" collapsed="false">
      <c r="A110" s="10"/>
      <c r="B110" s="10"/>
      <c r="C110" s="10"/>
      <c r="D110" s="453"/>
      <c r="E110" s="453"/>
      <c r="F110" s="453"/>
      <c r="G110" s="453"/>
      <c r="H110" s="453"/>
      <c r="I110" s="453"/>
      <c r="J110" s="453"/>
      <c r="K110" s="453"/>
      <c r="L110" s="453"/>
      <c r="M110" s="453"/>
      <c r="N110" s="453"/>
      <c r="O110" s="453"/>
      <c r="P110" s="453"/>
      <c r="Z110" s="484"/>
      <c r="AA110" s="10"/>
      <c r="AB110" s="10"/>
      <c r="AC110" s="10"/>
      <c r="AD110" s="10"/>
      <c r="AE110" s="10"/>
      <c r="AF110" s="10" t="s">
        <v>121</v>
      </c>
      <c r="AG110" s="981" t="n">
        <v>6046697.18428</v>
      </c>
      <c r="AH110" s="981" t="n">
        <v>7856809.88134</v>
      </c>
      <c r="AI110" s="10" t="s">
        <v>121</v>
      </c>
      <c r="AJ110" s="981" t="n">
        <f aca="false">AN110*AG110</f>
        <v>7847054.09111976</v>
      </c>
      <c r="AK110" s="981" t="n">
        <f aca="false">AH110*AN110</f>
        <v>10196113.7201979</v>
      </c>
      <c r="AL110" s="10" t="s">
        <v>121</v>
      </c>
      <c r="AM110" s="912" t="n">
        <v>2265.92</v>
      </c>
      <c r="AN110" s="982" t="n">
        <f aca="false">$AM$174/AM110</f>
        <v>1.29774219742974</v>
      </c>
    </row>
    <row r="111" customFormat="false" ht="12.75" hidden="false" customHeight="false" outlineLevel="0" collapsed="false">
      <c r="A111" s="10"/>
      <c r="B111" s="10"/>
      <c r="C111" s="10"/>
      <c r="D111" s="453"/>
      <c r="E111" s="453"/>
      <c r="F111" s="453"/>
      <c r="Z111" s="484"/>
      <c r="AA111" s="10"/>
      <c r="AB111" s="10"/>
      <c r="AC111" s="10"/>
      <c r="AD111" s="10"/>
      <c r="AE111" s="10"/>
      <c r="AF111" s="10" t="s">
        <v>122</v>
      </c>
      <c r="AG111" s="981" t="n">
        <v>6171469.38763</v>
      </c>
      <c r="AH111" s="981" t="n">
        <v>8062994.01671</v>
      </c>
      <c r="AI111" s="10" t="s">
        <v>122</v>
      </c>
      <c r="AJ111" s="981" t="n">
        <f aca="false">AN111*AG111</f>
        <v>8013786.10055685</v>
      </c>
      <c r="AK111" s="981" t="n">
        <f aca="false">AH111*AN111</f>
        <v>10469971.6261248</v>
      </c>
      <c r="AL111" s="10" t="s">
        <v>122</v>
      </c>
      <c r="AM111" s="912" t="n">
        <v>2264.56</v>
      </c>
      <c r="AN111" s="982" t="n">
        <f aca="false">$AM$174/AM111</f>
        <v>1.29852156710354</v>
      </c>
    </row>
    <row r="112" customFormat="false" ht="12.75" hidden="false" customHeight="false" outlineLevel="0" collapsed="false">
      <c r="A112" s="10"/>
      <c r="B112" s="10"/>
      <c r="C112" s="10"/>
      <c r="D112" s="453"/>
      <c r="E112" s="453"/>
      <c r="F112" s="453"/>
      <c r="Z112" s="484"/>
      <c r="AA112" s="10"/>
      <c r="AB112" s="10"/>
      <c r="AC112" s="10"/>
      <c r="AD112" s="10"/>
      <c r="AE112" s="10"/>
      <c r="AF112" s="10" t="s">
        <v>123</v>
      </c>
      <c r="AG112" s="981" t="n">
        <v>6407201.74158</v>
      </c>
      <c r="AH112" s="981" t="n">
        <v>8877101.13989</v>
      </c>
      <c r="AI112" s="10" t="s">
        <v>123</v>
      </c>
      <c r="AJ112" s="981" t="n">
        <f aca="false">AN112*AG112</f>
        <v>8316547.69087885</v>
      </c>
      <c r="AK112" s="981" t="n">
        <f aca="false">AH112*AN112</f>
        <v>11522477.044471</v>
      </c>
      <c r="AL112" s="10" t="s">
        <v>123</v>
      </c>
      <c r="AM112" s="912" t="n">
        <v>2265.47</v>
      </c>
      <c r="AN112" s="982" t="n">
        <f aca="false">$AM$174/AM112</f>
        <v>1.29799997351543</v>
      </c>
    </row>
    <row r="113" customFormat="false" ht="12.75" hidden="false" customHeight="false" outlineLevel="0" collapsed="false">
      <c r="A113" s="10"/>
      <c r="B113" s="10"/>
      <c r="C113" s="10"/>
      <c r="D113" s="453"/>
      <c r="E113" s="453"/>
      <c r="F113" s="453"/>
      <c r="Z113" s="484"/>
      <c r="AA113" s="10"/>
      <c r="AB113" s="10"/>
      <c r="AC113" s="10"/>
      <c r="AD113" s="10"/>
      <c r="AE113" s="10"/>
      <c r="AF113" s="10" t="s">
        <v>124</v>
      </c>
      <c r="AG113" s="981" t="n">
        <v>6534522.78869</v>
      </c>
      <c r="AH113" s="981" t="n">
        <v>9069745.27113</v>
      </c>
      <c r="AI113" s="10" t="s">
        <v>124</v>
      </c>
      <c r="AJ113" s="981" t="n">
        <f aca="false">AN113*AG113</f>
        <v>8466562.54410171</v>
      </c>
      <c r="AK113" s="981" t="n">
        <f aca="false">AH113*AN113</f>
        <v>11751365.4906829</v>
      </c>
      <c r="AL113" s="10" t="s">
        <v>124</v>
      </c>
      <c r="AM113" s="912" t="n">
        <v>2269.55</v>
      </c>
      <c r="AN113" s="982" t="n">
        <f aca="false">$AM$174/AM113</f>
        <v>1.29566654182547</v>
      </c>
    </row>
    <row r="114" customFormat="false" ht="12.75" hidden="false" customHeight="false" outlineLevel="0" collapsed="false">
      <c r="A114" s="10"/>
      <c r="B114" s="10"/>
      <c r="C114" s="10"/>
      <c r="D114" s="453"/>
      <c r="E114" s="453"/>
      <c r="F114" s="453"/>
      <c r="Z114" s="484"/>
      <c r="AA114" s="10"/>
      <c r="AB114" s="10"/>
      <c r="AC114" s="10"/>
      <c r="AD114" s="10"/>
      <c r="AE114" s="10"/>
      <c r="AF114" s="10" t="s">
        <v>125</v>
      </c>
      <c r="AG114" s="981" t="n">
        <v>6603426.08386</v>
      </c>
      <c r="AH114" s="981" t="n">
        <v>8906148.71914</v>
      </c>
      <c r="AI114" s="10" t="s">
        <v>125</v>
      </c>
      <c r="AJ114" s="981" t="n">
        <f aca="false">AN114*AG114</f>
        <v>8486252.12995466</v>
      </c>
      <c r="AK114" s="981" t="n">
        <f aca="false">AH114*AN114</f>
        <v>11445546.9899521</v>
      </c>
      <c r="AL114" s="10" t="s">
        <v>125</v>
      </c>
      <c r="AM114" s="912" t="n">
        <v>2288.16</v>
      </c>
      <c r="AN114" s="982" t="n">
        <f aca="false">$AM$174/AM114</f>
        <v>1.28512866233131</v>
      </c>
    </row>
    <row r="115" customFormat="false" ht="12.75" hidden="false" customHeight="false" outlineLevel="0" collapsed="false">
      <c r="A115" s="10"/>
      <c r="B115" s="10"/>
      <c r="C115" s="10"/>
      <c r="D115" s="453"/>
      <c r="E115" s="453"/>
      <c r="F115" s="453"/>
      <c r="Z115" s="484"/>
      <c r="AA115" s="10"/>
      <c r="AB115" s="10"/>
      <c r="AC115" s="10"/>
      <c r="AD115" s="10"/>
      <c r="AE115" s="10"/>
      <c r="AF115" s="10" t="s">
        <v>737</v>
      </c>
      <c r="AG115" s="981" t="n">
        <v>6965493.38168</v>
      </c>
      <c r="AH115" s="981" t="n">
        <v>8966139.06271</v>
      </c>
      <c r="AI115" s="10" t="s">
        <v>737</v>
      </c>
      <c r="AJ115" s="981" t="n">
        <f aca="false">AN115*AG115</f>
        <v>8916794.59500783</v>
      </c>
      <c r="AK115" s="981" t="n">
        <f aca="false">AH115*AN115</f>
        <v>11477897.6809792</v>
      </c>
      <c r="AL115" s="10" t="s">
        <v>737</v>
      </c>
      <c r="AM115" s="912" t="n">
        <v>2297.08</v>
      </c>
      <c r="AN115" s="982" t="n">
        <f aca="false">$AM$174/AM115</f>
        <v>1.28013826248977</v>
      </c>
    </row>
    <row r="116" customFormat="false" ht="12.75" hidden="false" customHeight="false" outlineLevel="0" collapsed="false">
      <c r="A116" s="10"/>
      <c r="B116" s="10"/>
      <c r="C116" s="10"/>
      <c r="D116" s="453"/>
      <c r="E116" s="453"/>
      <c r="F116" s="453"/>
      <c r="Z116" s="484"/>
      <c r="AA116" s="10"/>
      <c r="AB116" s="10"/>
      <c r="AC116" s="10"/>
      <c r="AD116" s="10"/>
      <c r="AE116" s="10"/>
      <c r="AF116" s="10" t="s">
        <v>115</v>
      </c>
      <c r="AG116" s="981" t="n">
        <v>6568490.9816</v>
      </c>
      <c r="AH116" s="981" t="n">
        <v>9790172.92412</v>
      </c>
      <c r="AI116" s="10" t="s">
        <v>115</v>
      </c>
      <c r="AJ116" s="981" t="n">
        <f aca="false">AN116*AG116</f>
        <v>8377576.66646715</v>
      </c>
      <c r="AK116" s="981" t="n">
        <f aca="false">AH116*AN116</f>
        <v>12486570.2761165</v>
      </c>
      <c r="AL116" s="10" t="s">
        <v>115</v>
      </c>
      <c r="AM116" s="912" t="n">
        <v>2305.58</v>
      </c>
      <c r="AN116" s="982" t="n">
        <f aca="false">$AM$174/AM116</f>
        <v>1.2754187666444</v>
      </c>
    </row>
    <row r="117" customFormat="false" ht="12.75" hidden="false" customHeight="false" outlineLevel="0" collapsed="false">
      <c r="A117" s="10"/>
      <c r="B117" s="10"/>
      <c r="C117" s="10"/>
      <c r="D117" s="453"/>
      <c r="E117" s="453"/>
      <c r="F117" s="453"/>
      <c r="Z117" s="484"/>
      <c r="AA117" s="10"/>
      <c r="AB117" s="10"/>
      <c r="AC117" s="10"/>
      <c r="AD117" s="10"/>
      <c r="AE117" s="10"/>
      <c r="AF117" s="10" t="s">
        <v>116</v>
      </c>
      <c r="AG117" s="981" t="n">
        <v>12297609.07851</v>
      </c>
      <c r="AH117" s="981" t="n">
        <v>16552770.53972</v>
      </c>
      <c r="AI117" s="10" t="s">
        <v>116</v>
      </c>
      <c r="AJ117" s="981" t="n">
        <f aca="false">AN117*AG117</f>
        <v>15600360.3508518</v>
      </c>
      <c r="AK117" s="981" t="n">
        <f aca="false">AH117*AN117</f>
        <v>20998324.4365646</v>
      </c>
      <c r="AL117" s="10" t="s">
        <v>116</v>
      </c>
      <c r="AM117" s="912" t="n">
        <v>2318.03</v>
      </c>
      <c r="AN117" s="982" t="n">
        <f aca="false">$AM$174/AM117</f>
        <v>1.2685685690004</v>
      </c>
    </row>
    <row r="118" customFormat="false" ht="12.75" hidden="false" customHeight="false" outlineLevel="0" collapsed="false">
      <c r="A118" s="10"/>
      <c r="B118" s="10"/>
      <c r="C118" s="10"/>
      <c r="D118" s="453"/>
      <c r="E118" s="453"/>
      <c r="F118" s="453"/>
      <c r="Z118" s="484"/>
      <c r="AA118" s="10"/>
      <c r="AB118" s="10"/>
      <c r="AC118" s="10"/>
      <c r="AD118" s="10"/>
      <c r="AE118" s="10"/>
      <c r="AF118" s="254" t="s">
        <v>744</v>
      </c>
      <c r="AG118" s="981" t="n">
        <v>5849959.57612</v>
      </c>
      <c r="AH118" s="981" t="n">
        <v>8856757.76928</v>
      </c>
      <c r="AI118" s="254" t="s">
        <v>744</v>
      </c>
      <c r="AJ118" s="981" t="n">
        <f aca="false">AN118*AG118</f>
        <v>7359985.85116266</v>
      </c>
      <c r="AK118" s="981" t="n">
        <f aca="false">AH118*AN118</f>
        <v>11142916.6340172</v>
      </c>
      <c r="AL118" s="254" t="s">
        <v>744</v>
      </c>
      <c r="AM118" s="912" t="n">
        <v>2337.27</v>
      </c>
      <c r="AN118" s="982" t="n">
        <f aca="false">$AM$174/AM118</f>
        <v>1.25812593324691</v>
      </c>
    </row>
    <row r="119" customFormat="false" ht="12.75" hidden="false" customHeight="false" outlineLevel="0" collapsed="false">
      <c r="A119" s="10"/>
      <c r="B119" s="10"/>
      <c r="C119" s="10"/>
      <c r="D119" s="453"/>
      <c r="E119" s="453"/>
      <c r="F119" s="453"/>
      <c r="Z119" s="484"/>
      <c r="AA119" s="10"/>
      <c r="AB119" s="10"/>
      <c r="AC119" s="10"/>
      <c r="AD119" s="10"/>
      <c r="AE119" s="10"/>
      <c r="AF119" s="10" t="s">
        <v>118</v>
      </c>
      <c r="AG119" s="981" t="n">
        <v>7112822.46933</v>
      </c>
      <c r="AH119" s="981" t="n">
        <v>9090094.91403</v>
      </c>
      <c r="AI119" s="10" t="s">
        <v>118</v>
      </c>
      <c r="AJ119" s="981" t="n">
        <f aca="false">AN119*AG119</f>
        <v>8914043.91293111</v>
      </c>
      <c r="AK119" s="981" t="n">
        <f aca="false">AH119*AN119</f>
        <v>11392032.5701603</v>
      </c>
      <c r="AL119" s="10" t="s">
        <v>118</v>
      </c>
      <c r="AM119" s="912" t="n">
        <v>2346.39</v>
      </c>
      <c r="AN119" s="982" t="n">
        <f aca="false">$AM$174/AM119</f>
        <v>1.25323582183695</v>
      </c>
    </row>
    <row r="120" customFormat="false" ht="12.75" hidden="false" customHeight="false" outlineLevel="0" collapsed="false">
      <c r="A120" s="10"/>
      <c r="B120" s="10"/>
      <c r="C120" s="10"/>
      <c r="D120" s="453"/>
      <c r="E120" s="453"/>
      <c r="F120" s="453"/>
      <c r="Z120" s="484"/>
      <c r="AA120" s="10"/>
      <c r="AB120" s="10"/>
      <c r="AC120" s="10"/>
      <c r="AD120" s="10"/>
      <c r="AE120" s="10"/>
      <c r="AF120" s="10" t="s">
        <v>119</v>
      </c>
      <c r="AG120" s="981" t="n">
        <v>7138205.44445</v>
      </c>
      <c r="AH120" s="981" t="n">
        <v>8628435.41988</v>
      </c>
      <c r="AI120" s="10" t="s">
        <v>119</v>
      </c>
      <c r="AJ120" s="981" t="n">
        <f aca="false">AN120*AG120</f>
        <v>8895169.07051598</v>
      </c>
      <c r="AK120" s="981" t="n">
        <f aca="false">AH120*AN120</f>
        <v>10752197.0992774</v>
      </c>
      <c r="AL120" s="10" t="s">
        <v>119</v>
      </c>
      <c r="AM120" s="912" t="n">
        <v>2359.76</v>
      </c>
      <c r="AN120" s="982" t="n">
        <f aca="false">$AM$174/AM120</f>
        <v>1.24613520018985</v>
      </c>
    </row>
    <row r="121" customFormat="false" ht="12.75" hidden="false" customHeight="false" outlineLevel="0" collapsed="false">
      <c r="A121" s="10"/>
      <c r="B121" s="10"/>
      <c r="C121" s="10"/>
      <c r="D121" s="453"/>
      <c r="E121" s="453"/>
      <c r="F121" s="453"/>
      <c r="Z121" s="484"/>
      <c r="AA121" s="10"/>
      <c r="AB121" s="10"/>
      <c r="AC121" s="10"/>
      <c r="AD121" s="10"/>
      <c r="AE121" s="10"/>
      <c r="AF121" s="10" t="s">
        <v>120</v>
      </c>
      <c r="AG121" s="981" t="n">
        <v>7198238.20087</v>
      </c>
      <c r="AH121" s="981" t="n">
        <v>9286536.77891</v>
      </c>
      <c r="AI121" s="10" t="s">
        <v>120</v>
      </c>
      <c r="AJ121" s="981" t="n">
        <f aca="false">AN121*AG121</f>
        <v>8933370.17287462</v>
      </c>
      <c r="AK121" s="981" t="n">
        <f aca="false">AH121*AN121</f>
        <v>11525052.1523435</v>
      </c>
      <c r="AL121" s="10" t="s">
        <v>120</v>
      </c>
      <c r="AM121" s="912" t="n">
        <v>2369.43</v>
      </c>
      <c r="AN121" s="982" t="n">
        <f aca="false">$AM$174/AM121</f>
        <v>1.24104953512026</v>
      </c>
    </row>
    <row r="122" customFormat="false" ht="12.75" hidden="false" customHeight="false" outlineLevel="0" collapsed="false">
      <c r="A122" s="10"/>
      <c r="B122" s="10"/>
      <c r="C122" s="10"/>
      <c r="D122" s="453"/>
      <c r="E122" s="453"/>
      <c r="F122" s="453"/>
      <c r="Z122" s="484"/>
      <c r="AA122" s="10"/>
      <c r="AB122" s="10"/>
      <c r="AC122" s="10"/>
      <c r="AD122" s="10"/>
      <c r="AE122" s="10"/>
      <c r="AF122" s="10" t="s">
        <v>121</v>
      </c>
      <c r="AG122" s="981" t="n">
        <v>7275810.38764</v>
      </c>
      <c r="AH122" s="981" t="n">
        <v>9418908.85359</v>
      </c>
      <c r="AI122" s="10" t="s">
        <v>121</v>
      </c>
      <c r="AJ122" s="981" t="n">
        <f aca="false">AN122*AG122</f>
        <v>8993657.81374093</v>
      </c>
      <c r="AK122" s="981" t="n">
        <f aca="false">AH122*AN122</f>
        <v>11642750.2497739</v>
      </c>
      <c r="AL122" s="10" t="s">
        <v>121</v>
      </c>
      <c r="AM122" s="912" t="n">
        <v>2378.91</v>
      </c>
      <c r="AN122" s="982" t="n">
        <f aca="false">$AM$174/AM122</f>
        <v>1.23610392995111</v>
      </c>
    </row>
    <row r="123" customFormat="false" ht="12.75" hidden="false" customHeight="false" outlineLevel="0" collapsed="false">
      <c r="A123" s="10"/>
      <c r="B123" s="10"/>
      <c r="C123" s="10"/>
      <c r="D123" s="453"/>
      <c r="E123" s="453"/>
      <c r="F123" s="453"/>
      <c r="Z123" s="484"/>
      <c r="AA123" s="10"/>
      <c r="AB123" s="10"/>
      <c r="AC123" s="10"/>
      <c r="AD123" s="10"/>
      <c r="AE123" s="10"/>
      <c r="AF123" s="10" t="s">
        <v>122</v>
      </c>
      <c r="AG123" s="981" t="n">
        <v>7899946.81471</v>
      </c>
      <c r="AH123" s="981" t="n">
        <v>9940120.93312999</v>
      </c>
      <c r="AI123" s="10" t="s">
        <v>122</v>
      </c>
      <c r="AJ123" s="981" t="n">
        <f aca="false">AN123*AG123</f>
        <v>9716590.933746</v>
      </c>
      <c r="AK123" s="981" t="n">
        <f aca="false">AH123*AN123</f>
        <v>12225916.3516578</v>
      </c>
      <c r="AL123" s="10" t="s">
        <v>122</v>
      </c>
      <c r="AM123" s="912" t="n">
        <v>2390.8</v>
      </c>
      <c r="AN123" s="982" t="n">
        <f aca="false">$AM$174/AM123</f>
        <v>1.22995649991635</v>
      </c>
    </row>
    <row r="124" customFormat="false" ht="12.75" hidden="false" customHeight="false" outlineLevel="0" collapsed="false">
      <c r="A124" s="10"/>
      <c r="B124" s="10"/>
      <c r="C124" s="10"/>
      <c r="D124" s="453"/>
      <c r="E124" s="453"/>
      <c r="F124" s="453"/>
      <c r="Z124" s="484"/>
      <c r="AA124" s="10"/>
      <c r="AB124" s="10"/>
      <c r="AC124" s="10"/>
      <c r="AD124" s="10"/>
      <c r="AE124" s="10"/>
      <c r="AF124" s="10" t="s">
        <v>123</v>
      </c>
      <c r="AG124" s="981" t="n">
        <v>7509250.61037</v>
      </c>
      <c r="AH124" s="981" t="n">
        <v>9920080.57423</v>
      </c>
      <c r="AI124" s="10" t="s">
        <v>123</v>
      </c>
      <c r="AJ124" s="981" t="n">
        <f aca="false">AN124*AG124</f>
        <v>9169127.85626153</v>
      </c>
      <c r="AK124" s="981" t="n">
        <f aca="false">AH124*AN124</f>
        <v>12112858.1064961</v>
      </c>
      <c r="AL124" s="10" t="s">
        <v>123</v>
      </c>
      <c r="AM124" s="912" t="n">
        <v>2408.25</v>
      </c>
      <c r="AN124" s="982" t="n">
        <f aca="false">$AM$174/AM124</f>
        <v>1.22104432679331</v>
      </c>
    </row>
    <row r="125" customFormat="false" ht="12.75" hidden="false" customHeight="false" outlineLevel="0" collapsed="false">
      <c r="A125" s="10"/>
      <c r="B125" s="10"/>
      <c r="C125" s="10"/>
      <c r="D125" s="453"/>
      <c r="E125" s="453"/>
      <c r="F125" s="453"/>
      <c r="Z125" s="484"/>
      <c r="AA125" s="10"/>
      <c r="AB125" s="10"/>
      <c r="AC125" s="10"/>
      <c r="AD125" s="10"/>
      <c r="AE125" s="10"/>
      <c r="AF125" s="10" t="s">
        <v>124</v>
      </c>
      <c r="AG125" s="981" t="n">
        <v>7583361.19767</v>
      </c>
      <c r="AH125" s="981" t="n">
        <v>10153988.47243</v>
      </c>
      <c r="AI125" s="10" t="s">
        <v>124</v>
      </c>
      <c r="AJ125" s="981" t="n">
        <f aca="false">AN125*AG125</f>
        <v>9213557.16490356</v>
      </c>
      <c r="AK125" s="981" t="n">
        <f aca="false">AH125*AN125</f>
        <v>12336792.459688</v>
      </c>
      <c r="AL125" s="10" t="s">
        <v>124</v>
      </c>
      <c r="AM125" s="912" t="n">
        <v>2420.29</v>
      </c>
      <c r="AN125" s="982" t="n">
        <f aca="false">$AM$174/AM125</f>
        <v>1.21497010688802</v>
      </c>
    </row>
    <row r="126" customFormat="false" ht="12.75" hidden="false" customHeight="false" outlineLevel="0" collapsed="false">
      <c r="A126" s="10"/>
      <c r="B126" s="10"/>
      <c r="C126" s="10"/>
      <c r="D126" s="453"/>
      <c r="E126" s="453"/>
      <c r="F126" s="453"/>
      <c r="Z126" s="484"/>
      <c r="AA126" s="10"/>
      <c r="AB126" s="10"/>
      <c r="AC126" s="10"/>
      <c r="AD126" s="10"/>
      <c r="AE126" s="10"/>
      <c r="AF126" s="10" t="s">
        <v>125</v>
      </c>
      <c r="AG126" s="981" t="n">
        <v>7439548.58154</v>
      </c>
      <c r="AH126" s="981" t="n">
        <v>10077676.83326</v>
      </c>
      <c r="AI126" s="10" t="s">
        <v>125</v>
      </c>
      <c r="AJ126" s="981" t="n">
        <f aca="false">AN126*AG126</f>
        <v>9023505.92637555</v>
      </c>
      <c r="AK126" s="981" t="n">
        <f aca="false">AH126*AN126</f>
        <v>12223319.1479738</v>
      </c>
      <c r="AL126" s="10" t="s">
        <v>125</v>
      </c>
      <c r="AM126" s="912" t="n">
        <v>2424.4</v>
      </c>
      <c r="AN126" s="982" t="n">
        <f aca="false">$AM$174/AM126</f>
        <v>1.2129104108233</v>
      </c>
    </row>
    <row r="127" customFormat="false" ht="12.75" hidden="false" customHeight="false" outlineLevel="0" collapsed="false">
      <c r="A127" s="10"/>
      <c r="B127" s="10"/>
      <c r="C127" s="10"/>
      <c r="D127" s="453"/>
      <c r="E127" s="453"/>
      <c r="F127" s="453"/>
      <c r="Z127" s="484"/>
      <c r="AA127" s="10"/>
      <c r="AB127" s="10"/>
      <c r="AC127" s="10"/>
      <c r="AD127" s="10"/>
      <c r="AE127" s="10"/>
      <c r="AF127" s="10" t="s">
        <v>737</v>
      </c>
      <c r="AG127" s="981" t="n">
        <v>7758749.66784</v>
      </c>
      <c r="AH127" s="981" t="n">
        <v>10314096.39234</v>
      </c>
      <c r="AI127" s="10" t="s">
        <v>737</v>
      </c>
      <c r="AJ127" s="981" t="n">
        <f aca="false">AN127*AG127</f>
        <v>9394702.98711024</v>
      </c>
      <c r="AK127" s="981" t="n">
        <f aca="false">AH127*AN127</f>
        <v>12488851.4689552</v>
      </c>
      <c r="AL127" s="10" t="s">
        <v>737</v>
      </c>
      <c r="AM127" s="912" t="n">
        <v>2428.52</v>
      </c>
      <c r="AN127" s="982" t="n">
        <f aca="false">$AM$174/AM127</f>
        <v>1.21085270041013</v>
      </c>
    </row>
    <row r="128" customFormat="false" ht="12.75" hidden="false" customHeight="false" outlineLevel="0" collapsed="false">
      <c r="A128" s="10"/>
      <c r="B128" s="10"/>
      <c r="C128" s="10"/>
      <c r="D128" s="453"/>
      <c r="E128" s="453"/>
      <c r="F128" s="453"/>
      <c r="Z128" s="484"/>
      <c r="AA128" s="10"/>
      <c r="AB128" s="10"/>
      <c r="AC128" s="10"/>
      <c r="AD128" s="10"/>
      <c r="AE128" s="10"/>
      <c r="AF128" s="10" t="s">
        <v>115</v>
      </c>
      <c r="AG128" s="981" t="n">
        <v>7680762.68991</v>
      </c>
      <c r="AH128" s="981" t="n">
        <v>10141817.55964</v>
      </c>
      <c r="AI128" s="10" t="s">
        <v>115</v>
      </c>
      <c r="AJ128" s="981" t="n">
        <f aca="false">AN128*AG128</f>
        <v>9259513.18283196</v>
      </c>
      <c r="AK128" s="981" t="n">
        <f aca="false">AH128*AN128</f>
        <v>12226428.1794213</v>
      </c>
      <c r="AL128" s="10" t="s">
        <v>115</v>
      </c>
      <c r="AM128" s="912" t="n">
        <v>2439.21</v>
      </c>
      <c r="AN128" s="982" t="n">
        <f aca="false">$AM$174/AM128</f>
        <v>1.20554605794499</v>
      </c>
    </row>
    <row r="129" customFormat="false" ht="12.75" hidden="false" customHeight="false" outlineLevel="0" collapsed="false">
      <c r="A129" s="10"/>
      <c r="B129" s="10"/>
      <c r="C129" s="10"/>
      <c r="D129" s="453"/>
      <c r="E129" s="453"/>
      <c r="F129" s="453"/>
      <c r="Z129" s="484"/>
      <c r="AA129" s="10"/>
      <c r="AB129" s="10"/>
      <c r="AC129" s="10"/>
      <c r="AD129" s="10"/>
      <c r="AE129" s="10"/>
      <c r="AF129" s="10" t="s">
        <v>116</v>
      </c>
      <c r="AG129" s="981" t="n">
        <v>13318727.86559</v>
      </c>
      <c r="AH129" s="981" t="n">
        <v>19922249.77017</v>
      </c>
      <c r="AI129" s="10" t="s">
        <v>116</v>
      </c>
      <c r="AJ129" s="981" t="n">
        <f aca="false">AN129*AG129</f>
        <v>15919414.6740685</v>
      </c>
      <c r="AK129" s="981" t="n">
        <f aca="false">AH129*AN129</f>
        <v>23812375.9665581</v>
      </c>
      <c r="AL129" s="10" t="s">
        <v>116</v>
      </c>
      <c r="AM129" s="912" t="n">
        <v>2460.19</v>
      </c>
      <c r="AN129" s="982" t="n">
        <f aca="false">$AM$174/AM129</f>
        <v>1.19526540633041</v>
      </c>
    </row>
    <row r="130" customFormat="false" ht="12.75" hidden="false" customHeight="false" outlineLevel="0" collapsed="false">
      <c r="A130" s="10"/>
      <c r="B130" s="10"/>
      <c r="C130" s="10"/>
      <c r="D130" s="453"/>
      <c r="E130" s="453"/>
      <c r="F130" s="453"/>
      <c r="Z130" s="484"/>
      <c r="AA130" s="10"/>
      <c r="AB130" s="10"/>
      <c r="AC130" s="10"/>
      <c r="AD130" s="10"/>
      <c r="AE130" s="10"/>
      <c r="AF130" s="10" t="s">
        <v>745</v>
      </c>
      <c r="AG130" s="981" t="n">
        <v>8046985.82544</v>
      </c>
      <c r="AH130" s="981" t="n">
        <v>10497608.42478</v>
      </c>
      <c r="AI130" s="10" t="s">
        <v>745</v>
      </c>
      <c r="AJ130" s="981" t="n">
        <f aca="false">AN130*AG130</f>
        <v>9563782.20869383</v>
      </c>
      <c r="AK130" s="981" t="n">
        <f aca="false">AH130*AN130</f>
        <v>12476328.7601859</v>
      </c>
      <c r="AL130" s="10" t="s">
        <v>745</v>
      </c>
      <c r="AM130" s="912" t="n">
        <v>2474.21</v>
      </c>
      <c r="AN130" s="982" t="n">
        <f aca="false">$AM$174/AM130</f>
        <v>1.18849248851148</v>
      </c>
    </row>
    <row r="131" customFormat="false" ht="12.75" hidden="false" customHeight="false" outlineLevel="0" collapsed="false">
      <c r="A131" s="10"/>
      <c r="B131" s="10"/>
      <c r="C131" s="10"/>
      <c r="D131" s="453"/>
      <c r="E131" s="453"/>
      <c r="F131" s="453"/>
      <c r="Z131" s="484"/>
      <c r="AA131" s="10"/>
      <c r="AB131" s="10"/>
      <c r="AC131" s="10"/>
      <c r="AD131" s="10"/>
      <c r="AE131" s="10"/>
      <c r="AF131" s="10" t="s">
        <v>118</v>
      </c>
      <c r="AG131" s="981" t="n">
        <v>7370981.22983</v>
      </c>
      <c r="AH131" s="981" t="n">
        <v>11169292.9208</v>
      </c>
      <c r="AI131" s="10" t="s">
        <v>118</v>
      </c>
      <c r="AJ131" s="981" t="n">
        <f aca="false">AN131*AG131</f>
        <v>8721966.91674922</v>
      </c>
      <c r="AK131" s="981" t="n">
        <f aca="false">AH131*AN131</f>
        <v>13216449.7915762</v>
      </c>
      <c r="AL131" s="10" t="s">
        <v>118</v>
      </c>
      <c r="AM131" s="912" t="n">
        <v>2485.1</v>
      </c>
      <c r="AN131" s="982" t="n">
        <f aca="false">$AM$174/AM131</f>
        <v>1.18328437487425</v>
      </c>
    </row>
    <row r="132" customFormat="false" ht="12.75" hidden="false" customHeight="false" outlineLevel="0" collapsed="false">
      <c r="A132" s="10"/>
      <c r="B132" s="10"/>
      <c r="C132" s="10"/>
      <c r="D132" s="453"/>
      <c r="E132" s="453"/>
      <c r="F132" s="453"/>
      <c r="Z132" s="484"/>
      <c r="AA132" s="10"/>
      <c r="AB132" s="10"/>
      <c r="AC132" s="10"/>
      <c r="AD132" s="10"/>
      <c r="AE132" s="10"/>
      <c r="AF132" s="10" t="s">
        <v>119</v>
      </c>
      <c r="AG132" s="981" t="n">
        <v>8236141.84221</v>
      </c>
      <c r="AH132" s="981" t="n">
        <v>10573283.24071</v>
      </c>
      <c r="AI132" s="10" t="s">
        <v>119</v>
      </c>
      <c r="AJ132" s="981" t="n">
        <f aca="false">AN132*AG132</f>
        <v>9675074.69454223</v>
      </c>
      <c r="AK132" s="981" t="n">
        <f aca="false">AH132*AN132</f>
        <v>12420537.0767354</v>
      </c>
      <c r="AL132" s="10" t="s">
        <v>119</v>
      </c>
      <c r="AM132" s="912" t="n">
        <v>2503.24</v>
      </c>
      <c r="AN132" s="982" t="n">
        <f aca="false">$AM$174/AM132</f>
        <v>1.174709576389</v>
      </c>
    </row>
    <row r="133" customFormat="false" ht="12.75" hidden="false" customHeight="false" outlineLevel="0" collapsed="false">
      <c r="A133" s="10"/>
      <c r="B133" s="10"/>
      <c r="C133" s="10"/>
      <c r="D133" s="453"/>
      <c r="E133" s="453"/>
      <c r="F133" s="453"/>
      <c r="Z133" s="484"/>
      <c r="AA133" s="10"/>
      <c r="AB133" s="10"/>
      <c r="AC133" s="10"/>
      <c r="AD133" s="10"/>
      <c r="AE133" s="10"/>
      <c r="AF133" s="10" t="s">
        <v>120</v>
      </c>
      <c r="AG133" s="981" t="n">
        <v>8598326.859</v>
      </c>
      <c r="AH133" s="981" t="n">
        <v>10611626.58927</v>
      </c>
      <c r="AI133" s="10" t="s">
        <v>120</v>
      </c>
      <c r="AJ133" s="981" t="n">
        <f aca="false">AN133*AG133</f>
        <v>10009448.8543393</v>
      </c>
      <c r="AK133" s="981" t="n">
        <f aca="false">AH133*AN133</f>
        <v>12353163.045374</v>
      </c>
      <c r="AL133" s="10" t="s">
        <v>120</v>
      </c>
      <c r="AM133" s="912" t="n">
        <v>2526.02</v>
      </c>
      <c r="AN133" s="982" t="n">
        <f aca="false">$AM$174/AM133</f>
        <v>1.16411588190117</v>
      </c>
    </row>
    <row r="134" customFormat="false" ht="12.75" hidden="false" customHeight="false" outlineLevel="0" collapsed="false">
      <c r="A134" s="10"/>
      <c r="B134" s="10"/>
      <c r="C134" s="10"/>
      <c r="D134" s="453"/>
      <c r="E134" s="453"/>
      <c r="F134" s="453"/>
      <c r="Z134" s="484"/>
      <c r="AA134" s="10"/>
      <c r="AB134" s="10"/>
      <c r="AC134" s="10"/>
      <c r="AD134" s="10"/>
      <c r="AE134" s="10"/>
      <c r="AF134" s="10" t="s">
        <v>121</v>
      </c>
      <c r="AG134" s="981" t="n">
        <v>8187790.72344</v>
      </c>
      <c r="AH134" s="981" t="n">
        <v>10530932.41866</v>
      </c>
      <c r="AI134" s="10" t="s">
        <v>121</v>
      </c>
      <c r="AJ134" s="981" t="n">
        <f aca="false">AN134*AG134</f>
        <v>9465288.22012548</v>
      </c>
      <c r="AK134" s="981" t="n">
        <f aca="false">AH134*AN134</f>
        <v>12174017.8683269</v>
      </c>
      <c r="AL134" s="10" t="s">
        <v>121</v>
      </c>
      <c r="AM134" s="912" t="n">
        <v>2543.7</v>
      </c>
      <c r="AN134" s="982" t="n">
        <f aca="false">$AM$174/AM134</f>
        <v>1.15602468844596</v>
      </c>
    </row>
    <row r="135" customFormat="false" ht="12.75" hidden="false" customHeight="false" outlineLevel="0" collapsed="false">
      <c r="A135" s="10"/>
      <c r="B135" s="10"/>
      <c r="C135" s="10"/>
      <c r="D135" s="453"/>
      <c r="E135" s="453"/>
      <c r="F135" s="453"/>
      <c r="Z135" s="484"/>
      <c r="AA135" s="10"/>
      <c r="AB135" s="10"/>
      <c r="AC135" s="10"/>
      <c r="AD135" s="10"/>
      <c r="AE135" s="10"/>
      <c r="AF135" s="10" t="s">
        <v>122</v>
      </c>
      <c r="AG135" s="981" t="n">
        <v>8589063.94659</v>
      </c>
      <c r="AH135" s="981" t="n">
        <v>11735879.22937</v>
      </c>
      <c r="AI135" s="10" t="s">
        <v>122</v>
      </c>
      <c r="AJ135" s="981" t="n">
        <f aca="false">AN135*AG135</f>
        <v>9940111.63763376</v>
      </c>
      <c r="AK135" s="981" t="n">
        <f aca="false">AH135*AN135</f>
        <v>13581916.5430756</v>
      </c>
      <c r="AL135" s="10" t="s">
        <v>122</v>
      </c>
      <c r="AM135" s="912" t="n">
        <v>2540.9</v>
      </c>
      <c r="AN135" s="982" t="n">
        <f aca="false">$AM$174/AM135</f>
        <v>1.15729859498603</v>
      </c>
    </row>
    <row r="136" customFormat="false" ht="12.75" hidden="false" customHeight="false" outlineLevel="0" collapsed="false">
      <c r="A136" s="10"/>
      <c r="B136" s="10"/>
      <c r="C136" s="10"/>
      <c r="D136" s="453"/>
      <c r="E136" s="453"/>
      <c r="F136" s="453"/>
      <c r="Z136" s="484"/>
      <c r="AA136" s="10"/>
      <c r="AB136" s="10"/>
      <c r="AC136" s="10"/>
      <c r="AD136" s="10"/>
      <c r="AE136" s="10"/>
      <c r="AF136" s="10" t="s">
        <v>123</v>
      </c>
      <c r="AG136" s="981" t="n">
        <v>8474517.77314</v>
      </c>
      <c r="AH136" s="981" t="n">
        <v>11561267.99845</v>
      </c>
      <c r="AI136" s="10" t="s">
        <v>123</v>
      </c>
      <c r="AJ136" s="981" t="n">
        <f aca="false">AN136*AG136</f>
        <v>9804614.88686135</v>
      </c>
      <c r="AK136" s="981" t="n">
        <f aca="false">AH136*AN136</f>
        <v>13375838.4091035</v>
      </c>
      <c r="AL136" s="10" t="s">
        <v>123</v>
      </c>
      <c r="AM136" s="912" t="n">
        <v>2541.66</v>
      </c>
      <c r="AN136" s="982" t="n">
        <f aca="false">$AM$174/AM136</f>
        <v>1.15695254282634</v>
      </c>
    </row>
    <row r="137" customFormat="false" ht="12.75" hidden="false" customHeight="false" outlineLevel="0" collapsed="false">
      <c r="A137" s="10"/>
      <c r="B137" s="10"/>
      <c r="C137" s="10"/>
      <c r="D137" s="453"/>
      <c r="E137" s="453"/>
      <c r="F137" s="453"/>
      <c r="Z137" s="484"/>
      <c r="AA137" s="10"/>
      <c r="AB137" s="10"/>
      <c r="AC137" s="10"/>
      <c r="AD137" s="10"/>
      <c r="AE137" s="10"/>
      <c r="AF137" s="10" t="s">
        <v>124</v>
      </c>
      <c r="AG137" s="981" t="n">
        <v>8952373.91023</v>
      </c>
      <c r="AH137" s="981" t="n">
        <v>11560661.19343</v>
      </c>
      <c r="AI137" s="10" t="s">
        <v>124</v>
      </c>
      <c r="AJ137" s="981" t="n">
        <v>9209709.83945791</v>
      </c>
      <c r="AK137" s="981" t="n">
        <v>11892972.3234757</v>
      </c>
      <c r="AL137" s="10" t="s">
        <v>124</v>
      </c>
      <c r="AM137" s="912" t="n">
        <v>2541.66</v>
      </c>
      <c r="AN137" s="982" t="n">
        <f aca="false">$AM$174/AM137</f>
        <v>1.15695254282634</v>
      </c>
    </row>
    <row r="138" customFormat="false" ht="12.75" hidden="false" customHeight="false" outlineLevel="0" collapsed="false">
      <c r="A138" s="10"/>
      <c r="B138" s="10"/>
      <c r="C138" s="10"/>
      <c r="D138" s="453"/>
      <c r="E138" s="453"/>
      <c r="F138" s="453"/>
      <c r="Z138" s="484"/>
      <c r="AA138" s="10"/>
      <c r="AB138" s="10"/>
      <c r="AC138" s="10"/>
      <c r="AD138" s="10"/>
      <c r="AE138" s="10"/>
      <c r="AF138" s="10" t="s">
        <v>125</v>
      </c>
      <c r="AG138" s="981" t="n">
        <v>8748160.5388472</v>
      </c>
      <c r="AH138" s="981" t="n">
        <v>11461280.78188</v>
      </c>
      <c r="AI138" s="10" t="s">
        <v>125</v>
      </c>
      <c r="AJ138" s="981" t="n">
        <f aca="false">AN138*AG138</f>
        <v>10106057.3950285</v>
      </c>
      <c r="AK138" s="981" t="n">
        <f aca="false">AH138*AN138</f>
        <v>13240310.4501647</v>
      </c>
      <c r="AL138" s="10" t="s">
        <v>125</v>
      </c>
      <c r="AM138" s="912" t="n">
        <v>2545.47</v>
      </c>
      <c r="AN138" s="982" t="n">
        <f aca="false">$AM$174/AM138</f>
        <v>1.15522084330202</v>
      </c>
    </row>
    <row r="139" customFormat="false" ht="12.75" hidden="false" customHeight="false" outlineLevel="0" collapsed="false">
      <c r="A139" s="10"/>
      <c r="B139" s="10"/>
      <c r="C139" s="10"/>
      <c r="D139" s="453"/>
      <c r="E139" s="453"/>
      <c r="F139" s="453"/>
      <c r="Z139" s="484"/>
      <c r="AA139" s="10"/>
      <c r="AB139" s="10"/>
      <c r="AC139" s="10"/>
      <c r="AD139" s="10"/>
      <c r="AE139" s="10"/>
      <c r="AF139" s="10" t="s">
        <v>737</v>
      </c>
      <c r="AG139" s="981" t="n">
        <v>8699041.5188328</v>
      </c>
      <c r="AH139" s="981" t="n">
        <v>11836400.77056</v>
      </c>
      <c r="AI139" s="10" t="s">
        <v>737</v>
      </c>
      <c r="AJ139" s="981" t="n">
        <f aca="false">AN139*AG139</f>
        <v>9991378.70794787</v>
      </c>
      <c r="AK139" s="981" t="n">
        <f aca="false">AH139*AN139</f>
        <v>13594826.7842707</v>
      </c>
      <c r="AL139" s="10" t="s">
        <v>737</v>
      </c>
      <c r="AM139" s="912" t="n">
        <v>2560.23</v>
      </c>
      <c r="AN139" s="982" t="n">
        <f aca="false">$AM$174/AM139</f>
        <v>1.1485608714842</v>
      </c>
    </row>
    <row r="140" customFormat="false" ht="12.75" hidden="false" customHeight="false" outlineLevel="0" collapsed="false">
      <c r="A140" s="10"/>
      <c r="B140" s="10"/>
      <c r="C140" s="10"/>
      <c r="D140" s="453"/>
      <c r="E140" s="453"/>
      <c r="F140" s="453"/>
      <c r="Z140" s="484"/>
      <c r="AA140" s="10"/>
      <c r="AB140" s="10"/>
      <c r="AC140" s="10"/>
      <c r="AD140" s="10"/>
      <c r="AE140" s="10"/>
      <c r="AF140" s="10" t="s">
        <v>115</v>
      </c>
      <c r="AG140" s="981" t="n">
        <v>9044070.64188</v>
      </c>
      <c r="AH140" s="981" t="n">
        <v>12071409.84345</v>
      </c>
      <c r="AI140" s="10" t="s">
        <v>115</v>
      </c>
      <c r="AJ140" s="981" t="n">
        <f aca="false">AN140*AG140</f>
        <v>10331894.581729</v>
      </c>
      <c r="AK140" s="981" t="n">
        <f aca="false">AH140*AN140</f>
        <v>13790309.5734163</v>
      </c>
      <c r="AL140" s="10" t="s">
        <v>115</v>
      </c>
      <c r="AM140" s="912" t="n">
        <v>2574.05</v>
      </c>
      <c r="AN140" s="982" t="n">
        <f aca="false">$AM$174/AM140</f>
        <v>1.14239428138537</v>
      </c>
    </row>
    <row r="141" customFormat="false" ht="12.75" hidden="false" customHeight="false" outlineLevel="0" collapsed="false">
      <c r="A141" s="10"/>
      <c r="B141" s="10"/>
      <c r="C141" s="10"/>
      <c r="D141" s="453"/>
      <c r="E141" s="453"/>
      <c r="F141" s="453"/>
      <c r="Z141" s="484"/>
      <c r="AA141" s="10"/>
      <c r="AB141" s="10"/>
      <c r="AC141" s="10"/>
      <c r="AD141" s="10"/>
      <c r="AE141" s="10"/>
      <c r="AF141" s="10" t="s">
        <v>116</v>
      </c>
      <c r="AG141" s="981" t="n">
        <v>15486641.90819</v>
      </c>
      <c r="AH141" s="981" t="n">
        <v>22400486.10379</v>
      </c>
      <c r="AI141" s="10" t="s">
        <v>116</v>
      </c>
      <c r="AJ141" s="981" t="n">
        <f aca="false">AN141*AG141</f>
        <v>17621339.7807516</v>
      </c>
      <c r="AK141" s="981" t="n">
        <f aca="false">AH141*AN141</f>
        <v>25488196.8104486</v>
      </c>
      <c r="AL141" s="10" t="s">
        <v>116</v>
      </c>
      <c r="AM141" s="912" t="n">
        <v>2584.35</v>
      </c>
      <c r="AN141" s="982" t="n">
        <f aca="false">$AM$174/AM141</f>
        <v>1.1378412366746</v>
      </c>
    </row>
    <row r="142" customFormat="false" ht="12.75" hidden="false" customHeight="false" outlineLevel="0" collapsed="false">
      <c r="A142" s="10"/>
      <c r="B142" s="10"/>
      <c r="C142" s="10"/>
      <c r="D142" s="453"/>
      <c r="E142" s="453"/>
      <c r="F142" s="453"/>
      <c r="Z142" s="484"/>
      <c r="AA142" s="10"/>
      <c r="AB142" s="10"/>
      <c r="AC142" s="10"/>
      <c r="AD142" s="10"/>
      <c r="AE142" s="10"/>
      <c r="AF142" s="254" t="s">
        <v>746</v>
      </c>
      <c r="AG142" s="981" t="n">
        <v>8203729.2899</v>
      </c>
      <c r="AH142" s="981" t="n">
        <v>13047787.4764</v>
      </c>
      <c r="AI142" s="254" t="s">
        <v>746</v>
      </c>
      <c r="AJ142" s="981" t="n">
        <f aca="false">AN142*AG142</f>
        <v>9299206.40331749</v>
      </c>
      <c r="AK142" s="981" t="n">
        <f aca="false">AH142*AN142</f>
        <v>14790111.2484349</v>
      </c>
      <c r="AL142" s="669" t="n">
        <v>38718</v>
      </c>
      <c r="AM142" s="912" t="n">
        <v>2594.17</v>
      </c>
      <c r="AN142" s="982" t="n">
        <f aca="false">$AM$174/AM142</f>
        <v>1.13353403978922</v>
      </c>
    </row>
    <row r="143" customFormat="false" ht="12.75" hidden="false" customHeight="false" outlineLevel="0" collapsed="false">
      <c r="A143" s="10"/>
      <c r="B143" s="10"/>
      <c r="C143" s="10"/>
      <c r="D143" s="453"/>
      <c r="E143" s="453"/>
      <c r="F143" s="453"/>
      <c r="Z143" s="484"/>
      <c r="AA143" s="10"/>
      <c r="AB143" s="10"/>
      <c r="AC143" s="10"/>
      <c r="AD143" s="10"/>
      <c r="AE143" s="10"/>
      <c r="AF143" s="10" t="s">
        <v>118</v>
      </c>
      <c r="AG143" s="981" t="n">
        <v>9318609.32628</v>
      </c>
      <c r="AH143" s="981" t="n">
        <v>11759402.18936</v>
      </c>
      <c r="AI143" s="10" t="s">
        <v>118</v>
      </c>
      <c r="AJ143" s="981" t="n">
        <f aca="false">AN143*AG143</f>
        <v>10538707.9975203</v>
      </c>
      <c r="AK143" s="981" t="n">
        <f aca="false">AH143*AN143</f>
        <v>13299077.3150631</v>
      </c>
      <c r="AL143" s="10" t="s">
        <v>118</v>
      </c>
      <c r="AM143" s="912" t="n">
        <v>2600.14</v>
      </c>
      <c r="AN143" s="982" t="n">
        <f aca="false">$AM$174/AM143</f>
        <v>1.13093141138554</v>
      </c>
    </row>
    <row r="144" customFormat="false" ht="12.75" hidden="false" customHeight="false" outlineLevel="0" collapsed="false">
      <c r="A144" s="10"/>
      <c r="B144" s="10"/>
      <c r="C144" s="10"/>
      <c r="D144" s="453"/>
      <c r="E144" s="453"/>
      <c r="F144" s="453"/>
      <c r="Z144" s="484"/>
      <c r="AA144" s="10"/>
      <c r="AB144" s="10"/>
      <c r="AC144" s="10"/>
      <c r="AD144" s="10"/>
      <c r="AE144" s="10"/>
      <c r="AF144" s="10" t="s">
        <v>119</v>
      </c>
      <c r="AG144" s="981" t="n">
        <v>9193853.09116</v>
      </c>
      <c r="AH144" s="981" t="n">
        <v>11806314.4125</v>
      </c>
      <c r="AI144" s="10" t="s">
        <v>119</v>
      </c>
      <c r="AJ144" s="981" t="n">
        <f aca="false">AN144*AG144</f>
        <v>10369620.7838427</v>
      </c>
      <c r="AK144" s="981" t="n">
        <f aca="false">AH144*AN144</f>
        <v>13316180.0714606</v>
      </c>
      <c r="AL144" s="10" t="s">
        <v>119</v>
      </c>
      <c r="AM144" s="912" t="n">
        <v>2607.16</v>
      </c>
      <c r="AN144" s="982" t="n">
        <f aca="false">$AM$174/AM144</f>
        <v>1.12788628239157</v>
      </c>
    </row>
    <row r="145" customFormat="false" ht="12.75" hidden="false" customHeight="false" outlineLevel="0" collapsed="false">
      <c r="Z145" s="484"/>
      <c r="AA145" s="10"/>
      <c r="AB145" s="10"/>
      <c r="AC145" s="10"/>
      <c r="AD145" s="10"/>
      <c r="AE145" s="10"/>
      <c r="AF145" s="10" t="s">
        <v>120</v>
      </c>
      <c r="AG145" s="981" t="n">
        <v>9280900.23631</v>
      </c>
      <c r="AH145" s="981" t="n">
        <v>11890590.43492</v>
      </c>
      <c r="AI145" s="10" t="s">
        <v>120</v>
      </c>
      <c r="AJ145" s="981" t="n">
        <f aca="false">AN145*AG145</f>
        <v>10455248.1206642</v>
      </c>
      <c r="AK145" s="981" t="n">
        <f aca="false">AH145*AN145</f>
        <v>13395152.424105</v>
      </c>
      <c r="AL145" s="10" t="s">
        <v>120</v>
      </c>
      <c r="AM145" s="912" t="n">
        <v>2610.29</v>
      </c>
      <c r="AN145" s="982" t="n">
        <f aca="false">$AM$174/AM145</f>
        <v>1.12653383340548</v>
      </c>
    </row>
    <row r="146" customFormat="false" ht="12.75" hidden="false" customHeight="false" outlineLevel="0" collapsed="false">
      <c r="Z146" s="484"/>
      <c r="AA146" s="10"/>
      <c r="AB146" s="10"/>
      <c r="AC146" s="10"/>
      <c r="AD146" s="10"/>
      <c r="AE146" s="10"/>
      <c r="AF146" s="10" t="s">
        <v>121</v>
      </c>
      <c r="AG146" s="981" t="n">
        <v>9573307.96763</v>
      </c>
      <c r="AH146" s="981" t="n">
        <v>12884764.23965</v>
      </c>
      <c r="AI146" s="10" t="s">
        <v>121</v>
      </c>
      <c r="AJ146" s="981" t="n">
        <f aca="false">AN146*AG146</f>
        <v>10770667.389831</v>
      </c>
      <c r="AK146" s="981" t="n">
        <f aca="false">AH146*AN146</f>
        <v>14496296.4203078</v>
      </c>
      <c r="AL146" s="10" t="s">
        <v>121</v>
      </c>
      <c r="AM146" s="912" t="n">
        <v>2613.68</v>
      </c>
      <c r="AN146" s="982" t="n">
        <f aca="false">$AM$174/AM146</f>
        <v>1.12507269443849</v>
      </c>
    </row>
    <row r="147" customFormat="false" ht="12.75" hidden="false" customHeight="false" outlineLevel="0" collapsed="false">
      <c r="Z147" s="484"/>
      <c r="AD147" s="10"/>
      <c r="AE147" s="10"/>
      <c r="AF147" s="10" t="s">
        <v>122</v>
      </c>
      <c r="AG147" s="981" t="n">
        <v>9655544.424563</v>
      </c>
      <c r="AH147" s="981" t="n">
        <v>12812383.45005</v>
      </c>
      <c r="AI147" s="10" t="s">
        <v>122</v>
      </c>
      <c r="AJ147" s="981" t="n">
        <f aca="false">AN147*AG147</f>
        <v>10870800.7060059</v>
      </c>
      <c r="AK147" s="981" t="n">
        <f aca="false">AH147*AN147</f>
        <v>14424962.584202</v>
      </c>
      <c r="AL147" s="10" t="s">
        <v>122</v>
      </c>
      <c r="AM147" s="912" t="n">
        <v>2611.85</v>
      </c>
      <c r="AN147" s="982" t="n">
        <f aca="false">$AM$174/AM147</f>
        <v>1.1258609797653</v>
      </c>
    </row>
    <row r="148" customFormat="false" ht="12.75" hidden="false" customHeight="false" outlineLevel="0" collapsed="false">
      <c r="AF148" s="10" t="s">
        <v>123</v>
      </c>
      <c r="AG148" s="981" t="n">
        <v>9733993.16069</v>
      </c>
      <c r="AH148" s="981" t="n">
        <v>13171860.27134</v>
      </c>
      <c r="AI148" s="10" t="s">
        <v>123</v>
      </c>
      <c r="AJ148" s="981" t="n">
        <f aca="false">AN148*AG148</f>
        <v>10947093.9941798</v>
      </c>
      <c r="AK148" s="981" t="n">
        <f aca="false">AH148*AN148</f>
        <v>14813405.9771972</v>
      </c>
      <c r="AL148" s="10" t="s">
        <v>123</v>
      </c>
      <c r="AM148" s="983" t="n">
        <v>2614.72</v>
      </c>
      <c r="AN148" s="982" t="n">
        <f aca="false">$AM$174/AM148</f>
        <v>1.12462519887407</v>
      </c>
    </row>
    <row r="149" customFormat="false" ht="12.75" hidden="false" customHeight="false" outlineLevel="0" collapsed="false">
      <c r="AF149" s="10" t="s">
        <v>124</v>
      </c>
      <c r="AG149" s="981" t="n">
        <v>10020340.24022</v>
      </c>
      <c r="AH149" s="981" t="n">
        <v>13120728.06795</v>
      </c>
      <c r="AI149" s="10" t="s">
        <v>124</v>
      </c>
      <c r="AJ149" s="981" t="n">
        <f aca="false">AN149*AG149</f>
        <v>11271368.7183789</v>
      </c>
      <c r="AK149" s="981" t="n">
        <f aca="false">AH149*AN149</f>
        <v>14758836.5626396</v>
      </c>
      <c r="AL149" s="10" t="s">
        <v>124</v>
      </c>
      <c r="AM149" s="983" t="n">
        <v>2614.2</v>
      </c>
      <c r="AN149" s="982" t="n">
        <f aca="false">$AM$174/AM149</f>
        <v>1.1248489021498</v>
      </c>
    </row>
    <row r="150" customFormat="false" ht="12.75" hidden="false" customHeight="false" outlineLevel="0" collapsed="false">
      <c r="AF150" s="10" t="s">
        <v>125</v>
      </c>
      <c r="AG150" s="981" t="n">
        <v>10419852.26596</v>
      </c>
      <c r="AH150" s="981" t="n">
        <v>18986451.41741</v>
      </c>
      <c r="AI150" s="10" t="s">
        <v>125</v>
      </c>
      <c r="AJ150" s="981" t="n">
        <f aca="false">AN150*AG150</f>
        <v>11702048.2803247</v>
      </c>
      <c r="AK150" s="981" t="n">
        <f aca="false">AH150*AN150</f>
        <v>21322794.7467547</v>
      </c>
      <c r="AL150" s="983" t="s">
        <v>125</v>
      </c>
      <c r="AM150" s="983" t="n">
        <v>2618.38</v>
      </c>
      <c r="AN150" s="982" t="n">
        <f aca="false">$AM$174/AM150</f>
        <v>1.12305318555748</v>
      </c>
    </row>
    <row r="151" customFormat="false" ht="12.75" hidden="false" customHeight="false" outlineLevel="0" collapsed="false">
      <c r="AF151" s="10" t="s">
        <v>737</v>
      </c>
      <c r="AG151" s="981" t="n">
        <v>10314513.88269</v>
      </c>
      <c r="AH151" s="981" t="n">
        <v>13357824.85919</v>
      </c>
      <c r="AI151" s="10" t="s">
        <v>737</v>
      </c>
      <c r="AJ151" s="981" t="n">
        <f aca="false">AN151*AG151</f>
        <v>11534146.5878069</v>
      </c>
      <c r="AK151" s="981" t="n">
        <f aca="false">AH151*AN151</f>
        <v>14937311.8086266</v>
      </c>
      <c r="AL151" s="983" t="s">
        <v>737</v>
      </c>
      <c r="AM151" s="983" t="n">
        <v>2629.64</v>
      </c>
      <c r="AN151" s="982" t="n">
        <f aca="false">$AM$174/AM151</f>
        <v>1.11824432241676</v>
      </c>
    </row>
    <row r="152" customFormat="false" ht="12.75" hidden="false" customHeight="false" outlineLevel="0" collapsed="false">
      <c r="AF152" s="10" t="s">
        <v>115</v>
      </c>
      <c r="AG152" s="981" t="n">
        <v>10414486.5479</v>
      </c>
      <c r="AH152" s="981" t="n">
        <v>13301232.19623</v>
      </c>
      <c r="AI152" s="10" t="s">
        <v>115</v>
      </c>
      <c r="AJ152" s="981" t="n">
        <f aca="false">AN152*AG152</f>
        <v>11597251.7885635</v>
      </c>
      <c r="AK152" s="981" t="n">
        <f aca="false">AH152*AN152</f>
        <v>14811842.9236371</v>
      </c>
      <c r="AL152" s="983" t="s">
        <v>115</v>
      </c>
      <c r="AM152" s="983" t="n">
        <v>2640.68</v>
      </c>
      <c r="AN152" s="982" t="n">
        <f aca="false">$AM$174/AM152</f>
        <v>1.11356923216747</v>
      </c>
    </row>
    <row r="153" customFormat="false" ht="12.75" hidden="false" customHeight="false" outlineLevel="0" collapsed="false">
      <c r="AF153" s="10" t="s">
        <v>116</v>
      </c>
      <c r="AG153" s="981" t="n">
        <v>17391065.07646</v>
      </c>
      <c r="AH153" s="981" t="n">
        <v>19445960.83989</v>
      </c>
      <c r="AI153" s="10" t="s">
        <v>116</v>
      </c>
      <c r="AJ153" s="981" t="n">
        <f aca="false">AN153*AG153</f>
        <v>19246840.7228079</v>
      </c>
      <c r="AK153" s="981" t="n">
        <f aca="false">AH153*AN153</f>
        <v>21521011.4700754</v>
      </c>
      <c r="AL153" s="983" t="s">
        <v>116</v>
      </c>
      <c r="AM153" s="983" t="n">
        <v>2657.05</v>
      </c>
      <c r="AN153" s="982" t="n">
        <f aca="false">$AM$174/AM153</f>
        <v>1.10670856777253</v>
      </c>
    </row>
    <row r="154" customFormat="false" ht="12.75" hidden="false" customHeight="false" outlineLevel="0" collapsed="false">
      <c r="AF154" s="254" t="s">
        <v>747</v>
      </c>
      <c r="AG154" s="981" t="n">
        <v>9477231.66759</v>
      </c>
      <c r="AH154" s="981" t="n">
        <v>13173248.97945</v>
      </c>
      <c r="AI154" s="254" t="s">
        <v>747</v>
      </c>
      <c r="AJ154" s="981" t="n">
        <f aca="false">AN154*AG154</f>
        <v>10437388.4943398</v>
      </c>
      <c r="AK154" s="981" t="n">
        <f aca="false">AH154*AN154</f>
        <v>14507856.5296008</v>
      </c>
      <c r="AL154" s="669" t="n">
        <v>39083</v>
      </c>
      <c r="AM154" s="983" t="n">
        <v>2670.07</v>
      </c>
      <c r="AN154" s="982" t="n">
        <f aca="false">$AM$174/AM154</f>
        <v>1.10131195062302</v>
      </c>
    </row>
    <row r="155" customFormat="false" ht="12.75" hidden="false" customHeight="false" outlineLevel="0" collapsed="false">
      <c r="AF155" s="254" t="s">
        <v>118</v>
      </c>
      <c r="AG155" s="981" t="n">
        <v>10436750.95426</v>
      </c>
      <c r="AH155" s="981" t="n">
        <v>13232337.45944</v>
      </c>
      <c r="AI155" s="254" t="s">
        <v>118</v>
      </c>
      <c r="AJ155" s="981" t="n">
        <f aca="false">AN155*AG155</f>
        <v>11446063.4924655</v>
      </c>
      <c r="AK155" s="981" t="n">
        <f aca="false">AH155*AN155</f>
        <v>14512004.2988722</v>
      </c>
      <c r="AL155" s="983" t="s">
        <v>118</v>
      </c>
      <c r="AM155" s="983" t="n">
        <v>2681.28</v>
      </c>
      <c r="AN155" s="982" t="n">
        <f aca="false">$AM$174/AM155</f>
        <v>1.09670754266619</v>
      </c>
    </row>
    <row r="156" customFormat="false" ht="12.75" hidden="false" customHeight="false" outlineLevel="0" collapsed="false">
      <c r="AF156" s="254" t="s">
        <v>119</v>
      </c>
      <c r="AG156" s="981" t="n">
        <v>10533992.18992</v>
      </c>
      <c r="AH156" s="981" t="n">
        <v>15225389.66364</v>
      </c>
      <c r="AI156" s="254" t="s">
        <v>119</v>
      </c>
      <c r="AJ156" s="981" t="n">
        <f aca="false">AN156*AG156</f>
        <v>11502089.3377972</v>
      </c>
      <c r="AK156" s="981" t="n">
        <f aca="false">AH156*AN156</f>
        <v>16624636.6008832</v>
      </c>
      <c r="AL156" s="983" t="s">
        <v>119</v>
      </c>
      <c r="AM156" s="983" t="n">
        <v>2693.08</v>
      </c>
      <c r="AN156" s="982" t="n">
        <f aca="false">$AM$174/AM156</f>
        <v>1.09190220862358</v>
      </c>
    </row>
    <row r="157" customFormat="false" ht="12.75" hidden="false" customHeight="false" outlineLevel="0" collapsed="false">
      <c r="AF157" s="254" t="s">
        <v>120</v>
      </c>
      <c r="AG157" s="981" t="n">
        <v>10622063.14255</v>
      </c>
      <c r="AH157" s="981" t="n">
        <v>13486673.24424</v>
      </c>
      <c r="AI157" s="254" t="s">
        <v>120</v>
      </c>
      <c r="AJ157" s="981" t="n">
        <f aca="false">AN157*AG157</f>
        <v>11568185.5484725</v>
      </c>
      <c r="AK157" s="981" t="n">
        <f aca="false">AH157*AN157</f>
        <v>14687950.5824077</v>
      </c>
      <c r="AL157" s="983" t="s">
        <v>120</v>
      </c>
      <c r="AM157" s="983" t="n">
        <v>2700.08</v>
      </c>
      <c r="AN157" s="982" t="n">
        <f aca="false">$AM$174/AM157</f>
        <v>1.08907143492045</v>
      </c>
    </row>
    <row r="158" customFormat="false" ht="12.75" hidden="false" customHeight="false" outlineLevel="0" collapsed="false">
      <c r="AF158" s="254" t="s">
        <v>121</v>
      </c>
      <c r="AG158" s="981" t="n">
        <v>10837472.7085</v>
      </c>
      <c r="AH158" s="981" t="n">
        <v>14187277.38406</v>
      </c>
      <c r="AI158" s="254" t="s">
        <v>121</v>
      </c>
      <c r="AJ158" s="981" t="n">
        <f aca="false">AN158*AG158</f>
        <v>11772175.2048912</v>
      </c>
      <c r="AK158" s="981" t="n">
        <f aca="false">AH158*AN158</f>
        <v>15410891.4077866</v>
      </c>
      <c r="AL158" s="983" t="s">
        <v>121</v>
      </c>
      <c r="AM158" s="983" t="n">
        <v>2707.1</v>
      </c>
      <c r="AN158" s="982" t="n">
        <f aca="false">$AM$174/AM158</f>
        <v>1.08624727568246</v>
      </c>
    </row>
    <row r="159" customFormat="false" ht="12.75" hidden="false" customHeight="false" outlineLevel="0" collapsed="false">
      <c r="AF159" s="254" t="s">
        <v>122</v>
      </c>
      <c r="AG159" s="981" t="n">
        <v>10928846.07727</v>
      </c>
      <c r="AH159" s="981" t="n">
        <v>14315282.21722</v>
      </c>
      <c r="AI159" s="254" t="s">
        <v>122</v>
      </c>
      <c r="AJ159" s="981" t="n">
        <f aca="false">AN159*AG159</f>
        <v>11834750.3389438</v>
      </c>
      <c r="AK159" s="981" t="n">
        <f aca="false">AH159*AN159</f>
        <v>15501891.9540535</v>
      </c>
      <c r="AL159" s="983" t="s">
        <v>122</v>
      </c>
      <c r="AM159" s="983" t="n">
        <v>2715.49</v>
      </c>
      <c r="AN159" s="982" t="n">
        <f aca="false">$AM$174/AM159</f>
        <v>1.08289111725692</v>
      </c>
    </row>
    <row r="160" customFormat="false" ht="12.75" hidden="false" customHeight="false" outlineLevel="0" collapsed="false">
      <c r="AF160" s="254" t="s">
        <v>123</v>
      </c>
      <c r="AG160" s="981" t="n">
        <v>11195118.85719</v>
      </c>
      <c r="AH160" s="981" t="n">
        <v>14407943.61932</v>
      </c>
      <c r="AI160" s="254" t="s">
        <v>123</v>
      </c>
      <c r="AJ160" s="981" t="n">
        <f aca="false">AN160*AG160</f>
        <v>12084422.6919938</v>
      </c>
      <c r="AK160" s="981" t="n">
        <f aca="false">AH160*AN160</f>
        <v>15552463.8049248</v>
      </c>
      <c r="AL160" s="983" t="s">
        <v>123</v>
      </c>
      <c r="AM160" s="983" t="n">
        <v>2724.18</v>
      </c>
      <c r="AN160" s="982" t="n">
        <f aca="false">$AM$174/AM160</f>
        <v>1.07943674793883</v>
      </c>
    </row>
    <row r="161" customFormat="false" ht="12.75" hidden="false" customHeight="false" outlineLevel="0" collapsed="false">
      <c r="AF161" s="254" t="s">
        <v>124</v>
      </c>
      <c r="AG161" s="981" t="n">
        <v>11684036.10803</v>
      </c>
      <c r="AH161" s="981" t="n">
        <v>14270395.39859</v>
      </c>
      <c r="AI161" s="254" t="s">
        <v>124</v>
      </c>
      <c r="AJ161" s="981" t="n">
        <f aca="false">AN161*AG161</f>
        <v>12538214.724405</v>
      </c>
      <c r="AK161" s="981" t="n">
        <f aca="false">AH161*AN161</f>
        <v>15313653.6086802</v>
      </c>
      <c r="AL161" s="983" t="s">
        <v>124</v>
      </c>
      <c r="AM161" s="983" t="n">
        <v>2740.25</v>
      </c>
      <c r="AN161" s="982" t="n">
        <f aca="false">$AM$174/AM161</f>
        <v>1.07310646838792</v>
      </c>
    </row>
    <row r="162" customFormat="false" ht="12.75" hidden="false" customHeight="false" outlineLevel="0" collapsed="false">
      <c r="AF162" s="254" t="s">
        <v>125</v>
      </c>
      <c r="AG162" s="981" t="n">
        <v>11392626.03676</v>
      </c>
      <c r="AH162" s="981" t="n">
        <v>20550350.7835</v>
      </c>
      <c r="AI162" s="254" t="s">
        <v>125</v>
      </c>
      <c r="AJ162" s="981" t="n">
        <f aca="false">AN162*AG162</f>
        <v>12195015.9335939</v>
      </c>
      <c r="AK162" s="981" t="n">
        <f aca="false">AH162*AN162</f>
        <v>21997725.058041</v>
      </c>
      <c r="AL162" s="983" t="s">
        <v>125</v>
      </c>
      <c r="AM162" s="983" t="n">
        <v>2747.1</v>
      </c>
      <c r="AN162" s="982" t="n">
        <f aca="false">$AM$174/AM162</f>
        <v>1.07043063594336</v>
      </c>
    </row>
    <row r="163" customFormat="false" ht="12.75" hidden="false" customHeight="false" outlineLevel="0" collapsed="false">
      <c r="AF163" s="254" t="s">
        <v>737</v>
      </c>
      <c r="AG163" s="981" t="n">
        <v>11711911.71022</v>
      </c>
      <c r="AH163" s="981" t="n">
        <v>14406286.98958</v>
      </c>
      <c r="AI163" s="254" t="s">
        <v>737</v>
      </c>
      <c r="AJ163" s="981" t="n">
        <f aca="false">AN163*AG163</f>
        <v>12499297.1237084</v>
      </c>
      <c r="AK163" s="981" t="n">
        <f aca="false">AH163*AN163</f>
        <v>15374813.7782703</v>
      </c>
      <c r="AL163" s="983" t="s">
        <v>737</v>
      </c>
      <c r="AM163" s="983" t="n">
        <v>2755.34</v>
      </c>
      <c r="AN163" s="982" t="n">
        <f aca="false">$AM$174/AM163</f>
        <v>1.06722945262654</v>
      </c>
    </row>
    <row r="164" customFormat="false" ht="12.75" hidden="false" customHeight="false" outlineLevel="0" collapsed="false">
      <c r="AF164" s="254" t="s">
        <v>115</v>
      </c>
      <c r="AG164" s="981" t="n">
        <v>11763446.51118</v>
      </c>
      <c r="AH164" s="981" t="n">
        <v>14324070.08312</v>
      </c>
      <c r="AI164" s="254" t="s">
        <v>115</v>
      </c>
      <c r="AJ164" s="981" t="n">
        <f aca="false">AN164*AG164</f>
        <v>12500535.0344016</v>
      </c>
      <c r="AK164" s="981" t="n">
        <f aca="false">AH164*AN164</f>
        <v>15221605.3126171</v>
      </c>
      <c r="AL164" s="983" t="s">
        <v>115</v>
      </c>
      <c r="AM164" s="983" t="n">
        <v>2767.19</v>
      </c>
      <c r="AN164" s="982" t="n">
        <f aca="false">$AM$174/AM164</f>
        <v>1.06265923192842</v>
      </c>
    </row>
    <row r="165" customFormat="false" ht="12.75" hidden="false" customHeight="false" outlineLevel="0" collapsed="false">
      <c r="AF165" s="254" t="s">
        <v>116</v>
      </c>
      <c r="AG165" s="981" t="n">
        <v>19828291.76802</v>
      </c>
      <c r="AH165" s="981" t="n">
        <v>23714185.11945</v>
      </c>
      <c r="AI165" s="254" t="s">
        <v>116</v>
      </c>
      <c r="AJ165" s="981" t="n">
        <f aca="false">AN165*AG165</f>
        <v>20868307.8589723</v>
      </c>
      <c r="AK165" s="981" t="n">
        <f aca="false">AH165*AN165</f>
        <v>24958020.6649722</v>
      </c>
      <c r="AL165" s="983" t="s">
        <v>116</v>
      </c>
      <c r="AM165" s="983" t="n">
        <v>2794.03</v>
      </c>
      <c r="AN165" s="982" t="n">
        <f aca="false">$AM$174/AM165</f>
        <v>1.052451118993</v>
      </c>
    </row>
    <row r="166" customFormat="false" ht="12.75" hidden="false" customHeight="false" outlineLevel="0" collapsed="false">
      <c r="AF166" s="254" t="s">
        <v>117</v>
      </c>
      <c r="AG166" s="981" t="n">
        <v>11206899.32048</v>
      </c>
      <c r="AH166" s="981" t="n">
        <v>16295847.84954</v>
      </c>
      <c r="AI166" s="254" t="s">
        <v>117</v>
      </c>
      <c r="AJ166" s="981" t="n">
        <f aca="false">AN166*AG166</f>
        <v>11713882.9364048</v>
      </c>
      <c r="AK166" s="981" t="n">
        <f aca="false">AH166*AN166</f>
        <v>17033048.000185</v>
      </c>
      <c r="AL166" s="254" t="s">
        <v>117</v>
      </c>
      <c r="AM166" s="983" t="n">
        <v>2813.31</v>
      </c>
      <c r="AN166" s="982" t="n">
        <f aca="false">$AM$174/AM166</f>
        <v>1.04523852685982</v>
      </c>
    </row>
    <row r="167" customFormat="false" ht="12.75" hidden="false" customHeight="false" outlineLevel="0" collapsed="false">
      <c r="AF167" s="254" t="s">
        <v>118</v>
      </c>
      <c r="AG167" s="981" t="n">
        <v>11927514.44439</v>
      </c>
      <c r="AH167" s="981" t="n">
        <v>13954806.22897</v>
      </c>
      <c r="AI167" s="254" t="s">
        <v>118</v>
      </c>
      <c r="AJ167" s="981" t="n">
        <f aca="false">AN167*AG167</f>
        <v>12407558.4934553</v>
      </c>
      <c r="AK167" s="981" t="n">
        <f aca="false">AH167*AN167</f>
        <v>14516442.2443619</v>
      </c>
      <c r="AL167" s="254" t="s">
        <v>118</v>
      </c>
      <c r="AM167" s="983" t="n">
        <v>2826.81</v>
      </c>
      <c r="AN167" s="982" t="n">
        <f aca="false">$AM$174/AM167</f>
        <v>1.04024677993922</v>
      </c>
    </row>
    <row r="168" customFormat="false" ht="12.75" hidden="false" customHeight="false" outlineLevel="0" collapsed="false">
      <c r="AF168" s="254" t="s">
        <v>119</v>
      </c>
      <c r="AG168" s="981" t="n">
        <v>12133965.37951</v>
      </c>
      <c r="AH168" s="981" t="n">
        <v>14769878.46801</v>
      </c>
      <c r="AI168" s="254" t="s">
        <v>119</v>
      </c>
      <c r="AJ168" s="981" t="n">
        <f aca="false">AN168*AG168</f>
        <v>12558256.7816331</v>
      </c>
      <c r="AK168" s="981" t="n">
        <f aca="false">AH168*AN168</f>
        <v>15286340.5023391</v>
      </c>
      <c r="AL168" s="254" t="s">
        <v>119</v>
      </c>
      <c r="AM168" s="983" t="n">
        <v>2841.23</v>
      </c>
      <c r="AN168" s="982" t="n">
        <f aca="false">$AM$174/AM168</f>
        <v>1.03496725009943</v>
      </c>
    </row>
    <row r="169" customFormat="false" ht="12.75" hidden="false" customHeight="false" outlineLevel="0" collapsed="false">
      <c r="AF169" s="254" t="s">
        <v>120</v>
      </c>
      <c r="AG169" s="981" t="n">
        <v>12641572.99999</v>
      </c>
      <c r="AH169" s="981" t="n">
        <v>15428788.30744</v>
      </c>
      <c r="AI169" s="254" t="s">
        <v>120</v>
      </c>
      <c r="AJ169" s="981" t="n">
        <f aca="false">AN169*AG169</f>
        <v>13000429.0158846</v>
      </c>
      <c r="AK169" s="981" t="n">
        <f aca="false">AH169*AN169</f>
        <v>15866764.9344067</v>
      </c>
      <c r="AL169" s="254" t="s">
        <v>120</v>
      </c>
      <c r="AM169" s="983" t="n">
        <v>2859.41</v>
      </c>
      <c r="AN169" s="982" t="n">
        <f aca="false">$AM$174/AM169</f>
        <v>1.02838697493539</v>
      </c>
    </row>
    <row r="170" customFormat="false" ht="12.75" hidden="false" customHeight="false" outlineLevel="0" collapsed="false">
      <c r="AF170" s="254" t="s">
        <v>121</v>
      </c>
      <c r="AG170" s="981" t="n">
        <v>12650017.09868</v>
      </c>
      <c r="AH170" s="981" t="n">
        <v>15403511.07451</v>
      </c>
      <c r="AI170" s="254" t="s">
        <v>121</v>
      </c>
      <c r="AJ170" s="981" t="n">
        <f aca="false">AN170*AG170</f>
        <v>12885414.3533238</v>
      </c>
      <c r="AK170" s="981" t="n">
        <f aca="false">AH170*AN170</f>
        <v>15690146.5936979</v>
      </c>
      <c r="AL170" s="254" t="s">
        <v>121</v>
      </c>
      <c r="AM170" s="983" t="n">
        <v>2886.86</v>
      </c>
      <c r="AN170" s="982" t="n">
        <f aca="false">$AM$174/AM170</f>
        <v>1.0186084534754</v>
      </c>
    </row>
    <row r="171" customFormat="false" ht="12.75" hidden="false" customHeight="false" outlineLevel="0" collapsed="false">
      <c r="AF171" s="254" t="s">
        <v>122</v>
      </c>
      <c r="AG171" s="981" t="n">
        <v>12942761.22316</v>
      </c>
      <c r="AH171" s="981" t="n">
        <v>15806073.12101</v>
      </c>
      <c r="AI171" s="254" t="s">
        <v>122</v>
      </c>
      <c r="AJ171" s="981" t="n">
        <f aca="false">AN171*AG171</f>
        <v>13064718.9784183</v>
      </c>
      <c r="AK171" s="981" t="n">
        <f aca="false">AH171*AN171</f>
        <v>15955011.4475425</v>
      </c>
      <c r="AL171" s="254" t="s">
        <v>122</v>
      </c>
      <c r="AM171" s="983" t="n">
        <v>2913.13</v>
      </c>
      <c r="AN171" s="982" t="n">
        <f aca="false">$AM$174/AM171</f>
        <v>1.00942285445552</v>
      </c>
    </row>
    <row r="172" customFormat="false" ht="12.75" hidden="false" customHeight="false" outlineLevel="0" collapsed="false">
      <c r="AF172" s="254" t="s">
        <v>123</v>
      </c>
      <c r="AG172" s="981" t="n">
        <v>13230212.24158</v>
      </c>
      <c r="AH172" s="981" t="n">
        <v>15407523.41598</v>
      </c>
      <c r="AI172" s="254" t="s">
        <v>123</v>
      </c>
      <c r="AJ172" s="981" t="n">
        <f aca="false">AN172*AG172</f>
        <v>13277849.5487573</v>
      </c>
      <c r="AK172" s="981" t="n">
        <f aca="false">AH172*AN172</f>
        <v>15463000.4493341</v>
      </c>
      <c r="AL172" s="254" t="s">
        <v>123</v>
      </c>
      <c r="AM172" s="983" t="n">
        <v>2930.03</v>
      </c>
      <c r="AN172" s="982" t="n">
        <f aca="false">$AM$174/AM172</f>
        <v>1.00360064572718</v>
      </c>
    </row>
    <row r="173" customFormat="false" ht="12.75" hidden="false" customHeight="false" outlineLevel="0" collapsed="false">
      <c r="AF173" s="254" t="s">
        <v>124</v>
      </c>
      <c r="AG173" s="981" t="n">
        <v>13193239.15868</v>
      </c>
      <c r="AH173" s="981" t="n">
        <f aca="false">O41</f>
        <v>17253536.15934</v>
      </c>
      <c r="AI173" s="254" t="s">
        <v>124</v>
      </c>
      <c r="AJ173" s="981" t="n">
        <f aca="false">AN173*AG173</f>
        <v>13213009.8308793</v>
      </c>
      <c r="AK173" s="981" t="n">
        <f aca="false">AH173*AN173</f>
        <v>17279391.3722701</v>
      </c>
      <c r="AL173" s="254" t="s">
        <v>124</v>
      </c>
      <c r="AM173" s="983" t="n">
        <v>2936.18</v>
      </c>
      <c r="AN173" s="982" t="n">
        <f aca="false">$AM$174/AM173</f>
        <v>1.00149854572949</v>
      </c>
    </row>
    <row r="174" customFormat="false" ht="12.75" hidden="false" customHeight="false" outlineLevel="0" collapsed="false">
      <c r="AF174" s="254" t="s">
        <v>125</v>
      </c>
      <c r="AG174" s="981" t="n">
        <v>13430014.52397</v>
      </c>
      <c r="AH174" s="981" t="n">
        <f aca="false">P41</f>
        <v>20846520.28901</v>
      </c>
      <c r="AI174" s="254" t="s">
        <v>125</v>
      </c>
      <c r="AJ174" s="981" t="n">
        <f aca="false">AN174*AG174</f>
        <v>13430014.52397</v>
      </c>
      <c r="AK174" s="981" t="n">
        <f aca="false">AH174*AN174</f>
        <v>20846520.28901</v>
      </c>
      <c r="AL174" s="254" t="s">
        <v>125</v>
      </c>
      <c r="AM174" s="983" t="n">
        <v>2940.58</v>
      </c>
      <c r="AN174" s="982" t="n">
        <f aca="false">$AM$174/AM174</f>
        <v>1</v>
      </c>
    </row>
  </sheetData>
  <mergeCells count="3">
    <mergeCell ref="A5:C5"/>
    <mergeCell ref="AF67:AG67"/>
    <mergeCell ref="AI67:AK6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O25" activeCellId="0" sqref="O25"/>
    </sheetView>
  </sheetViews>
  <sheetFormatPr defaultColWidth="11.5625" defaultRowHeight="12.75" zeroHeight="false" outlineLevelRow="0" outlineLevelCol="0"/>
  <cols>
    <col collapsed="false" customWidth="true" hidden="false" outlineLevel="0" max="1" min="1" style="135" width="5.71"/>
    <col collapsed="false" customWidth="true" hidden="false" outlineLevel="0" max="2" min="2" style="135" width="0.85"/>
    <col collapsed="false" customWidth="true" hidden="false" outlineLevel="0" max="3" min="3" style="135" width="30.85"/>
    <col collapsed="false" customWidth="true" hidden="false" outlineLevel="0" max="4" min="4" style="135" width="8.14"/>
    <col collapsed="false" customWidth="true" hidden="false" outlineLevel="0" max="5" min="5" style="248" width="8.41"/>
    <col collapsed="false" customWidth="true" hidden="false" outlineLevel="0" max="15" min="6" style="135" width="8.14"/>
    <col collapsed="false" customWidth="true" hidden="false" outlineLevel="0" max="16" min="16" style="135" width="7.85"/>
    <col collapsed="false" customWidth="false" hidden="false" outlineLevel="0" max="257" min="17" style="135" width="11.56"/>
  </cols>
  <sheetData>
    <row r="1" s="14" customFormat="true" ht="16.5" hidden="false" customHeight="true" outlineLevel="0" collapsed="false">
      <c r="A1" s="11" t="str">
        <f aca="false">'01'!A1</f>
        <v>Boletim Estatístico da Previdência Social - Vol. 13 Nº 09</v>
      </c>
      <c r="O1" s="247" t="str">
        <f aca="false">'01'!L1</f>
        <v>Setembro/2008</v>
      </c>
    </row>
    <row r="2" s="143" customFormat="true" ht="9" hidden="false" customHeight="true" outlineLevel="0" collapsed="false">
      <c r="E2" s="152"/>
    </row>
    <row r="3" s="143" customFormat="true" ht="18" hidden="false" customHeight="true" outlineLevel="0" collapsed="false">
      <c r="A3" s="21" t="n">
        <v>27</v>
      </c>
      <c r="B3" s="373"/>
      <c r="C3" s="986" t="s">
        <v>748</v>
      </c>
      <c r="D3" s="986"/>
      <c r="E3" s="152"/>
    </row>
    <row r="4" s="143" customFormat="true" ht="9" hidden="false" customHeight="true" outlineLevel="0" collapsed="false">
      <c r="E4" s="152"/>
    </row>
    <row r="5" s="43" customFormat="true" ht="18" hidden="false" customHeight="true" outlineLevel="0" collapsed="false">
      <c r="A5" s="428" t="s">
        <v>14</v>
      </c>
      <c r="B5" s="428"/>
      <c r="C5" s="428"/>
      <c r="D5" s="987" t="s">
        <v>666</v>
      </c>
      <c r="E5" s="987" t="s">
        <v>667</v>
      </c>
      <c r="F5" s="987" t="s">
        <v>668</v>
      </c>
      <c r="G5" s="987" t="s">
        <v>669</v>
      </c>
      <c r="H5" s="987" t="s">
        <v>670</v>
      </c>
      <c r="I5" s="987" t="s">
        <v>671</v>
      </c>
      <c r="J5" s="987" t="s">
        <v>672</v>
      </c>
      <c r="K5" s="987" t="s">
        <v>673</v>
      </c>
      <c r="L5" s="987" t="s">
        <v>674</v>
      </c>
      <c r="M5" s="987" t="s">
        <v>675</v>
      </c>
      <c r="N5" s="987" t="s">
        <v>676</v>
      </c>
      <c r="O5" s="987" t="s">
        <v>677</v>
      </c>
    </row>
    <row r="6" s="143" customFormat="true" ht="6" hidden="false" customHeight="true" outlineLevel="0" collapsed="false">
      <c r="A6" s="164"/>
      <c r="B6" s="265"/>
      <c r="C6" s="265"/>
      <c r="D6" s="988"/>
      <c r="E6" s="988"/>
      <c r="F6" s="988"/>
      <c r="G6" s="988"/>
      <c r="H6" s="988"/>
      <c r="I6" s="988"/>
      <c r="J6" s="988"/>
      <c r="K6" s="988"/>
    </row>
    <row r="7" s="43" customFormat="true" ht="18" hidden="false" customHeight="true" outlineLevel="0" collapsed="false">
      <c r="A7" s="989" t="s">
        <v>749</v>
      </c>
      <c r="B7" s="989"/>
      <c r="C7" s="989"/>
      <c r="D7" s="990"/>
      <c r="E7" s="990"/>
      <c r="F7" s="990"/>
      <c r="G7" s="991"/>
      <c r="H7" s="991"/>
      <c r="I7" s="991"/>
      <c r="J7" s="991"/>
      <c r="K7" s="991"/>
      <c r="L7" s="992"/>
      <c r="M7" s="992"/>
      <c r="N7" s="990"/>
      <c r="O7" s="993"/>
    </row>
    <row r="8" s="265" customFormat="true" ht="18" hidden="false" customHeight="true" outlineLevel="0" collapsed="false">
      <c r="A8" s="113" t="s">
        <v>750</v>
      </c>
      <c r="B8" s="283"/>
      <c r="C8" s="284"/>
      <c r="D8" s="994" t="n">
        <v>380</v>
      </c>
      <c r="E8" s="994" t="n">
        <v>380</v>
      </c>
      <c r="F8" s="994" t="n">
        <v>380</v>
      </c>
      <c r="G8" s="404" t="n">
        <v>380</v>
      </c>
      <c r="H8" s="404" t="n">
        <v>380</v>
      </c>
      <c r="I8" s="404" t="n">
        <v>415</v>
      </c>
      <c r="J8" s="404" t="n">
        <v>415</v>
      </c>
      <c r="K8" s="404" t="n">
        <v>415</v>
      </c>
      <c r="L8" s="994" t="n">
        <v>415</v>
      </c>
      <c r="M8" s="994" t="n">
        <v>415</v>
      </c>
      <c r="N8" s="994" t="n">
        <v>415</v>
      </c>
      <c r="O8" s="995" t="n">
        <v>415</v>
      </c>
    </row>
    <row r="9" s="265" customFormat="true" ht="18" hidden="false" customHeight="true" outlineLevel="0" collapsed="false">
      <c r="A9" s="113" t="s">
        <v>751</v>
      </c>
      <c r="B9" s="283"/>
      <c r="C9" s="284"/>
      <c r="D9" s="994" t="n">
        <v>2894.28</v>
      </c>
      <c r="E9" s="994" t="n">
        <v>2894.28</v>
      </c>
      <c r="F9" s="994" t="n">
        <v>2894.28</v>
      </c>
      <c r="G9" s="404" t="n">
        <v>2894.28</v>
      </c>
      <c r="H9" s="404" t="n">
        <v>2894.28</v>
      </c>
      <c r="I9" s="404" t="n">
        <v>3038.99</v>
      </c>
      <c r="J9" s="404" t="n">
        <v>3038.99</v>
      </c>
      <c r="K9" s="404" t="n">
        <v>3038.99</v>
      </c>
      <c r="L9" s="994" t="n">
        <v>3038.99</v>
      </c>
      <c r="M9" s="994" t="n">
        <v>3038.99</v>
      </c>
      <c r="N9" s="994" t="n">
        <v>3038.99</v>
      </c>
      <c r="O9" s="995" t="n">
        <v>3038.99</v>
      </c>
    </row>
    <row r="10" s="265" customFormat="true" ht="18" hidden="false" customHeight="true" outlineLevel="0" collapsed="false">
      <c r="A10" s="113" t="s">
        <v>752</v>
      </c>
      <c r="B10" s="283"/>
      <c r="C10" s="284"/>
      <c r="D10" s="994" t="n">
        <v>2894.28</v>
      </c>
      <c r="E10" s="994" t="n">
        <v>2894.28</v>
      </c>
      <c r="F10" s="994" t="n">
        <v>2894.28</v>
      </c>
      <c r="G10" s="404" t="n">
        <v>2894.28</v>
      </c>
      <c r="H10" s="404" t="n">
        <v>2894.28</v>
      </c>
      <c r="I10" s="404" t="n">
        <v>3038.99</v>
      </c>
      <c r="J10" s="404" t="n">
        <v>3038.99</v>
      </c>
      <c r="K10" s="404" t="n">
        <v>3038.99</v>
      </c>
      <c r="L10" s="994" t="n">
        <v>3038.99</v>
      </c>
      <c r="M10" s="994" t="n">
        <v>3038.99</v>
      </c>
      <c r="N10" s="994" t="n">
        <v>3038.99</v>
      </c>
      <c r="O10" s="995" t="n">
        <v>3038.99</v>
      </c>
    </row>
    <row r="11" s="265" customFormat="true" ht="18" hidden="false" customHeight="true" outlineLevel="0" collapsed="false">
      <c r="A11" s="113" t="s">
        <v>753</v>
      </c>
      <c r="B11" s="283"/>
      <c r="C11" s="284"/>
      <c r="D11" s="994" t="n">
        <v>23.08</v>
      </c>
      <c r="E11" s="994" t="n">
        <v>23.08</v>
      </c>
      <c r="F11" s="994" t="n">
        <v>23.08</v>
      </c>
      <c r="G11" s="404" t="n">
        <v>23.08</v>
      </c>
      <c r="H11" s="404" t="n">
        <v>23.08</v>
      </c>
      <c r="I11" s="404" t="n">
        <v>24.23</v>
      </c>
      <c r="J11" s="404" t="n">
        <v>24.23</v>
      </c>
      <c r="K11" s="404" t="n">
        <v>24.23</v>
      </c>
      <c r="L11" s="994" t="n">
        <v>24.23</v>
      </c>
      <c r="M11" s="994" t="n">
        <v>24.23</v>
      </c>
      <c r="N11" s="994" t="n">
        <v>24.23</v>
      </c>
      <c r="O11" s="995" t="n">
        <v>24.23</v>
      </c>
    </row>
    <row r="12" s="265" customFormat="true" ht="18" hidden="false" customHeight="true" outlineLevel="0" collapsed="false">
      <c r="A12" s="113" t="s">
        <v>754</v>
      </c>
      <c r="B12" s="283"/>
      <c r="C12" s="284"/>
      <c r="D12" s="994" t="n">
        <v>16.26</v>
      </c>
      <c r="E12" s="994" t="n">
        <v>16.26</v>
      </c>
      <c r="F12" s="994" t="n">
        <v>16.26</v>
      </c>
      <c r="G12" s="404" t="n">
        <v>16.26</v>
      </c>
      <c r="H12" s="404" t="n">
        <v>16.26</v>
      </c>
      <c r="I12" s="404" t="n">
        <v>17.07</v>
      </c>
      <c r="J12" s="404" t="n">
        <v>17.07</v>
      </c>
      <c r="K12" s="404" t="n">
        <v>17.07</v>
      </c>
      <c r="L12" s="994" t="n">
        <v>17.07</v>
      </c>
      <c r="M12" s="994" t="n">
        <v>17.07</v>
      </c>
      <c r="N12" s="994" t="n">
        <v>17.07</v>
      </c>
      <c r="O12" s="995" t="n">
        <v>17.07</v>
      </c>
    </row>
    <row r="13" s="265" customFormat="true" ht="9" hidden="false" customHeight="true" outlineLevel="0" collapsed="false">
      <c r="A13" s="379"/>
      <c r="B13" s="283"/>
      <c r="C13" s="284"/>
      <c r="D13" s="994"/>
      <c r="E13" s="994"/>
      <c r="F13" s="994"/>
      <c r="G13" s="404"/>
      <c r="H13" s="404"/>
      <c r="I13" s="404"/>
      <c r="J13" s="404"/>
      <c r="K13" s="404"/>
      <c r="L13" s="994"/>
      <c r="M13" s="994"/>
      <c r="N13" s="994"/>
      <c r="O13" s="995"/>
    </row>
    <row r="14" s="43" customFormat="true" ht="18" hidden="false" customHeight="true" outlineLevel="0" collapsed="false">
      <c r="A14" s="996" t="s">
        <v>755</v>
      </c>
      <c r="B14" s="996"/>
      <c r="C14" s="996"/>
      <c r="D14" s="994"/>
      <c r="E14" s="994"/>
      <c r="F14" s="994"/>
      <c r="G14" s="404"/>
      <c r="H14" s="404"/>
      <c r="I14" s="404"/>
      <c r="J14" s="404"/>
      <c r="K14" s="404"/>
      <c r="L14" s="994"/>
      <c r="M14" s="994"/>
      <c r="N14" s="994"/>
      <c r="O14" s="995"/>
    </row>
    <row r="15" s="265" customFormat="true" ht="18" hidden="false" customHeight="true" outlineLevel="0" collapsed="false">
      <c r="A15" s="113" t="s">
        <v>756</v>
      </c>
      <c r="B15" s="283"/>
      <c r="C15" s="284"/>
      <c r="D15" s="994" t="n">
        <v>380</v>
      </c>
      <c r="E15" s="994" t="n">
        <v>380</v>
      </c>
      <c r="F15" s="994" t="n">
        <v>380</v>
      </c>
      <c r="G15" s="404" t="n">
        <v>380</v>
      </c>
      <c r="H15" s="404" t="n">
        <v>380</v>
      </c>
      <c r="I15" s="404" t="n">
        <v>415</v>
      </c>
      <c r="J15" s="404" t="n">
        <v>415</v>
      </c>
      <c r="K15" s="404" t="n">
        <v>415</v>
      </c>
      <c r="L15" s="994" t="n">
        <v>415</v>
      </c>
      <c r="M15" s="994" t="n">
        <v>415</v>
      </c>
      <c r="N15" s="994" t="n">
        <v>415</v>
      </c>
      <c r="O15" s="995" t="n">
        <v>415</v>
      </c>
    </row>
    <row r="16" s="265" customFormat="true" ht="18" hidden="false" customHeight="true" outlineLevel="0" collapsed="false">
      <c r="A16" s="113" t="s">
        <v>757</v>
      </c>
      <c r="B16" s="283"/>
      <c r="C16" s="284"/>
      <c r="D16" s="997" t="n">
        <v>1.801</v>
      </c>
      <c r="E16" s="997" t="n">
        <v>1.7699</v>
      </c>
      <c r="F16" s="998" t="n">
        <v>1.786</v>
      </c>
      <c r="G16" s="998" t="n">
        <v>1.7743</v>
      </c>
      <c r="H16" s="998" t="n">
        <v>1.7277</v>
      </c>
      <c r="I16" s="998" t="n">
        <v>1.7076</v>
      </c>
      <c r="J16" s="998" t="n">
        <v>1.6889</v>
      </c>
      <c r="K16" s="997" t="n">
        <v>1.6605</v>
      </c>
      <c r="L16" s="997" t="n">
        <v>1.6192</v>
      </c>
      <c r="M16" s="997" t="n">
        <v>1.5914</v>
      </c>
      <c r="N16" s="997" t="n">
        <v>1.6123</v>
      </c>
      <c r="O16" s="999" t="n">
        <v>1.7999</v>
      </c>
    </row>
    <row r="17" s="265" customFormat="true" ht="18" hidden="false" customHeight="true" outlineLevel="0" collapsed="false">
      <c r="A17" s="113" t="s">
        <v>758</v>
      </c>
      <c r="B17" s="283"/>
      <c r="C17" s="284"/>
      <c r="D17" s="1000" t="n">
        <v>0.1142</v>
      </c>
      <c r="E17" s="1000" t="n">
        <v>0.059</v>
      </c>
      <c r="F17" s="1000" t="n">
        <v>0.064</v>
      </c>
      <c r="G17" s="1001" t="n">
        <v>0.101</v>
      </c>
      <c r="H17" s="1001" t="n">
        <v>0.0243</v>
      </c>
      <c r="I17" s="1001" t="n">
        <v>0.0409</v>
      </c>
      <c r="J17" s="1001" t="n">
        <v>0.0955</v>
      </c>
      <c r="K17" s="1001" t="n">
        <v>0.0736</v>
      </c>
      <c r="L17" s="1000" t="n">
        <v>0.1146</v>
      </c>
      <c r="M17" s="1000" t="n">
        <v>0.1914</v>
      </c>
      <c r="N17" s="1000" t="n">
        <v>0.1574</v>
      </c>
      <c r="O17" s="1002" t="n">
        <v>0.197</v>
      </c>
    </row>
    <row r="18" s="265" customFormat="true" ht="18" hidden="false" customHeight="true" outlineLevel="0" collapsed="false">
      <c r="A18" s="113" t="s">
        <v>759</v>
      </c>
      <c r="B18" s="283"/>
      <c r="C18" s="284"/>
      <c r="D18" s="1003" t="n">
        <v>6.25</v>
      </c>
      <c r="E18" s="1003" t="n">
        <v>6.25</v>
      </c>
      <c r="F18" s="1003" t="n">
        <v>6.25</v>
      </c>
      <c r="G18" s="1004" t="n">
        <v>6.25</v>
      </c>
      <c r="H18" s="1004" t="n">
        <v>6.25</v>
      </c>
      <c r="I18" s="1004" t="n">
        <v>6.25</v>
      </c>
      <c r="J18" s="1004" t="n">
        <v>6.25</v>
      </c>
      <c r="K18" s="1004" t="n">
        <v>6.25</v>
      </c>
      <c r="L18" s="1003" t="n">
        <v>6.25</v>
      </c>
      <c r="M18" s="1003" t="n">
        <v>6.25</v>
      </c>
      <c r="N18" s="1003" t="n">
        <v>6.25</v>
      </c>
      <c r="O18" s="1005" t="n">
        <v>6.25</v>
      </c>
    </row>
    <row r="19" s="265" customFormat="true" ht="18" hidden="false" customHeight="true" outlineLevel="0" collapsed="false">
      <c r="A19" s="113" t="s">
        <v>760</v>
      </c>
      <c r="B19" s="283"/>
      <c r="C19" s="284"/>
      <c r="D19" s="994" t="n">
        <v>2755.34</v>
      </c>
      <c r="E19" s="994" t="n">
        <v>2767.19</v>
      </c>
      <c r="F19" s="994" t="n">
        <v>2794.03</v>
      </c>
      <c r="G19" s="404" t="n">
        <v>2813.31</v>
      </c>
      <c r="H19" s="404" t="n">
        <v>2826.81</v>
      </c>
      <c r="I19" s="404" t="n">
        <v>2841.23</v>
      </c>
      <c r="J19" s="404" t="n">
        <v>2859.41</v>
      </c>
      <c r="K19" s="404" t="n">
        <v>2886.86</v>
      </c>
      <c r="L19" s="994" t="n">
        <v>2913.13</v>
      </c>
      <c r="M19" s="994" t="n">
        <v>2930.03</v>
      </c>
      <c r="N19" s="994" t="n">
        <v>2936.18</v>
      </c>
      <c r="O19" s="995" t="n">
        <v>2940.58</v>
      </c>
    </row>
    <row r="20" s="265" customFormat="true" ht="18" hidden="false" customHeight="true" outlineLevel="0" collapsed="false">
      <c r="A20" s="282" t="s">
        <v>761</v>
      </c>
      <c r="B20" s="283"/>
      <c r="C20" s="284"/>
      <c r="D20" s="994" t="n">
        <v>0.3</v>
      </c>
      <c r="E20" s="994" t="n">
        <v>0.43</v>
      </c>
      <c r="F20" s="994" t="n">
        <v>0.97</v>
      </c>
      <c r="G20" s="404" t="n">
        <v>0.69</v>
      </c>
      <c r="H20" s="404" t="n">
        <v>0.48</v>
      </c>
      <c r="I20" s="404" t="n">
        <v>0.51</v>
      </c>
      <c r="J20" s="404" t="n">
        <v>0.64</v>
      </c>
      <c r="K20" s="404" t="n">
        <v>0.96</v>
      </c>
      <c r="L20" s="994" t="n">
        <v>0.91</v>
      </c>
      <c r="M20" s="994" t="n">
        <v>0.58</v>
      </c>
      <c r="N20" s="994" t="n">
        <v>0.28</v>
      </c>
      <c r="O20" s="995" t="n">
        <v>0.15</v>
      </c>
    </row>
    <row r="21" s="265" customFormat="true" ht="18" hidden="false" customHeight="true" outlineLevel="0" collapsed="false">
      <c r="A21" s="113" t="s">
        <v>762</v>
      </c>
      <c r="B21" s="283"/>
      <c r="C21" s="284"/>
      <c r="D21" s="994" t="n">
        <v>361.308</v>
      </c>
      <c r="E21" s="994" t="n">
        <v>365.1</v>
      </c>
      <c r="F21" s="994" t="n">
        <v>370.485</v>
      </c>
      <c r="G21" s="404" t="n">
        <v>374.14</v>
      </c>
      <c r="H21" s="404" t="n">
        <v>375.56</v>
      </c>
      <c r="I21" s="404" t="n">
        <v>378.19</v>
      </c>
      <c r="J21" s="404" t="n">
        <v>382.414</v>
      </c>
      <c r="K21" s="404" t="n">
        <v>389.585</v>
      </c>
      <c r="L21" s="994" t="n">
        <v>396.954</v>
      </c>
      <c r="M21" s="994" t="n">
        <v>401.406</v>
      </c>
      <c r="N21" s="994" t="n">
        <v>399.87</v>
      </c>
      <c r="O21" s="995" t="n">
        <v>401.327</v>
      </c>
    </row>
    <row r="22" s="265" customFormat="true" ht="18" hidden="false" customHeight="true" outlineLevel="0" collapsed="false">
      <c r="A22" s="282" t="s">
        <v>761</v>
      </c>
      <c r="B22" s="283"/>
      <c r="C22" s="284"/>
      <c r="D22" s="994" t="n">
        <v>0.75</v>
      </c>
      <c r="E22" s="994" t="n">
        <v>1.05</v>
      </c>
      <c r="F22" s="994" t="n">
        <v>1.47</v>
      </c>
      <c r="G22" s="404" t="n">
        <v>0.99</v>
      </c>
      <c r="H22" s="404" t="n">
        <v>0.38</v>
      </c>
      <c r="I22" s="404" t="n">
        <v>0.7</v>
      </c>
      <c r="J22" s="404" t="n">
        <v>1.12</v>
      </c>
      <c r="K22" s="404" t="n">
        <v>1.88</v>
      </c>
      <c r="L22" s="994" t="n">
        <v>1.89</v>
      </c>
      <c r="M22" s="994" t="n">
        <v>1.12</v>
      </c>
      <c r="N22" s="994" t="n">
        <v>-0.38</v>
      </c>
      <c r="O22" s="995" t="n">
        <v>0.36</v>
      </c>
    </row>
    <row r="23" s="265" customFormat="true" ht="18" hidden="false" customHeight="true" outlineLevel="0" collapsed="false">
      <c r="A23" s="113" t="s">
        <v>763</v>
      </c>
      <c r="B23" s="283"/>
      <c r="C23" s="284"/>
      <c r="D23" s="994" t="n">
        <v>365.794</v>
      </c>
      <c r="E23" s="994" t="n">
        <v>368.33</v>
      </c>
      <c r="F23" s="994" t="n">
        <v>374.815</v>
      </c>
      <c r="G23" s="404" t="n">
        <v>378.9</v>
      </c>
      <c r="H23" s="404" t="n">
        <v>380.91</v>
      </c>
      <c r="I23" s="404" t="n">
        <v>383.73</v>
      </c>
      <c r="J23" s="404" t="n">
        <v>386.38</v>
      </c>
      <c r="K23" s="404" t="n">
        <v>392.592</v>
      </c>
      <c r="L23" s="994" t="n">
        <v>400.382</v>
      </c>
      <c r="M23" s="994" t="n">
        <v>407.446</v>
      </c>
      <c r="N23" s="994" t="n">
        <v>406.127</v>
      </c>
      <c r="O23" s="995" t="n">
        <v>406.557</v>
      </c>
      <c r="Q23" s="1006"/>
    </row>
    <row r="24" s="265" customFormat="true" ht="18" hidden="false" customHeight="true" outlineLevel="0" collapsed="false">
      <c r="A24" s="282" t="s">
        <v>761</v>
      </c>
      <c r="B24" s="283"/>
      <c r="C24" s="284"/>
      <c r="D24" s="994" t="n">
        <v>1.05</v>
      </c>
      <c r="E24" s="994" t="n">
        <v>0.69</v>
      </c>
      <c r="F24" s="994" t="n">
        <v>1.76</v>
      </c>
      <c r="G24" s="404" t="n">
        <v>1.09</v>
      </c>
      <c r="H24" s="404" t="n">
        <v>0.53</v>
      </c>
      <c r="I24" s="404" t="n">
        <v>0.74</v>
      </c>
      <c r="J24" s="404" t="n">
        <v>0.69</v>
      </c>
      <c r="K24" s="404" t="n">
        <v>1.61</v>
      </c>
      <c r="L24" s="994" t="n">
        <v>1.98</v>
      </c>
      <c r="M24" s="994" t="n">
        <v>1.76</v>
      </c>
      <c r="N24" s="994" t="n">
        <v>-0.32</v>
      </c>
      <c r="O24" s="995" t="n">
        <v>0.11</v>
      </c>
    </row>
    <row r="25" s="265" customFormat="true" ht="18" hidden="false" customHeight="true" outlineLevel="0" collapsed="false">
      <c r="A25" s="113" t="s">
        <v>764</v>
      </c>
      <c r="B25" s="283"/>
      <c r="C25" s="284"/>
      <c r="D25" s="994" t="n">
        <v>280.579802930436</v>
      </c>
      <c r="E25" s="994" t="n">
        <v>281.902736701253</v>
      </c>
      <c r="F25" s="994" t="n">
        <v>284.214902947677</v>
      </c>
      <c r="G25" s="404" t="n">
        <v>285.691683583393</v>
      </c>
      <c r="H25" s="404" t="n">
        <v>286.233926398834</v>
      </c>
      <c r="I25" s="404" t="n">
        <v>287.130411056315</v>
      </c>
      <c r="J25" s="404" t="n">
        <v>288.674024146154</v>
      </c>
      <c r="K25" s="404" t="n">
        <v>292.220673206814</v>
      </c>
      <c r="L25" s="994" t="n">
        <v>295.015763946037</v>
      </c>
      <c r="M25" s="994" t="n">
        <v>296.344809962614</v>
      </c>
      <c r="N25" s="994" t="n">
        <v>297.4691</v>
      </c>
      <c r="O25" s="995" t="n">
        <v>298.5977</v>
      </c>
    </row>
    <row r="26" s="265" customFormat="true" ht="18" hidden="false" customHeight="true" outlineLevel="0" collapsed="false">
      <c r="A26" s="282" t="s">
        <v>761</v>
      </c>
      <c r="B26" s="283"/>
      <c r="C26" s="284"/>
      <c r="D26" s="994" t="n">
        <v>0.0807</v>
      </c>
      <c r="E26" s="994" t="n">
        <v>0.4715</v>
      </c>
      <c r="F26" s="994" t="n">
        <v>0.8202</v>
      </c>
      <c r="G26" s="404" t="n">
        <v>0.5196</v>
      </c>
      <c r="H26" s="404" t="n">
        <v>0.1898</v>
      </c>
      <c r="I26" s="404" t="n">
        <v>0.3132</v>
      </c>
      <c r="J26" s="404" t="n">
        <v>0.5376</v>
      </c>
      <c r="K26" s="404" t="n">
        <v>1.2286</v>
      </c>
      <c r="L26" s="994" t="n">
        <v>0.9565</v>
      </c>
      <c r="M26" s="994" t="n">
        <v>0.4505</v>
      </c>
      <c r="N26" s="994" t="n">
        <v>0.3794</v>
      </c>
      <c r="O26" s="995" t="n">
        <v>0.3794</v>
      </c>
    </row>
    <row r="27" s="265" customFormat="true" ht="18" hidden="false" customHeight="true" outlineLevel="0" collapsed="false">
      <c r="A27" s="113" t="s">
        <v>765</v>
      </c>
      <c r="B27" s="283"/>
      <c r="C27" s="284"/>
      <c r="D27" s="994" t="n">
        <v>2701.29</v>
      </c>
      <c r="E27" s="994" t="n">
        <v>2711.55</v>
      </c>
      <c r="F27" s="994" t="n">
        <v>2731.62</v>
      </c>
      <c r="G27" s="404" t="n">
        <v>2746.37</v>
      </c>
      <c r="H27" s="404" t="n">
        <v>2759.82</v>
      </c>
      <c r="I27" s="404" t="n">
        <v>2773.08</v>
      </c>
      <c r="J27" s="404" t="n">
        <v>2788.33</v>
      </c>
      <c r="K27" s="404" t="n">
        <v>2810.36</v>
      </c>
      <c r="L27" s="994" t="n">
        <v>2831.16</v>
      </c>
      <c r="M27" s="994" t="n">
        <v>2846.16</v>
      </c>
      <c r="N27" s="994" t="n">
        <v>2854.13</v>
      </c>
      <c r="O27" s="995" t="n">
        <v>2861.55</v>
      </c>
    </row>
    <row r="28" s="265" customFormat="true" ht="18" hidden="false" customHeight="true" outlineLevel="0" collapsed="false">
      <c r="A28" s="1007" t="s">
        <v>761</v>
      </c>
      <c r="B28" s="381"/>
      <c r="C28" s="382"/>
      <c r="D28" s="1008" t="n">
        <v>0.3</v>
      </c>
      <c r="E28" s="1008" t="n">
        <v>0.38</v>
      </c>
      <c r="F28" s="1008" t="n">
        <v>0.74</v>
      </c>
      <c r="G28" s="412" t="n">
        <v>0.54</v>
      </c>
      <c r="H28" s="412" t="n">
        <v>0.49</v>
      </c>
      <c r="I28" s="412" t="n">
        <v>0.48</v>
      </c>
      <c r="J28" s="412" t="n">
        <v>0.55</v>
      </c>
      <c r="K28" s="412" t="n">
        <v>0.79</v>
      </c>
      <c r="L28" s="1008" t="n">
        <v>0.74</v>
      </c>
      <c r="M28" s="1008" t="n">
        <v>0.53</v>
      </c>
      <c r="N28" s="1008" t="n">
        <v>0.28</v>
      </c>
      <c r="O28" s="1009" t="n">
        <v>0.26</v>
      </c>
    </row>
    <row r="29" customFormat="false" ht="11.25" hidden="false" customHeight="true" outlineLevel="0" collapsed="false">
      <c r="A29" s="137" t="s">
        <v>766</v>
      </c>
      <c r="B29" s="10"/>
      <c r="C29" s="76"/>
      <c r="D29" s="0"/>
      <c r="E29" s="1010"/>
      <c r="F29" s="0"/>
      <c r="G29" s="0"/>
      <c r="H29" s="0"/>
    </row>
    <row r="30" customFormat="false" ht="11.25" hidden="false" customHeight="true" outlineLevel="0" collapsed="false">
      <c r="A30" s="76"/>
      <c r="D30" s="404"/>
      <c r="E30" s="994"/>
      <c r="F30" s="404"/>
      <c r="G30" s="404"/>
      <c r="H30" s="404"/>
    </row>
    <row r="31" customFormat="false" ht="11.25" hidden="false" customHeight="true" outlineLevel="0" collapsed="false">
      <c r="A31" s="76"/>
      <c r="D31" s="0"/>
      <c r="E31" s="1010"/>
      <c r="F31" s="0"/>
      <c r="G31" s="0"/>
      <c r="H31" s="0"/>
    </row>
    <row r="32" customFormat="false" ht="12.75" hidden="false" customHeight="false" outlineLevel="0" collapsed="false">
      <c r="A32" s="76"/>
      <c r="D32" s="0"/>
      <c r="E32" s="1010"/>
      <c r="F32" s="0"/>
      <c r="G32" s="0"/>
      <c r="H32" s="0"/>
    </row>
    <row r="33" customFormat="false" ht="12.75" hidden="false" customHeight="false" outlineLevel="0" collapsed="false">
      <c r="D33" s="0"/>
      <c r="E33" s="1010"/>
      <c r="F33" s="0"/>
      <c r="G33" s="0"/>
      <c r="H33" s="0"/>
    </row>
    <row r="34" customFormat="false" ht="12.75" hidden="false" customHeight="false" outlineLevel="0" collapsed="false">
      <c r="D34" s="0"/>
      <c r="E34" s="1010"/>
      <c r="F34" s="0"/>
      <c r="G34" s="0"/>
      <c r="H34" s="0"/>
    </row>
    <row r="35" customFormat="false" ht="12.75" hidden="false" customHeight="false" outlineLevel="0" collapsed="false">
      <c r="D35" s="0"/>
      <c r="E35" s="1010"/>
      <c r="F35" s="0"/>
      <c r="G35" s="0"/>
      <c r="H35" s="0"/>
    </row>
    <row r="36" customFormat="false" ht="12.75" hidden="false" customHeight="false" outlineLevel="0" collapsed="false">
      <c r="D36" s="0"/>
      <c r="E36" s="1010"/>
      <c r="F36" s="0"/>
      <c r="G36" s="0"/>
      <c r="H36" s="0"/>
    </row>
    <row r="37" customFormat="false" ht="12.75" hidden="false" customHeight="false" outlineLevel="0" collapsed="false">
      <c r="D37" s="0"/>
      <c r="E37" s="1010"/>
      <c r="F37" s="0"/>
      <c r="G37" s="0"/>
      <c r="H37" s="0"/>
    </row>
    <row r="38" customFormat="false" ht="12.75" hidden="false" customHeight="false" outlineLevel="0" collapsed="false">
      <c r="D38" s="0"/>
      <c r="E38" s="1010"/>
      <c r="F38" s="0"/>
      <c r="G38" s="0"/>
      <c r="H38" s="0"/>
    </row>
    <row r="39" customFormat="false" ht="12.75" hidden="false" customHeight="false" outlineLevel="0" collapsed="false">
      <c r="D39" s="0"/>
      <c r="E39" s="1010"/>
      <c r="F39" s="0"/>
      <c r="G39" s="0"/>
      <c r="H39" s="0"/>
    </row>
    <row r="40" customFormat="false" ht="12.75" hidden="false" customHeight="false" outlineLevel="0" collapsed="false">
      <c r="D40" s="0"/>
      <c r="E40" s="1010"/>
      <c r="F40" s="0"/>
      <c r="G40" s="0"/>
      <c r="H40" s="0"/>
    </row>
    <row r="41" customFormat="false" ht="12.75" hidden="false" customHeight="false" outlineLevel="0" collapsed="false">
      <c r="D41" s="0"/>
      <c r="E41" s="1010"/>
      <c r="F41" s="0"/>
      <c r="G41" s="0"/>
      <c r="H41" s="0"/>
    </row>
    <row r="42" customFormat="false" ht="12.75" hidden="false" customHeight="false" outlineLevel="0" collapsed="false">
      <c r="D42" s="0"/>
      <c r="E42" s="1010"/>
      <c r="F42" s="0"/>
      <c r="G42" s="0"/>
      <c r="H42" s="0"/>
    </row>
    <row r="43" customFormat="false" ht="12.75" hidden="false" customHeight="false" outlineLevel="0" collapsed="false">
      <c r="D43" s="0"/>
      <c r="E43" s="1010"/>
      <c r="F43" s="0"/>
      <c r="G43" s="0"/>
      <c r="H43" s="0"/>
    </row>
    <row r="44" customFormat="false" ht="12.75" hidden="false" customHeight="false" outlineLevel="0" collapsed="false">
      <c r="D44" s="0"/>
      <c r="E44" s="1010"/>
      <c r="F44" s="0"/>
      <c r="G44" s="0"/>
      <c r="H44" s="0"/>
    </row>
    <row r="45" customFormat="false" ht="12.75" hidden="false" customHeight="false" outlineLevel="0" collapsed="false">
      <c r="D45" s="0"/>
      <c r="E45" s="1010"/>
      <c r="F45" s="0"/>
      <c r="G45" s="0"/>
      <c r="H45" s="0"/>
    </row>
    <row r="46" customFormat="false" ht="12.75" hidden="false" customHeight="false" outlineLevel="0" collapsed="false">
      <c r="D46" s="0"/>
      <c r="E46" s="1010"/>
      <c r="F46" s="0"/>
      <c r="G46" s="0"/>
      <c r="H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5"/>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V59" activeCellId="0" sqref="V59:W70"/>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9.14"/>
    <col collapsed="false" customWidth="true" hidden="false" outlineLevel="0" max="4" min="4" style="143" width="0.85"/>
    <col collapsed="false" customWidth="true" hidden="false" outlineLevel="0" max="5" min="5" style="143" width="8.85"/>
    <col collapsed="false" customWidth="true" hidden="false" outlineLevel="0" max="6" min="6" style="143" width="10.71"/>
    <col collapsed="false" customWidth="true" hidden="false" outlineLevel="0" max="7" min="7" style="143" width="11.7"/>
    <col collapsed="false" customWidth="true" hidden="false" outlineLevel="0" max="8" min="8" style="143" width="8.85"/>
    <col collapsed="false" customWidth="true" hidden="false" outlineLevel="0" max="9" min="9" style="143" width="0.85"/>
    <col collapsed="false" customWidth="true" hidden="false" outlineLevel="0" max="10" min="10" style="143" width="10.85"/>
    <col collapsed="false" customWidth="true" hidden="false" outlineLevel="0" max="13" min="11" style="143" width="10.71"/>
    <col collapsed="false" customWidth="true" hidden="false" outlineLevel="0" max="14" min="14" style="143" width="0.85"/>
    <col collapsed="false" customWidth="true" hidden="false" outlineLevel="0" max="17" min="15" style="143" width="7.7"/>
    <col collapsed="false" customWidth="true" hidden="false" outlineLevel="0" max="18" min="18" style="143" width="0.85"/>
    <col collapsed="false" customWidth="true" hidden="false" outlineLevel="0" max="19" min="19" style="143" width="10.28"/>
    <col collapsed="false" customWidth="false" hidden="false" outlineLevel="0" max="20" min="20" style="143" width="11.42"/>
    <col collapsed="false" customWidth="true" hidden="false" outlineLevel="0" max="21" min="21" style="143" width="12.42"/>
    <col collapsed="false" customWidth="false" hidden="false" outlineLevel="0" max="257" min="22" style="143" width="11.42"/>
  </cols>
  <sheetData>
    <row r="1" s="14" customFormat="true" ht="15" hidden="false" customHeight="true" outlineLevel="0" collapsed="false">
      <c r="A1" s="11" t="str">
        <f aca="false">'01'!A1</f>
        <v>Boletim Estatístico da Previdência Social - Vol. 13 Nº 09</v>
      </c>
      <c r="J1" s="138"/>
      <c r="L1" s="144"/>
      <c r="O1" s="10"/>
      <c r="P1" s="10"/>
      <c r="Q1" s="10"/>
      <c r="S1" s="145" t="str">
        <f aca="false">'01'!L1</f>
        <v>Setembro/2008</v>
      </c>
    </row>
    <row r="2" customFormat="false" ht="7.5" hidden="false" customHeight="true" outlineLevel="0" collapsed="false">
      <c r="D2" s="146"/>
      <c r="E2" s="147"/>
      <c r="F2" s="147"/>
      <c r="G2" s="147"/>
      <c r="H2" s="148"/>
      <c r="I2" s="146"/>
      <c r="J2" s="148"/>
      <c r="K2" s="148"/>
      <c r="L2" s="136"/>
      <c r="M2" s="135"/>
      <c r="N2" s="146"/>
      <c r="O2" s="135"/>
      <c r="P2" s="135"/>
      <c r="Q2" s="135"/>
      <c r="R2" s="146"/>
      <c r="S2" s="135"/>
    </row>
    <row r="3" s="25" customFormat="true" ht="18" hidden="false" customHeight="true" outlineLevel="0" collapsed="false">
      <c r="A3" s="19" t="s">
        <v>89</v>
      </c>
      <c r="B3" s="149"/>
      <c r="C3" s="21" t="s">
        <v>90</v>
      </c>
      <c r="D3" s="21"/>
      <c r="E3" s="21"/>
      <c r="F3" s="21"/>
      <c r="G3" s="21"/>
      <c r="H3" s="21"/>
      <c r="I3" s="21"/>
      <c r="J3" s="21"/>
      <c r="K3" s="140"/>
      <c r="L3" s="100"/>
      <c r="M3" s="100"/>
      <c r="N3" s="150"/>
      <c r="O3" s="151"/>
      <c r="P3" s="151"/>
      <c r="Q3" s="151"/>
      <c r="R3" s="150"/>
    </row>
    <row r="4" customFormat="false" ht="9" hidden="false" customHeight="true" outlineLevel="0" collapsed="false">
      <c r="A4" s="152"/>
      <c r="B4" s="152"/>
      <c r="C4" s="152"/>
      <c r="D4" s="153"/>
      <c r="E4" s="147"/>
      <c r="F4" s="147"/>
      <c r="I4" s="153"/>
      <c r="L4" s="148"/>
      <c r="M4" s="148"/>
      <c r="N4" s="153"/>
      <c r="O4" s="154"/>
      <c r="P4" s="154"/>
      <c r="Q4" s="154"/>
      <c r="R4" s="153"/>
      <c r="S4" s="155"/>
    </row>
    <row r="5" customFormat="false" ht="16.5" hidden="false" customHeight="true" outlineLevel="0" collapsed="false">
      <c r="A5" s="156" t="s">
        <v>91</v>
      </c>
      <c r="B5" s="156"/>
      <c r="C5" s="156"/>
      <c r="D5" s="157"/>
      <c r="E5" s="158" t="s">
        <v>92</v>
      </c>
      <c r="F5" s="158"/>
      <c r="G5" s="158"/>
      <c r="H5" s="158"/>
      <c r="I5" s="159"/>
      <c r="J5" s="158" t="s">
        <v>93</v>
      </c>
      <c r="K5" s="158"/>
      <c r="L5" s="158"/>
      <c r="M5" s="158"/>
      <c r="N5" s="159"/>
      <c r="O5" s="158" t="s">
        <v>94</v>
      </c>
      <c r="P5" s="158"/>
      <c r="Q5" s="158"/>
      <c r="R5" s="159"/>
      <c r="S5" s="160" t="s">
        <v>71</v>
      </c>
    </row>
    <row r="6" customFormat="false" ht="21" hidden="false" customHeight="true" outlineLevel="0" collapsed="false">
      <c r="A6" s="156"/>
      <c r="B6" s="156"/>
      <c r="C6" s="156"/>
      <c r="D6" s="157"/>
      <c r="E6" s="161" t="s">
        <v>35</v>
      </c>
      <c r="F6" s="162" t="s">
        <v>95</v>
      </c>
      <c r="G6" s="163" t="s">
        <v>61</v>
      </c>
      <c r="H6" s="163"/>
      <c r="I6" s="164"/>
      <c r="J6" s="161" t="s">
        <v>35</v>
      </c>
      <c r="K6" s="162" t="s">
        <v>95</v>
      </c>
      <c r="L6" s="163" t="s">
        <v>61</v>
      </c>
      <c r="M6" s="163"/>
      <c r="N6" s="164"/>
      <c r="O6" s="165" t="s">
        <v>35</v>
      </c>
      <c r="P6" s="163" t="s">
        <v>61</v>
      </c>
      <c r="Q6" s="163"/>
      <c r="R6" s="164"/>
      <c r="S6" s="160"/>
    </row>
    <row r="7" customFormat="false" ht="23.25" hidden="false" customHeight="true" outlineLevel="0" collapsed="false">
      <c r="A7" s="156"/>
      <c r="B7" s="156"/>
      <c r="C7" s="156"/>
      <c r="D7" s="157"/>
      <c r="E7" s="161"/>
      <c r="F7" s="162"/>
      <c r="G7" s="162" t="s">
        <v>21</v>
      </c>
      <c r="H7" s="166" t="s">
        <v>23</v>
      </c>
      <c r="I7" s="164"/>
      <c r="J7" s="161"/>
      <c r="K7" s="162"/>
      <c r="L7" s="162" t="s">
        <v>21</v>
      </c>
      <c r="M7" s="166" t="s">
        <v>23</v>
      </c>
      <c r="N7" s="164"/>
      <c r="O7" s="165"/>
      <c r="P7" s="162" t="s">
        <v>21</v>
      </c>
      <c r="Q7" s="166" t="s">
        <v>23</v>
      </c>
      <c r="R7" s="164"/>
      <c r="S7" s="160"/>
    </row>
    <row r="8" customFormat="false" ht="6" hidden="false" customHeight="true" outlineLevel="0" collapsed="false">
      <c r="A8" s="167"/>
      <c r="B8" s="167"/>
      <c r="D8" s="168"/>
      <c r="E8" s="148"/>
      <c r="F8" s="148"/>
      <c r="G8" s="148"/>
      <c r="H8" s="135"/>
      <c r="I8" s="168"/>
      <c r="J8" s="135"/>
      <c r="K8" s="135"/>
      <c r="L8" s="135"/>
      <c r="M8" s="135"/>
      <c r="N8" s="168"/>
      <c r="O8" s="146"/>
      <c r="P8" s="146"/>
      <c r="Q8" s="146"/>
      <c r="R8" s="168"/>
      <c r="S8" s="146"/>
    </row>
    <row r="9" s="182" customFormat="true" ht="14.45" hidden="false" customHeight="true" outlineLevel="0" collapsed="false">
      <c r="A9" s="169" t="n">
        <v>2000</v>
      </c>
      <c r="B9" s="170" t="s">
        <v>35</v>
      </c>
      <c r="C9" s="171"/>
      <c r="D9" s="172"/>
      <c r="E9" s="173" t="n">
        <f aca="false">G9+H9</f>
        <v>2949149</v>
      </c>
      <c r="F9" s="174" t="n">
        <v>31.0307184643567</v>
      </c>
      <c r="G9" s="175" t="n">
        <v>1931342</v>
      </c>
      <c r="H9" s="176" t="n">
        <v>1017807</v>
      </c>
      <c r="I9" s="177"/>
      <c r="J9" s="173" t="n">
        <v>896535757</v>
      </c>
      <c r="K9" s="178" t="n">
        <v>46.0545067592201</v>
      </c>
      <c r="L9" s="175" t="n">
        <v>740633686</v>
      </c>
      <c r="M9" s="176" t="n">
        <v>155902071</v>
      </c>
      <c r="N9" s="11"/>
      <c r="O9" s="179" t="n">
        <f aca="false">J9/E9</f>
        <v>303.998121831077</v>
      </c>
      <c r="P9" s="178" t="n">
        <f aca="false">L9/G9</f>
        <v>383.481375126725</v>
      </c>
      <c r="Q9" s="180" t="n">
        <f aca="false">M9/H9</f>
        <v>153.174492806593</v>
      </c>
      <c r="R9" s="11"/>
      <c r="S9" s="181" t="s">
        <v>96</v>
      </c>
    </row>
    <row r="10" s="194" customFormat="true" ht="14.45" hidden="false" customHeight="true" outlineLevel="0" collapsed="false">
      <c r="A10" s="183" t="n">
        <v>2001</v>
      </c>
      <c r="B10" s="11" t="s">
        <v>35</v>
      </c>
      <c r="C10" s="184"/>
      <c r="D10" s="185"/>
      <c r="E10" s="186" t="n">
        <v>2856334</v>
      </c>
      <c r="F10" s="187" t="n">
        <v>-3.14717906758865</v>
      </c>
      <c r="G10" s="188" t="n">
        <v>1844854</v>
      </c>
      <c r="H10" s="189" t="n">
        <v>1011480</v>
      </c>
      <c r="I10" s="190"/>
      <c r="J10" s="186" t="n">
        <v>970615974.49</v>
      </c>
      <c r="K10" s="187" t="n">
        <v>8.26294064811068</v>
      </c>
      <c r="L10" s="188" t="n">
        <v>792654299.57</v>
      </c>
      <c r="M10" s="189" t="n">
        <v>177961674.92</v>
      </c>
      <c r="N10" s="185"/>
      <c r="O10" s="191" t="n">
        <f aca="false">J10/E10</f>
        <v>339.811791789756</v>
      </c>
      <c r="P10" s="187" t="n">
        <f aca="false">L10/G10</f>
        <v>429.656926548117</v>
      </c>
      <c r="Q10" s="192" t="n">
        <f aca="false">M10/H10</f>
        <v>175.941862340333</v>
      </c>
      <c r="R10" s="185"/>
      <c r="S10" s="193" t="s">
        <v>96</v>
      </c>
    </row>
    <row r="11" s="182" customFormat="true" ht="14.45" hidden="false" customHeight="true" outlineLevel="0" collapsed="false">
      <c r="A11" s="183" t="n">
        <v>2002</v>
      </c>
      <c r="B11" s="11" t="s">
        <v>35</v>
      </c>
      <c r="C11" s="184"/>
      <c r="D11" s="185"/>
      <c r="E11" s="186" t="n">
        <v>3867564</v>
      </c>
      <c r="F11" s="187" t="n">
        <v>35.4030726098559</v>
      </c>
      <c r="G11" s="188" t="n">
        <v>2642182</v>
      </c>
      <c r="H11" s="189" t="n">
        <v>1225382</v>
      </c>
      <c r="I11" s="190"/>
      <c r="J11" s="186" t="n">
        <v>1468356780.7</v>
      </c>
      <c r="K11" s="187" t="n">
        <v>51.280920497062</v>
      </c>
      <c r="L11" s="188" t="n">
        <v>1225064534.88</v>
      </c>
      <c r="M11" s="189" t="n">
        <v>243292245.82</v>
      </c>
      <c r="N11" s="185"/>
      <c r="O11" s="191" t="n">
        <f aca="false">J11/E11</f>
        <v>379.659336135097</v>
      </c>
      <c r="P11" s="187" t="n">
        <f aca="false">L11/G11</f>
        <v>463.656377524334</v>
      </c>
      <c r="Q11" s="192" t="n">
        <f aca="false">M11/H11</f>
        <v>198.544001641937</v>
      </c>
      <c r="R11" s="185"/>
      <c r="S11" s="193" t="s">
        <v>96</v>
      </c>
    </row>
    <row r="12" s="182" customFormat="true" ht="14.45" hidden="false" customHeight="true" outlineLevel="0" collapsed="false">
      <c r="A12" s="183" t="n">
        <v>2003</v>
      </c>
      <c r="B12" s="11" t="s">
        <v>35</v>
      </c>
      <c r="C12" s="184"/>
      <c r="D12" s="185"/>
      <c r="E12" s="186" t="n">
        <v>3545376</v>
      </c>
      <c r="F12" s="187" t="n">
        <v>-8.33051502185872</v>
      </c>
      <c r="G12" s="188" t="n">
        <v>2566950</v>
      </c>
      <c r="H12" s="189" t="n">
        <v>978426</v>
      </c>
      <c r="I12" s="190"/>
      <c r="J12" s="186" t="n">
        <v>1598961990.11</v>
      </c>
      <c r="K12" s="187" t="n">
        <v>8.8946508863968</v>
      </c>
      <c r="L12" s="188" t="n">
        <v>1369224143.87</v>
      </c>
      <c r="M12" s="189" t="n">
        <v>229737846.24</v>
      </c>
      <c r="N12" s="185"/>
      <c r="O12" s="191" t="n">
        <f aca="false">J12/E12</f>
        <v>450.999270630252</v>
      </c>
      <c r="P12" s="187" t="n">
        <f aca="false">L12/G12</f>
        <v>533.40506977931</v>
      </c>
      <c r="Q12" s="192" t="n">
        <f aca="false">M12/H12</f>
        <v>234.803496881726</v>
      </c>
      <c r="R12" s="185"/>
      <c r="S12" s="193" t="s">
        <v>96</v>
      </c>
    </row>
    <row r="13" s="182" customFormat="true" ht="14.45" hidden="false" customHeight="true" outlineLevel="0" collapsed="false">
      <c r="A13" s="183" t="n">
        <v>2004</v>
      </c>
      <c r="B13" s="11" t="s">
        <v>35</v>
      </c>
      <c r="C13" s="184"/>
      <c r="D13" s="185"/>
      <c r="E13" s="186" t="n">
        <v>3993529</v>
      </c>
      <c r="F13" s="187" t="n">
        <v>12.6404928560469</v>
      </c>
      <c r="G13" s="188" t="n">
        <v>2998244</v>
      </c>
      <c r="H13" s="189" t="n">
        <v>995285</v>
      </c>
      <c r="I13" s="190"/>
      <c r="J13" s="186" t="n">
        <v>1883544019.1</v>
      </c>
      <c r="K13" s="187" t="n">
        <v>17.7979233246453</v>
      </c>
      <c r="L13" s="188" t="n">
        <v>1626839505.86</v>
      </c>
      <c r="M13" s="189" t="n">
        <v>256704513.24</v>
      </c>
      <c r="N13" s="185"/>
      <c r="O13" s="191" t="n">
        <f aca="false">J13/E13</f>
        <v>471.649014968966</v>
      </c>
      <c r="P13" s="187" t="n">
        <f aca="false">L13/G13</f>
        <v>542.597435652335</v>
      </c>
      <c r="Q13" s="192" t="n">
        <f aca="false">M13/H13</f>
        <v>257.920608911015</v>
      </c>
      <c r="R13" s="185"/>
      <c r="S13" s="193" t="s">
        <v>96</v>
      </c>
    </row>
    <row r="14" s="182" customFormat="true" ht="14.45" hidden="false" customHeight="true" outlineLevel="0" collapsed="false">
      <c r="A14" s="183" t="n">
        <v>2005</v>
      </c>
      <c r="B14" s="11" t="s">
        <v>35</v>
      </c>
      <c r="C14" s="184"/>
      <c r="D14" s="185"/>
      <c r="E14" s="186" t="n">
        <v>3955723</v>
      </c>
      <c r="F14" s="187" t="n">
        <f aca="false">(E14/E13-1)*100</f>
        <v>-0.946681493986901</v>
      </c>
      <c r="G14" s="188" t="n">
        <v>2986777</v>
      </c>
      <c r="H14" s="189" t="n">
        <v>968946</v>
      </c>
      <c r="I14" s="190"/>
      <c r="J14" s="186" t="n">
        <v>2075559871.92</v>
      </c>
      <c r="K14" s="187" t="n">
        <f aca="false">(J14/J13-1)*100</f>
        <v>10.1943915763513</v>
      </c>
      <c r="L14" s="188" t="n">
        <v>1794480412.16</v>
      </c>
      <c r="M14" s="189" t="n">
        <v>281079459.76</v>
      </c>
      <c r="N14" s="185"/>
      <c r="O14" s="191" t="n">
        <v>524.697981107373</v>
      </c>
      <c r="P14" s="187" t="n">
        <v>600.808300104092</v>
      </c>
      <c r="Q14" s="192" t="n">
        <v>290.087847785119</v>
      </c>
      <c r="R14" s="185"/>
      <c r="S14" s="193" t="s">
        <v>96</v>
      </c>
    </row>
    <row r="15" s="197" customFormat="true" ht="14.45" hidden="false" customHeight="true" outlineLevel="0" collapsed="false">
      <c r="A15" s="183" t="n">
        <v>2006</v>
      </c>
      <c r="B15" s="11" t="s">
        <v>35</v>
      </c>
      <c r="C15" s="195"/>
      <c r="D15" s="11"/>
      <c r="E15" s="186" t="n">
        <v>4238816</v>
      </c>
      <c r="F15" s="187" t="n">
        <f aca="false">(E15/E14-1)*100</f>
        <v>7.15654255871809</v>
      </c>
      <c r="G15" s="188" t="n">
        <v>3221479</v>
      </c>
      <c r="H15" s="189" t="n">
        <v>1017337</v>
      </c>
      <c r="I15" s="188"/>
      <c r="J15" s="186" t="n">
        <v>2454718848.8</v>
      </c>
      <c r="K15" s="187" t="n">
        <f aca="false">(J15/J14-1)*100</f>
        <v>18.2677928018168</v>
      </c>
      <c r="L15" s="188" t="n">
        <v>2108750810.1</v>
      </c>
      <c r="M15" s="189" t="n">
        <v>345968038.7</v>
      </c>
      <c r="N15" s="11"/>
      <c r="O15" s="191" t="n">
        <v>579.10483701109</v>
      </c>
      <c r="P15" s="187" t="n">
        <v>654.590891357665</v>
      </c>
      <c r="Q15" s="192" t="n">
        <v>340.072206849844</v>
      </c>
      <c r="R15" s="11"/>
      <c r="S15" s="196" t="s">
        <v>96</v>
      </c>
      <c r="T15" s="188"/>
      <c r="U15" s="188"/>
      <c r="V15" s="188"/>
      <c r="W15" s="188"/>
    </row>
    <row r="16" s="197" customFormat="true" ht="14.45" hidden="false" customHeight="true" outlineLevel="0" collapsed="false">
      <c r="A16" s="183" t="n">
        <v>2007</v>
      </c>
      <c r="B16" s="11" t="s">
        <v>35</v>
      </c>
      <c r="C16" s="195"/>
      <c r="D16" s="11"/>
      <c r="E16" s="186" t="n">
        <v>4173350</v>
      </c>
      <c r="F16" s="187" t="s">
        <v>97</v>
      </c>
      <c r="G16" s="188" t="n">
        <v>3157008</v>
      </c>
      <c r="H16" s="189" t="n">
        <v>1016342</v>
      </c>
      <c r="I16" s="188"/>
      <c r="J16" s="186" t="n">
        <v>2565614482.63</v>
      </c>
      <c r="K16" s="187" t="s">
        <v>98</v>
      </c>
      <c r="L16" s="188" t="n">
        <v>2185671622.93</v>
      </c>
      <c r="M16" s="189" t="n">
        <v>379942859.7</v>
      </c>
      <c r="N16" s="11"/>
      <c r="O16" s="191" t="n">
        <v>614.761398547929</v>
      </c>
      <c r="P16" s="187" t="n">
        <v>692.323751770664</v>
      </c>
      <c r="Q16" s="192" t="n">
        <v>373.833669867033</v>
      </c>
      <c r="R16" s="11"/>
      <c r="S16" s="196" t="s">
        <v>96</v>
      </c>
      <c r="T16" s="198"/>
      <c r="U16" s="188"/>
      <c r="V16" s="188"/>
      <c r="W16" s="188"/>
    </row>
    <row r="17" s="197" customFormat="true" ht="14.45" hidden="false" customHeight="true" outlineLevel="0" collapsed="false">
      <c r="A17" s="199"/>
      <c r="B17" s="200" t="s">
        <v>99</v>
      </c>
      <c r="C17" s="201"/>
      <c r="D17" s="185"/>
      <c r="E17" s="202" t="n">
        <v>315959</v>
      </c>
      <c r="F17" s="203" t="n">
        <v>0.0120283235365726</v>
      </c>
      <c r="G17" s="204" t="n">
        <v>246869</v>
      </c>
      <c r="H17" s="205" t="n">
        <v>69090</v>
      </c>
      <c r="I17" s="185"/>
      <c r="J17" s="202" t="n">
        <v>189621238.8</v>
      </c>
      <c r="K17" s="203" t="n">
        <v>1.2924896264771</v>
      </c>
      <c r="L17" s="206" t="n">
        <v>165350940.3</v>
      </c>
      <c r="M17" s="207" t="n">
        <v>24270298.5</v>
      </c>
      <c r="N17" s="185"/>
      <c r="O17" s="208" t="n">
        <v>600.145078317123</v>
      </c>
      <c r="P17" s="203" t="n">
        <v>669.792239203788</v>
      </c>
      <c r="Q17" s="209" t="n">
        <v>351.285258358663</v>
      </c>
      <c r="R17" s="185"/>
      <c r="S17" s="210" t="n">
        <v>33</v>
      </c>
    </row>
    <row r="18" s="197" customFormat="true" ht="14.45" hidden="false" customHeight="true" outlineLevel="0" collapsed="false">
      <c r="A18" s="183"/>
      <c r="B18" s="200" t="s">
        <v>100</v>
      </c>
      <c r="C18" s="201"/>
      <c r="D18" s="185"/>
      <c r="E18" s="202" t="n">
        <v>283740</v>
      </c>
      <c r="F18" s="203" t="n">
        <v>-10.1972091315645</v>
      </c>
      <c r="G18" s="204" t="n">
        <v>219283</v>
      </c>
      <c r="H18" s="205" t="n">
        <v>64457</v>
      </c>
      <c r="I18" s="185"/>
      <c r="J18" s="202" t="n">
        <v>170384891.6</v>
      </c>
      <c r="K18" s="203" t="n">
        <v>-10.1446163529652</v>
      </c>
      <c r="L18" s="206" t="n">
        <v>147762612.55</v>
      </c>
      <c r="M18" s="207" t="n">
        <v>22622279.05</v>
      </c>
      <c r="N18" s="185"/>
      <c r="O18" s="208" t="n">
        <v>600.49655177275</v>
      </c>
      <c r="P18" s="203" t="n">
        <v>673.84435888783</v>
      </c>
      <c r="Q18" s="209" t="n">
        <v>350.966986518144</v>
      </c>
      <c r="R18" s="185"/>
      <c r="S18" s="210" t="n">
        <v>33</v>
      </c>
    </row>
    <row r="19" s="197" customFormat="true" ht="14.45" hidden="false" customHeight="true" outlineLevel="0" collapsed="false">
      <c r="A19" s="183"/>
      <c r="B19" s="200" t="s">
        <v>101</v>
      </c>
      <c r="C19" s="201"/>
      <c r="D19" s="185"/>
      <c r="E19" s="202" t="n">
        <v>384459</v>
      </c>
      <c r="F19" s="203" t="n">
        <v>35.4969338126454</v>
      </c>
      <c r="G19" s="204" t="n">
        <v>294555</v>
      </c>
      <c r="H19" s="205" t="n">
        <v>89904</v>
      </c>
      <c r="I19" s="185"/>
      <c r="J19" s="202" t="n">
        <v>230425006</v>
      </c>
      <c r="K19" s="203" t="n">
        <v>35.2379332675527</v>
      </c>
      <c r="L19" s="206" t="n">
        <v>198871763.65</v>
      </c>
      <c r="M19" s="207" t="n">
        <v>31553242.35</v>
      </c>
      <c r="N19" s="185"/>
      <c r="O19" s="208" t="n">
        <v>599.348710785806</v>
      </c>
      <c r="P19" s="203" t="n">
        <v>675.160033440274</v>
      </c>
      <c r="Q19" s="209" t="n">
        <v>350.965945341698</v>
      </c>
      <c r="R19" s="185"/>
      <c r="S19" s="210" t="n">
        <v>32</v>
      </c>
    </row>
    <row r="20" s="197" customFormat="true" ht="14.45" hidden="false" customHeight="true" outlineLevel="0" collapsed="false">
      <c r="A20" s="183"/>
      <c r="B20" s="200" t="s">
        <v>102</v>
      </c>
      <c r="C20" s="201"/>
      <c r="D20" s="185"/>
      <c r="E20" s="202" t="n">
        <v>342606</v>
      </c>
      <c r="F20" s="203" t="n">
        <v>-10.8862063314944</v>
      </c>
      <c r="G20" s="204" t="n">
        <v>260447</v>
      </c>
      <c r="H20" s="205" t="n">
        <v>82159</v>
      </c>
      <c r="I20" s="185"/>
      <c r="J20" s="202" t="n">
        <v>216427864.23</v>
      </c>
      <c r="K20" s="203" t="n">
        <v>-6.07448905523734</v>
      </c>
      <c r="L20" s="206" t="n">
        <v>185538375.73</v>
      </c>
      <c r="M20" s="207" t="n">
        <v>30889488.5</v>
      </c>
      <c r="N20" s="185"/>
      <c r="O20" s="208" t="n">
        <v>631.710665399906</v>
      </c>
      <c r="P20" s="203" t="n">
        <v>712.38438427012</v>
      </c>
      <c r="Q20" s="209" t="n">
        <v>375.972060273372</v>
      </c>
      <c r="R20" s="185"/>
      <c r="S20" s="210" t="n">
        <v>31</v>
      </c>
    </row>
    <row r="21" s="197" customFormat="true" ht="14.45" hidden="false" customHeight="true" outlineLevel="0" collapsed="false">
      <c r="A21" s="183"/>
      <c r="B21" s="200" t="s">
        <v>103</v>
      </c>
      <c r="C21" s="201"/>
      <c r="D21" s="185"/>
      <c r="E21" s="202" t="n">
        <v>378855</v>
      </c>
      <c r="F21" s="203" t="n">
        <v>10.5803751247789</v>
      </c>
      <c r="G21" s="204" t="n">
        <v>286355</v>
      </c>
      <c r="H21" s="205" t="n">
        <v>92500</v>
      </c>
      <c r="I21" s="185"/>
      <c r="J21" s="202" t="n">
        <v>236844290.62</v>
      </c>
      <c r="K21" s="203" t="n">
        <v>9.43336314972052</v>
      </c>
      <c r="L21" s="206" t="n">
        <v>201628723.9</v>
      </c>
      <c r="M21" s="207" t="n">
        <v>35215566.72</v>
      </c>
      <c r="N21" s="185"/>
      <c r="O21" s="208" t="n">
        <v>625.15814921276</v>
      </c>
      <c r="P21" s="203" t="n">
        <v>704.121541094097</v>
      </c>
      <c r="Q21" s="209" t="n">
        <v>380.708829405406</v>
      </c>
      <c r="R21" s="185"/>
      <c r="S21" s="210" t="n">
        <v>32</v>
      </c>
    </row>
    <row r="22" s="197" customFormat="true" ht="14.45" hidden="false" customHeight="true" outlineLevel="0" collapsed="false">
      <c r="A22" s="183"/>
      <c r="B22" s="200" t="s">
        <v>104</v>
      </c>
      <c r="C22" s="201"/>
      <c r="D22" s="185"/>
      <c r="E22" s="202" t="n">
        <v>337182</v>
      </c>
      <c r="F22" s="203" t="n">
        <v>-10.9997228491111</v>
      </c>
      <c r="G22" s="204" t="n">
        <v>253852</v>
      </c>
      <c r="H22" s="205" t="n">
        <v>83330</v>
      </c>
      <c r="I22" s="185"/>
      <c r="J22" s="202" t="n">
        <v>209492102.66</v>
      </c>
      <c r="K22" s="203" t="n">
        <v>-11.5485950235063</v>
      </c>
      <c r="L22" s="206" t="n">
        <v>177760270.68</v>
      </c>
      <c r="M22" s="207" t="n">
        <v>31731831.98</v>
      </c>
      <c r="N22" s="185"/>
      <c r="O22" s="208" t="n">
        <v>621.302746469266</v>
      </c>
      <c r="P22" s="203" t="n">
        <v>700.251605975135</v>
      </c>
      <c r="Q22" s="209" t="n">
        <v>380.797215648626</v>
      </c>
      <c r="R22" s="185"/>
      <c r="S22" s="210" t="n">
        <v>32</v>
      </c>
    </row>
    <row r="23" s="197" customFormat="true" ht="14.45" hidden="false" customHeight="true" outlineLevel="0" collapsed="false">
      <c r="A23" s="183"/>
      <c r="B23" s="200" t="s">
        <v>105</v>
      </c>
      <c r="C23" s="201"/>
      <c r="D23" s="11"/>
      <c r="E23" s="202" t="n">
        <v>343360</v>
      </c>
      <c r="F23" s="203" t="n">
        <v>1.83224490038021</v>
      </c>
      <c r="G23" s="204" t="n">
        <v>256829</v>
      </c>
      <c r="H23" s="205" t="n">
        <v>86531</v>
      </c>
      <c r="I23" s="185"/>
      <c r="J23" s="202" t="n">
        <v>211291960.5</v>
      </c>
      <c r="K23" s="203" t="n">
        <v>0.859153074099939</v>
      </c>
      <c r="L23" s="206" t="n">
        <v>178357858.68</v>
      </c>
      <c r="M23" s="207" t="n">
        <v>32934101.82</v>
      </c>
      <c r="N23" s="185"/>
      <c r="O23" s="208" t="n">
        <v>615.365681791706</v>
      </c>
      <c r="P23" s="203" t="n">
        <v>694.461523737584</v>
      </c>
      <c r="Q23" s="209" t="n">
        <v>380.604659832892</v>
      </c>
      <c r="R23" s="185"/>
      <c r="S23" s="210" t="n">
        <v>30</v>
      </c>
    </row>
    <row r="24" s="197" customFormat="true" ht="14.45" hidden="false" customHeight="true" outlineLevel="0" collapsed="false">
      <c r="A24" s="183"/>
      <c r="B24" s="200" t="s">
        <v>106</v>
      </c>
      <c r="C24" s="201"/>
      <c r="D24" s="11"/>
      <c r="E24" s="202" t="n">
        <v>399934</v>
      </c>
      <c r="F24" s="203" t="n">
        <v>16.4765843429637</v>
      </c>
      <c r="G24" s="206" t="n">
        <v>297136</v>
      </c>
      <c r="H24" s="207" t="n">
        <v>102798</v>
      </c>
      <c r="I24" s="200"/>
      <c r="J24" s="202" t="n">
        <v>245784123.12</v>
      </c>
      <c r="K24" s="203" t="n">
        <v>16.324408433893</v>
      </c>
      <c r="L24" s="206" t="n">
        <v>206628675.74</v>
      </c>
      <c r="M24" s="207" t="n">
        <v>39155447.38</v>
      </c>
      <c r="N24" s="200"/>
      <c r="O24" s="208" t="n">
        <v>614.56171048223</v>
      </c>
      <c r="P24" s="203" t="n">
        <v>695.401014148403</v>
      </c>
      <c r="Q24" s="209" t="n">
        <v>380.896976400319</v>
      </c>
      <c r="R24" s="200"/>
      <c r="S24" s="210" t="n">
        <v>33</v>
      </c>
    </row>
    <row r="25" s="197" customFormat="true" ht="14.45" hidden="false" customHeight="true" outlineLevel="0" collapsed="false">
      <c r="A25" s="183"/>
      <c r="B25" s="200" t="s">
        <v>107</v>
      </c>
      <c r="C25" s="201"/>
      <c r="D25" s="11"/>
      <c r="E25" s="202" t="n">
        <v>336280</v>
      </c>
      <c r="F25" s="203" t="n">
        <v>-15.9161261608165</v>
      </c>
      <c r="G25" s="206" t="n">
        <v>250267</v>
      </c>
      <c r="H25" s="207" t="n">
        <v>86013</v>
      </c>
      <c r="I25" s="200"/>
      <c r="J25" s="202" t="n">
        <v>205946315.44</v>
      </c>
      <c r="K25" s="203" t="n">
        <v>-16.2084544657711</v>
      </c>
      <c r="L25" s="206" t="n">
        <v>173190548.76</v>
      </c>
      <c r="M25" s="207" t="n">
        <v>32755766.68</v>
      </c>
      <c r="N25" s="200"/>
      <c r="O25" s="208" t="n">
        <v>612.425108362079</v>
      </c>
      <c r="P25" s="203" t="n">
        <v>692.02311435387</v>
      </c>
      <c r="Q25" s="209" t="n">
        <v>380.823441572786</v>
      </c>
      <c r="R25" s="200"/>
      <c r="S25" s="210" t="n">
        <v>33</v>
      </c>
    </row>
    <row r="26" s="197" customFormat="true" ht="14.45" hidden="false" customHeight="true" outlineLevel="0" collapsed="false">
      <c r="A26" s="211"/>
      <c r="B26" s="200" t="s">
        <v>108</v>
      </c>
      <c r="C26" s="201"/>
      <c r="D26" s="212"/>
      <c r="E26" s="202" t="n">
        <v>400804</v>
      </c>
      <c r="F26" s="203" t="n">
        <v>19.1875817770905</v>
      </c>
      <c r="G26" s="206" t="n">
        <v>299589</v>
      </c>
      <c r="H26" s="207" t="n">
        <v>101215</v>
      </c>
      <c r="I26" s="200"/>
      <c r="J26" s="202" t="n">
        <v>245316302.84</v>
      </c>
      <c r="K26" s="203" t="n">
        <v>19.1166262508202</v>
      </c>
      <c r="L26" s="206" t="n">
        <v>206792503.24</v>
      </c>
      <c r="M26" s="207" t="n">
        <v>38523799.6</v>
      </c>
      <c r="N26" s="200"/>
      <c r="O26" s="208" t="n">
        <v>612.060515463918</v>
      </c>
      <c r="P26" s="203" t="n">
        <v>690.253992102514</v>
      </c>
      <c r="Q26" s="209" t="n">
        <v>380.613541471126</v>
      </c>
      <c r="R26" s="200"/>
      <c r="S26" s="210" t="n">
        <v>32</v>
      </c>
    </row>
    <row r="27" s="214" customFormat="true" ht="14.45" hidden="false" customHeight="true" outlineLevel="0" collapsed="false">
      <c r="A27" s="213"/>
      <c r="B27" s="200" t="s">
        <v>109</v>
      </c>
      <c r="C27" s="201"/>
      <c r="D27" s="200"/>
      <c r="E27" s="202" t="n">
        <v>343196</v>
      </c>
      <c r="F27" s="203" t="n">
        <v>-14.3731100488019</v>
      </c>
      <c r="G27" s="206" t="n">
        <v>257519</v>
      </c>
      <c r="H27" s="207" t="n">
        <v>85677</v>
      </c>
      <c r="I27" s="200"/>
      <c r="J27" s="202" t="n">
        <v>211538597.6</v>
      </c>
      <c r="K27" s="203" t="n">
        <v>-13.7690421912279</v>
      </c>
      <c r="L27" s="206" t="n">
        <v>178915915.28</v>
      </c>
      <c r="M27" s="207" t="n">
        <v>32622682.32</v>
      </c>
      <c r="N27" s="200"/>
      <c r="O27" s="208" t="n">
        <v>616.378389025513</v>
      </c>
      <c r="P27" s="203" t="n">
        <v>694.767824044051</v>
      </c>
      <c r="Q27" s="209" t="n">
        <v>380.763592562765</v>
      </c>
      <c r="R27" s="200"/>
      <c r="S27" s="210" t="n">
        <v>31</v>
      </c>
    </row>
    <row r="28" s="197" customFormat="true" ht="14.45" hidden="false" customHeight="true" outlineLevel="0" collapsed="false">
      <c r="A28" s="213"/>
      <c r="B28" s="200" t="s">
        <v>110</v>
      </c>
      <c r="C28" s="201"/>
      <c r="D28" s="212"/>
      <c r="E28" s="202" t="n">
        <v>306975</v>
      </c>
      <c r="F28" s="203" t="n">
        <v>-10.5540274362172</v>
      </c>
      <c r="G28" s="206" t="n">
        <v>234307</v>
      </c>
      <c r="H28" s="207" t="n">
        <v>72668</v>
      </c>
      <c r="I28" s="212"/>
      <c r="J28" s="202" t="n">
        <v>192541789.22</v>
      </c>
      <c r="K28" s="203" t="n">
        <v>-8.98030363986866</v>
      </c>
      <c r="L28" s="206" t="n">
        <v>164873434.42</v>
      </c>
      <c r="M28" s="207" t="n">
        <v>27668354.8</v>
      </c>
      <c r="N28" s="212"/>
      <c r="O28" s="208" t="n">
        <v>627.223028650542</v>
      </c>
      <c r="P28" s="203" t="n">
        <v>703.664143282104</v>
      </c>
      <c r="Q28" s="209" t="n">
        <v>380.750189904772</v>
      </c>
      <c r="R28" s="212"/>
      <c r="S28" s="210" t="n">
        <v>31</v>
      </c>
    </row>
    <row r="29" s="197" customFormat="true" ht="14.45" hidden="false" customHeight="true" outlineLevel="0" collapsed="false">
      <c r="A29" s="183" t="n">
        <v>2008</v>
      </c>
      <c r="B29" s="185" t="s">
        <v>99</v>
      </c>
      <c r="C29" s="184"/>
      <c r="D29" s="185"/>
      <c r="E29" s="215" t="n">
        <v>326902</v>
      </c>
      <c r="F29" s="216" t="n">
        <v>6.49140809512174</v>
      </c>
      <c r="G29" s="100" t="n">
        <v>257114</v>
      </c>
      <c r="H29" s="217" t="n">
        <v>69788</v>
      </c>
      <c r="I29" s="185"/>
      <c r="J29" s="215" t="n">
        <v>207637453</v>
      </c>
      <c r="K29" s="216" t="n">
        <v>7.84020125768727</v>
      </c>
      <c r="L29" s="100" t="n">
        <v>181063540.38</v>
      </c>
      <c r="M29" s="217" t="n">
        <v>26573912.62</v>
      </c>
      <c r="N29" s="185"/>
      <c r="O29" s="218" t="n">
        <v>635.167276431469</v>
      </c>
      <c r="P29" s="216" t="n">
        <v>704.215018941015</v>
      </c>
      <c r="Q29" s="219" t="n">
        <v>380.780544219637</v>
      </c>
      <c r="R29" s="185"/>
      <c r="S29" s="193" t="n">
        <v>32</v>
      </c>
    </row>
    <row r="30" s="197" customFormat="true" ht="14.45" hidden="false" customHeight="true" outlineLevel="0" collapsed="false">
      <c r="A30" s="213"/>
      <c r="B30" s="200" t="s">
        <v>100</v>
      </c>
      <c r="C30" s="201"/>
      <c r="D30" s="212"/>
      <c r="E30" s="202" t="n">
        <v>320337</v>
      </c>
      <c r="F30" s="203" t="n">
        <v>-2.00824711993197</v>
      </c>
      <c r="G30" s="206" t="n">
        <v>251143</v>
      </c>
      <c r="H30" s="207" t="n">
        <v>69194</v>
      </c>
      <c r="I30" s="212"/>
      <c r="J30" s="202" t="n">
        <v>204693816.44</v>
      </c>
      <c r="K30" s="203" t="n">
        <v>-1.41768092291136</v>
      </c>
      <c r="L30" s="206" t="n">
        <v>178358297.58</v>
      </c>
      <c r="M30" s="207" t="n">
        <v>26335518.86</v>
      </c>
      <c r="N30" s="212"/>
      <c r="O30" s="208" t="n">
        <v>638.995234518648</v>
      </c>
      <c r="P30" s="203" t="n">
        <v>710.186218927066</v>
      </c>
      <c r="Q30" s="209" t="n">
        <v>380.604082145851</v>
      </c>
      <c r="R30" s="212"/>
      <c r="S30" s="210" t="n">
        <v>31</v>
      </c>
    </row>
    <row r="31" s="214" customFormat="true" ht="14.45" hidden="false" customHeight="true" outlineLevel="0" collapsed="false">
      <c r="A31" s="213"/>
      <c r="B31" s="200" t="s">
        <v>101</v>
      </c>
      <c r="C31" s="201"/>
      <c r="D31" s="200"/>
      <c r="E31" s="202" t="n">
        <v>362232</v>
      </c>
      <c r="F31" s="203" t="n">
        <v>13.0784142949456</v>
      </c>
      <c r="G31" s="206" t="n">
        <v>283815</v>
      </c>
      <c r="H31" s="207" t="n">
        <v>78417</v>
      </c>
      <c r="I31" s="200"/>
      <c r="J31" s="202" t="n">
        <v>248737696.27</v>
      </c>
      <c r="K31" s="203" t="n">
        <v>21.5169566897543</v>
      </c>
      <c r="L31" s="206" t="n">
        <v>216130841.38</v>
      </c>
      <c r="M31" s="207" t="n">
        <v>32606854.89</v>
      </c>
      <c r="N31" s="200"/>
      <c r="O31" s="208" t="n">
        <v>686.680625317476</v>
      </c>
      <c r="P31" s="203" t="n">
        <v>761.520150027307</v>
      </c>
      <c r="Q31" s="209" t="n">
        <v>415.813597689277</v>
      </c>
      <c r="R31" s="200"/>
      <c r="S31" s="210" t="n">
        <v>30</v>
      </c>
    </row>
    <row r="32" s="214" customFormat="true" ht="14.45" hidden="false" customHeight="true" outlineLevel="0" collapsed="false">
      <c r="A32" s="213"/>
      <c r="B32" s="200" t="s">
        <v>102</v>
      </c>
      <c r="C32" s="201"/>
      <c r="D32" s="200"/>
      <c r="E32" s="202" t="n">
        <v>398559</v>
      </c>
      <c r="F32" s="203" t="n">
        <v>10.0286556681906</v>
      </c>
      <c r="G32" s="206" t="n">
        <v>305937</v>
      </c>
      <c r="H32" s="207" t="n">
        <v>92622</v>
      </c>
      <c r="I32" s="200"/>
      <c r="J32" s="202" t="n">
        <v>264596981.67</v>
      </c>
      <c r="K32" s="203" t="n">
        <v>6.37590748721297</v>
      </c>
      <c r="L32" s="206" t="n">
        <v>226124708.7</v>
      </c>
      <c r="M32" s="207" t="n">
        <v>38472272.97</v>
      </c>
      <c r="N32" s="200"/>
      <c r="O32" s="208" t="n">
        <v>663.884096633121</v>
      </c>
      <c r="P32" s="203" t="n">
        <v>739.121808411536</v>
      </c>
      <c r="Q32" s="209" t="n">
        <v>415.368627000065</v>
      </c>
      <c r="R32" s="200"/>
      <c r="S32" s="210" t="n">
        <v>28</v>
      </c>
    </row>
    <row r="33" s="197" customFormat="true" ht="14.45" hidden="false" customHeight="true" outlineLevel="0" collapsed="false">
      <c r="A33" s="213"/>
      <c r="B33" s="200" t="s">
        <v>103</v>
      </c>
      <c r="C33" s="201"/>
      <c r="D33" s="200"/>
      <c r="E33" s="202" t="n">
        <v>373243</v>
      </c>
      <c r="F33" s="203" t="n">
        <v>-6.35188265727282</v>
      </c>
      <c r="G33" s="206" t="n">
        <v>283260</v>
      </c>
      <c r="H33" s="207" t="n">
        <v>89983</v>
      </c>
      <c r="I33" s="200"/>
      <c r="J33" s="202" t="n">
        <v>246232787.71</v>
      </c>
      <c r="K33" s="203" t="n">
        <v>-6.94043969968766</v>
      </c>
      <c r="L33" s="206" t="n">
        <v>208824825.79</v>
      </c>
      <c r="M33" s="207" t="n">
        <v>37407961.92</v>
      </c>
      <c r="N33" s="200"/>
      <c r="O33" s="208" t="n">
        <v>659.711736616628</v>
      </c>
      <c r="P33" s="203" t="n">
        <v>737.219606686437</v>
      </c>
      <c r="Q33" s="209" t="n">
        <v>415.722546703266</v>
      </c>
      <c r="R33" s="200"/>
      <c r="S33" s="210" t="n">
        <v>27</v>
      </c>
    </row>
    <row r="34" s="197" customFormat="true" ht="14.45" hidden="false" customHeight="true" outlineLevel="0" collapsed="false">
      <c r="A34" s="213"/>
      <c r="B34" s="200" t="s">
        <v>104</v>
      </c>
      <c r="C34" s="201"/>
      <c r="D34" s="200"/>
      <c r="E34" s="202" t="n">
        <v>384678</v>
      </c>
      <c r="F34" s="203" t="n">
        <v>3.06368773158505</v>
      </c>
      <c r="G34" s="206" t="n">
        <v>292539</v>
      </c>
      <c r="H34" s="207" t="n">
        <v>92139</v>
      </c>
      <c r="I34" s="200"/>
      <c r="J34" s="202" t="n">
        <v>254114666.13</v>
      </c>
      <c r="K34" s="203" t="n">
        <v>3.20098655150785</v>
      </c>
      <c r="L34" s="206" t="n">
        <v>215826154.24</v>
      </c>
      <c r="M34" s="207" t="n">
        <v>38288511.89</v>
      </c>
      <c r="N34" s="200"/>
      <c r="O34" s="208" t="n">
        <v>660.590587790308</v>
      </c>
      <c r="P34" s="203" t="n">
        <v>737.768824806265</v>
      </c>
      <c r="Q34" s="209" t="n">
        <v>415.551632750518</v>
      </c>
      <c r="R34" s="200"/>
      <c r="S34" s="210" t="n">
        <v>27</v>
      </c>
    </row>
    <row r="35" s="197" customFormat="true" ht="14.45" hidden="false" customHeight="true" outlineLevel="0" collapsed="false">
      <c r="A35" s="213"/>
      <c r="B35" s="200" t="s">
        <v>105</v>
      </c>
      <c r="C35" s="201"/>
      <c r="D35" s="200"/>
      <c r="E35" s="202" t="n">
        <v>384130</v>
      </c>
      <c r="F35" s="203" t="n">
        <v>-0.142456808031655</v>
      </c>
      <c r="G35" s="206" t="n">
        <v>293104</v>
      </c>
      <c r="H35" s="207" t="n">
        <v>91026</v>
      </c>
      <c r="I35" s="200"/>
      <c r="J35" s="202" t="n">
        <v>251723193.92</v>
      </c>
      <c r="K35" s="203" t="n">
        <v>-0.941099640733278</v>
      </c>
      <c r="L35" s="206" t="n">
        <v>213888204.7</v>
      </c>
      <c r="M35" s="207" t="n">
        <v>37834989.22</v>
      </c>
      <c r="N35" s="200"/>
      <c r="O35" s="208" t="n">
        <v>655.307302007133</v>
      </c>
      <c r="P35" s="203" t="n">
        <v>729.734854181451</v>
      </c>
      <c r="Q35" s="209" t="n">
        <v>415.650355063389</v>
      </c>
      <c r="R35" s="200"/>
      <c r="S35" s="210" t="n">
        <v>24</v>
      </c>
    </row>
    <row r="36" s="197" customFormat="true" ht="14.45" hidden="false" customHeight="true" outlineLevel="0" collapsed="false">
      <c r="A36" s="213"/>
      <c r="B36" s="200" t="s">
        <v>106</v>
      </c>
      <c r="C36" s="201"/>
      <c r="D36" s="200"/>
      <c r="E36" s="202" t="n">
        <v>369412</v>
      </c>
      <c r="F36" s="203" t="n">
        <v>-3.83151537239997</v>
      </c>
      <c r="G36" s="206" t="n">
        <v>279701</v>
      </c>
      <c r="H36" s="207" t="n">
        <v>89711</v>
      </c>
      <c r="I36" s="200"/>
      <c r="J36" s="202" t="n">
        <v>247457046.74</v>
      </c>
      <c r="K36" s="203" t="n">
        <v>-1.69477715325502</v>
      </c>
      <c r="L36" s="206" t="n">
        <v>210161529.58</v>
      </c>
      <c r="M36" s="207" t="n">
        <v>37295517.16</v>
      </c>
      <c r="N36" s="200"/>
      <c r="O36" s="208" t="n">
        <v>669.867375017596</v>
      </c>
      <c r="P36" s="203" t="n">
        <v>751.379257063793</v>
      </c>
      <c r="Q36" s="209" t="n">
        <v>415.72958901361</v>
      </c>
      <c r="R36" s="200"/>
      <c r="S36" s="210" t="n">
        <v>26</v>
      </c>
    </row>
    <row r="37" s="197" customFormat="true" ht="14.45" hidden="false" customHeight="true" outlineLevel="0" collapsed="false">
      <c r="A37" s="220"/>
      <c r="B37" s="221" t="s">
        <v>107</v>
      </c>
      <c r="C37" s="222"/>
      <c r="D37" s="200"/>
      <c r="E37" s="223" t="n">
        <v>417260</v>
      </c>
      <c r="F37" s="224" t="n">
        <v>8.62468435165178</v>
      </c>
      <c r="G37" s="225" t="n">
        <v>317545</v>
      </c>
      <c r="H37" s="226" t="n">
        <v>99715</v>
      </c>
      <c r="I37" s="212"/>
      <c r="J37" s="227" t="n">
        <v>274231312.53</v>
      </c>
      <c r="K37" s="224" t="n">
        <v>8.94161489828917</v>
      </c>
      <c r="L37" s="225" t="n">
        <v>232766078.89</v>
      </c>
      <c r="M37" s="226" t="n">
        <v>41465233.64</v>
      </c>
      <c r="N37" s="212"/>
      <c r="O37" s="228" t="n">
        <v>657.21926983176</v>
      </c>
      <c r="P37" s="224" t="n">
        <v>733.017616054418</v>
      </c>
      <c r="Q37" s="229" t="n">
        <v>415.837473198616</v>
      </c>
      <c r="R37" s="212"/>
      <c r="S37" s="230" t="n">
        <v>25</v>
      </c>
    </row>
    <row r="38" s="197" customFormat="true" ht="14.45" hidden="false" customHeight="true" outlineLevel="0" collapsed="false">
      <c r="A38" s="231"/>
      <c r="B38" s="232" t="s">
        <v>111</v>
      </c>
      <c r="C38" s="233"/>
      <c r="D38" s="11"/>
      <c r="E38" s="234" t="n">
        <v>3336753</v>
      </c>
      <c r="F38" s="235" t="n">
        <v>6.86586332519317</v>
      </c>
      <c r="G38" s="236" t="n">
        <v>2564158</v>
      </c>
      <c r="H38" s="237" t="n">
        <v>772595</v>
      </c>
      <c r="I38" s="212"/>
      <c r="J38" s="234" t="n">
        <v>2199424954.41</v>
      </c>
      <c r="K38" s="235" t="n">
        <v>14.77948709583</v>
      </c>
      <c r="L38" s="236" t="n">
        <v>1883144181.24</v>
      </c>
      <c r="M38" s="237" t="n">
        <v>316280773.17</v>
      </c>
      <c r="N38" s="212"/>
      <c r="O38" s="238" t="n">
        <v>659.151263042245</v>
      </c>
      <c r="P38" s="235" t="n">
        <v>734.410352731774</v>
      </c>
      <c r="Q38" s="239" t="n">
        <v>409.374605284787</v>
      </c>
      <c r="R38" s="212"/>
      <c r="S38" s="240" t="s">
        <v>96</v>
      </c>
    </row>
    <row r="39" s="242" customFormat="true" ht="12.75" hidden="false" customHeight="true" outlineLevel="0" collapsed="false">
      <c r="A39" s="111" t="s">
        <v>112</v>
      </c>
      <c r="B39" s="11"/>
      <c r="C39" s="11"/>
      <c r="D39" s="11"/>
      <c r="E39" s="188"/>
      <c r="F39" s="187"/>
      <c r="G39" s="188"/>
      <c r="H39" s="188"/>
      <c r="I39" s="177"/>
      <c r="J39" s="188"/>
      <c r="K39" s="187"/>
      <c r="L39" s="188"/>
      <c r="M39" s="188"/>
      <c r="N39" s="11"/>
      <c r="O39" s="187"/>
      <c r="P39" s="187"/>
      <c r="Q39" s="187"/>
      <c r="R39" s="11"/>
      <c r="S39" s="241"/>
    </row>
    <row r="40" s="242" customFormat="true" ht="9" hidden="false" customHeight="true" outlineLevel="0" collapsed="false">
      <c r="A40" s="111" t="s">
        <v>113</v>
      </c>
      <c r="B40" s="11"/>
      <c r="C40" s="11"/>
      <c r="D40" s="11"/>
      <c r="E40" s="188"/>
      <c r="F40" s="187"/>
      <c r="G40" s="188"/>
      <c r="H40" s="188"/>
      <c r="I40" s="177"/>
      <c r="J40" s="188"/>
      <c r="K40" s="187"/>
      <c r="L40" s="243"/>
      <c r="M40" s="188"/>
      <c r="N40" s="11"/>
      <c r="O40" s="187"/>
      <c r="P40" s="187"/>
      <c r="Q40" s="187"/>
      <c r="R40" s="11"/>
      <c r="S40" s="241"/>
    </row>
    <row r="41" s="242" customFormat="true" ht="15" hidden="false" customHeight="true" outlineLevel="0" collapsed="false">
      <c r="A41" s="111"/>
      <c r="B41" s="11"/>
      <c r="C41" s="11"/>
      <c r="D41" s="11"/>
      <c r="E41" s="188"/>
      <c r="F41" s="187"/>
      <c r="G41" s="188"/>
      <c r="H41" s="188"/>
      <c r="I41" s="177"/>
      <c r="J41" s="244"/>
      <c r="K41" s="187"/>
      <c r="L41" s="188"/>
      <c r="M41" s="188"/>
      <c r="N41" s="11"/>
      <c r="O41" s="187"/>
      <c r="P41" s="187"/>
      <c r="Q41" s="187"/>
      <c r="R41" s="11"/>
      <c r="S41" s="241"/>
    </row>
    <row r="42" customFormat="false" ht="20.25" hidden="false" customHeight="true" outlineLevel="0" collapsed="false">
      <c r="A42" s="11" t="str">
        <f aca="false">A1</f>
        <v>Boletim Estatístico da Previdência Social - Vol. 13 Nº 09</v>
      </c>
      <c r="B42" s="116"/>
      <c r="C42" s="116"/>
      <c r="D42" s="10"/>
      <c r="E42" s="10"/>
      <c r="F42" s="10"/>
      <c r="G42" s="10"/>
      <c r="H42" s="10"/>
      <c r="I42" s="10"/>
      <c r="J42" s="10"/>
      <c r="L42" s="10"/>
      <c r="M42" s="10"/>
      <c r="N42" s="10"/>
      <c r="O42" s="10"/>
      <c r="P42" s="10"/>
      <c r="Q42" s="245"/>
      <c r="R42" s="10"/>
      <c r="S42" s="145" t="str">
        <f aca="false">S1</f>
        <v>Setembro/2008</v>
      </c>
    </row>
    <row r="43" customFormat="false" ht="12.75" hidden="false" customHeight="false" outlineLevel="0" collapsed="false">
      <c r="A43" s="116"/>
      <c r="B43" s="116"/>
      <c r="C43" s="116"/>
      <c r="D43" s="10"/>
      <c r="E43" s="10"/>
      <c r="F43" s="10"/>
      <c r="G43" s="10"/>
      <c r="H43" s="10"/>
      <c r="I43" s="10"/>
      <c r="J43" s="10"/>
      <c r="K43" s="10"/>
      <c r="L43" s="10"/>
      <c r="M43" s="10"/>
      <c r="N43" s="246"/>
      <c r="O43" s="10"/>
      <c r="P43" s="10"/>
      <c r="R43" s="246"/>
      <c r="S43" s="247"/>
    </row>
    <row r="44" customFormat="false" ht="12.75" hidden="false" customHeight="false" outlineLevel="0" collapsed="false">
      <c r="A44" s="248"/>
      <c r="B44" s="248"/>
      <c r="C44" s="248"/>
      <c r="D44" s="135"/>
      <c r="E44" s="135"/>
      <c r="F44" s="135"/>
      <c r="G44" s="135"/>
      <c r="H44" s="135"/>
      <c r="I44" s="135"/>
      <c r="J44" s="135"/>
      <c r="K44" s="135"/>
      <c r="L44" s="135"/>
      <c r="M44" s="248"/>
      <c r="U44" s="249" t="s">
        <v>92</v>
      </c>
      <c r="V44" s="250" t="s">
        <v>21</v>
      </c>
      <c r="W44" s="251" t="s">
        <v>23</v>
      </c>
    </row>
    <row r="45" customFormat="false" ht="12.75" hidden="false" customHeight="false" outlineLevel="0" collapsed="false">
      <c r="A45" s="116"/>
      <c r="B45" s="116"/>
      <c r="C45" s="116"/>
      <c r="D45" s="10"/>
      <c r="E45" s="10"/>
      <c r="F45" s="10"/>
      <c r="G45" s="10"/>
      <c r="H45" s="10"/>
      <c r="I45" s="10"/>
      <c r="J45" s="10"/>
      <c r="K45" s="10"/>
      <c r="L45" s="10"/>
      <c r="M45" s="116"/>
      <c r="U45" s="252" t="s">
        <v>114</v>
      </c>
      <c r="V45" s="78" t="n">
        <f aca="false">G26/1000</f>
        <v>299.589</v>
      </c>
      <c r="W45" s="78" t="n">
        <f aca="false">H26/1000</f>
        <v>101.215</v>
      </c>
    </row>
    <row r="46" customFormat="false" ht="12.75" hidden="false" customHeight="false" outlineLevel="0" collapsed="false">
      <c r="A46" s="116"/>
      <c r="B46" s="116"/>
      <c r="C46" s="116"/>
      <c r="D46" s="10"/>
      <c r="E46" s="10"/>
      <c r="F46" s="10"/>
      <c r="G46" s="10"/>
      <c r="H46" s="10"/>
      <c r="I46" s="10"/>
      <c r="J46" s="10"/>
      <c r="K46" s="10"/>
      <c r="L46" s="253"/>
      <c r="M46" s="116"/>
      <c r="U46" s="254" t="s">
        <v>115</v>
      </c>
      <c r="V46" s="78" t="n">
        <f aca="false">G27/1000</f>
        <v>257.519</v>
      </c>
      <c r="W46" s="78" t="n">
        <f aca="false">H27/1000</f>
        <v>85.677</v>
      </c>
    </row>
    <row r="47" customFormat="false" ht="12.75" hidden="false" customHeight="false" outlineLevel="0" collapsed="false">
      <c r="A47" s="116"/>
      <c r="B47" s="116"/>
      <c r="C47" s="116"/>
      <c r="D47" s="10"/>
      <c r="E47" s="10"/>
      <c r="F47" s="10"/>
      <c r="G47" s="10"/>
      <c r="H47" s="10"/>
      <c r="I47" s="10"/>
      <c r="J47" s="10"/>
      <c r="K47" s="10"/>
      <c r="L47" s="253"/>
      <c r="M47" s="116"/>
      <c r="U47" s="254" t="s">
        <v>116</v>
      </c>
      <c r="V47" s="78" t="n">
        <f aca="false">G28/1000</f>
        <v>234.307</v>
      </c>
      <c r="W47" s="78" t="n">
        <f aca="false">H28/1000</f>
        <v>72.668</v>
      </c>
    </row>
    <row r="48" customFormat="false" ht="12.75" hidden="false" customHeight="false" outlineLevel="0" collapsed="false">
      <c r="A48" s="116"/>
      <c r="B48" s="116"/>
      <c r="C48" s="116"/>
      <c r="D48" s="10"/>
      <c r="E48" s="10"/>
      <c r="F48" s="10"/>
      <c r="G48" s="10"/>
      <c r="H48" s="10"/>
      <c r="I48" s="10"/>
      <c r="J48" s="10"/>
      <c r="K48" s="10"/>
      <c r="L48" s="253"/>
      <c r="M48" s="116"/>
      <c r="U48" s="252" t="s">
        <v>117</v>
      </c>
      <c r="V48" s="78" t="n">
        <f aca="false">G29/1000</f>
        <v>257.114</v>
      </c>
      <c r="W48" s="78" t="n">
        <f aca="false">H29/1000</f>
        <v>69.788</v>
      </c>
    </row>
    <row r="49" customFormat="false" ht="12.75" hidden="false" customHeight="false" outlineLevel="0" collapsed="false">
      <c r="A49" s="116"/>
      <c r="B49" s="116"/>
      <c r="C49" s="116"/>
      <c r="D49" s="10"/>
      <c r="E49" s="10"/>
      <c r="F49" s="10"/>
      <c r="G49" s="10"/>
      <c r="H49" s="10"/>
      <c r="I49" s="10"/>
      <c r="J49" s="10"/>
      <c r="K49" s="10"/>
      <c r="L49" s="253"/>
      <c r="M49" s="116"/>
      <c r="U49" s="254" t="s">
        <v>118</v>
      </c>
      <c r="V49" s="78" t="n">
        <f aca="false">G30/1000</f>
        <v>251.143</v>
      </c>
      <c r="W49" s="78" t="n">
        <f aca="false">H30/1000</f>
        <v>69.194</v>
      </c>
    </row>
    <row r="50" customFormat="false" ht="12.75" hidden="false" customHeight="false" outlineLevel="0" collapsed="false">
      <c r="A50" s="116"/>
      <c r="B50" s="116"/>
      <c r="C50" s="116"/>
      <c r="D50" s="10"/>
      <c r="E50" s="10"/>
      <c r="F50" s="10"/>
      <c r="G50" s="10"/>
      <c r="H50" s="10"/>
      <c r="I50" s="10"/>
      <c r="J50" s="10"/>
      <c r="K50" s="10"/>
      <c r="L50" s="253"/>
      <c r="M50" s="116"/>
      <c r="U50" s="254" t="s">
        <v>119</v>
      </c>
      <c r="V50" s="78" t="n">
        <f aca="false">G31/1000</f>
        <v>283.815</v>
      </c>
      <c r="W50" s="78" t="n">
        <f aca="false">H31/1000</f>
        <v>78.417</v>
      </c>
    </row>
    <row r="51" customFormat="false" ht="12.75" hidden="false" customHeight="false" outlineLevel="0" collapsed="false">
      <c r="A51" s="116"/>
      <c r="B51" s="116"/>
      <c r="C51" s="116"/>
      <c r="D51" s="10"/>
      <c r="E51" s="10"/>
      <c r="F51" s="10"/>
      <c r="G51" s="10"/>
      <c r="H51" s="10"/>
      <c r="I51" s="10"/>
      <c r="J51" s="10"/>
      <c r="K51" s="10"/>
      <c r="L51" s="253"/>
      <c r="M51" s="116"/>
      <c r="U51" s="252" t="s">
        <v>120</v>
      </c>
      <c r="V51" s="78" t="n">
        <f aca="false">G32/1000</f>
        <v>305.937</v>
      </c>
      <c r="W51" s="78" t="n">
        <f aca="false">H32/1000</f>
        <v>92.622</v>
      </c>
    </row>
    <row r="52" customFormat="false" ht="12.75" hidden="false" customHeight="false" outlineLevel="0" collapsed="false">
      <c r="A52" s="116"/>
      <c r="B52" s="116"/>
      <c r="C52" s="116"/>
      <c r="D52" s="10"/>
      <c r="E52" s="10"/>
      <c r="F52" s="10"/>
      <c r="G52" s="10"/>
      <c r="H52" s="10"/>
      <c r="I52" s="10"/>
      <c r="J52" s="10"/>
      <c r="K52" s="10"/>
      <c r="L52" s="246"/>
      <c r="M52" s="116"/>
      <c r="U52" s="252" t="s">
        <v>121</v>
      </c>
      <c r="V52" s="78" t="n">
        <f aca="false">G33/1000</f>
        <v>283.26</v>
      </c>
      <c r="W52" s="78" t="n">
        <f aca="false">H33/1000</f>
        <v>89.983</v>
      </c>
    </row>
    <row r="53" customFormat="false" ht="12.75" hidden="false" customHeight="false" outlineLevel="0" collapsed="false">
      <c r="A53" s="116"/>
      <c r="B53" s="116"/>
      <c r="C53" s="116"/>
      <c r="D53" s="10"/>
      <c r="E53" s="10"/>
      <c r="F53" s="10"/>
      <c r="G53" s="10"/>
      <c r="H53" s="10"/>
      <c r="I53" s="10"/>
      <c r="J53" s="10"/>
      <c r="K53" s="10"/>
      <c r="L53" s="246"/>
      <c r="M53" s="116"/>
      <c r="U53" s="252" t="s">
        <v>122</v>
      </c>
      <c r="V53" s="78" t="n">
        <f aca="false">G34/1000</f>
        <v>292.539</v>
      </c>
      <c r="W53" s="78" t="n">
        <f aca="false">H34/1000</f>
        <v>92.139</v>
      </c>
    </row>
    <row r="54" customFormat="false" ht="12.75" hidden="false" customHeight="false" outlineLevel="0" collapsed="false">
      <c r="A54" s="116"/>
      <c r="B54" s="116"/>
      <c r="C54" s="116"/>
      <c r="D54" s="10"/>
      <c r="E54" s="10"/>
      <c r="F54" s="10"/>
      <c r="G54" s="10"/>
      <c r="H54" s="10"/>
      <c r="I54" s="10"/>
      <c r="J54" s="10"/>
      <c r="K54" s="10"/>
      <c r="L54" s="116"/>
      <c r="M54" s="116"/>
      <c r="U54" s="252" t="s">
        <v>123</v>
      </c>
      <c r="V54" s="78" t="n">
        <f aca="false">G35/1000</f>
        <v>293.104</v>
      </c>
      <c r="W54" s="78" t="n">
        <f aca="false">H35/1000</f>
        <v>91.026</v>
      </c>
    </row>
    <row r="55" customFormat="false" ht="12.75" hidden="false" customHeight="false" outlineLevel="0" collapsed="false">
      <c r="A55" s="116"/>
      <c r="B55" s="116"/>
      <c r="C55" s="116"/>
      <c r="D55" s="10"/>
      <c r="E55" s="10"/>
      <c r="F55" s="10"/>
      <c r="G55" s="10"/>
      <c r="H55" s="10"/>
      <c r="I55" s="10"/>
      <c r="J55" s="10"/>
      <c r="K55" s="10"/>
      <c r="L55" s="10"/>
      <c r="M55" s="10"/>
      <c r="U55" s="252" t="s">
        <v>124</v>
      </c>
      <c r="V55" s="78" t="n">
        <f aca="false">G36/1000</f>
        <v>279.701</v>
      </c>
      <c r="W55" s="78" t="n">
        <f aca="false">H36/1000</f>
        <v>89.711</v>
      </c>
    </row>
    <row r="56" customFormat="false" ht="12.75" hidden="false" customHeight="false" outlineLevel="0" collapsed="false">
      <c r="A56" s="116"/>
      <c r="B56" s="116"/>
      <c r="C56" s="116"/>
      <c r="D56" s="10"/>
      <c r="E56" s="10"/>
      <c r="F56" s="10"/>
      <c r="G56" s="10"/>
      <c r="H56" s="10"/>
      <c r="I56" s="10"/>
      <c r="J56" s="10"/>
      <c r="K56" s="10"/>
      <c r="L56" s="10"/>
      <c r="M56" s="10"/>
      <c r="U56" s="252" t="s">
        <v>125</v>
      </c>
      <c r="V56" s="78" t="n">
        <f aca="false">G37/1000</f>
        <v>317.545</v>
      </c>
      <c r="W56" s="78" t="n">
        <f aca="false">H37/1000</f>
        <v>99.715</v>
      </c>
    </row>
    <row r="57" customFormat="false" ht="12.75" hidden="false" customHeight="false" outlineLevel="0" collapsed="false">
      <c r="A57" s="116"/>
      <c r="B57" s="116"/>
      <c r="C57" s="116"/>
      <c r="D57" s="10"/>
      <c r="E57" s="10"/>
      <c r="F57" s="10"/>
      <c r="G57" s="10"/>
      <c r="H57" s="10"/>
      <c r="I57" s="10"/>
      <c r="J57" s="10"/>
      <c r="K57" s="10"/>
      <c r="L57" s="10"/>
      <c r="M57" s="10"/>
      <c r="N57" s="10"/>
      <c r="R57" s="10"/>
      <c r="U57" s="10"/>
      <c r="V57" s="10"/>
    </row>
    <row r="58" customFormat="false" ht="12.75" hidden="false" customHeight="false" outlineLevel="0" collapsed="false">
      <c r="A58" s="116"/>
      <c r="B58" s="116"/>
      <c r="C58" s="116"/>
      <c r="D58" s="10"/>
      <c r="E58" s="10"/>
      <c r="F58" s="10"/>
      <c r="G58" s="10"/>
      <c r="H58" s="10"/>
      <c r="I58" s="10"/>
      <c r="J58" s="10"/>
      <c r="K58" s="10"/>
      <c r="L58" s="10"/>
      <c r="M58" s="10"/>
      <c r="N58" s="10"/>
      <c r="R58" s="10"/>
      <c r="U58" s="255" t="s">
        <v>126</v>
      </c>
      <c r="V58" s="256" t="s">
        <v>21</v>
      </c>
      <c r="W58" s="255" t="s">
        <v>23</v>
      </c>
    </row>
    <row r="59" customFormat="false" ht="12.75" hidden="false" customHeight="false" outlineLevel="0" collapsed="false">
      <c r="A59" s="116"/>
      <c r="B59" s="116"/>
      <c r="C59" s="116"/>
      <c r="D59" s="10"/>
      <c r="E59" s="10"/>
      <c r="F59" s="10"/>
      <c r="G59" s="10"/>
      <c r="H59" s="10"/>
      <c r="I59" s="10"/>
      <c r="J59" s="10"/>
      <c r="K59" s="10"/>
      <c r="L59" s="10"/>
      <c r="M59" s="10"/>
      <c r="N59" s="10"/>
      <c r="R59" s="10"/>
      <c r="U59" s="252" t="str">
        <f aca="false">U45</f>
        <v>Out/2007</v>
      </c>
      <c r="V59" s="78" t="n">
        <f aca="false">L26/1000</f>
        <v>206792.50324</v>
      </c>
      <c r="W59" s="78" t="n">
        <f aca="false">M26/1000</f>
        <v>38523.7996</v>
      </c>
    </row>
    <row r="60" customFormat="false" ht="12.75" hidden="false" customHeight="false" outlineLevel="0" collapsed="false">
      <c r="A60" s="116"/>
      <c r="B60" s="116"/>
      <c r="C60" s="116"/>
      <c r="D60" s="10"/>
      <c r="E60" s="10"/>
      <c r="F60" s="10"/>
      <c r="G60" s="10"/>
      <c r="H60" s="10"/>
      <c r="I60" s="10"/>
      <c r="J60" s="10"/>
      <c r="K60" s="10"/>
      <c r="L60" s="10"/>
      <c r="M60" s="10"/>
      <c r="N60" s="10"/>
      <c r="R60" s="10"/>
      <c r="U60" s="252" t="str">
        <f aca="false">U46</f>
        <v>Nov</v>
      </c>
      <c r="V60" s="78" t="n">
        <f aca="false">L27/1000</f>
        <v>178915.91528</v>
      </c>
      <c r="W60" s="78" t="n">
        <f aca="false">M27/1000</f>
        <v>32622.68232</v>
      </c>
    </row>
    <row r="61" customFormat="false" ht="12.75" hidden="false" customHeight="false" outlineLevel="0" collapsed="false">
      <c r="A61" s="116"/>
      <c r="B61" s="116"/>
      <c r="C61" s="116"/>
      <c r="D61" s="10"/>
      <c r="E61" s="10"/>
      <c r="F61" s="10"/>
      <c r="G61" s="10"/>
      <c r="H61" s="10"/>
      <c r="I61" s="10"/>
      <c r="J61" s="10"/>
      <c r="K61" s="10"/>
      <c r="L61" s="10"/>
      <c r="M61" s="10"/>
      <c r="N61" s="10"/>
      <c r="R61" s="10"/>
      <c r="U61" s="252" t="str">
        <f aca="false">U47</f>
        <v>Dez</v>
      </c>
      <c r="V61" s="78" t="n">
        <f aca="false">L28/1000</f>
        <v>164873.43442</v>
      </c>
      <c r="W61" s="78" t="n">
        <f aca="false">M28/1000</f>
        <v>27668.3548</v>
      </c>
    </row>
    <row r="62" customFormat="false" ht="12.75" hidden="false" customHeight="false" outlineLevel="0" collapsed="false">
      <c r="A62" s="116"/>
      <c r="B62" s="116"/>
      <c r="C62" s="116"/>
      <c r="D62" s="10"/>
      <c r="E62" s="10"/>
      <c r="F62" s="10"/>
      <c r="G62" s="10"/>
      <c r="H62" s="10"/>
      <c r="I62" s="10"/>
      <c r="J62" s="10"/>
      <c r="K62" s="10"/>
      <c r="L62" s="10"/>
      <c r="M62" s="10"/>
      <c r="U62" s="252" t="str">
        <f aca="false">U48</f>
        <v>Jan/2008</v>
      </c>
      <c r="V62" s="78" t="n">
        <f aca="false">L29/1000</f>
        <v>181063.54038</v>
      </c>
      <c r="W62" s="78" t="n">
        <f aca="false">M29/1000</f>
        <v>26573.91262</v>
      </c>
    </row>
    <row r="63" customFormat="false" ht="12.75" hidden="false" customHeight="false" outlineLevel="0" collapsed="false">
      <c r="A63" s="116"/>
      <c r="B63" s="116"/>
      <c r="C63" s="116"/>
      <c r="D63" s="10"/>
      <c r="E63" s="10"/>
      <c r="F63" s="10"/>
      <c r="G63" s="10"/>
      <c r="H63" s="10"/>
      <c r="I63" s="10"/>
      <c r="J63" s="10"/>
      <c r="K63" s="10"/>
      <c r="L63" s="10"/>
      <c r="M63" s="10"/>
      <c r="U63" s="252" t="str">
        <f aca="false">U49</f>
        <v>Fev</v>
      </c>
      <c r="V63" s="78" t="n">
        <f aca="false">L30/1000</f>
        <v>178358.29758</v>
      </c>
      <c r="W63" s="78" t="n">
        <f aca="false">M30/1000</f>
        <v>26335.51886</v>
      </c>
    </row>
    <row r="64" customFormat="false" ht="12.75" hidden="false" customHeight="false" outlineLevel="0" collapsed="false">
      <c r="A64" s="116"/>
      <c r="B64" s="116"/>
      <c r="C64" s="116"/>
      <c r="D64" s="10"/>
      <c r="E64" s="10"/>
      <c r="F64" s="10"/>
      <c r="G64" s="10"/>
      <c r="H64" s="10"/>
      <c r="I64" s="10"/>
      <c r="J64" s="10"/>
      <c r="K64" s="10"/>
      <c r="L64" s="10"/>
      <c r="M64" s="10"/>
      <c r="U64" s="252" t="str">
        <f aca="false">U50</f>
        <v>Mar</v>
      </c>
      <c r="V64" s="78" t="n">
        <f aca="false">L31/1000</f>
        <v>216130.84138</v>
      </c>
      <c r="W64" s="78" t="n">
        <f aca="false">M31/1000</f>
        <v>32606.85489</v>
      </c>
    </row>
    <row r="65" customFormat="false" ht="12.75" hidden="false" customHeight="false" outlineLevel="0" collapsed="false">
      <c r="A65" s="116"/>
      <c r="B65" s="116"/>
      <c r="C65" s="116"/>
      <c r="D65" s="10"/>
      <c r="E65" s="10"/>
      <c r="F65" s="10"/>
      <c r="G65" s="10"/>
      <c r="H65" s="10"/>
      <c r="I65" s="10"/>
      <c r="J65" s="10"/>
      <c r="K65" s="10"/>
      <c r="L65" s="10"/>
      <c r="M65" s="10"/>
      <c r="U65" s="252" t="str">
        <f aca="false">U51</f>
        <v>Abr</v>
      </c>
      <c r="V65" s="78" t="n">
        <f aca="false">L32/1000</f>
        <v>226124.7087</v>
      </c>
      <c r="W65" s="78" t="n">
        <f aca="false">M32/1000</f>
        <v>38472.27297</v>
      </c>
    </row>
    <row r="66" customFormat="false" ht="12.75" hidden="false" customHeight="false" outlineLevel="0" collapsed="false">
      <c r="A66" s="116"/>
      <c r="B66" s="116"/>
      <c r="C66" s="116"/>
      <c r="D66" s="10"/>
      <c r="E66" s="10"/>
      <c r="F66" s="10"/>
      <c r="G66" s="10"/>
      <c r="H66" s="10"/>
      <c r="I66" s="10"/>
      <c r="J66" s="10"/>
      <c r="K66" s="10"/>
      <c r="L66" s="10"/>
      <c r="M66" s="10"/>
      <c r="U66" s="252" t="str">
        <f aca="false">U52</f>
        <v>Mai</v>
      </c>
      <c r="V66" s="78" t="n">
        <f aca="false">L33/1000</f>
        <v>208824.82579</v>
      </c>
      <c r="W66" s="78" t="n">
        <f aca="false">M33/1000</f>
        <v>37407.96192</v>
      </c>
    </row>
    <row r="67" customFormat="false" ht="12.75" hidden="false" customHeight="false" outlineLevel="0" collapsed="false">
      <c r="A67" s="116"/>
      <c r="B67" s="116"/>
      <c r="C67" s="116"/>
      <c r="D67" s="10"/>
      <c r="E67" s="10"/>
      <c r="F67" s="10"/>
      <c r="G67" s="10"/>
      <c r="H67" s="10"/>
      <c r="I67" s="10"/>
      <c r="J67" s="10"/>
      <c r="K67" s="10"/>
      <c r="L67" s="10"/>
      <c r="M67" s="10"/>
      <c r="U67" s="252" t="str">
        <f aca="false">U53</f>
        <v>Jun</v>
      </c>
      <c r="V67" s="78" t="n">
        <f aca="false">L34/1000</f>
        <v>215826.15424</v>
      </c>
      <c r="W67" s="78" t="n">
        <f aca="false">M34/1000</f>
        <v>38288.51189</v>
      </c>
    </row>
    <row r="68" customFormat="false" ht="12.75" hidden="false" customHeight="false" outlineLevel="0" collapsed="false">
      <c r="A68" s="116"/>
      <c r="B68" s="116"/>
      <c r="C68" s="116"/>
      <c r="D68" s="10"/>
      <c r="E68" s="10"/>
      <c r="F68" s="10"/>
      <c r="G68" s="10"/>
      <c r="H68" s="10"/>
      <c r="I68" s="10"/>
      <c r="J68" s="10"/>
      <c r="K68" s="10"/>
      <c r="L68" s="10"/>
      <c r="M68" s="10"/>
      <c r="U68" s="252" t="str">
        <f aca="false">U54</f>
        <v>Jul</v>
      </c>
      <c r="V68" s="78" t="n">
        <f aca="false">L35/1000</f>
        <v>213888.2047</v>
      </c>
      <c r="W68" s="78" t="n">
        <f aca="false">M35/1000</f>
        <v>37834.98922</v>
      </c>
    </row>
    <row r="69" customFormat="false" ht="12.75" hidden="false" customHeight="false" outlineLevel="0" collapsed="false">
      <c r="A69" s="116"/>
      <c r="B69" s="116"/>
      <c r="C69" s="116"/>
      <c r="D69" s="10"/>
      <c r="E69" s="10"/>
      <c r="F69" s="10"/>
      <c r="G69" s="10"/>
      <c r="H69" s="10"/>
      <c r="I69" s="10"/>
      <c r="J69" s="10"/>
      <c r="K69" s="10"/>
      <c r="L69" s="10"/>
      <c r="M69" s="10"/>
      <c r="U69" s="252" t="str">
        <f aca="false">U55</f>
        <v>Ago</v>
      </c>
      <c r="V69" s="78" t="n">
        <f aca="false">L36/1000</f>
        <v>210161.52958</v>
      </c>
      <c r="W69" s="78" t="n">
        <f aca="false">M36/1000</f>
        <v>37295.51716</v>
      </c>
    </row>
    <row r="70" customFormat="false" ht="12.75" hidden="false" customHeight="false" outlineLevel="0" collapsed="false">
      <c r="A70" s="116"/>
      <c r="B70" s="116"/>
      <c r="C70" s="116"/>
      <c r="D70" s="10"/>
      <c r="E70" s="10"/>
      <c r="F70" s="10"/>
      <c r="G70" s="10"/>
      <c r="H70" s="10"/>
      <c r="I70" s="10"/>
      <c r="J70" s="10"/>
      <c r="K70" s="10"/>
      <c r="L70" s="10"/>
      <c r="M70" s="10"/>
      <c r="U70" s="252" t="str">
        <f aca="false">U56</f>
        <v>Set</v>
      </c>
      <c r="V70" s="78" t="n">
        <f aca="false">L37/1000</f>
        <v>232766.07889</v>
      </c>
      <c r="W70" s="78" t="n">
        <f aca="false">M37/1000</f>
        <v>41465.23364</v>
      </c>
    </row>
    <row r="71" customFormat="false" ht="12.75" hidden="false" customHeight="false" outlineLevel="0" collapsed="false">
      <c r="A71" s="116"/>
      <c r="B71" s="116"/>
      <c r="C71" s="116"/>
      <c r="D71" s="10"/>
      <c r="E71" s="10"/>
      <c r="F71" s="10"/>
      <c r="G71" s="10"/>
      <c r="H71" s="10"/>
      <c r="I71" s="10"/>
      <c r="J71" s="10"/>
      <c r="K71" s="10"/>
      <c r="L71" s="10"/>
      <c r="M71" s="10"/>
    </row>
    <row r="72" customFormat="false" ht="12.75" hidden="false" customHeight="false" outlineLevel="0" collapsed="false">
      <c r="A72" s="116"/>
      <c r="B72" s="116"/>
      <c r="C72" s="116"/>
      <c r="D72" s="10"/>
      <c r="E72" s="10"/>
      <c r="F72" s="10"/>
      <c r="G72" s="10"/>
      <c r="H72" s="10"/>
      <c r="I72" s="10"/>
      <c r="J72" s="10"/>
      <c r="K72" s="10"/>
      <c r="L72" s="10"/>
      <c r="M72" s="10"/>
    </row>
    <row r="73" customFormat="false" ht="12.75" hidden="false" customHeight="false" outlineLevel="0" collapsed="false">
      <c r="A73" s="116"/>
      <c r="B73" s="116"/>
      <c r="C73" s="116"/>
      <c r="D73" s="10"/>
      <c r="E73" s="10"/>
      <c r="F73" s="10"/>
      <c r="G73" s="10"/>
      <c r="H73" s="10"/>
      <c r="I73" s="10"/>
      <c r="J73" s="10"/>
      <c r="K73" s="10"/>
      <c r="L73" s="10"/>
      <c r="M73" s="10"/>
    </row>
    <row r="74" customFormat="false" ht="12.75" hidden="false" customHeight="false" outlineLevel="0" collapsed="false">
      <c r="A74" s="116"/>
      <c r="B74" s="116"/>
      <c r="C74" s="116"/>
      <c r="D74" s="10"/>
      <c r="E74" s="10"/>
      <c r="F74" s="10"/>
      <c r="G74" s="10"/>
      <c r="H74" s="10"/>
      <c r="I74" s="10"/>
      <c r="J74" s="10"/>
      <c r="K74" s="10"/>
      <c r="L74" s="10"/>
      <c r="M74" s="10"/>
    </row>
    <row r="75" customFormat="false" ht="12.75" hidden="false" customHeight="false" outlineLevel="0" collapsed="false">
      <c r="A75" s="116"/>
      <c r="B75" s="116"/>
      <c r="C75" s="116"/>
      <c r="D75" s="10"/>
      <c r="E75" s="10"/>
      <c r="F75" s="10"/>
      <c r="G75" s="10"/>
      <c r="H75" s="10"/>
      <c r="I75" s="10"/>
      <c r="J75" s="257"/>
      <c r="K75" s="10"/>
      <c r="L75" s="10"/>
      <c r="M75" s="10"/>
      <c r="N75" s="10"/>
      <c r="O75" s="10"/>
      <c r="P75" s="10"/>
      <c r="R75" s="10"/>
    </row>
    <row r="76" customFormat="false" ht="12.75" hidden="false" customHeight="false" outlineLevel="0" collapsed="false">
      <c r="A76" s="116"/>
      <c r="B76" s="116"/>
      <c r="C76" s="116"/>
      <c r="D76" s="10"/>
      <c r="E76" s="10"/>
      <c r="F76" s="10"/>
      <c r="G76" s="10"/>
      <c r="H76" s="10"/>
      <c r="I76" s="10"/>
      <c r="J76" s="10"/>
      <c r="K76" s="10"/>
      <c r="L76" s="10"/>
      <c r="M76" s="10"/>
      <c r="N76" s="10"/>
      <c r="O76" s="10"/>
      <c r="P76" s="10"/>
      <c r="R76" s="10"/>
    </row>
    <row r="77" customFormat="false" ht="12.75" hidden="false" customHeight="false" outlineLevel="0" collapsed="false">
      <c r="A77" s="116"/>
      <c r="B77" s="116"/>
      <c r="C77" s="116"/>
      <c r="D77" s="10"/>
      <c r="E77" s="10"/>
      <c r="F77" s="10"/>
      <c r="G77" s="10"/>
      <c r="H77" s="10"/>
      <c r="I77" s="10"/>
      <c r="J77" s="10"/>
      <c r="K77" s="10"/>
      <c r="L77" s="10"/>
      <c r="M77" s="10"/>
      <c r="N77" s="10"/>
      <c r="O77" s="10"/>
      <c r="P77" s="10"/>
      <c r="R77" s="10"/>
    </row>
    <row r="78" customFormat="false" ht="12.75" hidden="false" customHeight="false" outlineLevel="0" collapsed="false">
      <c r="A78" s="116"/>
      <c r="B78" s="116"/>
      <c r="C78" s="116"/>
      <c r="D78" s="10"/>
      <c r="E78" s="10"/>
      <c r="F78" s="10"/>
      <c r="G78" s="10"/>
      <c r="H78" s="10"/>
      <c r="I78" s="10"/>
      <c r="J78" s="10"/>
      <c r="K78" s="10"/>
      <c r="L78" s="10"/>
      <c r="M78" s="10"/>
      <c r="N78" s="10"/>
      <c r="O78" s="10"/>
      <c r="P78" s="10"/>
      <c r="R78" s="10"/>
    </row>
    <row r="79" customFormat="false" ht="12.75" hidden="false" customHeight="false" outlineLevel="0" collapsed="false">
      <c r="A79" s="116"/>
      <c r="B79" s="116"/>
      <c r="C79" s="116"/>
      <c r="D79" s="10"/>
      <c r="E79" s="10"/>
      <c r="F79" s="10"/>
      <c r="G79" s="10"/>
      <c r="H79" s="10"/>
      <c r="I79" s="10"/>
      <c r="J79" s="10"/>
      <c r="K79" s="10"/>
      <c r="L79" s="10"/>
      <c r="M79" s="10"/>
      <c r="N79" s="10"/>
      <c r="O79" s="10"/>
      <c r="P79" s="10"/>
      <c r="R79" s="10"/>
    </row>
    <row r="80" customFormat="false" ht="12.75" hidden="false" customHeight="false" outlineLevel="0" collapsed="false">
      <c r="A80" s="116"/>
      <c r="B80" s="116"/>
      <c r="C80" s="116"/>
      <c r="D80" s="10"/>
      <c r="E80" s="10"/>
      <c r="F80" s="10"/>
      <c r="G80" s="10"/>
      <c r="H80" s="10"/>
      <c r="I80" s="10"/>
      <c r="J80" s="10"/>
      <c r="K80" s="10"/>
      <c r="L80" s="10"/>
      <c r="M80" s="10"/>
      <c r="N80" s="10"/>
      <c r="O80" s="10"/>
      <c r="P80" s="10"/>
      <c r="R80" s="10"/>
    </row>
    <row r="81" customFormat="false" ht="12.75" hidden="false" customHeight="false" outlineLevel="0" collapsed="false">
      <c r="A81" s="116"/>
      <c r="B81" s="116"/>
      <c r="C81" s="116"/>
      <c r="D81" s="10"/>
      <c r="E81" s="10"/>
      <c r="F81" s="10"/>
      <c r="G81" s="10"/>
      <c r="H81" s="10"/>
      <c r="I81" s="10"/>
      <c r="J81" s="10"/>
      <c r="K81" s="10"/>
      <c r="L81" s="10"/>
      <c r="M81" s="10"/>
      <c r="N81" s="10"/>
      <c r="O81" s="10"/>
      <c r="P81" s="10"/>
      <c r="R81" s="10"/>
    </row>
    <row r="82" customFormat="false" ht="12.75" hidden="false" customHeight="false" outlineLevel="0" collapsed="false">
      <c r="A82" s="116"/>
      <c r="B82" s="116"/>
      <c r="C82" s="116"/>
      <c r="D82" s="10"/>
      <c r="E82" s="10"/>
      <c r="F82" s="10"/>
      <c r="G82" s="10"/>
      <c r="H82" s="10"/>
      <c r="I82" s="10"/>
      <c r="J82" s="10"/>
      <c r="K82" s="10"/>
      <c r="L82" s="10"/>
      <c r="M82" s="10"/>
      <c r="N82" s="10"/>
      <c r="O82" s="10"/>
      <c r="P82" s="10"/>
      <c r="R82" s="10"/>
    </row>
    <row r="83" customFormat="false" ht="12.75" hidden="false" customHeight="false" outlineLevel="0" collapsed="false">
      <c r="A83" s="116"/>
      <c r="B83" s="116"/>
      <c r="C83" s="116"/>
      <c r="D83" s="10"/>
      <c r="E83" s="10"/>
      <c r="F83" s="10"/>
      <c r="G83" s="10"/>
      <c r="H83" s="10"/>
      <c r="I83" s="10"/>
      <c r="J83" s="10"/>
      <c r="K83" s="10"/>
      <c r="L83" s="10"/>
      <c r="M83" s="10"/>
      <c r="N83" s="10"/>
      <c r="O83" s="10"/>
      <c r="P83" s="10"/>
      <c r="R83" s="10"/>
    </row>
    <row r="84" customFormat="false" ht="20.25" hidden="false" customHeight="true" outlineLevel="0" collapsed="false">
      <c r="J84" s="258"/>
    </row>
    <row r="85" customFormat="false" ht="12.75" hidden="false" customHeight="false" outlineLevel="0" collapsed="false">
      <c r="K85" s="244"/>
    </row>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H43" colorId="64" zoomScale="100" zoomScaleNormal="100" zoomScalePageLayoutView="100" workbookViewId="0">
      <selection pane="topLeft" activeCell="Z57" activeCellId="0" sqref="Z57"/>
    </sheetView>
  </sheetViews>
  <sheetFormatPr defaultColWidth="8.8476562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21.56"/>
    <col collapsed="false" customWidth="true" hidden="false" outlineLevel="0" max="4" min="4" style="143" width="0.85"/>
    <col collapsed="false" customWidth="true" hidden="false" outlineLevel="0" max="5" min="5" style="143" width="6.85"/>
    <col collapsed="false" customWidth="true" hidden="false" outlineLevel="0" max="6" min="6" style="143" width="5.85"/>
    <col collapsed="false" customWidth="true" hidden="false" outlineLevel="0" max="7" min="7" style="143" width="5.71"/>
    <col collapsed="false" customWidth="true" hidden="false" outlineLevel="0" max="8" min="8" style="143" width="5.85"/>
    <col collapsed="false" customWidth="true" hidden="false" outlineLevel="0" max="9" min="9" style="143" width="8.41"/>
    <col collapsed="false" customWidth="true" hidden="false" outlineLevel="0" max="11" min="10" style="143" width="6.85"/>
    <col collapsed="false" customWidth="true" hidden="false" outlineLevel="0" max="12" min="12" style="143" width="0.85"/>
    <col collapsed="false" customWidth="true" hidden="false" outlineLevel="0" max="13" min="13" style="143" width="9.7"/>
    <col collapsed="false" customWidth="true" hidden="false" outlineLevel="0" max="16" min="14" style="143" width="5.85"/>
    <col collapsed="false" customWidth="true" hidden="false" outlineLevel="0" max="17" min="17" style="143" width="8.28"/>
    <col collapsed="false" customWidth="true" hidden="false" outlineLevel="0" max="18" min="18" style="143" width="9.28"/>
    <col collapsed="false" customWidth="true" hidden="false" outlineLevel="0" max="19" min="19" style="143" width="8.7"/>
    <col collapsed="false" customWidth="true" hidden="false" outlineLevel="0" max="20" min="20" style="143" width="0.85"/>
    <col collapsed="false" customWidth="true" hidden="false" outlineLevel="0" max="23" min="21" style="143" width="6.7"/>
    <col collapsed="false" customWidth="false" hidden="false" outlineLevel="0" max="24" min="24" style="135" width="8.85"/>
    <col collapsed="false" customWidth="true" hidden="false" outlineLevel="0" max="25" min="25" style="135" width="25.41"/>
    <col collapsed="false" customWidth="true" hidden="false" outlineLevel="0" max="26" min="26" style="135" width="10.56"/>
    <col collapsed="false" customWidth="false" hidden="false" outlineLevel="0" max="29" min="27" style="135" width="8.85"/>
    <col collapsed="false" customWidth="true" hidden="false" outlineLevel="0" max="30" min="30" style="135" width="11.42"/>
    <col collapsed="false" customWidth="false" hidden="false" outlineLevel="0" max="257" min="31" style="135" width="8.85"/>
  </cols>
  <sheetData>
    <row r="1" s="10" customFormat="true" ht="16.5" hidden="false" customHeight="true" outlineLevel="0" collapsed="false">
      <c r="A1" s="11" t="str">
        <f aca="false">'01'!A1</f>
        <v>Boletim Estatístico da Previdência Social - Vol. 13 Nº 09</v>
      </c>
      <c r="B1" s="11"/>
      <c r="C1" s="11"/>
      <c r="D1" s="14"/>
      <c r="E1" s="14"/>
      <c r="F1" s="14"/>
      <c r="G1" s="14"/>
      <c r="H1" s="14"/>
      <c r="I1" s="14"/>
      <c r="J1" s="14"/>
      <c r="K1" s="14"/>
      <c r="L1" s="14"/>
      <c r="M1" s="14"/>
      <c r="N1" s="14"/>
      <c r="O1" s="14"/>
      <c r="P1" s="14"/>
      <c r="Q1" s="14"/>
      <c r="R1" s="14"/>
      <c r="S1" s="14"/>
      <c r="T1" s="14"/>
      <c r="W1" s="259" t="str">
        <f aca="false">'01'!L1</f>
        <v>Setembro/2008</v>
      </c>
    </row>
    <row r="2" customFormat="false" ht="9" hidden="false" customHeight="true" outlineLevel="0" collapsed="false">
      <c r="D2" s="146"/>
      <c r="E2" s="164"/>
      <c r="F2" s="164"/>
      <c r="G2" s="164"/>
      <c r="H2" s="164"/>
      <c r="I2" s="164"/>
      <c r="J2" s="164"/>
      <c r="K2" s="260"/>
      <c r="L2" s="146"/>
      <c r="M2" s="260"/>
      <c r="N2" s="135"/>
      <c r="O2" s="135"/>
      <c r="P2" s="135"/>
      <c r="Q2" s="260"/>
      <c r="R2" s="135"/>
      <c r="S2" s="260"/>
      <c r="T2" s="146"/>
      <c r="U2" s="135"/>
      <c r="V2" s="135"/>
      <c r="W2" s="135"/>
    </row>
    <row r="3" customFormat="false" ht="18" hidden="false" customHeight="true" outlineLevel="0" collapsed="false">
      <c r="A3" s="21" t="s">
        <v>127</v>
      </c>
      <c r="B3" s="261"/>
      <c r="C3" s="19" t="s">
        <v>128</v>
      </c>
      <c r="D3" s="19"/>
      <c r="E3" s="19"/>
      <c r="F3" s="19"/>
      <c r="G3" s="19"/>
      <c r="H3" s="19"/>
      <c r="I3" s="19"/>
      <c r="J3" s="19"/>
      <c r="K3" s="19"/>
      <c r="L3" s="0"/>
      <c r="M3" s="0"/>
      <c r="N3" s="262"/>
      <c r="O3" s="153"/>
      <c r="P3" s="153"/>
      <c r="Q3" s="245"/>
      <c r="R3" s="263"/>
      <c r="S3" s="264" t="s">
        <v>129</v>
      </c>
      <c r="T3" s="264"/>
    </row>
    <row r="4" customFormat="false" ht="9" hidden="false" customHeight="true" outlineLevel="0" collapsed="false">
      <c r="D4" s="153"/>
      <c r="E4" s="164"/>
      <c r="F4" s="164"/>
      <c r="G4" s="164"/>
      <c r="H4" s="164"/>
      <c r="I4" s="153"/>
      <c r="J4" s="153"/>
      <c r="K4" s="153"/>
      <c r="L4" s="153"/>
      <c r="M4" s="153"/>
      <c r="N4" s="153"/>
      <c r="O4" s="153"/>
      <c r="P4" s="153"/>
      <c r="R4" s="260"/>
      <c r="S4" s="260"/>
      <c r="T4" s="153"/>
      <c r="U4" s="135"/>
      <c r="V4" s="135"/>
      <c r="W4" s="135"/>
    </row>
    <row r="5" s="265" customFormat="true" ht="15" hidden="false" customHeight="true" outlineLevel="0" collapsed="false">
      <c r="A5" s="156" t="s">
        <v>130</v>
      </c>
      <c r="B5" s="156"/>
      <c r="C5" s="156"/>
      <c r="D5" s="157"/>
      <c r="E5" s="158" t="s">
        <v>92</v>
      </c>
      <c r="F5" s="158"/>
      <c r="G5" s="158"/>
      <c r="H5" s="158"/>
      <c r="I5" s="158"/>
      <c r="J5" s="158"/>
      <c r="K5" s="158"/>
      <c r="L5" s="157"/>
      <c r="M5" s="158" t="s">
        <v>93</v>
      </c>
      <c r="N5" s="158"/>
      <c r="O5" s="158"/>
      <c r="P5" s="158"/>
      <c r="Q5" s="158"/>
      <c r="R5" s="158"/>
      <c r="S5" s="158"/>
      <c r="T5" s="157"/>
      <c r="U5" s="158" t="s">
        <v>94</v>
      </c>
      <c r="V5" s="158"/>
      <c r="W5" s="158"/>
    </row>
    <row r="6" s="265" customFormat="true" ht="25.5" hidden="false" customHeight="true" outlineLevel="0" collapsed="false">
      <c r="A6" s="156"/>
      <c r="B6" s="156"/>
      <c r="C6" s="156"/>
      <c r="D6" s="157"/>
      <c r="E6" s="161" t="s">
        <v>35</v>
      </c>
      <c r="F6" s="162" t="s">
        <v>131</v>
      </c>
      <c r="G6" s="162" t="s">
        <v>132</v>
      </c>
      <c r="H6" s="162" t="s">
        <v>133</v>
      </c>
      <c r="I6" s="162" t="s">
        <v>134</v>
      </c>
      <c r="J6" s="163" t="s">
        <v>61</v>
      </c>
      <c r="K6" s="163"/>
      <c r="L6" s="157"/>
      <c r="M6" s="161" t="s">
        <v>35</v>
      </c>
      <c r="N6" s="162" t="s">
        <v>131</v>
      </c>
      <c r="O6" s="162" t="s">
        <v>132</v>
      </c>
      <c r="P6" s="162" t="s">
        <v>133</v>
      </c>
      <c r="Q6" s="162" t="s">
        <v>134</v>
      </c>
      <c r="R6" s="163" t="s">
        <v>61</v>
      </c>
      <c r="S6" s="163"/>
      <c r="T6" s="157"/>
      <c r="U6" s="165" t="s">
        <v>35</v>
      </c>
      <c r="V6" s="163" t="s">
        <v>61</v>
      </c>
      <c r="W6" s="163"/>
    </row>
    <row r="7" s="265" customFormat="true" ht="39.75" hidden="false" customHeight="true" outlineLevel="0" collapsed="false">
      <c r="A7" s="156"/>
      <c r="B7" s="156"/>
      <c r="C7" s="156"/>
      <c r="D7" s="157"/>
      <c r="E7" s="161"/>
      <c r="F7" s="162"/>
      <c r="G7" s="162"/>
      <c r="H7" s="162"/>
      <c r="I7" s="162"/>
      <c r="J7" s="162" t="s">
        <v>21</v>
      </c>
      <c r="K7" s="166" t="s">
        <v>23</v>
      </c>
      <c r="L7" s="157"/>
      <c r="M7" s="161"/>
      <c r="N7" s="162"/>
      <c r="O7" s="162"/>
      <c r="P7" s="162"/>
      <c r="Q7" s="162"/>
      <c r="R7" s="162" t="s">
        <v>21</v>
      </c>
      <c r="S7" s="166" t="s">
        <v>23</v>
      </c>
      <c r="T7" s="157"/>
      <c r="U7" s="165"/>
      <c r="V7" s="162" t="s">
        <v>21</v>
      </c>
      <c r="W7" s="166" t="s">
        <v>23</v>
      </c>
    </row>
    <row r="8" customFormat="false" ht="6" hidden="false" customHeight="true" outlineLevel="0" collapsed="false">
      <c r="A8" s="167"/>
      <c r="B8" s="167"/>
      <c r="C8" s="167"/>
      <c r="D8" s="167"/>
      <c r="E8" s="260"/>
      <c r="F8" s="260"/>
      <c r="G8" s="260"/>
      <c r="H8" s="260"/>
      <c r="I8" s="260"/>
      <c r="J8" s="260"/>
      <c r="K8" s="260"/>
      <c r="L8" s="168"/>
      <c r="M8" s="135"/>
      <c r="N8" s="266"/>
      <c r="O8" s="266"/>
      <c r="P8" s="266"/>
      <c r="Q8" s="266"/>
      <c r="R8" s="266"/>
      <c r="S8" s="266"/>
      <c r="T8" s="167"/>
      <c r="U8" s="146"/>
      <c r="V8" s="146"/>
      <c r="W8" s="146"/>
    </row>
    <row r="9" s="265" customFormat="true" ht="12.2" hidden="false" customHeight="true" outlineLevel="0" collapsed="false">
      <c r="A9" s="169" t="s">
        <v>17</v>
      </c>
      <c r="B9" s="170"/>
      <c r="C9" s="267"/>
      <c r="D9" s="268"/>
      <c r="E9" s="269" t="n">
        <v>417260</v>
      </c>
      <c r="F9" s="270" t="n">
        <v>100</v>
      </c>
      <c r="G9" s="270"/>
      <c r="H9" s="270"/>
      <c r="I9" s="270" t="n">
        <v>12.9524758264485</v>
      </c>
      <c r="J9" s="271" t="n">
        <v>317545</v>
      </c>
      <c r="K9" s="272" t="n">
        <v>99715</v>
      </c>
      <c r="L9" s="268"/>
      <c r="M9" s="269" t="n">
        <v>274231312.53</v>
      </c>
      <c r="N9" s="270" t="n">
        <v>100</v>
      </c>
      <c r="O9" s="270"/>
      <c r="P9" s="270"/>
      <c r="Q9" s="270" t="n">
        <v>10.8197629215754</v>
      </c>
      <c r="R9" s="271" t="n">
        <v>232766078.89</v>
      </c>
      <c r="S9" s="272" t="n">
        <v>41465233.64</v>
      </c>
      <c r="T9" s="268"/>
      <c r="U9" s="273" t="n">
        <v>657.21926983176</v>
      </c>
      <c r="V9" s="270" t="n">
        <v>733.017616054418</v>
      </c>
      <c r="W9" s="274" t="n">
        <v>415.837473198616</v>
      </c>
    </row>
    <row r="10" s="265" customFormat="true" ht="12.2" hidden="false" customHeight="true" outlineLevel="0" collapsed="false">
      <c r="A10" s="183" t="s">
        <v>135</v>
      </c>
      <c r="B10" s="11"/>
      <c r="C10" s="195"/>
      <c r="D10" s="268"/>
      <c r="E10" s="275" t="n">
        <v>376159</v>
      </c>
      <c r="F10" s="276" t="n">
        <v>90.1497867037339</v>
      </c>
      <c r="G10" s="276" t="n">
        <v>100</v>
      </c>
      <c r="H10" s="276"/>
      <c r="I10" s="276" t="n">
        <v>9.59290044954886</v>
      </c>
      <c r="J10" s="277" t="n">
        <v>276444</v>
      </c>
      <c r="K10" s="278" t="n">
        <v>99715</v>
      </c>
      <c r="L10" s="268"/>
      <c r="M10" s="275" t="n">
        <v>257095089.77</v>
      </c>
      <c r="N10" s="276" t="n">
        <v>93.7511793959979</v>
      </c>
      <c r="O10" s="276" t="n">
        <v>100</v>
      </c>
      <c r="P10" s="276"/>
      <c r="Q10" s="276" t="n">
        <v>8.70046858397462</v>
      </c>
      <c r="R10" s="277" t="n">
        <v>215629856.13</v>
      </c>
      <c r="S10" s="278" t="n">
        <v>41465233.64</v>
      </c>
      <c r="T10" s="268"/>
      <c r="U10" s="279" t="n">
        <v>683.474514154918</v>
      </c>
      <c r="V10" s="276" t="n">
        <v>780.012791487607</v>
      </c>
      <c r="W10" s="280" t="n">
        <v>415.837473198616</v>
      </c>
    </row>
    <row r="11" s="265" customFormat="true" ht="12.2" hidden="false" customHeight="true" outlineLevel="0" collapsed="false">
      <c r="A11" s="281" t="s">
        <v>136</v>
      </c>
      <c r="B11" s="11"/>
      <c r="C11" s="195"/>
      <c r="D11" s="268"/>
      <c r="E11" s="275" t="n">
        <v>337504</v>
      </c>
      <c r="F11" s="276" t="n">
        <v>80.8857786512007</v>
      </c>
      <c r="G11" s="276" t="n">
        <v>89.7237604310943</v>
      </c>
      <c r="H11" s="276" t="n">
        <v>100</v>
      </c>
      <c r="I11" s="276" t="n">
        <v>7.88148839528589</v>
      </c>
      <c r="J11" s="277" t="n">
        <v>239949</v>
      </c>
      <c r="K11" s="278" t="n">
        <v>97555</v>
      </c>
      <c r="L11" s="268"/>
      <c r="M11" s="275" t="n">
        <v>227831508.25</v>
      </c>
      <c r="N11" s="276" t="n">
        <v>83.0800487909549</v>
      </c>
      <c r="O11" s="276" t="n">
        <v>88.6176038810467</v>
      </c>
      <c r="P11" s="276" t="n">
        <v>100</v>
      </c>
      <c r="Q11" s="276" t="n">
        <v>6.59532221592074</v>
      </c>
      <c r="R11" s="277" t="n">
        <v>187258211.27</v>
      </c>
      <c r="S11" s="278" t="n">
        <v>40573296.98</v>
      </c>
      <c r="T11" s="268"/>
      <c r="U11" s="279" t="n">
        <v>675.048320168057</v>
      </c>
      <c r="V11" s="276" t="n">
        <v>780.408383739878</v>
      </c>
      <c r="W11" s="280" t="n">
        <v>415.901768028292</v>
      </c>
    </row>
    <row r="12" s="265" customFormat="true" ht="12.2" hidden="false" customHeight="true" outlineLevel="0" collapsed="false">
      <c r="A12" s="282" t="s">
        <v>137</v>
      </c>
      <c r="B12" s="283"/>
      <c r="C12" s="284"/>
      <c r="D12" s="111"/>
      <c r="E12" s="285" t="n">
        <v>94056</v>
      </c>
      <c r="F12" s="286" t="n">
        <v>22.5413411302306</v>
      </c>
      <c r="G12" s="286" t="n">
        <v>25.0043199817099</v>
      </c>
      <c r="H12" s="286" t="n">
        <v>27.8681141556841</v>
      </c>
      <c r="I12" s="286" t="n">
        <v>6.48130327970928</v>
      </c>
      <c r="J12" s="287" t="n">
        <v>60159</v>
      </c>
      <c r="K12" s="288" t="n">
        <v>33897</v>
      </c>
      <c r="L12" s="111"/>
      <c r="M12" s="285" t="n">
        <v>67734751.69</v>
      </c>
      <c r="N12" s="286" t="n">
        <v>24.69986051742</v>
      </c>
      <c r="O12" s="286" t="n">
        <v>26.3461864443215</v>
      </c>
      <c r="P12" s="286" t="n">
        <v>29.7301950069498</v>
      </c>
      <c r="Q12" s="286" t="n">
        <v>5.52772369460166</v>
      </c>
      <c r="R12" s="287" t="n">
        <v>53590920.41</v>
      </c>
      <c r="S12" s="288" t="n">
        <v>14143831.28</v>
      </c>
      <c r="T12" s="111"/>
      <c r="U12" s="289" t="n">
        <v>720.153437207621</v>
      </c>
      <c r="V12" s="286" t="n">
        <v>890.821330308017</v>
      </c>
      <c r="W12" s="290" t="n">
        <v>417.259087234859</v>
      </c>
    </row>
    <row r="13" s="265" customFormat="true" ht="12.2" hidden="false" customHeight="true" outlineLevel="0" collapsed="false">
      <c r="A13" s="49" t="s">
        <v>138</v>
      </c>
      <c r="B13" s="283"/>
      <c r="C13" s="284"/>
      <c r="D13" s="111"/>
      <c r="E13" s="285" t="n">
        <v>52731</v>
      </c>
      <c r="F13" s="286" t="n">
        <v>12.6374442793462</v>
      </c>
      <c r="G13" s="286" t="n">
        <v>14.0182741872453</v>
      </c>
      <c r="H13" s="286" t="n">
        <v>15.6238148288613</v>
      </c>
      <c r="I13" s="286" t="n">
        <v>7.77705105669788</v>
      </c>
      <c r="J13" s="287" t="n">
        <v>20825</v>
      </c>
      <c r="K13" s="288" t="n">
        <v>31906</v>
      </c>
      <c r="L13" s="111"/>
      <c r="M13" s="285" t="n">
        <v>26488710.4</v>
      </c>
      <c r="N13" s="286" t="n">
        <v>9.65925814802867</v>
      </c>
      <c r="O13" s="286" t="n">
        <v>10.3030790761881</v>
      </c>
      <c r="P13" s="286" t="n">
        <v>11.626447370455</v>
      </c>
      <c r="Q13" s="286" t="n">
        <v>7.15451526410487</v>
      </c>
      <c r="R13" s="287" t="n">
        <v>13196317.81</v>
      </c>
      <c r="S13" s="288" t="n">
        <v>13292392.59</v>
      </c>
      <c r="T13" s="111"/>
      <c r="U13" s="289" t="n">
        <v>502.336583793215</v>
      </c>
      <c r="V13" s="286" t="n">
        <v>633.676725570228</v>
      </c>
      <c r="W13" s="290" t="n">
        <v>416.611063436344</v>
      </c>
    </row>
    <row r="14" s="265" customFormat="true" ht="12.2" hidden="false" customHeight="true" outlineLevel="0" collapsed="false">
      <c r="A14" s="49" t="s">
        <v>139</v>
      </c>
      <c r="B14" s="283"/>
      <c r="C14" s="284"/>
      <c r="D14" s="111"/>
      <c r="E14" s="285" t="n">
        <v>15935</v>
      </c>
      <c r="F14" s="286" t="n">
        <v>3.81896179839908</v>
      </c>
      <c r="G14" s="286" t="n">
        <v>4.2362405259478</v>
      </c>
      <c r="H14" s="286" t="n">
        <v>4.72142552384564</v>
      </c>
      <c r="I14" s="286" t="n">
        <v>2.95257785243572</v>
      </c>
      <c r="J14" s="287" t="n">
        <v>14112</v>
      </c>
      <c r="K14" s="288" t="n">
        <v>1823</v>
      </c>
      <c r="L14" s="111"/>
      <c r="M14" s="285" t="n">
        <v>12304208.98</v>
      </c>
      <c r="N14" s="286" t="n">
        <v>4.48679943456638</v>
      </c>
      <c r="O14" s="286" t="n">
        <v>4.78585918969027</v>
      </c>
      <c r="P14" s="286" t="n">
        <v>5.4005739041584</v>
      </c>
      <c r="Q14" s="286" t="n">
        <v>2.17707955412654</v>
      </c>
      <c r="R14" s="287" t="n">
        <v>11545508.48</v>
      </c>
      <c r="S14" s="288" t="n">
        <v>758700.5</v>
      </c>
      <c r="T14" s="111"/>
      <c r="U14" s="289" t="n">
        <v>772.149920301224</v>
      </c>
      <c r="V14" s="286" t="n">
        <v>818.13410430839</v>
      </c>
      <c r="W14" s="290" t="n">
        <v>416.182391662095</v>
      </c>
    </row>
    <row r="15" s="265" customFormat="true" ht="12.2" hidden="false" customHeight="true" outlineLevel="0" collapsed="false">
      <c r="A15" s="49" t="s">
        <v>140</v>
      </c>
      <c r="B15" s="283"/>
      <c r="C15" s="284"/>
      <c r="D15" s="111"/>
      <c r="E15" s="285" t="n">
        <v>25390</v>
      </c>
      <c r="F15" s="286" t="n">
        <v>6.08493505248526</v>
      </c>
      <c r="G15" s="286" t="n">
        <v>6.74980526851677</v>
      </c>
      <c r="H15" s="286" t="n">
        <v>7.52287380297715</v>
      </c>
      <c r="I15" s="286" t="n">
        <v>6.11443139549464</v>
      </c>
      <c r="J15" s="287" t="n">
        <v>25222</v>
      </c>
      <c r="K15" s="288" t="n">
        <v>168</v>
      </c>
      <c r="L15" s="111"/>
      <c r="M15" s="285" t="n">
        <v>28941832.31</v>
      </c>
      <c r="N15" s="286" t="n">
        <v>10.5538029348249</v>
      </c>
      <c r="O15" s="286" t="n">
        <v>11.2572481784431</v>
      </c>
      <c r="P15" s="286" t="n">
        <v>12.7031737323365</v>
      </c>
      <c r="Q15" s="286" t="n">
        <v>5.53261506188836</v>
      </c>
      <c r="R15" s="287" t="n">
        <v>28849094.12</v>
      </c>
      <c r="S15" s="288" t="n">
        <v>92738.19</v>
      </c>
      <c r="T15" s="111"/>
      <c r="U15" s="289" t="n">
        <v>1139.89099291059</v>
      </c>
      <c r="V15" s="286" t="n">
        <v>1143.80676076441</v>
      </c>
      <c r="W15" s="290" t="n">
        <v>552.013035714286</v>
      </c>
    </row>
    <row r="16" s="265" customFormat="true" ht="12.2" hidden="false" customHeight="true" outlineLevel="0" collapsed="false">
      <c r="A16" s="282" t="s">
        <v>141</v>
      </c>
      <c r="B16" s="283"/>
      <c r="C16" s="284"/>
      <c r="D16" s="111"/>
      <c r="E16" s="285" t="n">
        <v>32529</v>
      </c>
      <c r="F16" s="286" t="n">
        <v>7.79585869721517</v>
      </c>
      <c r="G16" s="286" t="n">
        <v>8.64767292554478</v>
      </c>
      <c r="H16" s="286" t="n">
        <v>9.63810799279416</v>
      </c>
      <c r="I16" s="286" t="n">
        <v>2.84874162134818</v>
      </c>
      <c r="J16" s="287" t="n">
        <v>21405</v>
      </c>
      <c r="K16" s="288" t="n">
        <v>11124</v>
      </c>
      <c r="L16" s="111"/>
      <c r="M16" s="285" t="n">
        <v>22238141.5</v>
      </c>
      <c r="N16" s="286" t="n">
        <v>8.10926414450473</v>
      </c>
      <c r="O16" s="286" t="n">
        <v>8.64977293805746</v>
      </c>
      <c r="P16" s="286" t="n">
        <v>9.76078404203778</v>
      </c>
      <c r="Q16" s="286" t="n">
        <v>2.90069860685109</v>
      </c>
      <c r="R16" s="287" t="n">
        <v>17593136.67</v>
      </c>
      <c r="S16" s="288" t="n">
        <v>4645004.83</v>
      </c>
      <c r="T16" s="111"/>
      <c r="U16" s="289" t="n">
        <v>683.640490024286</v>
      </c>
      <c r="V16" s="286" t="n">
        <v>821.917153468816</v>
      </c>
      <c r="W16" s="290" t="n">
        <v>417.566058072636</v>
      </c>
    </row>
    <row r="17" s="265" customFormat="true" ht="12.2" hidden="false" customHeight="true" outlineLevel="0" collapsed="false">
      <c r="A17" s="282" t="s">
        <v>142</v>
      </c>
      <c r="B17" s="283"/>
      <c r="C17" s="284"/>
      <c r="D17" s="111"/>
      <c r="E17" s="285" t="n">
        <v>164854</v>
      </c>
      <c r="F17" s="286" t="n">
        <v>39.5086996117529</v>
      </c>
      <c r="G17" s="286" t="n">
        <v>43.8256162952369</v>
      </c>
      <c r="H17" s="286" t="n">
        <v>48.8450507253247</v>
      </c>
      <c r="I17" s="286" t="n">
        <v>8.56585905549665</v>
      </c>
      <c r="J17" s="287" t="n">
        <v>144082</v>
      </c>
      <c r="K17" s="288" t="n">
        <v>20772</v>
      </c>
      <c r="L17" s="111"/>
      <c r="M17" s="285" t="n">
        <v>116758580.58</v>
      </c>
      <c r="N17" s="286" t="n">
        <v>42.5766771499615</v>
      </c>
      <c r="O17" s="286" t="n">
        <v>45.4145509680692</v>
      </c>
      <c r="P17" s="286" t="n">
        <v>51.2477758132912</v>
      </c>
      <c r="Q17" s="286" t="n">
        <v>7.21980225556937</v>
      </c>
      <c r="R17" s="287" t="n">
        <v>108157442.52</v>
      </c>
      <c r="S17" s="288" t="n">
        <v>8601138.06</v>
      </c>
      <c r="T17" s="111"/>
      <c r="U17" s="289" t="n">
        <v>708.254458975821</v>
      </c>
      <c r="V17" s="286" t="n">
        <v>750.665888313599</v>
      </c>
      <c r="W17" s="290" t="n">
        <v>414.073659734258</v>
      </c>
    </row>
    <row r="18" s="265" customFormat="true" ht="12.2" hidden="false" customHeight="true" outlineLevel="0" collapsed="false">
      <c r="A18" s="49" t="s">
        <v>143</v>
      </c>
      <c r="B18" s="283"/>
      <c r="C18" s="284"/>
      <c r="D18" s="111"/>
      <c r="E18" s="285" t="n">
        <v>163210</v>
      </c>
      <c r="F18" s="286" t="n">
        <v>39.1147006662513</v>
      </c>
      <c r="G18" s="286" t="n">
        <v>43.388567068713</v>
      </c>
      <c r="H18" s="286" t="n">
        <v>48.3579453873139</v>
      </c>
      <c r="I18" s="286" t="n">
        <v>8.64587077791534</v>
      </c>
      <c r="J18" s="287" t="n">
        <v>142683</v>
      </c>
      <c r="K18" s="288" t="n">
        <v>20527</v>
      </c>
      <c r="L18" s="111"/>
      <c r="M18" s="285" t="n">
        <v>115924725.2</v>
      </c>
      <c r="N18" s="286" t="n">
        <v>42.2726070668236</v>
      </c>
      <c r="O18" s="286" t="n">
        <v>45.0902136262919</v>
      </c>
      <c r="P18" s="286" t="n">
        <v>50.8817792984083</v>
      </c>
      <c r="Q18" s="286" t="n">
        <v>7.2602323869128</v>
      </c>
      <c r="R18" s="287" t="n">
        <v>107404714.63</v>
      </c>
      <c r="S18" s="288" t="n">
        <v>8520010.57</v>
      </c>
      <c r="T18" s="111"/>
      <c r="U18" s="289" t="n">
        <v>710.27954904724</v>
      </c>
      <c r="V18" s="286" t="n">
        <v>752.75060539798</v>
      </c>
      <c r="W18" s="290" t="n">
        <v>415.063602572222</v>
      </c>
    </row>
    <row r="19" s="265" customFormat="true" ht="12.2" hidden="false" customHeight="true" outlineLevel="0" collapsed="false">
      <c r="A19" s="49" t="s">
        <v>144</v>
      </c>
      <c r="B19" s="283"/>
      <c r="C19" s="284"/>
      <c r="D19" s="111"/>
      <c r="E19" s="285" t="n">
        <v>423</v>
      </c>
      <c r="F19" s="286" t="n">
        <v>0.101375641087092</v>
      </c>
      <c r="G19" s="286" t="n">
        <v>0.112452446970563</v>
      </c>
      <c r="H19" s="286" t="n">
        <v>0.125331847918839</v>
      </c>
      <c r="I19" s="286" t="n">
        <v>-5.15695067264574</v>
      </c>
      <c r="J19" s="287" t="n">
        <v>315</v>
      </c>
      <c r="K19" s="288" t="n">
        <v>108</v>
      </c>
      <c r="L19" s="111"/>
      <c r="M19" s="285" t="n">
        <v>161998.8</v>
      </c>
      <c r="N19" s="286" t="n">
        <v>0.0590737791776706</v>
      </c>
      <c r="O19" s="286" t="n">
        <v>0.0630112384273561</v>
      </c>
      <c r="P19" s="286" t="n">
        <v>0.0711046515226675</v>
      </c>
      <c r="Q19" s="286" t="n">
        <v>-11.3700535027936</v>
      </c>
      <c r="R19" s="287" t="n">
        <v>139588.8</v>
      </c>
      <c r="S19" s="288" t="n">
        <v>22410</v>
      </c>
      <c r="T19" s="111"/>
      <c r="U19" s="289" t="n">
        <v>382.975886524823</v>
      </c>
      <c r="V19" s="286" t="n">
        <v>443.139047619048</v>
      </c>
      <c r="W19" s="290" t="n">
        <v>207.5</v>
      </c>
    </row>
    <row r="20" s="265" customFormat="true" ht="12.2" hidden="false" customHeight="true" outlineLevel="0" collapsed="false">
      <c r="A20" s="49" t="s">
        <v>145</v>
      </c>
      <c r="B20" s="283"/>
      <c r="C20" s="284"/>
      <c r="D20" s="111"/>
      <c r="E20" s="285" t="n">
        <v>1221</v>
      </c>
      <c r="F20" s="286" t="n">
        <v>0.292623304414514</v>
      </c>
      <c r="G20" s="286" t="n">
        <v>0.324596779553327</v>
      </c>
      <c r="H20" s="286" t="n">
        <v>0.361773490091969</v>
      </c>
      <c r="I20" s="286" t="n">
        <v>3.56234096692112</v>
      </c>
      <c r="J20" s="287" t="n">
        <v>1084</v>
      </c>
      <c r="K20" s="288" t="n">
        <v>137</v>
      </c>
      <c r="L20" s="111"/>
      <c r="M20" s="285" t="n">
        <v>671856.58</v>
      </c>
      <c r="N20" s="286" t="n">
        <v>0.244996303960184</v>
      </c>
      <c r="O20" s="286" t="n">
        <v>0.261326103349951</v>
      </c>
      <c r="P20" s="286" t="n">
        <v>0.294891863360168</v>
      </c>
      <c r="Q20" s="286" t="n">
        <v>5.69114789577647</v>
      </c>
      <c r="R20" s="287" t="n">
        <v>613139.09</v>
      </c>
      <c r="S20" s="288" t="n">
        <v>58717.49</v>
      </c>
      <c r="T20" s="111"/>
      <c r="U20" s="289" t="n">
        <v>550.251089271089</v>
      </c>
      <c r="V20" s="286" t="n">
        <v>565.626466789668</v>
      </c>
      <c r="W20" s="290" t="n">
        <v>428.594817518248</v>
      </c>
    </row>
    <row r="21" s="265" customFormat="true" ht="12.2" hidden="false" customHeight="true" outlineLevel="0" collapsed="false">
      <c r="A21" s="282" t="s">
        <v>146</v>
      </c>
      <c r="B21" s="283"/>
      <c r="C21" s="284"/>
      <c r="D21" s="111"/>
      <c r="E21" s="285" t="n">
        <v>46065</v>
      </c>
      <c r="F21" s="286" t="n">
        <v>11.0398792120021</v>
      </c>
      <c r="G21" s="286" t="n">
        <v>12.2461512286028</v>
      </c>
      <c r="H21" s="286" t="n">
        <v>13.648727126197</v>
      </c>
      <c r="I21" s="286" t="n">
        <v>12.2414171194659</v>
      </c>
      <c r="J21" s="287" t="n">
        <v>14303</v>
      </c>
      <c r="K21" s="288" t="n">
        <v>31762</v>
      </c>
      <c r="L21" s="111"/>
      <c r="M21" s="285" t="n">
        <v>21100034.48</v>
      </c>
      <c r="N21" s="286" t="n">
        <v>7.69424697906871</v>
      </c>
      <c r="O21" s="286" t="n">
        <v>8.20709353059847</v>
      </c>
      <c r="P21" s="286" t="n">
        <v>9.2612451377212</v>
      </c>
      <c r="Q21" s="286" t="n">
        <v>10.8161735127945</v>
      </c>
      <c r="R21" s="287" t="n">
        <v>7916711.67</v>
      </c>
      <c r="S21" s="288" t="n">
        <v>13183322.81</v>
      </c>
      <c r="T21" s="111"/>
      <c r="U21" s="289" t="n">
        <v>458.049158363182</v>
      </c>
      <c r="V21" s="286" t="n">
        <v>553.500081801021</v>
      </c>
      <c r="W21" s="290" t="n">
        <v>415.065890372143</v>
      </c>
    </row>
    <row r="22" s="265" customFormat="true" ht="21" hidden="false" customHeight="true" outlineLevel="0" collapsed="false">
      <c r="A22" s="291" t="s">
        <v>147</v>
      </c>
      <c r="B22" s="291"/>
      <c r="C22" s="291"/>
      <c r="D22" s="111"/>
      <c r="E22" s="285" t="n">
        <v>0</v>
      </c>
      <c r="F22" s="286" t="n">
        <v>0</v>
      </c>
      <c r="G22" s="286" t="n">
        <v>0</v>
      </c>
      <c r="H22" s="286" t="n">
        <v>0</v>
      </c>
      <c r="I22" s="286" t="n">
        <v>0</v>
      </c>
      <c r="J22" s="287" t="n">
        <v>0</v>
      </c>
      <c r="K22" s="288" t="n">
        <v>0</v>
      </c>
      <c r="L22" s="111"/>
      <c r="M22" s="285" t="n">
        <v>0</v>
      </c>
      <c r="N22" s="286" t="n">
        <v>0</v>
      </c>
      <c r="O22" s="286" t="n">
        <v>0</v>
      </c>
      <c r="P22" s="286" t="n">
        <v>0</v>
      </c>
      <c r="Q22" s="286" t="n">
        <v>0</v>
      </c>
      <c r="R22" s="287" t="n">
        <v>0</v>
      </c>
      <c r="S22" s="288" t="n">
        <v>0</v>
      </c>
      <c r="T22" s="111"/>
      <c r="U22" s="289" t="n">
        <v>0</v>
      </c>
      <c r="V22" s="286" t="n">
        <v>0</v>
      </c>
      <c r="W22" s="290" t="n">
        <v>0</v>
      </c>
    </row>
    <row r="23" s="265" customFormat="true" ht="12.2" hidden="false" customHeight="true" outlineLevel="0" collapsed="false">
      <c r="A23" s="292" t="s">
        <v>148</v>
      </c>
      <c r="B23" s="293"/>
      <c r="C23" s="294"/>
      <c r="D23" s="295"/>
      <c r="E23" s="296" t="n">
        <v>38655</v>
      </c>
      <c r="F23" s="297" t="n">
        <v>9.26400805253319</v>
      </c>
      <c r="G23" s="297" t="n">
        <v>10.2762395689057</v>
      </c>
      <c r="H23" s="297" t="n">
        <v>100</v>
      </c>
      <c r="I23" s="297" t="n">
        <v>27.2131902849997</v>
      </c>
      <c r="J23" s="298" t="n">
        <v>36495</v>
      </c>
      <c r="K23" s="299" t="n">
        <v>2160</v>
      </c>
      <c r="L23" s="295"/>
      <c r="M23" s="296" t="n">
        <v>29263581.52</v>
      </c>
      <c r="N23" s="297" t="n">
        <v>10.671130605043</v>
      </c>
      <c r="O23" s="297" t="n">
        <v>11.3823961189533</v>
      </c>
      <c r="P23" s="297" t="n">
        <v>100</v>
      </c>
      <c r="Q23" s="297" t="n">
        <v>28.4504175845009</v>
      </c>
      <c r="R23" s="298" t="n">
        <v>28371644.86</v>
      </c>
      <c r="S23" s="299" t="n">
        <v>891936.66</v>
      </c>
      <c r="T23" s="295"/>
      <c r="U23" s="300" t="n">
        <v>757.045182253266</v>
      </c>
      <c r="V23" s="297" t="n">
        <v>777.411833401836</v>
      </c>
      <c r="W23" s="301" t="n">
        <v>412.933638888889</v>
      </c>
    </row>
    <row r="24" s="265" customFormat="true" ht="12.2" hidden="false" customHeight="true" outlineLevel="0" collapsed="false">
      <c r="A24" s="282" t="s">
        <v>149</v>
      </c>
      <c r="B24" s="283"/>
      <c r="C24" s="284"/>
      <c r="D24" s="295"/>
      <c r="E24" s="285" t="n">
        <v>671</v>
      </c>
      <c r="F24" s="286" t="n">
        <v>0.160811005128697</v>
      </c>
      <c r="G24" s="286" t="n">
        <v>0.178382013988765</v>
      </c>
      <c r="H24" s="286" t="n">
        <v>1.73586858103738</v>
      </c>
      <c r="I24" s="286" t="n">
        <v>0.750750750750751</v>
      </c>
      <c r="J24" s="287" t="n">
        <v>629</v>
      </c>
      <c r="K24" s="288" t="n">
        <v>42</v>
      </c>
      <c r="L24" s="295"/>
      <c r="M24" s="285" t="n">
        <v>650096.98</v>
      </c>
      <c r="N24" s="286" t="n">
        <v>0.237061542681739</v>
      </c>
      <c r="O24" s="286" t="n">
        <v>0.25286246446075</v>
      </c>
      <c r="P24" s="286" t="n">
        <v>2.22152226840619</v>
      </c>
      <c r="Q24" s="286" t="n">
        <v>0.187714521910665</v>
      </c>
      <c r="R24" s="287" t="n">
        <v>631902.14</v>
      </c>
      <c r="S24" s="288" t="n">
        <v>18194.84</v>
      </c>
      <c r="T24" s="111"/>
      <c r="U24" s="289" t="n">
        <v>968.847958271237</v>
      </c>
      <c r="V24" s="286" t="n">
        <v>1004.61389507154</v>
      </c>
      <c r="W24" s="290" t="n">
        <v>433.210476190476</v>
      </c>
    </row>
    <row r="25" s="265" customFormat="true" ht="12.2" hidden="false" customHeight="true" outlineLevel="0" collapsed="false">
      <c r="A25" s="282" t="s">
        <v>150</v>
      </c>
      <c r="B25" s="283"/>
      <c r="C25" s="284"/>
      <c r="D25" s="111"/>
      <c r="E25" s="285" t="n">
        <v>99</v>
      </c>
      <c r="F25" s="286" t="n">
        <v>0.0237262138714471</v>
      </c>
      <c r="G25" s="286" t="n">
        <v>0.0263186578016211</v>
      </c>
      <c r="H25" s="286" t="n">
        <v>0.256111757857974</v>
      </c>
      <c r="I25" s="286" t="n">
        <v>-4.80769230769231</v>
      </c>
      <c r="J25" s="287" t="n">
        <v>94</v>
      </c>
      <c r="K25" s="288" t="n">
        <v>5</v>
      </c>
      <c r="L25" s="111"/>
      <c r="M25" s="285" t="n">
        <v>93403.78</v>
      </c>
      <c r="N25" s="286" t="n">
        <v>0.0340602169527165</v>
      </c>
      <c r="O25" s="286" t="n">
        <v>0.0363304410378121</v>
      </c>
      <c r="P25" s="286" t="n">
        <v>0.319180958544544</v>
      </c>
      <c r="Q25" s="286" t="n">
        <v>-12.1116201237802</v>
      </c>
      <c r="R25" s="287" t="n">
        <v>90698.81</v>
      </c>
      <c r="S25" s="288" t="n">
        <v>2704.97</v>
      </c>
      <c r="T25" s="111"/>
      <c r="U25" s="289" t="n">
        <v>943.472525252525</v>
      </c>
      <c r="V25" s="286" t="n">
        <v>964.880957446809</v>
      </c>
      <c r="W25" s="290" t="n">
        <v>540.994</v>
      </c>
    </row>
    <row r="26" s="265" customFormat="true" ht="12.2" hidden="false" customHeight="true" outlineLevel="0" collapsed="false">
      <c r="A26" s="282" t="s">
        <v>151</v>
      </c>
      <c r="B26" s="283"/>
      <c r="C26" s="284"/>
      <c r="D26" s="111"/>
      <c r="E26" s="285" t="n">
        <v>36831</v>
      </c>
      <c r="F26" s="286" t="n">
        <v>8.82687053635623</v>
      </c>
      <c r="G26" s="286" t="n">
        <v>9.79133823728796</v>
      </c>
      <c r="H26" s="286" t="n">
        <v>95.2813348855258</v>
      </c>
      <c r="I26" s="286" t="n">
        <v>29.8649553964952</v>
      </c>
      <c r="J26" s="287" t="n">
        <v>34747</v>
      </c>
      <c r="K26" s="288" t="n">
        <v>2084</v>
      </c>
      <c r="L26" s="111"/>
      <c r="M26" s="285" t="n">
        <v>27791748.87</v>
      </c>
      <c r="N26" s="286" t="n">
        <v>10.1344185000608</v>
      </c>
      <c r="O26" s="286" t="n">
        <v>10.8099104089708</v>
      </c>
      <c r="P26" s="286" t="n">
        <v>94.9704288622564</v>
      </c>
      <c r="Q26" s="286" t="n">
        <v>31.3241194218976</v>
      </c>
      <c r="R26" s="287" t="n">
        <v>26926563.52</v>
      </c>
      <c r="S26" s="288" t="n">
        <v>865185.35</v>
      </c>
      <c r="T26" s="111"/>
      <c r="U26" s="289" t="n">
        <v>754.574919768673</v>
      </c>
      <c r="V26" s="286" t="n">
        <v>774.932037873773</v>
      </c>
      <c r="W26" s="290" t="n">
        <v>415.156118042226</v>
      </c>
    </row>
    <row r="27" s="265" customFormat="true" ht="12.2" hidden="false" customHeight="true" outlineLevel="0" collapsed="false">
      <c r="A27" s="302" t="s">
        <v>152</v>
      </c>
      <c r="B27" s="185"/>
      <c r="C27" s="184"/>
      <c r="D27" s="268"/>
      <c r="E27" s="303" t="n">
        <v>1037</v>
      </c>
      <c r="F27" s="304" t="n">
        <v>0.248526098835259</v>
      </c>
      <c r="G27" s="304" t="n">
        <v>0.275681294346274</v>
      </c>
      <c r="H27" s="304" t="n">
        <v>2.68270598887595</v>
      </c>
      <c r="I27" s="304" t="n">
        <v>-16.5056360708535</v>
      </c>
      <c r="J27" s="305" t="n">
        <v>1008</v>
      </c>
      <c r="K27" s="306" t="n">
        <v>29</v>
      </c>
      <c r="L27" s="268"/>
      <c r="M27" s="303" t="n">
        <v>725065.47</v>
      </c>
      <c r="N27" s="304" t="n">
        <v>0.264399226809914</v>
      </c>
      <c r="O27" s="304" t="n">
        <v>0.28202229402695</v>
      </c>
      <c r="P27" s="304" t="n">
        <v>2.47770584576074</v>
      </c>
      <c r="Q27" s="304" t="n">
        <v>-15.8394593095747</v>
      </c>
      <c r="R27" s="305" t="n">
        <v>719213.97</v>
      </c>
      <c r="S27" s="306" t="n">
        <v>5851.5</v>
      </c>
      <c r="T27" s="268"/>
      <c r="U27" s="307" t="n">
        <v>699.195245901639</v>
      </c>
      <c r="V27" s="304" t="n">
        <v>713.505922619048</v>
      </c>
      <c r="W27" s="308" t="n">
        <v>201.775862068966</v>
      </c>
    </row>
    <row r="28" s="265" customFormat="true" ht="12.2" hidden="false" customHeight="true" outlineLevel="0" collapsed="false">
      <c r="A28" s="282" t="s">
        <v>153</v>
      </c>
      <c r="B28" s="283"/>
      <c r="C28" s="284"/>
      <c r="D28" s="111"/>
      <c r="E28" s="285" t="n">
        <v>17</v>
      </c>
      <c r="F28" s="286" t="n">
        <v>0.00407419834156162</v>
      </c>
      <c r="G28" s="286" t="n">
        <v>0.00451936548108646</v>
      </c>
      <c r="H28" s="286" t="n">
        <v>0.0439787867028845</v>
      </c>
      <c r="I28" s="286" t="n">
        <v>30.7692307692308</v>
      </c>
      <c r="J28" s="287" t="n">
        <v>17</v>
      </c>
      <c r="K28" s="288" t="n">
        <v>0</v>
      </c>
      <c r="L28" s="111"/>
      <c r="M28" s="285" t="n">
        <v>3266.42</v>
      </c>
      <c r="N28" s="286" t="n">
        <v>0.00119111853780106</v>
      </c>
      <c r="O28" s="286" t="n">
        <v>0.00127051045701502</v>
      </c>
      <c r="P28" s="286" t="n">
        <v>0.0111620650321547</v>
      </c>
      <c r="Q28" s="286" t="n">
        <v>25.1545072435448</v>
      </c>
      <c r="R28" s="287" t="n">
        <v>3266.42</v>
      </c>
      <c r="S28" s="288" t="n">
        <v>0</v>
      </c>
      <c r="T28" s="111"/>
      <c r="U28" s="307" t="n">
        <v>192.142352941176</v>
      </c>
      <c r="V28" s="304" t="n">
        <v>192.142352941176</v>
      </c>
      <c r="W28" s="290" t="n">
        <v>0</v>
      </c>
    </row>
    <row r="29" s="265" customFormat="true" ht="12.2" hidden="false" customHeight="true" outlineLevel="0" collapsed="false">
      <c r="A29" s="58" t="s">
        <v>154</v>
      </c>
      <c r="B29" s="293"/>
      <c r="C29" s="294"/>
      <c r="D29" s="295"/>
      <c r="E29" s="296" t="n">
        <v>41016</v>
      </c>
      <c r="F29" s="297" t="n">
        <v>9.82984230455831</v>
      </c>
      <c r="G29" s="297" t="n">
        <v>100</v>
      </c>
      <c r="H29" s="297"/>
      <c r="I29" s="297" t="n">
        <v>57.263908592462</v>
      </c>
      <c r="J29" s="298" t="n">
        <v>41016</v>
      </c>
      <c r="K29" s="299" t="n">
        <v>0</v>
      </c>
      <c r="L29" s="295"/>
      <c r="M29" s="296" t="n">
        <v>17043673.18</v>
      </c>
      <c r="N29" s="297" t="n">
        <v>6.21507187591332</v>
      </c>
      <c r="O29" s="297" t="n">
        <v>100</v>
      </c>
      <c r="P29" s="297"/>
      <c r="Q29" s="297" t="n">
        <v>57.2263389609892</v>
      </c>
      <c r="R29" s="298" t="n">
        <v>17043673.18</v>
      </c>
      <c r="S29" s="299" t="n">
        <v>0</v>
      </c>
      <c r="T29" s="295"/>
      <c r="U29" s="300" t="n">
        <v>415.537185000975</v>
      </c>
      <c r="V29" s="297" t="n">
        <v>415.537185000975</v>
      </c>
      <c r="W29" s="301" t="n">
        <v>0</v>
      </c>
    </row>
    <row r="30" s="265" customFormat="true" ht="12.2" hidden="false" customHeight="true" outlineLevel="0" collapsed="false">
      <c r="A30" s="113" t="s">
        <v>155</v>
      </c>
      <c r="B30" s="283"/>
      <c r="C30" s="284"/>
      <c r="D30" s="111"/>
      <c r="E30" s="285" t="n">
        <v>40962</v>
      </c>
      <c r="F30" s="286" t="n">
        <v>9.8169007333557</v>
      </c>
      <c r="G30" s="286" t="n">
        <v>99.8683440608543</v>
      </c>
      <c r="H30" s="297" t="n">
        <v>100</v>
      </c>
      <c r="I30" s="286" t="n">
        <v>57.2981068315349</v>
      </c>
      <c r="J30" s="287" t="n">
        <v>40962</v>
      </c>
      <c r="K30" s="288" t="n">
        <v>0</v>
      </c>
      <c r="L30" s="111"/>
      <c r="M30" s="285" t="n">
        <v>16999268.18</v>
      </c>
      <c r="N30" s="286" t="n">
        <v>6.19887934137366</v>
      </c>
      <c r="O30" s="286" t="n">
        <v>99.7394634388313</v>
      </c>
      <c r="P30" s="297" t="n">
        <v>100</v>
      </c>
      <c r="Q30" s="286" t="n">
        <v>57.2984601205791</v>
      </c>
      <c r="R30" s="287" t="n">
        <v>16999268.18</v>
      </c>
      <c r="S30" s="288" t="n">
        <v>0</v>
      </c>
      <c r="T30" s="111"/>
      <c r="U30" s="307" t="n">
        <v>415.000932083394</v>
      </c>
      <c r="V30" s="304" t="n">
        <v>415.000932083394</v>
      </c>
      <c r="W30" s="290" t="n">
        <v>0</v>
      </c>
    </row>
    <row r="31" s="265" customFormat="true" ht="12.2" hidden="false" customHeight="true" outlineLevel="0" collapsed="false">
      <c r="A31" s="282" t="s">
        <v>156</v>
      </c>
      <c r="B31" s="283"/>
      <c r="C31" s="284"/>
      <c r="D31" s="111"/>
      <c r="E31" s="285" t="n">
        <v>19365</v>
      </c>
      <c r="F31" s="286" t="n">
        <v>4.64099122849063</v>
      </c>
      <c r="G31" s="286" t="n">
        <v>47.213282621416</v>
      </c>
      <c r="H31" s="286" t="n">
        <v>47.2755236560715</v>
      </c>
      <c r="I31" s="286" t="n">
        <v>11.3122952233144</v>
      </c>
      <c r="J31" s="287" t="n">
        <v>19365</v>
      </c>
      <c r="K31" s="288" t="n">
        <v>0</v>
      </c>
      <c r="L31" s="111"/>
      <c r="M31" s="285" t="n">
        <v>8036475</v>
      </c>
      <c r="N31" s="286" t="n">
        <v>2.93054608748257</v>
      </c>
      <c r="O31" s="286" t="n">
        <v>47.1522477292656</v>
      </c>
      <c r="P31" s="286" t="n">
        <v>47.2754174762363</v>
      </c>
      <c r="Q31" s="286" t="n">
        <v>11.3122952233144</v>
      </c>
      <c r="R31" s="287" t="n">
        <v>8036475</v>
      </c>
      <c r="S31" s="288" t="n">
        <v>0</v>
      </c>
      <c r="T31" s="111"/>
      <c r="U31" s="307" t="n">
        <v>415</v>
      </c>
      <c r="V31" s="304" t="n">
        <v>415</v>
      </c>
      <c r="W31" s="290" t="n">
        <v>0</v>
      </c>
    </row>
    <row r="32" s="265" customFormat="true" ht="12.2" hidden="false" customHeight="true" outlineLevel="0" collapsed="false">
      <c r="A32" s="302" t="s">
        <v>157</v>
      </c>
      <c r="B32" s="185"/>
      <c r="C32" s="184"/>
      <c r="D32" s="268"/>
      <c r="E32" s="303" t="n">
        <v>21597</v>
      </c>
      <c r="F32" s="304" t="n">
        <v>5.17590950486507</v>
      </c>
      <c r="G32" s="304" t="n">
        <v>52.6550614394383</v>
      </c>
      <c r="H32" s="304" t="n">
        <v>52.7244763439285</v>
      </c>
      <c r="I32" s="304" t="n">
        <v>149.849606663582</v>
      </c>
      <c r="J32" s="305" t="n">
        <v>21597</v>
      </c>
      <c r="K32" s="306" t="n">
        <v>0</v>
      </c>
      <c r="L32" s="268"/>
      <c r="M32" s="303" t="n">
        <v>8962793.18</v>
      </c>
      <c r="N32" s="304" t="n">
        <v>3.26833325389109</v>
      </c>
      <c r="O32" s="304" t="n">
        <v>52.5872157095657</v>
      </c>
      <c r="P32" s="304" t="n">
        <v>52.7245825237637</v>
      </c>
      <c r="Q32" s="304" t="n">
        <v>149.850670985655</v>
      </c>
      <c r="R32" s="305" t="n">
        <v>8962793.18</v>
      </c>
      <c r="S32" s="306" t="n">
        <v>0</v>
      </c>
      <c r="T32" s="268"/>
      <c r="U32" s="307" t="n">
        <v>415.001767838126</v>
      </c>
      <c r="V32" s="304" t="n">
        <v>415.001767838126</v>
      </c>
      <c r="W32" s="308" t="n">
        <v>0</v>
      </c>
    </row>
    <row r="33" s="265" customFormat="true" ht="12.2" hidden="false" customHeight="true" outlineLevel="0" collapsed="false">
      <c r="A33" s="113" t="s">
        <v>158</v>
      </c>
      <c r="B33" s="283"/>
      <c r="C33" s="284"/>
      <c r="D33" s="111"/>
      <c r="E33" s="285" t="n">
        <v>53</v>
      </c>
      <c r="F33" s="286" t="n">
        <v>0.0127019124766333</v>
      </c>
      <c r="G33" s="286" t="n">
        <v>0.129217866198557</v>
      </c>
      <c r="H33" s="286"/>
      <c r="I33" s="286" t="n">
        <v>32.5</v>
      </c>
      <c r="J33" s="287" t="n">
        <v>53</v>
      </c>
      <c r="K33" s="306" t="n">
        <v>0</v>
      </c>
      <c r="L33" s="111"/>
      <c r="M33" s="285" t="n">
        <v>43990</v>
      </c>
      <c r="N33" s="286" t="n">
        <v>0.0160412024411646</v>
      </c>
      <c r="O33" s="286" t="n">
        <v>0.258101640036259</v>
      </c>
      <c r="P33" s="286"/>
      <c r="Q33" s="286" t="n">
        <v>32.5</v>
      </c>
      <c r="R33" s="287" t="n">
        <v>43990</v>
      </c>
      <c r="S33" s="288" t="n">
        <v>0</v>
      </c>
      <c r="T33" s="111"/>
      <c r="U33" s="307" t="n">
        <v>830</v>
      </c>
      <c r="V33" s="304" t="n">
        <v>830</v>
      </c>
      <c r="W33" s="290" t="n">
        <v>0</v>
      </c>
    </row>
    <row r="34" s="265" customFormat="true" ht="12.2" hidden="false" customHeight="true" outlineLevel="0" collapsed="false">
      <c r="A34" s="113" t="s">
        <v>159</v>
      </c>
      <c r="B34" s="283"/>
      <c r="C34" s="284"/>
      <c r="D34" s="111"/>
      <c r="E34" s="285" t="n">
        <v>1</v>
      </c>
      <c r="F34" s="286" t="n">
        <v>0.000239658725974213</v>
      </c>
      <c r="G34" s="286" t="n">
        <v>0.00243807294714258</v>
      </c>
      <c r="H34" s="297" t="n">
        <v>100</v>
      </c>
      <c r="I34" s="297" t="n">
        <v>0</v>
      </c>
      <c r="J34" s="287" t="n">
        <v>1</v>
      </c>
      <c r="K34" s="288" t="n">
        <v>0</v>
      </c>
      <c r="L34" s="111"/>
      <c r="M34" s="285" t="n">
        <v>415</v>
      </c>
      <c r="N34" s="286" t="n">
        <v>0.000151332098501553</v>
      </c>
      <c r="O34" s="286" t="n">
        <v>0.00243492113241754</v>
      </c>
      <c r="P34" s="297" t="n">
        <v>100</v>
      </c>
      <c r="Q34" s="297" t="n">
        <v>0</v>
      </c>
      <c r="R34" s="287" t="n">
        <v>415</v>
      </c>
      <c r="S34" s="288" t="n">
        <v>0</v>
      </c>
      <c r="T34" s="111"/>
      <c r="U34" s="307" t="n">
        <v>415</v>
      </c>
      <c r="V34" s="304" t="n">
        <v>415</v>
      </c>
      <c r="W34" s="308" t="n">
        <v>0</v>
      </c>
    </row>
    <row r="35" s="265" customFormat="true" ht="12.2" hidden="false" customHeight="true" outlineLevel="0" collapsed="false">
      <c r="A35" s="282" t="s">
        <v>138</v>
      </c>
      <c r="B35" s="283"/>
      <c r="C35" s="284"/>
      <c r="D35" s="111"/>
      <c r="E35" s="285" t="n">
        <v>0</v>
      </c>
      <c r="F35" s="286" t="n">
        <v>0</v>
      </c>
      <c r="G35" s="286" t="n">
        <v>0</v>
      </c>
      <c r="H35" s="286" t="n">
        <v>0</v>
      </c>
      <c r="I35" s="286" t="n">
        <v>0</v>
      </c>
      <c r="J35" s="287" t="n">
        <v>0</v>
      </c>
      <c r="K35" s="288" t="n">
        <v>0</v>
      </c>
      <c r="L35" s="111"/>
      <c r="M35" s="285" t="n">
        <v>0</v>
      </c>
      <c r="N35" s="286" t="n">
        <v>0</v>
      </c>
      <c r="O35" s="286" t="n">
        <v>0</v>
      </c>
      <c r="P35" s="286" t="n">
        <v>0</v>
      </c>
      <c r="Q35" s="286" t="n">
        <v>0</v>
      </c>
      <c r="R35" s="287" t="n">
        <v>0</v>
      </c>
      <c r="S35" s="288" t="n">
        <v>0</v>
      </c>
      <c r="T35" s="111"/>
      <c r="U35" s="307" t="n">
        <v>0</v>
      </c>
      <c r="V35" s="304" t="n">
        <v>0</v>
      </c>
      <c r="W35" s="308" t="n">
        <v>0</v>
      </c>
    </row>
    <row r="36" s="265" customFormat="true" ht="12.2" hidden="false" customHeight="true" outlineLevel="0" collapsed="false">
      <c r="A36" s="282" t="s">
        <v>139</v>
      </c>
      <c r="B36" s="283"/>
      <c r="C36" s="284"/>
      <c r="D36" s="111"/>
      <c r="E36" s="285" t="n">
        <v>1</v>
      </c>
      <c r="F36" s="286" t="n">
        <v>0.000239658725974213</v>
      </c>
      <c r="G36" s="286" t="n">
        <v>0.00243807294714258</v>
      </c>
      <c r="H36" s="286" t="n">
        <v>100</v>
      </c>
      <c r="I36" s="286" t="n">
        <v>0</v>
      </c>
      <c r="J36" s="287" t="n">
        <v>1</v>
      </c>
      <c r="K36" s="288" t="n">
        <v>0</v>
      </c>
      <c r="L36" s="111"/>
      <c r="M36" s="285" t="n">
        <v>415</v>
      </c>
      <c r="N36" s="286" t="n">
        <v>0.000151332098501553</v>
      </c>
      <c r="O36" s="286" t="n">
        <v>0.00243492113241754</v>
      </c>
      <c r="P36" s="286" t="n">
        <v>100</v>
      </c>
      <c r="Q36" s="286" t="n">
        <v>0</v>
      </c>
      <c r="R36" s="287" t="n">
        <v>415</v>
      </c>
      <c r="S36" s="288" t="n">
        <v>0</v>
      </c>
      <c r="T36" s="111"/>
      <c r="U36" s="289" t="n">
        <v>415</v>
      </c>
      <c r="V36" s="286" t="n">
        <v>415</v>
      </c>
      <c r="W36" s="290" t="n">
        <v>0</v>
      </c>
    </row>
    <row r="37" s="265" customFormat="true" ht="22.5" hidden="false" customHeight="true" outlineLevel="0" collapsed="false">
      <c r="A37" s="309" t="s">
        <v>160</v>
      </c>
      <c r="B37" s="309"/>
      <c r="C37" s="309"/>
      <c r="D37" s="111"/>
      <c r="E37" s="310" t="n">
        <v>85</v>
      </c>
      <c r="F37" s="311" t="n">
        <v>0.0203709917078081</v>
      </c>
      <c r="G37" s="311"/>
      <c r="H37" s="311"/>
      <c r="I37" s="311" t="n">
        <v>-13.265306122449</v>
      </c>
      <c r="J37" s="312" t="n">
        <v>85</v>
      </c>
      <c r="K37" s="313" t="n">
        <v>0</v>
      </c>
      <c r="L37" s="111"/>
      <c r="M37" s="310" t="n">
        <v>92549.58</v>
      </c>
      <c r="N37" s="311" t="n">
        <v>0.0337487280887646</v>
      </c>
      <c r="O37" s="311"/>
      <c r="P37" s="311"/>
      <c r="Q37" s="311" t="n">
        <v>-7.29230702963904</v>
      </c>
      <c r="R37" s="312" t="n">
        <v>92549.58</v>
      </c>
      <c r="S37" s="313" t="n">
        <v>0</v>
      </c>
      <c r="T37" s="295"/>
      <c r="U37" s="314" t="n">
        <v>1088.81858823529</v>
      </c>
      <c r="V37" s="311" t="n">
        <v>1088.81858823529</v>
      </c>
      <c r="W37" s="315" t="n">
        <v>0</v>
      </c>
    </row>
    <row r="38" customFormat="false" ht="10.5" hidden="false" customHeight="true" outlineLevel="0" collapsed="false">
      <c r="A38" s="111" t="s">
        <v>69</v>
      </c>
      <c r="B38" s="111"/>
      <c r="C38" s="111"/>
      <c r="F38" s="316"/>
      <c r="J38" s="316"/>
      <c r="N38" s="317"/>
    </row>
    <row r="39" customFormat="false" ht="10.5" hidden="false" customHeight="true" outlineLevel="0" collapsed="false">
      <c r="A39" s="137" t="s">
        <v>161</v>
      </c>
      <c r="B39" s="318"/>
      <c r="C39" s="318"/>
      <c r="D39" s="167"/>
      <c r="E39" s="167"/>
      <c r="F39" s="319"/>
      <c r="G39" s="319"/>
      <c r="H39" s="319"/>
      <c r="I39" s="167"/>
      <c r="J39" s="167"/>
      <c r="K39" s="167"/>
      <c r="L39" s="167"/>
      <c r="M39" s="167"/>
      <c r="N39" s="319"/>
      <c r="O39" s="319"/>
      <c r="P39" s="319"/>
      <c r="Q39" s="167"/>
      <c r="R39" s="320"/>
      <c r="S39" s="167"/>
      <c r="T39" s="167"/>
      <c r="U39" s="167"/>
      <c r="V39" s="167"/>
      <c r="W39" s="167"/>
    </row>
    <row r="40" customFormat="false" ht="10.5" hidden="false" customHeight="true" outlineLevel="0" collapsed="false">
      <c r="A40" s="321" t="s">
        <v>162</v>
      </c>
      <c r="B40" s="167"/>
      <c r="C40" s="167"/>
      <c r="D40" s="167"/>
      <c r="E40" s="167"/>
      <c r="F40" s="319"/>
      <c r="G40" s="319"/>
      <c r="H40" s="319"/>
      <c r="I40" s="167"/>
      <c r="J40" s="167"/>
      <c r="K40" s="167"/>
      <c r="L40" s="167"/>
      <c r="M40" s="167"/>
      <c r="N40" s="319"/>
      <c r="O40" s="319"/>
      <c r="P40" s="319"/>
      <c r="Q40" s="167"/>
      <c r="R40" s="320"/>
      <c r="S40" s="167"/>
      <c r="T40" s="167"/>
      <c r="U40" s="167"/>
      <c r="V40" s="167"/>
      <c r="W40" s="167"/>
    </row>
    <row r="41" customFormat="false" ht="20.25" hidden="false" customHeight="true" outlineLevel="0" collapsed="false">
      <c r="A41" s="111"/>
      <c r="B41" s="11"/>
      <c r="C41" s="11"/>
      <c r="D41" s="11"/>
      <c r="E41" s="188"/>
      <c r="F41" s="187"/>
      <c r="G41" s="188"/>
      <c r="H41" s="188"/>
      <c r="I41" s="177"/>
      <c r="J41" s="322"/>
      <c r="K41" s="101"/>
      <c r="L41" s="188"/>
      <c r="M41" s="188"/>
      <c r="N41" s="11"/>
      <c r="O41" s="187"/>
      <c r="P41" s="187"/>
      <c r="Q41" s="187"/>
      <c r="R41" s="11"/>
      <c r="S41" s="241"/>
    </row>
    <row r="42" customFormat="false" ht="20.25" hidden="false" customHeight="true" outlineLevel="0" collapsed="false">
      <c r="A42" s="11" t="str">
        <f aca="false">A1</f>
        <v>Boletim Estatístico da Previdência Social - Vol. 13 Nº 09</v>
      </c>
      <c r="B42" s="43"/>
      <c r="C42" s="43"/>
      <c r="D42" s="43"/>
      <c r="E42" s="43"/>
      <c r="F42" s="43"/>
      <c r="G42" s="43"/>
      <c r="H42" s="43"/>
      <c r="I42" s="43"/>
      <c r="J42" s="43"/>
      <c r="L42" s="43"/>
      <c r="M42" s="43"/>
      <c r="N42" s="43"/>
      <c r="O42" s="43"/>
      <c r="P42" s="43"/>
      <c r="Q42" s="245"/>
      <c r="R42" s="295"/>
      <c r="S42" s="145"/>
      <c r="W42" s="259" t="str">
        <f aca="false">W1</f>
        <v>Setembro/2008</v>
      </c>
    </row>
    <row r="43" customFormat="false" ht="12.75" hidden="false" customHeight="false" outlineLevel="0" collapsed="false">
      <c r="A43" s="43"/>
      <c r="B43" s="43"/>
      <c r="C43" s="43"/>
      <c r="D43" s="43"/>
      <c r="E43" s="43"/>
      <c r="F43" s="43"/>
      <c r="G43" s="43"/>
      <c r="H43" s="43"/>
      <c r="I43" s="43"/>
      <c r="J43" s="43"/>
      <c r="K43" s="43"/>
      <c r="L43" s="43"/>
      <c r="M43" s="43"/>
      <c r="N43" s="283"/>
      <c r="O43" s="43"/>
      <c r="P43" s="43"/>
      <c r="S43" s="247"/>
    </row>
    <row r="44" customFormat="false" ht="12.75" hidden="false" customHeight="false" outlineLevel="0" collapsed="false">
      <c r="A44" s="265"/>
      <c r="B44" s="265"/>
      <c r="C44" s="43"/>
      <c r="D44" s="43"/>
      <c r="E44" s="43"/>
      <c r="F44" s="43"/>
      <c r="G44" s="43"/>
      <c r="H44" s="43"/>
      <c r="I44" s="43"/>
      <c r="J44" s="43"/>
      <c r="K44" s="43"/>
      <c r="L44" s="43"/>
      <c r="M44" s="43"/>
      <c r="N44" s="43"/>
      <c r="X44" s="10"/>
      <c r="Y44" s="10"/>
      <c r="Z44" s="10"/>
      <c r="AA44" s="323"/>
      <c r="AB44" s="323"/>
      <c r="AC44" s="323"/>
      <c r="AD44" s="10"/>
    </row>
    <row r="45" customFormat="false" ht="12.75" hidden="false" customHeight="false" outlineLevel="0" collapsed="false">
      <c r="A45" s="43"/>
      <c r="B45" s="43"/>
      <c r="C45" s="43"/>
      <c r="D45" s="43"/>
      <c r="E45" s="43"/>
      <c r="F45" s="43"/>
      <c r="G45" s="43"/>
      <c r="H45" s="43"/>
      <c r="I45" s="43"/>
      <c r="J45" s="43"/>
      <c r="K45" s="43"/>
      <c r="L45" s="43"/>
      <c r="M45" s="43"/>
      <c r="N45" s="43"/>
      <c r="X45" s="10"/>
      <c r="Y45" s="10"/>
      <c r="Z45" s="10"/>
      <c r="AA45" s="323"/>
      <c r="AB45" s="323"/>
      <c r="AC45" s="323"/>
      <c r="AD45" s="10"/>
    </row>
    <row r="46" customFormat="false" ht="12.75" hidden="false" customHeight="false" outlineLevel="0" collapsed="false">
      <c r="A46" s="43"/>
      <c r="B46" s="43"/>
      <c r="C46" s="43"/>
      <c r="D46" s="43"/>
      <c r="E46" s="43"/>
      <c r="F46" s="43"/>
      <c r="G46" s="43"/>
      <c r="H46" s="43"/>
      <c r="I46" s="43"/>
      <c r="J46" s="43"/>
      <c r="K46" s="43"/>
      <c r="L46" s="43"/>
      <c r="M46" s="43"/>
      <c r="N46" s="43"/>
      <c r="X46" s="10"/>
      <c r="Y46" s="324" t="s">
        <v>92</v>
      </c>
      <c r="Z46" s="10"/>
      <c r="AA46" s="323"/>
      <c r="AB46" s="325" t="s">
        <v>163</v>
      </c>
      <c r="AC46" s="323"/>
      <c r="AD46" s="10"/>
    </row>
    <row r="47" customFormat="false" ht="12.75" hidden="false" customHeight="false" outlineLevel="0" collapsed="false">
      <c r="A47" s="43"/>
      <c r="B47" s="43"/>
      <c r="C47" s="43"/>
      <c r="D47" s="43"/>
      <c r="E47" s="43"/>
      <c r="F47" s="43"/>
      <c r="G47" s="43"/>
      <c r="H47" s="43"/>
      <c r="I47" s="43"/>
      <c r="J47" s="43"/>
      <c r="K47" s="43"/>
      <c r="L47" s="43"/>
      <c r="M47" s="43"/>
      <c r="N47" s="43"/>
      <c r="X47" s="10"/>
      <c r="Y47" s="283" t="s">
        <v>164</v>
      </c>
      <c r="Z47" s="326" t="n">
        <f aca="false">AA47/$AA$57</f>
        <v>0.391147006662513</v>
      </c>
      <c r="AA47" s="327" t="n">
        <f aca="false">$E$18</f>
        <v>163210</v>
      </c>
      <c r="AB47" s="283" t="s">
        <v>164</v>
      </c>
      <c r="AC47" s="326" t="n">
        <f aca="false">AD47/$AD$57</f>
        <v>0.422726070668236</v>
      </c>
      <c r="AD47" s="327" t="n">
        <f aca="false">$M$18</f>
        <v>115924725.2</v>
      </c>
    </row>
    <row r="48" customFormat="false" ht="12.75" hidden="false" customHeight="false" outlineLevel="0" collapsed="false">
      <c r="A48" s="43"/>
      <c r="B48" s="43"/>
      <c r="C48" s="43"/>
      <c r="D48" s="43"/>
      <c r="E48" s="43"/>
      <c r="F48" s="43"/>
      <c r="G48" s="43"/>
      <c r="H48" s="43"/>
      <c r="I48" s="43"/>
      <c r="J48" s="43"/>
      <c r="K48" s="43"/>
      <c r="L48" s="43"/>
      <c r="M48" s="43"/>
      <c r="N48" s="43"/>
      <c r="X48" s="10"/>
      <c r="Y48" s="283" t="s">
        <v>165</v>
      </c>
      <c r="Z48" s="326" t="n">
        <f aca="false">AA48/$AA$57</f>
        <v>0.126374442793462</v>
      </c>
      <c r="AA48" s="327" t="n">
        <f aca="false">$E$13</f>
        <v>52731</v>
      </c>
      <c r="AB48" s="185" t="s">
        <v>166</v>
      </c>
      <c r="AC48" s="326" t="n">
        <f aca="false">AD48/$AD$57</f>
        <v>0.105538029348249</v>
      </c>
      <c r="AD48" s="327" t="n">
        <f aca="false">$M$15</f>
        <v>28941832.31</v>
      </c>
    </row>
    <row r="49" customFormat="false" ht="12.75" hidden="false" customHeight="false" outlineLevel="0" collapsed="false">
      <c r="A49" s="43"/>
      <c r="B49" s="43"/>
      <c r="C49" s="43"/>
      <c r="D49" s="43"/>
      <c r="E49" s="43"/>
      <c r="F49" s="43"/>
      <c r="G49" s="43"/>
      <c r="H49" s="43"/>
      <c r="I49" s="43"/>
      <c r="J49" s="43"/>
      <c r="K49" s="43"/>
      <c r="L49" s="43"/>
      <c r="M49" s="43"/>
      <c r="N49" s="43"/>
      <c r="X49" s="10"/>
      <c r="Y49" s="283" t="s">
        <v>146</v>
      </c>
      <c r="Z49" s="326" t="n">
        <f aca="false">AA49/$AA$57</f>
        <v>0.110398792120021</v>
      </c>
      <c r="AA49" s="327" t="n">
        <f aca="false">$E$21</f>
        <v>46065</v>
      </c>
      <c r="AB49" s="283" t="s">
        <v>167</v>
      </c>
      <c r="AC49" s="326" t="n">
        <f aca="false">AD49/$AD$57</f>
        <v>0.101344185000608</v>
      </c>
      <c r="AD49" s="327" t="n">
        <f aca="false">$M$26</f>
        <v>27791748.87</v>
      </c>
    </row>
    <row r="50" customFormat="false" ht="12.75" hidden="false" customHeight="false" outlineLevel="0" collapsed="false">
      <c r="A50" s="43"/>
      <c r="B50" s="43"/>
      <c r="C50" s="43"/>
      <c r="D50" s="43"/>
      <c r="E50" s="43"/>
      <c r="F50" s="43"/>
      <c r="G50" s="43"/>
      <c r="H50" s="43"/>
      <c r="I50" s="43"/>
      <c r="J50" s="43"/>
      <c r="K50" s="43"/>
      <c r="L50" s="43"/>
      <c r="M50" s="43"/>
      <c r="N50" s="43"/>
      <c r="X50" s="283"/>
      <c r="Y50" s="185" t="s">
        <v>167</v>
      </c>
      <c r="Z50" s="326" t="n">
        <f aca="false">AA50/$AA$57</f>
        <v>0.0882687053635623</v>
      </c>
      <c r="AA50" s="327" t="n">
        <f aca="false">$E$26</f>
        <v>36831</v>
      </c>
      <c r="AB50" s="283" t="s">
        <v>165</v>
      </c>
      <c r="AC50" s="326" t="n">
        <f aca="false">AD50/$AD$57</f>
        <v>0.0965925814802867</v>
      </c>
      <c r="AD50" s="327" t="n">
        <f aca="false">$M$13</f>
        <v>26488710.4</v>
      </c>
      <c r="AE50" s="283"/>
    </row>
    <row r="51" customFormat="false" ht="12.75" hidden="false" customHeight="false" outlineLevel="0" collapsed="false">
      <c r="A51" s="43"/>
      <c r="B51" s="43"/>
      <c r="C51" s="43"/>
      <c r="D51" s="43"/>
      <c r="E51" s="43"/>
      <c r="F51" s="43"/>
      <c r="G51" s="43"/>
      <c r="H51" s="43"/>
      <c r="I51" s="43"/>
      <c r="J51" s="43"/>
      <c r="K51" s="43"/>
      <c r="L51" s="43"/>
      <c r="M51" s="43"/>
      <c r="N51" s="43"/>
      <c r="X51" s="283"/>
      <c r="Y51" s="283" t="s">
        <v>168</v>
      </c>
      <c r="Z51" s="326" t="n">
        <f aca="false">AA51/$AA$57</f>
        <v>0.0779585869721517</v>
      </c>
      <c r="AA51" s="327" t="n">
        <f aca="false">$E$16</f>
        <v>32529</v>
      </c>
      <c r="AB51" s="283" t="s">
        <v>168</v>
      </c>
      <c r="AC51" s="326" t="n">
        <f aca="false">AD51/$AD$57</f>
        <v>0.0810926414450473</v>
      </c>
      <c r="AD51" s="327" t="n">
        <f aca="false">$M$16</f>
        <v>22238141.5</v>
      </c>
    </row>
    <row r="52" customFormat="false" ht="12.75" hidden="false" customHeight="false" outlineLevel="0" collapsed="false">
      <c r="A52" s="43"/>
      <c r="B52" s="43"/>
      <c r="C52" s="43"/>
      <c r="D52" s="43"/>
      <c r="E52" s="43"/>
      <c r="F52" s="43"/>
      <c r="G52" s="43"/>
      <c r="H52" s="43"/>
      <c r="I52" s="43"/>
      <c r="J52" s="43"/>
      <c r="K52" s="43"/>
      <c r="L52" s="43"/>
      <c r="M52" s="43"/>
      <c r="N52" s="43"/>
      <c r="X52" s="10"/>
      <c r="Y52" s="283" t="s">
        <v>166</v>
      </c>
      <c r="Z52" s="326" t="n">
        <f aca="false">AA52/$AA$57</f>
        <v>0.0608493505248526</v>
      </c>
      <c r="AA52" s="327" t="n">
        <f aca="false">$E$15</f>
        <v>25390</v>
      </c>
      <c r="AB52" s="283" t="s">
        <v>146</v>
      </c>
      <c r="AC52" s="326" t="n">
        <f aca="false">AD52/$AD$57</f>
        <v>0.0769424697906871</v>
      </c>
      <c r="AD52" s="327" t="n">
        <f aca="false">$M$21</f>
        <v>21100034.48</v>
      </c>
    </row>
    <row r="53" customFormat="false" ht="12.75" hidden="false" customHeight="false" outlineLevel="0" collapsed="false">
      <c r="A53" s="43"/>
      <c r="B53" s="43"/>
      <c r="C53" s="43"/>
      <c r="D53" s="43"/>
      <c r="E53" s="43"/>
      <c r="F53" s="43"/>
      <c r="G53" s="43"/>
      <c r="H53" s="43"/>
      <c r="I53" s="43"/>
      <c r="J53" s="43"/>
      <c r="K53" s="43"/>
      <c r="L53" s="43"/>
      <c r="M53" s="43"/>
      <c r="N53" s="43"/>
      <c r="X53" s="283"/>
      <c r="Y53" s="283" t="s">
        <v>169</v>
      </c>
      <c r="Z53" s="326" t="n">
        <f aca="false">AA53/$AA$57</f>
        <v>0.0517590950486507</v>
      </c>
      <c r="AA53" s="327" t="n">
        <f aca="false">$E$32</f>
        <v>21597</v>
      </c>
      <c r="AB53" s="283" t="s">
        <v>170</v>
      </c>
      <c r="AC53" s="326" t="n">
        <f aca="false">AD53/$AD$57</f>
        <v>0.0448679943456638</v>
      </c>
      <c r="AD53" s="327" t="n">
        <f aca="false">$M$14</f>
        <v>12304208.98</v>
      </c>
    </row>
    <row r="54" customFormat="false" ht="12.75" hidden="false" customHeight="false" outlineLevel="0" collapsed="false">
      <c r="A54" s="43"/>
      <c r="B54" s="43"/>
      <c r="C54" s="43"/>
      <c r="D54" s="43"/>
      <c r="E54" s="43"/>
      <c r="F54" s="43"/>
      <c r="G54" s="43"/>
      <c r="H54" s="43"/>
      <c r="I54" s="43"/>
      <c r="J54" s="43"/>
      <c r="K54" s="43"/>
      <c r="L54" s="43"/>
      <c r="M54" s="43"/>
      <c r="N54" s="43"/>
      <c r="X54" s="283"/>
      <c r="Y54" s="283" t="s">
        <v>171</v>
      </c>
      <c r="Z54" s="326" t="n">
        <f aca="false">AA54/$AA$57</f>
        <v>0.0464099122849063</v>
      </c>
      <c r="AA54" s="327" t="n">
        <f aca="false">$E$31</f>
        <v>19365</v>
      </c>
      <c r="AB54" s="283" t="s">
        <v>169</v>
      </c>
      <c r="AC54" s="326" t="n">
        <f aca="false">AD54/$AD$57</f>
        <v>0.0326833325389109</v>
      </c>
      <c r="AD54" s="327" t="n">
        <f aca="false">$M$32</f>
        <v>8962793.18</v>
      </c>
    </row>
    <row r="55" customFormat="false" ht="12.75" hidden="false" customHeight="false" outlineLevel="0" collapsed="false">
      <c r="A55" s="43"/>
      <c r="B55" s="43"/>
      <c r="C55" s="43"/>
      <c r="D55" s="43"/>
      <c r="E55" s="43"/>
      <c r="F55" s="43"/>
      <c r="G55" s="43"/>
      <c r="H55" s="43"/>
      <c r="I55" s="43"/>
      <c r="J55" s="43"/>
      <c r="K55" s="43"/>
      <c r="L55" s="43"/>
      <c r="M55" s="43"/>
      <c r="N55" s="43"/>
      <c r="X55" s="185"/>
      <c r="Y55" s="283" t="s">
        <v>170</v>
      </c>
      <c r="Z55" s="326" t="n">
        <f aca="false">AA55/$AA$57</f>
        <v>0.0381896179839908</v>
      </c>
      <c r="AA55" s="327" t="n">
        <f aca="false">$E$14</f>
        <v>15935</v>
      </c>
      <c r="AB55" s="283" t="s">
        <v>171</v>
      </c>
      <c r="AC55" s="326" t="n">
        <f aca="false">AD55/$AD$57</f>
        <v>0.0293054608748257</v>
      </c>
      <c r="AD55" s="327" t="n">
        <f aca="false">$M$31</f>
        <v>8036475</v>
      </c>
    </row>
    <row r="56" customFormat="false" ht="12.75" hidden="false" customHeight="false" outlineLevel="0" collapsed="false">
      <c r="A56" s="43"/>
      <c r="B56" s="43"/>
      <c r="C56" s="43"/>
      <c r="D56" s="43"/>
      <c r="E56" s="43"/>
      <c r="F56" s="43"/>
      <c r="G56" s="43"/>
      <c r="H56" s="43"/>
      <c r="I56" s="43"/>
      <c r="J56" s="43"/>
      <c r="K56" s="43"/>
      <c r="L56" s="43"/>
      <c r="M56" s="43"/>
      <c r="N56" s="43"/>
      <c r="X56" s="10"/>
      <c r="Y56" s="10" t="s">
        <v>172</v>
      </c>
      <c r="Z56" s="326" t="n">
        <f aca="false">AA56/$AA$57</f>
        <v>0.00864449024588985</v>
      </c>
      <c r="AA56" s="78" t="n">
        <f aca="false">SUM($AA$58:$AA$67)</f>
        <v>3607</v>
      </c>
      <c r="AB56" s="10" t="s">
        <v>172</v>
      </c>
      <c r="AC56" s="326" t="n">
        <f aca="false">AD56/$AD$57</f>
        <v>0.00890723450748457</v>
      </c>
      <c r="AD56" s="78" t="n">
        <f aca="false">SUM($AD$58:$AD$67)</f>
        <v>2442642.61</v>
      </c>
    </row>
    <row r="57" customFormat="false" ht="12.75" hidden="false" customHeight="false" outlineLevel="0" collapsed="false">
      <c r="A57" s="43"/>
      <c r="B57" s="43"/>
      <c r="C57" s="43"/>
      <c r="D57" s="43"/>
      <c r="E57" s="43"/>
      <c r="F57" s="43"/>
      <c r="G57" s="43"/>
      <c r="H57" s="43"/>
      <c r="I57" s="43"/>
      <c r="J57" s="43"/>
      <c r="K57" s="43"/>
      <c r="L57" s="43"/>
      <c r="M57" s="43"/>
      <c r="N57" s="43"/>
      <c r="X57" s="10"/>
      <c r="Y57" s="10" t="s">
        <v>35</v>
      </c>
      <c r="Z57" s="326" t="n">
        <f aca="false">AA57/$AA$57</f>
        <v>1</v>
      </c>
      <c r="AA57" s="328" t="n">
        <f aca="false">SUM(AA47:AA56)</f>
        <v>417260</v>
      </c>
      <c r="AB57" s="10" t="s">
        <v>35</v>
      </c>
      <c r="AC57" s="326" t="n">
        <f aca="false">AD57/$AD$57</f>
        <v>1</v>
      </c>
      <c r="AD57" s="328" t="n">
        <f aca="false">SUM(AD47:AD56)</f>
        <v>274231312.53</v>
      </c>
    </row>
    <row r="58" customFormat="false" ht="12.75" hidden="false" customHeight="false" outlineLevel="0" collapsed="false">
      <c r="A58" s="43"/>
      <c r="B58" s="43"/>
      <c r="C58" s="43"/>
      <c r="D58" s="43"/>
      <c r="E58" s="43"/>
      <c r="F58" s="43"/>
      <c r="G58" s="43"/>
      <c r="H58" s="43"/>
      <c r="I58" s="43"/>
      <c r="J58" s="43"/>
      <c r="K58" s="43"/>
      <c r="L58" s="43"/>
      <c r="M58" s="43"/>
      <c r="N58" s="43"/>
      <c r="X58" s="10"/>
      <c r="Y58" s="283" t="s">
        <v>173</v>
      </c>
      <c r="Z58" s="10"/>
      <c r="AA58" s="327" t="n">
        <f aca="false">E35</f>
        <v>0</v>
      </c>
      <c r="AB58" s="283" t="s">
        <v>173</v>
      </c>
      <c r="AC58" s="27"/>
      <c r="AD58" s="327" t="n">
        <f aca="false">M35</f>
        <v>0</v>
      </c>
    </row>
    <row r="59" customFormat="false" ht="12.75" hidden="false" customHeight="false" outlineLevel="0" collapsed="false">
      <c r="A59" s="43"/>
      <c r="B59" s="43"/>
      <c r="C59" s="43"/>
      <c r="D59" s="43"/>
      <c r="E59" s="43"/>
      <c r="F59" s="43"/>
      <c r="G59" s="43"/>
      <c r="H59" s="43"/>
      <c r="I59" s="43"/>
      <c r="J59" s="43"/>
      <c r="K59" s="43"/>
      <c r="L59" s="43"/>
      <c r="M59" s="43"/>
      <c r="N59" s="43"/>
      <c r="X59" s="10"/>
      <c r="Y59" s="283" t="s">
        <v>174</v>
      </c>
      <c r="Z59" s="10"/>
      <c r="AA59" s="327" t="n">
        <f aca="false">E24</f>
        <v>671</v>
      </c>
      <c r="AB59" s="283" t="s">
        <v>174</v>
      </c>
      <c r="AC59" s="78"/>
      <c r="AD59" s="327" t="n">
        <f aca="false">M24</f>
        <v>650096.98</v>
      </c>
    </row>
    <row r="60" customFormat="false" ht="12.75" hidden="false" customHeight="false" outlineLevel="0" collapsed="false">
      <c r="A60" s="43"/>
      <c r="B60" s="43"/>
      <c r="C60" s="43"/>
      <c r="D60" s="43"/>
      <c r="E60" s="43"/>
      <c r="F60" s="43"/>
      <c r="G60" s="43"/>
      <c r="H60" s="43"/>
      <c r="I60" s="43"/>
      <c r="J60" s="43"/>
      <c r="K60" s="43"/>
      <c r="L60" s="43"/>
      <c r="M60" s="43"/>
      <c r="N60" s="43"/>
      <c r="X60" s="10"/>
      <c r="Y60" s="185" t="s">
        <v>175</v>
      </c>
      <c r="Z60" s="10"/>
      <c r="AA60" s="327" t="n">
        <f aca="false">E27</f>
        <v>1037</v>
      </c>
      <c r="AB60" s="185" t="s">
        <v>175</v>
      </c>
      <c r="AC60" s="78"/>
      <c r="AD60" s="327" t="n">
        <f aca="false">M27</f>
        <v>725065.47</v>
      </c>
    </row>
    <row r="61" customFormat="false" ht="12.75" hidden="false" customHeight="false" outlineLevel="0" collapsed="false">
      <c r="A61" s="43"/>
      <c r="B61" s="43"/>
      <c r="C61" s="43"/>
      <c r="D61" s="43"/>
      <c r="E61" s="43"/>
      <c r="F61" s="43"/>
      <c r="G61" s="43"/>
      <c r="H61" s="43"/>
      <c r="I61" s="43"/>
      <c r="J61" s="43"/>
      <c r="K61" s="43"/>
      <c r="L61" s="43"/>
      <c r="M61" s="43"/>
      <c r="N61" s="43"/>
      <c r="X61" s="10"/>
      <c r="Y61" s="10" t="s">
        <v>176</v>
      </c>
      <c r="Z61" s="10"/>
      <c r="AA61" s="78" t="n">
        <f aca="false">E20</f>
        <v>1221</v>
      </c>
      <c r="AB61" s="10" t="s">
        <v>176</v>
      </c>
      <c r="AC61" s="78"/>
      <c r="AD61" s="78" t="n">
        <f aca="false">M20</f>
        <v>671856.58</v>
      </c>
    </row>
    <row r="62" customFormat="false" ht="12.75" hidden="false" customHeight="false" outlineLevel="0" collapsed="false">
      <c r="A62" s="43"/>
      <c r="B62" s="43"/>
      <c r="C62" s="43"/>
      <c r="D62" s="43"/>
      <c r="E62" s="43"/>
      <c r="F62" s="43"/>
      <c r="G62" s="43"/>
      <c r="H62" s="43"/>
      <c r="I62" s="43"/>
      <c r="J62" s="43"/>
      <c r="K62" s="43"/>
      <c r="L62" s="43"/>
      <c r="M62" s="43"/>
      <c r="N62" s="43"/>
      <c r="X62" s="10"/>
      <c r="Y62" s="10" t="s">
        <v>152</v>
      </c>
      <c r="Z62" s="10"/>
      <c r="AA62" s="78" t="n">
        <f aca="false">E19</f>
        <v>423</v>
      </c>
      <c r="AB62" s="283" t="s">
        <v>177</v>
      </c>
      <c r="AC62" s="78"/>
      <c r="AD62" s="78" t="n">
        <f aca="false">M19</f>
        <v>161998.8</v>
      </c>
    </row>
    <row r="63" customFormat="false" ht="12.75" hidden="false" customHeight="false" outlineLevel="0" collapsed="false">
      <c r="A63" s="43"/>
      <c r="B63" s="43"/>
      <c r="C63" s="43"/>
      <c r="D63" s="43"/>
      <c r="E63" s="43"/>
      <c r="F63" s="43"/>
      <c r="G63" s="43"/>
      <c r="H63" s="43"/>
      <c r="I63" s="43"/>
      <c r="J63" s="43"/>
      <c r="K63" s="43"/>
      <c r="L63" s="43"/>
      <c r="M63" s="43"/>
      <c r="N63" s="43"/>
      <c r="X63" s="10"/>
      <c r="Y63" s="283" t="s">
        <v>177</v>
      </c>
      <c r="Z63" s="10"/>
      <c r="AA63" s="327" t="n">
        <f aca="false">E25</f>
        <v>99</v>
      </c>
      <c r="AB63" s="10" t="s">
        <v>152</v>
      </c>
      <c r="AC63" s="78"/>
      <c r="AD63" s="327" t="n">
        <f aca="false">M25</f>
        <v>93403.78</v>
      </c>
    </row>
    <row r="64" customFormat="false" ht="12.75" hidden="false" customHeight="false" outlineLevel="0" collapsed="false">
      <c r="A64" s="43"/>
      <c r="B64" s="43"/>
      <c r="C64" s="43"/>
      <c r="D64" s="43"/>
      <c r="E64" s="43"/>
      <c r="F64" s="43"/>
      <c r="G64" s="43"/>
      <c r="H64" s="43"/>
      <c r="I64" s="43"/>
      <c r="J64" s="43"/>
      <c r="K64" s="43"/>
      <c r="L64" s="43"/>
      <c r="M64" s="43"/>
      <c r="N64" s="43"/>
      <c r="X64" s="10"/>
      <c r="Y64" s="283" t="s">
        <v>158</v>
      </c>
      <c r="Z64" s="10"/>
      <c r="AA64" s="327" t="n">
        <f aca="false">E33</f>
        <v>53</v>
      </c>
      <c r="AB64" s="10" t="s">
        <v>178</v>
      </c>
      <c r="AC64" s="78"/>
      <c r="AD64" s="327" t="n">
        <f aca="false">M33</f>
        <v>43990</v>
      </c>
    </row>
    <row r="65" customFormat="false" ht="12.75" hidden="false" customHeight="false" outlineLevel="0" collapsed="false">
      <c r="A65" s="43"/>
      <c r="B65" s="43"/>
      <c r="C65" s="43"/>
      <c r="D65" s="43"/>
      <c r="E65" s="43"/>
      <c r="F65" s="43"/>
      <c r="G65" s="43"/>
      <c r="H65" s="43"/>
      <c r="I65" s="43"/>
      <c r="J65" s="43"/>
      <c r="K65" s="43"/>
      <c r="L65" s="43"/>
      <c r="M65" s="43"/>
      <c r="N65" s="43"/>
      <c r="X65" s="10"/>
      <c r="Y65" s="283" t="s">
        <v>153</v>
      </c>
      <c r="Z65" s="10"/>
      <c r="AA65" s="327" t="n">
        <f aca="false">E28</f>
        <v>17</v>
      </c>
      <c r="AB65" s="283" t="s">
        <v>158</v>
      </c>
      <c r="AC65" s="78"/>
      <c r="AD65" s="327" t="n">
        <f aca="false">M28</f>
        <v>3266.42</v>
      </c>
    </row>
    <row r="66" customFormat="false" ht="12.75" hidden="false" customHeight="false" outlineLevel="0" collapsed="false">
      <c r="A66" s="43"/>
      <c r="B66" s="43"/>
      <c r="C66" s="43"/>
      <c r="D66" s="43"/>
      <c r="E66" s="43"/>
      <c r="F66" s="43"/>
      <c r="G66" s="43"/>
      <c r="H66" s="43"/>
      <c r="I66" s="43"/>
      <c r="J66" s="43"/>
      <c r="K66" s="43"/>
      <c r="L66" s="43"/>
      <c r="M66" s="43"/>
      <c r="N66" s="43"/>
      <c r="X66" s="10"/>
      <c r="Y66" s="10" t="s">
        <v>178</v>
      </c>
      <c r="Z66" s="10"/>
      <c r="AA66" s="78" t="n">
        <f aca="false">E37</f>
        <v>85</v>
      </c>
      <c r="AB66" s="283" t="s">
        <v>153</v>
      </c>
      <c r="AC66" s="78"/>
      <c r="AD66" s="78" t="n">
        <f aca="false">M37</f>
        <v>92549.58</v>
      </c>
    </row>
    <row r="67" customFormat="false" ht="12.75" hidden="false" customHeight="false" outlineLevel="0" collapsed="false">
      <c r="A67" s="43"/>
      <c r="B67" s="43"/>
      <c r="C67" s="43"/>
      <c r="D67" s="43"/>
      <c r="E67" s="43"/>
      <c r="F67" s="43"/>
      <c r="G67" s="43"/>
      <c r="H67" s="43"/>
      <c r="I67" s="43"/>
      <c r="J67" s="43"/>
      <c r="K67" s="43"/>
      <c r="L67" s="43"/>
      <c r="M67" s="43"/>
      <c r="N67" s="43"/>
      <c r="X67" s="10"/>
      <c r="Y67" s="283" t="s">
        <v>179</v>
      </c>
      <c r="Z67" s="10"/>
      <c r="AA67" s="327" t="n">
        <f aca="false">E36</f>
        <v>1</v>
      </c>
      <c r="AB67" s="283" t="s">
        <v>179</v>
      </c>
      <c r="AC67" s="27"/>
      <c r="AD67" s="327" t="n">
        <f aca="false">M36</f>
        <v>415</v>
      </c>
    </row>
    <row r="68" customFormat="false" ht="12.75" hidden="false" customHeight="false" outlineLevel="0" collapsed="false">
      <c r="A68" s="43"/>
      <c r="B68" s="43"/>
      <c r="C68" s="43"/>
      <c r="D68" s="43"/>
      <c r="E68" s="43"/>
      <c r="F68" s="43"/>
      <c r="G68" s="43"/>
      <c r="H68" s="43"/>
      <c r="I68" s="43"/>
      <c r="J68" s="43"/>
      <c r="K68" s="43"/>
      <c r="L68" s="43"/>
      <c r="M68" s="43"/>
      <c r="N68" s="43"/>
      <c r="X68" s="10"/>
      <c r="Y68" s="10"/>
      <c r="Z68" s="10"/>
      <c r="AA68" s="10"/>
      <c r="AB68" s="10"/>
      <c r="AC68" s="10"/>
      <c r="AD68" s="10"/>
    </row>
    <row r="69" customFormat="false" ht="12.75" hidden="false" customHeight="false" outlineLevel="0" collapsed="false">
      <c r="A69" s="43"/>
      <c r="B69" s="43"/>
      <c r="C69" s="43"/>
      <c r="D69" s="43"/>
      <c r="E69" s="43"/>
      <c r="F69" s="43"/>
      <c r="G69" s="43"/>
      <c r="H69" s="43"/>
      <c r="I69" s="43"/>
      <c r="J69" s="43"/>
      <c r="K69" s="43"/>
      <c r="L69" s="43"/>
      <c r="M69" s="43"/>
      <c r="N69" s="43"/>
      <c r="X69" s="10"/>
      <c r="Y69" s="10"/>
      <c r="Z69" s="10"/>
      <c r="AA69" s="10"/>
      <c r="AB69" s="10"/>
      <c r="AC69" s="10"/>
      <c r="AD69" s="10"/>
    </row>
    <row r="70" customFormat="false" ht="12.75" hidden="false" customHeight="false" outlineLevel="0" collapsed="false">
      <c r="A70" s="43"/>
      <c r="B70" s="43"/>
      <c r="C70" s="43"/>
      <c r="D70" s="43"/>
      <c r="E70" s="43"/>
      <c r="F70" s="43"/>
      <c r="G70" s="43"/>
      <c r="H70" s="43"/>
      <c r="I70" s="43"/>
      <c r="J70" s="43"/>
      <c r="K70" s="43"/>
      <c r="L70" s="43"/>
      <c r="M70" s="43"/>
      <c r="N70" s="43"/>
      <c r="X70" s="10"/>
      <c r="Y70" s="10" t="s">
        <v>180</v>
      </c>
      <c r="Z70" s="10"/>
      <c r="AA70" s="10"/>
      <c r="AB70" s="10"/>
      <c r="AC70" s="10"/>
      <c r="AD70" s="10"/>
    </row>
    <row r="71" customFormat="false" ht="12.75" hidden="false" customHeight="false" outlineLevel="0" collapsed="false">
      <c r="A71" s="43"/>
      <c r="B71" s="43"/>
      <c r="C71" s="43"/>
      <c r="D71" s="43"/>
      <c r="E71" s="43"/>
      <c r="F71" s="43"/>
      <c r="G71" s="43"/>
      <c r="H71" s="43"/>
      <c r="I71" s="43"/>
      <c r="J71" s="43"/>
      <c r="K71" s="43"/>
      <c r="L71" s="43"/>
      <c r="M71" s="43"/>
      <c r="N71" s="43"/>
      <c r="X71" s="10"/>
      <c r="Y71" s="10" t="s">
        <v>63</v>
      </c>
      <c r="Z71" s="10"/>
      <c r="AA71" s="10"/>
      <c r="AB71" s="10"/>
      <c r="AC71" s="10"/>
      <c r="AD71" s="10"/>
    </row>
    <row r="72" customFormat="false" ht="12.75" hidden="false" customHeight="false" outlineLevel="0" collapsed="false">
      <c r="A72" s="43"/>
      <c r="B72" s="43"/>
      <c r="C72" s="43"/>
      <c r="D72" s="43"/>
      <c r="E72" s="43"/>
      <c r="F72" s="43"/>
      <c r="G72" s="43"/>
      <c r="H72" s="43"/>
      <c r="I72" s="43"/>
      <c r="J72" s="43"/>
      <c r="K72" s="43"/>
      <c r="L72" s="43"/>
      <c r="M72" s="43"/>
      <c r="N72" s="43"/>
      <c r="X72" s="10"/>
      <c r="Y72" s="10" t="s">
        <v>21</v>
      </c>
      <c r="Z72" s="78" t="n">
        <f aca="false">J9</f>
        <v>317545</v>
      </c>
      <c r="AA72" s="10"/>
      <c r="AB72" s="10"/>
      <c r="AC72" s="10"/>
      <c r="AD72" s="10"/>
    </row>
    <row r="73" customFormat="false" ht="12.75" hidden="false" customHeight="false" outlineLevel="0" collapsed="false">
      <c r="A73" s="43"/>
      <c r="B73" s="43"/>
      <c r="C73" s="43"/>
      <c r="D73" s="43"/>
      <c r="E73" s="43"/>
      <c r="F73" s="43"/>
      <c r="G73" s="43"/>
      <c r="H73" s="43"/>
      <c r="I73" s="43"/>
      <c r="J73" s="43"/>
      <c r="K73" s="43"/>
      <c r="L73" s="43"/>
      <c r="M73" s="43"/>
      <c r="N73" s="43"/>
      <c r="X73" s="10"/>
      <c r="Y73" s="10" t="s">
        <v>23</v>
      </c>
      <c r="Z73" s="78" t="n">
        <f aca="false">K9</f>
        <v>99715</v>
      </c>
      <c r="AA73" s="10"/>
      <c r="AB73" s="78"/>
      <c r="AC73" s="10"/>
      <c r="AD73" s="10"/>
    </row>
    <row r="74" customFormat="false" ht="12.75" hidden="false" customHeight="false" outlineLevel="0" collapsed="false">
      <c r="A74" s="43"/>
      <c r="B74" s="43"/>
      <c r="C74" s="43"/>
      <c r="D74" s="43"/>
      <c r="E74" s="43"/>
      <c r="F74" s="43"/>
      <c r="G74" s="43"/>
      <c r="H74" s="43"/>
      <c r="I74" s="43"/>
      <c r="J74" s="43"/>
      <c r="K74" s="43"/>
      <c r="L74" s="43"/>
      <c r="M74" s="43"/>
      <c r="N74" s="43"/>
      <c r="X74" s="10"/>
      <c r="Y74" s="10" t="s">
        <v>181</v>
      </c>
      <c r="Z74" s="10"/>
      <c r="AA74" s="10"/>
      <c r="AB74" s="10"/>
      <c r="AC74" s="10"/>
      <c r="AD74" s="10"/>
    </row>
    <row r="75" customFormat="false" ht="12.75" hidden="false" customHeight="false" outlineLevel="0" collapsed="false">
      <c r="A75" s="43"/>
      <c r="B75" s="43"/>
      <c r="C75" s="43"/>
      <c r="D75" s="43"/>
      <c r="E75" s="43"/>
      <c r="F75" s="43"/>
      <c r="G75" s="43"/>
      <c r="H75" s="43"/>
      <c r="I75" s="43"/>
      <c r="J75" s="43"/>
      <c r="K75" s="43"/>
      <c r="L75" s="43"/>
      <c r="M75" s="43"/>
      <c r="N75" s="43"/>
      <c r="X75" s="10"/>
      <c r="Y75" s="10" t="s">
        <v>21</v>
      </c>
      <c r="Z75" s="78" t="n">
        <f aca="false">R9</f>
        <v>232766078.89</v>
      </c>
      <c r="AA75" s="10"/>
      <c r="AB75" s="10"/>
      <c r="AC75" s="10"/>
      <c r="AD75" s="10"/>
    </row>
    <row r="76" customFormat="false" ht="12.75" hidden="false" customHeight="false" outlineLevel="0" collapsed="false">
      <c r="A76" s="43"/>
      <c r="B76" s="43"/>
      <c r="C76" s="43"/>
      <c r="D76" s="43"/>
      <c r="E76" s="43"/>
      <c r="F76" s="43"/>
      <c r="G76" s="43"/>
      <c r="H76" s="43"/>
      <c r="I76" s="43"/>
      <c r="J76" s="43"/>
      <c r="K76" s="43"/>
      <c r="L76" s="43"/>
      <c r="M76" s="43"/>
      <c r="N76" s="43"/>
      <c r="X76" s="10"/>
      <c r="Y76" s="10" t="s">
        <v>23</v>
      </c>
      <c r="Z76" s="78" t="n">
        <f aca="false">S9</f>
        <v>41465233.64</v>
      </c>
      <c r="AA76" s="10"/>
      <c r="AB76" s="10"/>
      <c r="AC76" s="10"/>
      <c r="AD76" s="10"/>
    </row>
    <row r="77" customFormat="false" ht="12.75" hidden="false" customHeight="false" outlineLevel="0" collapsed="false">
      <c r="A77" s="43"/>
      <c r="B77" s="43"/>
      <c r="C77" s="43"/>
      <c r="D77" s="43"/>
      <c r="E77" s="43"/>
      <c r="F77" s="43"/>
      <c r="G77" s="43"/>
      <c r="H77" s="43"/>
      <c r="I77" s="43"/>
      <c r="J77" s="43"/>
      <c r="K77" s="43"/>
      <c r="L77" s="43"/>
      <c r="M77" s="43"/>
      <c r="N77" s="43"/>
      <c r="X77" s="10"/>
      <c r="Y77" s="10"/>
      <c r="Z77" s="10"/>
      <c r="AA77" s="10"/>
      <c r="AB77" s="10"/>
      <c r="AC77" s="10"/>
      <c r="AD77" s="10"/>
    </row>
    <row r="78" customFormat="false" ht="12.75" hidden="false" customHeight="false" outlineLevel="0" collapsed="false">
      <c r="A78" s="43"/>
      <c r="B78" s="43"/>
      <c r="C78" s="43"/>
      <c r="D78" s="43"/>
      <c r="E78" s="43"/>
      <c r="F78" s="43"/>
      <c r="G78" s="43"/>
      <c r="H78" s="43"/>
      <c r="I78" s="43"/>
      <c r="J78" s="43"/>
      <c r="K78" s="43"/>
      <c r="L78" s="43"/>
      <c r="M78" s="43"/>
      <c r="N78" s="43"/>
      <c r="X78" s="10"/>
      <c r="Y78" s="10"/>
      <c r="Z78" s="10"/>
      <c r="AA78" s="10"/>
      <c r="AB78" s="10"/>
      <c r="AC78" s="10"/>
      <c r="AD78" s="10"/>
    </row>
    <row r="79" customFormat="false" ht="12.75" hidden="false" customHeight="false" outlineLevel="0" collapsed="false">
      <c r="A79" s="43"/>
      <c r="B79" s="43"/>
      <c r="C79" s="43"/>
      <c r="D79" s="43"/>
      <c r="E79" s="43"/>
      <c r="F79" s="43"/>
      <c r="G79" s="43"/>
      <c r="H79" s="43"/>
      <c r="I79" s="43"/>
      <c r="J79" s="43"/>
      <c r="K79" s="43"/>
      <c r="L79" s="329"/>
      <c r="M79" s="43"/>
      <c r="N79" s="43"/>
      <c r="X79" s="10"/>
      <c r="Y79" s="10"/>
      <c r="Z79" s="10"/>
      <c r="AA79" s="10"/>
      <c r="AB79" s="10"/>
      <c r="AC79" s="10"/>
      <c r="AD79" s="10"/>
    </row>
    <row r="80" customFormat="false" ht="12.75" hidden="false" customHeight="false" outlineLevel="0" collapsed="false">
      <c r="A80" s="43"/>
      <c r="B80" s="43"/>
      <c r="C80" s="43"/>
      <c r="D80" s="43"/>
      <c r="E80" s="43"/>
      <c r="F80" s="43"/>
      <c r="G80" s="43"/>
      <c r="H80" s="43"/>
      <c r="I80" s="43"/>
      <c r="J80" s="43"/>
      <c r="K80" s="43"/>
      <c r="L80" s="43"/>
      <c r="M80" s="43"/>
      <c r="N80" s="43"/>
      <c r="O80" s="43"/>
      <c r="P80" s="43"/>
    </row>
    <row r="81" customFormat="false" ht="12.75" hidden="false" customHeight="false" outlineLevel="0" collapsed="false">
      <c r="A81" s="43"/>
      <c r="B81" s="43"/>
      <c r="C81" s="43"/>
      <c r="D81" s="43"/>
      <c r="E81" s="43"/>
      <c r="F81" s="43"/>
      <c r="G81" s="43"/>
      <c r="H81" s="43"/>
      <c r="I81" s="43"/>
      <c r="J81" s="43"/>
      <c r="K81" s="43"/>
      <c r="L81" s="43"/>
      <c r="M81" s="43"/>
      <c r="N81" s="43"/>
      <c r="O81" s="43"/>
      <c r="P81" s="43"/>
    </row>
    <row r="82" customFormat="false" ht="12.75" hidden="false" customHeight="false" outlineLevel="0" collapsed="false">
      <c r="A82" s="43"/>
      <c r="B82" s="43"/>
      <c r="C82" s="43"/>
      <c r="D82" s="43"/>
      <c r="E82" s="43"/>
      <c r="F82" s="43"/>
      <c r="G82" s="43"/>
      <c r="H82" s="43"/>
      <c r="I82" s="43"/>
      <c r="J82" s="43"/>
      <c r="K82" s="43"/>
      <c r="L82" s="43"/>
      <c r="M82" s="43"/>
      <c r="N82" s="43"/>
      <c r="O82" s="43"/>
      <c r="P82" s="43"/>
    </row>
    <row r="83" customFormat="false" ht="12.75" hidden="false" customHeight="false" outlineLevel="0" collapsed="false">
      <c r="A83" s="43"/>
      <c r="B83" s="43"/>
      <c r="C83" s="43"/>
      <c r="D83" s="43"/>
      <c r="E83" s="43"/>
      <c r="F83" s="43"/>
      <c r="G83" s="43"/>
      <c r="H83" s="43"/>
      <c r="I83" s="43"/>
      <c r="J83" s="43"/>
      <c r="K83" s="43"/>
      <c r="L83" s="43"/>
      <c r="M83" s="43"/>
      <c r="N83" s="43"/>
      <c r="O83" s="43"/>
      <c r="P83" s="43"/>
    </row>
    <row r="84" customFormat="false" ht="20.25" hidden="false" customHeight="true" outlineLevel="0" collapsed="false">
      <c r="K84" s="283"/>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5" width="5.71"/>
    <col collapsed="false" customWidth="true" hidden="false" outlineLevel="0" max="2" min="2" style="135" width="0.85"/>
    <col collapsed="false" customWidth="true" hidden="false" outlineLevel="0" max="3" min="3" style="135" width="8.41"/>
    <col collapsed="false" customWidth="true" hidden="false" outlineLevel="0" max="4" min="4" style="135" width="0.85"/>
    <col collapsed="false" customWidth="true" hidden="false" outlineLevel="0" max="5" min="5" style="135" width="7.42"/>
    <col collapsed="false" customWidth="true" hidden="false" outlineLevel="0" max="6" min="6" style="135" width="7.7"/>
    <col collapsed="false" customWidth="true" hidden="false" outlineLevel="0" max="7" min="7" style="135" width="8.41"/>
    <col collapsed="false" customWidth="true" hidden="false" outlineLevel="0" max="8" min="8" style="135" width="9.14"/>
    <col collapsed="false" customWidth="true" hidden="false" outlineLevel="0" max="9" min="9" style="135" width="9.99"/>
    <col collapsed="false" customWidth="true" hidden="false" outlineLevel="0" max="10" min="10" style="135" width="7.56"/>
    <col collapsed="false" customWidth="true" hidden="false" outlineLevel="0" max="11" min="11" style="135" width="0.85"/>
    <col collapsed="false" customWidth="true" hidden="false" outlineLevel="0" max="12" min="12" style="135" width="9.85"/>
    <col collapsed="false" customWidth="true" hidden="false" outlineLevel="0" max="13" min="13" style="135" width="7.56"/>
    <col collapsed="false" customWidth="true" hidden="false" outlineLevel="0" max="14" min="14" style="135" width="8.85"/>
    <col collapsed="false" customWidth="true" hidden="false" outlineLevel="0" max="15" min="15" style="135" width="9.41"/>
    <col collapsed="false" customWidth="true" hidden="false" outlineLevel="0" max="16" min="16" style="135" width="9.99"/>
    <col collapsed="false" customWidth="true" hidden="false" outlineLevel="0" max="17" min="17" style="135" width="9.7"/>
    <col collapsed="false" customWidth="true" hidden="false" outlineLevel="0" max="18" min="18" style="135" width="6.13"/>
    <col collapsed="false" customWidth="false" hidden="false" outlineLevel="0" max="257" min="19" style="135" width="11.56"/>
  </cols>
  <sheetData>
    <row r="1" s="10" customFormat="true" ht="16.5" hidden="false" customHeight="true" outlineLevel="0" collapsed="false">
      <c r="A1" s="11" t="str">
        <f aca="false">'01'!A1</f>
        <v>Boletim Estatístico da Previdência Social - Vol. 13 Nº 09</v>
      </c>
      <c r="B1" s="11"/>
      <c r="D1" s="14"/>
      <c r="E1" s="14"/>
      <c r="F1" s="14"/>
      <c r="G1" s="14"/>
      <c r="H1" s="14"/>
      <c r="I1" s="14"/>
      <c r="J1" s="14"/>
      <c r="K1" s="14"/>
      <c r="L1" s="14"/>
      <c r="M1" s="14"/>
      <c r="N1" s="14"/>
      <c r="O1" s="14"/>
      <c r="P1" s="14"/>
      <c r="Q1" s="145" t="str">
        <f aca="false">'01'!L1</f>
        <v>Setembro/2008</v>
      </c>
    </row>
    <row r="2" customFormat="false" ht="9" hidden="false" customHeight="true" outlineLevel="0" collapsed="false">
      <c r="D2" s="146"/>
      <c r="E2" s="146"/>
      <c r="F2" s="146"/>
      <c r="G2" s="146"/>
      <c r="H2" s="146"/>
      <c r="I2" s="146"/>
      <c r="J2" s="146"/>
      <c r="K2" s="146"/>
      <c r="L2" s="146"/>
      <c r="M2" s="146"/>
      <c r="N2" s="146"/>
      <c r="O2" s="146"/>
      <c r="P2" s="146"/>
      <c r="Q2" s="146"/>
      <c r="R2" s="164"/>
    </row>
    <row r="3" customFormat="false" ht="18" hidden="false" customHeight="true" outlineLevel="0" collapsed="false">
      <c r="A3" s="19" t="s">
        <v>182</v>
      </c>
      <c r="B3" s="330"/>
      <c r="C3" s="21" t="s">
        <v>183</v>
      </c>
      <c r="D3" s="21"/>
      <c r="E3" s="21"/>
      <c r="F3" s="21"/>
      <c r="G3" s="21"/>
      <c r="H3" s="21"/>
      <c r="I3" s="21"/>
      <c r="J3" s="21"/>
      <c r="K3" s="21"/>
      <c r="L3" s="21"/>
      <c r="M3" s="21"/>
      <c r="N3" s="21"/>
      <c r="O3" s="0"/>
      <c r="P3" s="0"/>
      <c r="Q3" s="0"/>
    </row>
    <row r="4" s="265" customFormat="true" ht="9" hidden="false" customHeight="true" outlineLevel="0" collapsed="false">
      <c r="A4" s="331"/>
      <c r="B4" s="332"/>
      <c r="C4" s="333"/>
      <c r="D4" s="333"/>
      <c r="E4" s="333"/>
      <c r="F4" s="333"/>
      <c r="G4" s="333"/>
      <c r="H4" s="333"/>
      <c r="I4" s="333"/>
      <c r="J4" s="333"/>
      <c r="K4" s="333"/>
      <c r="L4" s="333"/>
      <c r="M4" s="333"/>
      <c r="N4" s="333"/>
      <c r="O4" s="333"/>
      <c r="P4" s="333"/>
      <c r="Q4" s="333"/>
    </row>
    <row r="5" s="43" customFormat="true" ht="17.45" hidden="false" customHeight="true" outlineLevel="0" collapsed="false">
      <c r="A5" s="160" t="s">
        <v>184</v>
      </c>
      <c r="B5" s="160"/>
      <c r="C5" s="160"/>
      <c r="D5" s="334"/>
      <c r="E5" s="158" t="s">
        <v>92</v>
      </c>
      <c r="F5" s="158"/>
      <c r="G5" s="158"/>
      <c r="H5" s="158"/>
      <c r="I5" s="158"/>
      <c r="J5" s="158"/>
      <c r="K5" s="335"/>
      <c r="L5" s="158" t="s">
        <v>93</v>
      </c>
      <c r="M5" s="158"/>
      <c r="N5" s="158"/>
      <c r="O5" s="158"/>
      <c r="P5" s="158"/>
      <c r="Q5" s="158"/>
    </row>
    <row r="6" s="43" customFormat="true" ht="17.45" hidden="false" customHeight="true" outlineLevel="0" collapsed="false">
      <c r="A6" s="160"/>
      <c r="B6" s="160"/>
      <c r="C6" s="160"/>
      <c r="D6" s="334"/>
      <c r="E6" s="336" t="s">
        <v>35</v>
      </c>
      <c r="F6" s="337" t="s">
        <v>185</v>
      </c>
      <c r="G6" s="337" t="s">
        <v>186</v>
      </c>
      <c r="H6" s="337" t="s">
        <v>187</v>
      </c>
      <c r="I6" s="337" t="s">
        <v>188</v>
      </c>
      <c r="J6" s="338" t="s">
        <v>178</v>
      </c>
      <c r="K6" s="339"/>
      <c r="L6" s="336" t="s">
        <v>35</v>
      </c>
      <c r="M6" s="337" t="s">
        <v>185</v>
      </c>
      <c r="N6" s="337" t="s">
        <v>186</v>
      </c>
      <c r="O6" s="337" t="s">
        <v>187</v>
      </c>
      <c r="P6" s="337" t="s">
        <v>188</v>
      </c>
      <c r="Q6" s="338" t="s">
        <v>178</v>
      </c>
    </row>
    <row r="7" s="43" customFormat="true" ht="21.75" hidden="false" customHeight="true" outlineLevel="0" collapsed="false">
      <c r="A7" s="160"/>
      <c r="B7" s="160"/>
      <c r="C7" s="160"/>
      <c r="D7" s="334"/>
      <c r="E7" s="336"/>
      <c r="F7" s="337"/>
      <c r="G7" s="337"/>
      <c r="H7" s="337"/>
      <c r="I7" s="337"/>
      <c r="J7" s="338"/>
      <c r="K7" s="339"/>
      <c r="L7" s="336"/>
      <c r="M7" s="337"/>
      <c r="N7" s="337"/>
      <c r="O7" s="337"/>
      <c r="P7" s="337"/>
      <c r="Q7" s="338"/>
    </row>
    <row r="8" s="43" customFormat="true" ht="6" hidden="false" customHeight="true" outlineLevel="0" collapsed="false">
      <c r="A8" s="14"/>
      <c r="D8" s="14"/>
      <c r="E8" s="14"/>
      <c r="F8" s="14"/>
      <c r="G8" s="14"/>
      <c r="H8" s="14"/>
      <c r="I8" s="14"/>
      <c r="J8" s="14"/>
      <c r="K8" s="323"/>
      <c r="L8" s="14"/>
      <c r="M8" s="14"/>
      <c r="N8" s="14"/>
      <c r="O8" s="14"/>
      <c r="P8" s="14"/>
      <c r="Q8" s="14"/>
    </row>
    <row r="9" s="342" customFormat="true" ht="14.25" hidden="false" customHeight="true" outlineLevel="0" collapsed="false">
      <c r="A9" s="340" t="s">
        <v>17</v>
      </c>
      <c r="B9" s="340"/>
      <c r="C9" s="340"/>
      <c r="D9" s="341"/>
      <c r="E9" s="269" t="n">
        <v>417260</v>
      </c>
      <c r="F9" s="270" t="n">
        <v>100</v>
      </c>
      <c r="G9" s="270" t="s">
        <v>96</v>
      </c>
      <c r="H9" s="271" t="n">
        <v>376159</v>
      </c>
      <c r="I9" s="271" t="n">
        <v>41016</v>
      </c>
      <c r="J9" s="272" t="n">
        <v>85</v>
      </c>
      <c r="K9" s="323"/>
      <c r="L9" s="269" t="n">
        <v>274231312.53</v>
      </c>
      <c r="M9" s="270" t="n">
        <v>100</v>
      </c>
      <c r="N9" s="270" t="s">
        <v>96</v>
      </c>
      <c r="O9" s="271" t="n">
        <v>257095089.77</v>
      </c>
      <c r="P9" s="271" t="n">
        <v>17043673.18</v>
      </c>
      <c r="Q9" s="272" t="n">
        <v>92549.58</v>
      </c>
      <c r="R9" s="13"/>
      <c r="S9" s="13"/>
    </row>
    <row r="10" s="43" customFormat="true" ht="14.25" hidden="false" customHeight="true" outlineLevel="0" collapsed="false">
      <c r="A10" s="343" t="s">
        <v>189</v>
      </c>
      <c r="B10" s="343"/>
      <c r="C10" s="343"/>
      <c r="E10" s="285" t="n">
        <v>1597</v>
      </c>
      <c r="F10" s="286" t="n">
        <v>0.382734985380818</v>
      </c>
      <c r="G10" s="286" t="n">
        <v>0.382734985380818</v>
      </c>
      <c r="H10" s="287" t="n">
        <v>1595</v>
      </c>
      <c r="I10" s="287" t="n">
        <v>0</v>
      </c>
      <c r="J10" s="288" t="n">
        <v>2</v>
      </c>
      <c r="K10" s="13"/>
      <c r="L10" s="285" t="n">
        <v>464909.94</v>
      </c>
      <c r="M10" s="286" t="n">
        <v>0.169532040564894</v>
      </c>
      <c r="N10" s="286" t="n">
        <v>0.169532040564894</v>
      </c>
      <c r="O10" s="287" t="n">
        <v>464297.82</v>
      </c>
      <c r="P10" s="287" t="n">
        <v>0</v>
      </c>
      <c r="Q10" s="288" t="n">
        <v>612.12</v>
      </c>
    </row>
    <row r="11" s="43" customFormat="true" ht="14.25" hidden="false" customHeight="true" outlineLevel="0" collapsed="false">
      <c r="A11" s="343" t="s">
        <v>190</v>
      </c>
      <c r="B11" s="343"/>
      <c r="C11" s="343"/>
      <c r="E11" s="285" t="n">
        <v>226772</v>
      </c>
      <c r="F11" s="286" t="n">
        <v>54.3478886066242</v>
      </c>
      <c r="G11" s="286" t="n">
        <v>54.730623592005</v>
      </c>
      <c r="H11" s="287" t="n">
        <v>185809</v>
      </c>
      <c r="I11" s="287" t="n">
        <v>40962</v>
      </c>
      <c r="J11" s="288" t="n">
        <v>1</v>
      </c>
      <c r="K11" s="13"/>
      <c r="L11" s="285" t="n">
        <v>94110380</v>
      </c>
      <c r="M11" s="286" t="n">
        <v>34.3178826413941</v>
      </c>
      <c r="N11" s="286" t="n">
        <v>34.487414681959</v>
      </c>
      <c r="O11" s="287" t="n">
        <v>77110735</v>
      </c>
      <c r="P11" s="287" t="n">
        <v>16999230</v>
      </c>
      <c r="Q11" s="288" t="n">
        <v>415</v>
      </c>
    </row>
    <row r="12" s="43" customFormat="true" ht="14.25" hidden="false" customHeight="true" outlineLevel="0" collapsed="false">
      <c r="A12" s="343" t="s">
        <v>191</v>
      </c>
      <c r="B12" s="343"/>
      <c r="C12" s="343"/>
      <c r="E12" s="285" t="n">
        <v>109113</v>
      </c>
      <c r="F12" s="286" t="n">
        <v>26.1498825672243</v>
      </c>
      <c r="G12" s="286" t="n">
        <v>80.8805061592292</v>
      </c>
      <c r="H12" s="287" t="n">
        <v>108980</v>
      </c>
      <c r="I12" s="287" t="n">
        <v>54</v>
      </c>
      <c r="J12" s="288" t="n">
        <v>79</v>
      </c>
      <c r="K12" s="13"/>
      <c r="L12" s="285" t="n">
        <v>63837086.94</v>
      </c>
      <c r="M12" s="286" t="n">
        <v>23.2785550092922</v>
      </c>
      <c r="N12" s="286" t="n">
        <v>57.7659696912511</v>
      </c>
      <c r="O12" s="287" t="n">
        <v>63727948.14</v>
      </c>
      <c r="P12" s="287" t="n">
        <v>44443.18</v>
      </c>
      <c r="Q12" s="288" t="n">
        <v>64695.62</v>
      </c>
    </row>
    <row r="13" s="43" customFormat="true" ht="14.25" hidden="false" customHeight="true" outlineLevel="0" collapsed="false">
      <c r="A13" s="343" t="s">
        <v>192</v>
      </c>
      <c r="B13" s="343"/>
      <c r="C13" s="343"/>
      <c r="E13" s="285" t="n">
        <v>36840</v>
      </c>
      <c r="F13" s="286" t="n">
        <v>8.82902746489</v>
      </c>
      <c r="G13" s="286" t="n">
        <v>89.7095336241193</v>
      </c>
      <c r="H13" s="287" t="n">
        <v>36840</v>
      </c>
      <c r="I13" s="287" t="n">
        <v>0</v>
      </c>
      <c r="J13" s="288" t="n">
        <v>0</v>
      </c>
      <c r="K13" s="13"/>
      <c r="L13" s="285" t="n">
        <v>37210553.81</v>
      </c>
      <c r="M13" s="286" t="n">
        <v>13.5690390228247</v>
      </c>
      <c r="N13" s="286" t="n">
        <v>71.3350087140758</v>
      </c>
      <c r="O13" s="287" t="n">
        <v>37210553.81</v>
      </c>
      <c r="P13" s="287" t="n">
        <v>0</v>
      </c>
      <c r="Q13" s="288" t="n">
        <v>0</v>
      </c>
    </row>
    <row r="14" s="43" customFormat="true" ht="14.25" hidden="false" customHeight="true" outlineLevel="0" collapsed="false">
      <c r="A14" s="343" t="s">
        <v>193</v>
      </c>
      <c r="B14" s="343"/>
      <c r="C14" s="343"/>
      <c r="E14" s="285" t="n">
        <v>19057</v>
      </c>
      <c r="F14" s="286" t="n">
        <v>4.56717634089057</v>
      </c>
      <c r="G14" s="286" t="n">
        <v>94.2767099650098</v>
      </c>
      <c r="H14" s="287" t="n">
        <v>19056</v>
      </c>
      <c r="I14" s="287" t="n">
        <v>0</v>
      </c>
      <c r="J14" s="288" t="n">
        <v>1</v>
      </c>
      <c r="K14" s="13"/>
      <c r="L14" s="285" t="n">
        <v>27325702.33</v>
      </c>
      <c r="M14" s="286" t="n">
        <v>9.96447199187389</v>
      </c>
      <c r="N14" s="286" t="n">
        <v>81.2994807059497</v>
      </c>
      <c r="O14" s="287" t="n">
        <v>27324184.68</v>
      </c>
      <c r="P14" s="287" t="n">
        <v>0</v>
      </c>
      <c r="Q14" s="288" t="n">
        <v>1517.65</v>
      </c>
    </row>
    <row r="15" s="43" customFormat="true" ht="14.25" hidden="false" customHeight="true" outlineLevel="0" collapsed="false">
      <c r="A15" s="343" t="s">
        <v>194</v>
      </c>
      <c r="B15" s="343"/>
      <c r="C15" s="343"/>
      <c r="E15" s="285" t="n">
        <v>11824</v>
      </c>
      <c r="F15" s="286" t="n">
        <v>2.83372477591909</v>
      </c>
      <c r="G15" s="286" t="n">
        <v>97.1104347409289</v>
      </c>
      <c r="H15" s="287" t="n">
        <v>11824</v>
      </c>
      <c r="I15" s="287" t="n">
        <v>0</v>
      </c>
      <c r="J15" s="288" t="n">
        <v>0</v>
      </c>
      <c r="K15" s="13"/>
      <c r="L15" s="285" t="n">
        <v>21886283.44</v>
      </c>
      <c r="M15" s="286" t="n">
        <v>7.98095711174693</v>
      </c>
      <c r="N15" s="286" t="n">
        <v>89.2804378176967</v>
      </c>
      <c r="O15" s="287" t="n">
        <v>21886283.44</v>
      </c>
      <c r="P15" s="287" t="n">
        <v>0</v>
      </c>
      <c r="Q15" s="288" t="n">
        <v>0</v>
      </c>
    </row>
    <row r="16" s="43" customFormat="true" ht="14.25" hidden="false" customHeight="true" outlineLevel="0" collapsed="false">
      <c r="A16" s="343" t="s">
        <v>195</v>
      </c>
      <c r="B16" s="343"/>
      <c r="C16" s="343"/>
      <c r="E16" s="285" t="n">
        <v>7385</v>
      </c>
      <c r="F16" s="286" t="n">
        <v>1.76987969131956</v>
      </c>
      <c r="G16" s="286" t="n">
        <v>98.8803144322485</v>
      </c>
      <c r="H16" s="287" t="n">
        <v>7384</v>
      </c>
      <c r="I16" s="287" t="n">
        <v>0</v>
      </c>
      <c r="J16" s="288" t="n">
        <v>1</v>
      </c>
      <c r="K16" s="13"/>
      <c r="L16" s="285" t="n">
        <v>16798396.62</v>
      </c>
      <c r="M16" s="286" t="n">
        <v>6.12563039027949</v>
      </c>
      <c r="N16" s="286" t="n">
        <v>95.4060682079761</v>
      </c>
      <c r="O16" s="287" t="n">
        <v>16796263.52</v>
      </c>
      <c r="P16" s="287" t="n">
        <v>0</v>
      </c>
      <c r="Q16" s="288" t="n">
        <v>2133.1</v>
      </c>
    </row>
    <row r="17" s="43" customFormat="true" ht="14.25" hidden="false" customHeight="true" outlineLevel="0" collapsed="false">
      <c r="A17" s="343" t="s">
        <v>196</v>
      </c>
      <c r="B17" s="343"/>
      <c r="C17" s="343"/>
      <c r="E17" s="285" t="n">
        <v>4064</v>
      </c>
      <c r="F17" s="286" t="n">
        <v>0.9739730623592</v>
      </c>
      <c r="G17" s="286" t="n">
        <v>99.8542874946077</v>
      </c>
      <c r="H17" s="287" t="n">
        <v>4064</v>
      </c>
      <c r="I17" s="287" t="n">
        <v>0</v>
      </c>
      <c r="J17" s="288" t="n">
        <v>0</v>
      </c>
      <c r="K17" s="13"/>
      <c r="L17" s="285" t="n">
        <v>10614691.33</v>
      </c>
      <c r="M17" s="286" t="n">
        <v>3.87070726244611</v>
      </c>
      <c r="N17" s="286" t="n">
        <v>99.2767754704222</v>
      </c>
      <c r="O17" s="287" t="n">
        <v>10614691.33</v>
      </c>
      <c r="P17" s="287" t="n">
        <v>0</v>
      </c>
      <c r="Q17" s="288" t="n">
        <v>0</v>
      </c>
    </row>
    <row r="18" s="43" customFormat="true" ht="14.25" hidden="false" customHeight="true" outlineLevel="0" collapsed="false">
      <c r="A18" s="343" t="s">
        <v>197</v>
      </c>
      <c r="B18" s="343"/>
      <c r="C18" s="343"/>
      <c r="E18" s="285" t="n">
        <v>501</v>
      </c>
      <c r="F18" s="286" t="n">
        <v>0.120069021713081</v>
      </c>
      <c r="G18" s="286" t="n">
        <v>99.9743565163208</v>
      </c>
      <c r="H18" s="287" t="n">
        <v>501</v>
      </c>
      <c r="I18" s="287" t="n">
        <v>0</v>
      </c>
      <c r="J18" s="288" t="n">
        <v>0</v>
      </c>
      <c r="K18" s="13"/>
      <c r="L18" s="285" t="n">
        <v>1533440.03</v>
      </c>
      <c r="M18" s="286" t="n">
        <v>0.559177584737792</v>
      </c>
      <c r="N18" s="286" t="n">
        <v>99.83595305516</v>
      </c>
      <c r="O18" s="287" t="n">
        <v>1533440.03</v>
      </c>
      <c r="P18" s="287" t="n">
        <v>0</v>
      </c>
      <c r="Q18" s="288" t="n">
        <v>0</v>
      </c>
    </row>
    <row r="19" s="43" customFormat="true" ht="14.25" hidden="false" customHeight="true" outlineLevel="0" collapsed="false">
      <c r="A19" s="343" t="s">
        <v>198</v>
      </c>
      <c r="B19" s="343"/>
      <c r="C19" s="343"/>
      <c r="E19" s="285" t="n">
        <v>83</v>
      </c>
      <c r="F19" s="286" t="n">
        <v>0.0198916742558597</v>
      </c>
      <c r="G19" s="286" t="n">
        <v>99.9942481905766</v>
      </c>
      <c r="H19" s="287" t="n">
        <v>83</v>
      </c>
      <c r="I19" s="287" t="n">
        <v>0</v>
      </c>
      <c r="J19" s="288" t="n">
        <v>0</v>
      </c>
      <c r="K19" s="13"/>
      <c r="L19" s="285" t="n">
        <v>289604.66</v>
      </c>
      <c r="M19" s="286" t="n">
        <v>0.105605978153322</v>
      </c>
      <c r="N19" s="286" t="n">
        <v>99.9415590333134</v>
      </c>
      <c r="O19" s="287" t="n">
        <v>289604.66</v>
      </c>
      <c r="P19" s="287" t="n">
        <v>0</v>
      </c>
      <c r="Q19" s="288" t="n">
        <v>0</v>
      </c>
    </row>
    <row r="20" s="43" customFormat="true" ht="14.25" hidden="false" customHeight="true" outlineLevel="0" collapsed="false">
      <c r="A20" s="343" t="s">
        <v>199</v>
      </c>
      <c r="B20" s="343"/>
      <c r="C20" s="343"/>
      <c r="E20" s="285" t="n">
        <v>10</v>
      </c>
      <c r="F20" s="286" t="n">
        <v>0.00239658725974213</v>
      </c>
      <c r="G20" s="286" t="n">
        <v>99.9966447778364</v>
      </c>
      <c r="H20" s="287" t="n">
        <v>10</v>
      </c>
      <c r="I20" s="287" t="n">
        <v>0</v>
      </c>
      <c r="J20" s="288" t="n">
        <v>0</v>
      </c>
      <c r="K20" s="13"/>
      <c r="L20" s="285" t="n">
        <v>38856.85</v>
      </c>
      <c r="M20" s="286" t="n">
        <v>0.014169370244964</v>
      </c>
      <c r="N20" s="286" t="n">
        <v>99.9557284035583</v>
      </c>
      <c r="O20" s="287" t="n">
        <v>38856.85</v>
      </c>
      <c r="P20" s="287" t="n">
        <v>0</v>
      </c>
      <c r="Q20" s="288" t="n">
        <v>0</v>
      </c>
    </row>
    <row r="21" s="43" customFormat="true" ht="14.25" hidden="false" customHeight="true" outlineLevel="0" collapsed="false">
      <c r="A21" s="343" t="s">
        <v>200</v>
      </c>
      <c r="B21" s="343"/>
      <c r="C21" s="343"/>
      <c r="E21" s="285" t="n">
        <v>8</v>
      </c>
      <c r="F21" s="286" t="n">
        <v>0.0019172698077937</v>
      </c>
      <c r="G21" s="286" t="n">
        <v>99.9985620476441</v>
      </c>
      <c r="H21" s="287" t="n">
        <v>8</v>
      </c>
      <c r="I21" s="287" t="n">
        <v>0</v>
      </c>
      <c r="J21" s="288" t="n">
        <v>0</v>
      </c>
      <c r="K21" s="13"/>
      <c r="L21" s="285" t="n">
        <v>38808.72</v>
      </c>
      <c r="M21" s="286" t="n">
        <v>0.0141518193680944</v>
      </c>
      <c r="N21" s="286" t="n">
        <v>99.9698802229264</v>
      </c>
      <c r="O21" s="287" t="n">
        <v>38808.72</v>
      </c>
      <c r="P21" s="287" t="n">
        <v>0</v>
      </c>
      <c r="Q21" s="288" t="n">
        <v>0</v>
      </c>
    </row>
    <row r="22" s="43" customFormat="true" ht="14.25" hidden="false" customHeight="true" outlineLevel="0" collapsed="false">
      <c r="A22" s="343" t="s">
        <v>201</v>
      </c>
      <c r="B22" s="343"/>
      <c r="C22" s="343"/>
      <c r="E22" s="285" t="n">
        <v>3</v>
      </c>
      <c r="F22" s="286" t="n">
        <v>0.000718976177922638</v>
      </c>
      <c r="G22" s="286" t="n">
        <v>99.9992810238221</v>
      </c>
      <c r="H22" s="287" t="n">
        <v>3</v>
      </c>
      <c r="I22" s="287" t="n">
        <v>0</v>
      </c>
      <c r="J22" s="288" t="n">
        <v>0</v>
      </c>
      <c r="K22" s="13"/>
      <c r="L22" s="285" t="n">
        <v>26649.22</v>
      </c>
      <c r="M22" s="286" t="n">
        <v>0.0097177888819989</v>
      </c>
      <c r="N22" s="286" t="n">
        <v>99.9795980118084</v>
      </c>
      <c r="O22" s="287" t="n">
        <v>26649.22</v>
      </c>
      <c r="P22" s="287" t="n">
        <v>0</v>
      </c>
      <c r="Q22" s="288" t="n">
        <v>0</v>
      </c>
    </row>
    <row r="23" s="43" customFormat="true" ht="14.25" hidden="false" customHeight="true" outlineLevel="0" collapsed="false">
      <c r="A23" s="343" t="s">
        <v>202</v>
      </c>
      <c r="B23" s="343"/>
      <c r="C23" s="343"/>
      <c r="E23" s="285" t="n">
        <v>1</v>
      </c>
      <c r="F23" s="286" t="n">
        <v>0.000239658725974213</v>
      </c>
      <c r="G23" s="286" t="n">
        <v>99.999520682548</v>
      </c>
      <c r="H23" s="287" t="n">
        <v>1</v>
      </c>
      <c r="I23" s="287" t="n">
        <v>0</v>
      </c>
      <c r="J23" s="288" t="n">
        <v>0</v>
      </c>
      <c r="K23" s="13"/>
      <c r="L23" s="285" t="n">
        <v>12509.76</v>
      </c>
      <c r="M23" s="286" t="n">
        <v>0.0045617547772308</v>
      </c>
      <c r="N23" s="286" t="n">
        <v>99.9841597665856</v>
      </c>
      <c r="O23" s="287" t="n">
        <v>12509.76</v>
      </c>
      <c r="P23" s="287" t="n">
        <v>0</v>
      </c>
      <c r="Q23" s="288" t="n">
        <v>0</v>
      </c>
    </row>
    <row r="24" s="43" customFormat="true" ht="14.25" hidden="false" customHeight="true" outlineLevel="0" collapsed="false">
      <c r="A24" s="343" t="s">
        <v>203</v>
      </c>
      <c r="B24" s="343"/>
      <c r="C24" s="343"/>
      <c r="E24" s="285" t="n">
        <v>1</v>
      </c>
      <c r="F24" s="286" t="n">
        <v>0.000239658725974213</v>
      </c>
      <c r="G24" s="286" t="n">
        <v>99.999760341274</v>
      </c>
      <c r="H24" s="287" t="n">
        <v>1</v>
      </c>
      <c r="I24" s="287" t="n">
        <v>0</v>
      </c>
      <c r="J24" s="288" t="n">
        <v>0</v>
      </c>
      <c r="K24" s="13"/>
      <c r="L24" s="285" t="n">
        <v>20262.79</v>
      </c>
      <c r="M24" s="286" t="n">
        <v>0.0073889410414368</v>
      </c>
      <c r="N24" s="286" t="n">
        <v>99.9915487076271</v>
      </c>
      <c r="O24" s="287" t="n">
        <v>20262.79</v>
      </c>
      <c r="P24" s="287" t="n">
        <v>0</v>
      </c>
      <c r="Q24" s="288" t="n">
        <v>0</v>
      </c>
    </row>
    <row r="25" s="43" customFormat="true" ht="14.25" hidden="false" customHeight="true" outlineLevel="0" collapsed="false">
      <c r="A25" s="343" t="s">
        <v>204</v>
      </c>
      <c r="B25" s="343"/>
      <c r="C25" s="343"/>
      <c r="E25" s="285" t="n">
        <v>1</v>
      </c>
      <c r="F25" s="286" t="n">
        <v>0.000239658725974213</v>
      </c>
      <c r="G25" s="286" t="n">
        <v>100</v>
      </c>
      <c r="H25" s="287" t="n">
        <v>0</v>
      </c>
      <c r="I25" s="287" t="n">
        <v>0</v>
      </c>
      <c r="J25" s="288" t="n">
        <v>1</v>
      </c>
      <c r="K25" s="13"/>
      <c r="L25" s="285" t="n">
        <v>23176.09</v>
      </c>
      <c r="M25" s="286" t="n">
        <v>0.0084512923729177</v>
      </c>
      <c r="N25" s="286" t="n">
        <v>100</v>
      </c>
      <c r="O25" s="287" t="n">
        <v>0</v>
      </c>
      <c r="P25" s="287" t="n">
        <v>0</v>
      </c>
      <c r="Q25" s="288" t="n">
        <v>23176.09</v>
      </c>
    </row>
    <row r="26" s="43" customFormat="true" ht="14.25" hidden="false" customHeight="true" outlineLevel="0" collapsed="false">
      <c r="A26" s="343" t="s">
        <v>205</v>
      </c>
      <c r="B26" s="343"/>
      <c r="C26" s="343"/>
      <c r="E26" s="285" t="n">
        <v>0</v>
      </c>
      <c r="F26" s="286" t="n">
        <v>0</v>
      </c>
      <c r="G26" s="286" t="n">
        <v>100</v>
      </c>
      <c r="H26" s="287" t="n">
        <v>0</v>
      </c>
      <c r="I26" s="287" t="n">
        <v>0</v>
      </c>
      <c r="J26" s="288" t="n">
        <v>0</v>
      </c>
      <c r="K26" s="13"/>
      <c r="L26" s="285" t="n">
        <v>0</v>
      </c>
      <c r="M26" s="286" t="n">
        <v>0</v>
      </c>
      <c r="N26" s="286" t="n">
        <v>100</v>
      </c>
      <c r="O26" s="287" t="n">
        <v>0</v>
      </c>
      <c r="P26" s="287" t="n">
        <v>0</v>
      </c>
      <c r="Q26" s="288" t="n">
        <v>0</v>
      </c>
    </row>
    <row r="27" s="43" customFormat="true" ht="14.25" hidden="false" customHeight="true" outlineLevel="0" collapsed="false">
      <c r="A27" s="343" t="s">
        <v>206</v>
      </c>
      <c r="B27" s="343"/>
      <c r="C27" s="343"/>
      <c r="E27" s="285" t="n">
        <v>0</v>
      </c>
      <c r="F27" s="286" t="n">
        <v>0</v>
      </c>
      <c r="G27" s="286" t="n">
        <v>100</v>
      </c>
      <c r="H27" s="287" t="n">
        <v>0</v>
      </c>
      <c r="I27" s="287" t="n">
        <v>0</v>
      </c>
      <c r="J27" s="288" t="n">
        <v>0</v>
      </c>
      <c r="K27" s="13"/>
      <c r="L27" s="285" t="n">
        <v>0</v>
      </c>
      <c r="M27" s="286" t="n">
        <v>0</v>
      </c>
      <c r="N27" s="286" t="n">
        <v>100</v>
      </c>
      <c r="O27" s="287" t="n">
        <v>0</v>
      </c>
      <c r="P27" s="287" t="n">
        <v>0</v>
      </c>
      <c r="Q27" s="288" t="n">
        <v>0</v>
      </c>
    </row>
    <row r="28" s="43" customFormat="true" ht="14.25" hidden="false" customHeight="true" outlineLevel="0" collapsed="false">
      <c r="A28" s="343" t="s">
        <v>207</v>
      </c>
      <c r="B28" s="343"/>
      <c r="C28" s="343"/>
      <c r="E28" s="285" t="n">
        <v>0</v>
      </c>
      <c r="F28" s="286" t="n">
        <v>0</v>
      </c>
      <c r="G28" s="286" t="n">
        <v>100</v>
      </c>
      <c r="H28" s="287" t="n">
        <v>0</v>
      </c>
      <c r="I28" s="287" t="n">
        <v>0</v>
      </c>
      <c r="J28" s="288" t="n">
        <v>0</v>
      </c>
      <c r="K28" s="13"/>
      <c r="L28" s="285" t="n">
        <v>0</v>
      </c>
      <c r="M28" s="286" t="n">
        <v>0</v>
      </c>
      <c r="N28" s="286" t="n">
        <v>100</v>
      </c>
      <c r="O28" s="287" t="n">
        <v>0</v>
      </c>
      <c r="P28" s="287" t="n">
        <v>0</v>
      </c>
      <c r="Q28" s="288" t="n">
        <v>0</v>
      </c>
    </row>
    <row r="29" s="43" customFormat="true" ht="14.25" hidden="false" customHeight="true" outlineLevel="0" collapsed="false">
      <c r="A29" s="343" t="s">
        <v>208</v>
      </c>
      <c r="B29" s="343"/>
      <c r="C29" s="343"/>
      <c r="E29" s="285" t="n">
        <v>0</v>
      </c>
      <c r="F29" s="286" t="n">
        <v>0</v>
      </c>
      <c r="G29" s="286" t="n">
        <v>100</v>
      </c>
      <c r="H29" s="287" t="n">
        <v>0</v>
      </c>
      <c r="I29" s="287" t="n">
        <v>0</v>
      </c>
      <c r="J29" s="288" t="n">
        <v>0</v>
      </c>
      <c r="K29" s="13"/>
      <c r="L29" s="285" t="n">
        <v>0</v>
      </c>
      <c r="M29" s="286" t="n">
        <v>0</v>
      </c>
      <c r="N29" s="286" t="n">
        <v>100</v>
      </c>
      <c r="O29" s="287" t="n">
        <v>0</v>
      </c>
      <c r="P29" s="287" t="n">
        <v>0</v>
      </c>
      <c r="Q29" s="288" t="n">
        <v>0</v>
      </c>
    </row>
    <row r="30" s="43" customFormat="true" ht="14.25" hidden="false" customHeight="true" outlineLevel="0" collapsed="false">
      <c r="A30" s="344" t="s">
        <v>209</v>
      </c>
      <c r="B30" s="344"/>
      <c r="C30" s="344"/>
      <c r="E30" s="345" t="n">
        <v>0</v>
      </c>
      <c r="F30" s="346" t="n">
        <v>0</v>
      </c>
      <c r="G30" s="346" t="n">
        <v>100</v>
      </c>
      <c r="H30" s="347" t="n">
        <v>0</v>
      </c>
      <c r="I30" s="347" t="n">
        <v>0</v>
      </c>
      <c r="J30" s="348" t="n">
        <v>0</v>
      </c>
      <c r="K30" s="13"/>
      <c r="L30" s="345" t="n">
        <v>0</v>
      </c>
      <c r="M30" s="346" t="n">
        <v>0</v>
      </c>
      <c r="N30" s="346" t="n">
        <v>100</v>
      </c>
      <c r="O30" s="347" t="n">
        <v>0</v>
      </c>
      <c r="P30" s="347" t="n">
        <v>0</v>
      </c>
      <c r="Q30" s="348" t="n">
        <v>0</v>
      </c>
    </row>
    <row r="31" s="242" customFormat="true" ht="11.25" hidden="false" customHeight="true" outlineLevel="0" collapsed="false">
      <c r="A31" s="111" t="s">
        <v>69</v>
      </c>
      <c r="D31" s="295"/>
      <c r="E31" s="295"/>
      <c r="F31" s="295"/>
      <c r="G31" s="295"/>
      <c r="H31" s="295"/>
      <c r="I31" s="295"/>
      <c r="J31" s="295"/>
      <c r="K31" s="295"/>
      <c r="L31" s="295"/>
      <c r="M31" s="295"/>
      <c r="N31" s="295"/>
      <c r="O31" s="295"/>
      <c r="P31" s="295"/>
      <c r="Q31" s="295"/>
      <c r="R31" s="349"/>
    </row>
    <row r="32" customFormat="false" ht="10.5" hidden="false" customHeight="true" outlineLevel="0" collapsed="false">
      <c r="A32" s="111"/>
      <c r="B32" s="111"/>
      <c r="C32" s="111"/>
      <c r="D32" s="143"/>
      <c r="E32" s="143"/>
      <c r="F32" s="316"/>
      <c r="G32" s="143"/>
      <c r="H32" s="143"/>
      <c r="I32" s="350"/>
      <c r="K32" s="143"/>
      <c r="L32" s="143"/>
      <c r="M32" s="143"/>
      <c r="N32" s="317"/>
      <c r="O32" s="143"/>
      <c r="P32" s="143"/>
      <c r="Q32" s="143"/>
      <c r="R32" s="143"/>
      <c r="S32" s="143"/>
      <c r="T32" s="143"/>
      <c r="U32" s="143"/>
      <c r="V32" s="143"/>
      <c r="W32" s="143"/>
    </row>
    <row r="33" customFormat="false" ht="11.25" hidden="false" customHeight="true" outlineLevel="0" collapsed="false">
      <c r="A33" s="111"/>
      <c r="D33" s="143"/>
      <c r="E33" s="143"/>
      <c r="F33" s="143"/>
      <c r="G33" s="143"/>
      <c r="H33" s="143"/>
      <c r="I33" s="143"/>
      <c r="K33" s="143"/>
      <c r="L33" s="143"/>
      <c r="M33" s="143"/>
      <c r="N33" s="143"/>
      <c r="O33" s="143"/>
      <c r="P33" s="143"/>
      <c r="Q33" s="143"/>
    </row>
    <row r="34" customFormat="false" ht="12.75" hidden="false" customHeight="false" outlineLevel="0" collapsed="false">
      <c r="A34" s="137"/>
      <c r="E34" s="78"/>
      <c r="F34" s="78"/>
      <c r="G34" s="78"/>
      <c r="H34" s="78"/>
      <c r="I34" s="78"/>
      <c r="K34" s="78"/>
      <c r="L34" s="78"/>
    </row>
    <row r="36" customFormat="false" ht="12.75" hidden="false" customHeight="false" outlineLevel="0" collapsed="false">
      <c r="C36" s="351"/>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V44" activeCellId="0" sqref="V44"/>
    </sheetView>
  </sheetViews>
  <sheetFormatPr defaultColWidth="11.5625" defaultRowHeight="12.75" zeroHeight="false" outlineLevelRow="0" outlineLevelCol="0"/>
  <cols>
    <col collapsed="false" customWidth="true" hidden="false" outlineLevel="0" max="1" min="1" style="135" width="4.14"/>
    <col collapsed="false" customWidth="true" hidden="false" outlineLevel="0" max="2" min="2" style="135" width="0.85"/>
    <col collapsed="false" customWidth="true" hidden="false" outlineLevel="0" max="3" min="3" style="135" width="7.7"/>
    <col collapsed="false" customWidth="true" hidden="false" outlineLevel="0" max="4" min="4" style="135" width="0.85"/>
    <col collapsed="false" customWidth="true" hidden="false" outlineLevel="0" max="5" min="5" style="135" width="7.7"/>
    <col collapsed="false" customWidth="true" hidden="false" outlineLevel="0" max="6" min="6" style="135" width="7.99"/>
    <col collapsed="false" customWidth="true" hidden="false" outlineLevel="0" max="7" min="7" style="135" width="9.99"/>
    <col collapsed="false" customWidth="true" hidden="false" outlineLevel="0" max="8" min="8" style="135" width="7.14"/>
    <col collapsed="false" customWidth="true" hidden="false" outlineLevel="0" max="9" min="9" style="135" width="10.71"/>
    <col collapsed="false" customWidth="true" hidden="false" outlineLevel="0" max="10" min="10" style="135" width="9.99"/>
    <col collapsed="false" customWidth="true" hidden="false" outlineLevel="0" max="11" min="11" style="135" width="10.13"/>
    <col collapsed="false" customWidth="true" hidden="false" outlineLevel="0" max="12" min="12" style="135" width="6.7"/>
    <col collapsed="false" customWidth="true" hidden="false" outlineLevel="0" max="13" min="13" style="135" width="0.85"/>
    <col collapsed="false" customWidth="true" hidden="false" outlineLevel="0" max="14" min="14" style="135" width="6.99"/>
    <col collapsed="false" customWidth="true" hidden="false" outlineLevel="0" max="15" min="15" style="135" width="7.99"/>
    <col collapsed="false" customWidth="true" hidden="false" outlineLevel="0" max="16" min="16" style="135" width="10.13"/>
    <col collapsed="false" customWidth="true" hidden="false" outlineLevel="0" max="18" min="17" style="135" width="9.7"/>
    <col collapsed="false" customWidth="true" hidden="false" outlineLevel="0" max="19" min="19" style="135" width="10.13"/>
    <col collapsed="false" customWidth="false" hidden="false" outlineLevel="0" max="257" min="20" style="135" width="11.56"/>
  </cols>
  <sheetData>
    <row r="1" s="10" customFormat="true" ht="16.5" hidden="false" customHeight="true" outlineLevel="0" collapsed="false">
      <c r="A1" s="11" t="str">
        <f aca="false">'01'!A1</f>
        <v>Boletim Estatístico da Previdência Social - Vol. 13 Nº 09</v>
      </c>
      <c r="D1" s="14"/>
      <c r="E1" s="14"/>
      <c r="F1" s="14"/>
      <c r="G1" s="14"/>
      <c r="H1" s="138"/>
      <c r="I1" s="138"/>
      <c r="J1" s="138"/>
      <c r="L1" s="138"/>
      <c r="M1" s="138"/>
      <c r="N1" s="352"/>
      <c r="P1" s="14"/>
      <c r="S1" s="145" t="str">
        <f aca="false">'01'!L1</f>
        <v>Setembro/2008</v>
      </c>
    </row>
    <row r="2" customFormat="false" ht="9" hidden="false" customHeight="true" outlineLevel="0" collapsed="false">
      <c r="D2" s="146"/>
      <c r="E2" s="164"/>
      <c r="F2" s="164"/>
      <c r="G2" s="164"/>
      <c r="H2" s="164"/>
      <c r="I2" s="164"/>
      <c r="J2" s="138"/>
      <c r="K2" s="164"/>
      <c r="M2" s="164"/>
      <c r="N2" s="143"/>
      <c r="P2" s="164"/>
      <c r="Q2" s="164"/>
    </row>
    <row r="3" customFormat="false" ht="18" hidden="false" customHeight="true" outlineLevel="0" collapsed="false">
      <c r="A3" s="21" t="s">
        <v>210</v>
      </c>
      <c r="B3" s="330"/>
      <c r="C3" s="21" t="s">
        <v>211</v>
      </c>
      <c r="D3" s="21"/>
      <c r="E3" s="21"/>
      <c r="F3" s="21"/>
      <c r="G3" s="21"/>
      <c r="H3" s="21"/>
      <c r="I3" s="21"/>
      <c r="J3" s="21"/>
      <c r="K3" s="21"/>
      <c r="L3" s="21"/>
      <c r="M3" s="21"/>
      <c r="N3" s="21"/>
      <c r="O3" s="21"/>
      <c r="P3" s="0"/>
    </row>
    <row r="4" customFormat="false" ht="9" hidden="false" customHeight="true" outlineLevel="0" collapsed="false">
      <c r="D4" s="153"/>
      <c r="E4" s="164"/>
      <c r="F4" s="164"/>
      <c r="G4" s="153"/>
      <c r="H4" s="153"/>
      <c r="I4" s="153"/>
      <c r="J4" s="153"/>
      <c r="K4" s="164"/>
      <c r="L4" s="143"/>
      <c r="M4" s="164"/>
      <c r="N4" s="143"/>
      <c r="P4" s="164"/>
      <c r="Q4" s="164"/>
    </row>
    <row r="5" s="43" customFormat="true" ht="17.45" hidden="false" customHeight="true" outlineLevel="0" collapsed="false">
      <c r="A5" s="160" t="s">
        <v>212</v>
      </c>
      <c r="B5" s="160"/>
      <c r="C5" s="160"/>
      <c r="D5" s="334"/>
      <c r="E5" s="158" t="s">
        <v>213</v>
      </c>
      <c r="F5" s="158"/>
      <c r="G5" s="158"/>
      <c r="H5" s="158"/>
      <c r="I5" s="158"/>
      <c r="J5" s="158"/>
      <c r="K5" s="158"/>
      <c r="L5" s="158"/>
      <c r="M5" s="334"/>
      <c r="N5" s="158" t="s">
        <v>214</v>
      </c>
      <c r="O5" s="158"/>
      <c r="P5" s="158"/>
      <c r="Q5" s="158"/>
      <c r="R5" s="158"/>
      <c r="S5" s="158"/>
    </row>
    <row r="6" s="43" customFormat="true" ht="17.45" hidden="false" customHeight="true" outlineLevel="0" collapsed="false">
      <c r="A6" s="160"/>
      <c r="B6" s="160"/>
      <c r="C6" s="160"/>
      <c r="D6" s="334"/>
      <c r="E6" s="353" t="s">
        <v>63</v>
      </c>
      <c r="F6" s="353"/>
      <c r="G6" s="353"/>
      <c r="H6" s="353"/>
      <c r="I6" s="354" t="s">
        <v>215</v>
      </c>
      <c r="J6" s="354"/>
      <c r="K6" s="354"/>
      <c r="L6" s="354"/>
      <c r="M6" s="334"/>
      <c r="N6" s="353" t="s">
        <v>63</v>
      </c>
      <c r="O6" s="353"/>
      <c r="P6" s="353"/>
      <c r="Q6" s="354" t="s">
        <v>215</v>
      </c>
      <c r="R6" s="354"/>
      <c r="S6" s="354"/>
    </row>
    <row r="7" s="43" customFormat="true" ht="23.25" hidden="false" customHeight="true" outlineLevel="0" collapsed="false">
      <c r="A7" s="160"/>
      <c r="B7" s="160"/>
      <c r="C7" s="160"/>
      <c r="D7" s="355"/>
      <c r="E7" s="356" t="s">
        <v>35</v>
      </c>
      <c r="F7" s="337" t="s">
        <v>187</v>
      </c>
      <c r="G7" s="337" t="s">
        <v>188</v>
      </c>
      <c r="H7" s="357" t="s">
        <v>178</v>
      </c>
      <c r="I7" s="356" t="s">
        <v>35</v>
      </c>
      <c r="J7" s="337" t="s">
        <v>187</v>
      </c>
      <c r="K7" s="337" t="s">
        <v>188</v>
      </c>
      <c r="L7" s="358" t="s">
        <v>178</v>
      </c>
      <c r="M7" s="359"/>
      <c r="N7" s="336" t="s">
        <v>35</v>
      </c>
      <c r="O7" s="337" t="s">
        <v>187</v>
      </c>
      <c r="P7" s="357" t="s">
        <v>188</v>
      </c>
      <c r="Q7" s="356" t="s">
        <v>35</v>
      </c>
      <c r="R7" s="337" t="s">
        <v>187</v>
      </c>
      <c r="S7" s="358" t="s">
        <v>188</v>
      </c>
    </row>
    <row r="8" s="342" customFormat="true" ht="6" hidden="false" customHeight="true" outlineLevel="0" collapsed="false">
      <c r="A8" s="14"/>
      <c r="B8" s="43"/>
      <c r="C8" s="43"/>
      <c r="D8" s="341"/>
      <c r="E8" s="43"/>
      <c r="F8" s="360"/>
      <c r="G8" s="43"/>
      <c r="H8" s="43"/>
      <c r="I8" s="43"/>
      <c r="J8" s="43"/>
      <c r="K8" s="43"/>
      <c r="L8" s="43"/>
      <c r="M8" s="360"/>
      <c r="N8" s="43"/>
      <c r="O8" s="43"/>
      <c r="P8" s="43"/>
    </row>
    <row r="9" s="43" customFormat="true" ht="19.5" hidden="false" customHeight="true" outlineLevel="0" collapsed="false">
      <c r="A9" s="340" t="s">
        <v>17</v>
      </c>
      <c r="B9" s="340"/>
      <c r="C9" s="340"/>
      <c r="E9" s="269" t="n">
        <v>317545</v>
      </c>
      <c r="F9" s="271" t="n">
        <v>276444</v>
      </c>
      <c r="G9" s="271" t="n">
        <v>41016</v>
      </c>
      <c r="H9" s="271" t="n">
        <v>85</v>
      </c>
      <c r="I9" s="271" t="n">
        <v>232766078.89</v>
      </c>
      <c r="J9" s="271" t="n">
        <v>215629856.13</v>
      </c>
      <c r="K9" s="271" t="n">
        <v>17043673.18</v>
      </c>
      <c r="L9" s="272" t="n">
        <v>92549.58</v>
      </c>
      <c r="M9" s="361"/>
      <c r="N9" s="269" t="n">
        <v>99715</v>
      </c>
      <c r="O9" s="271" t="n">
        <v>99715</v>
      </c>
      <c r="P9" s="271" t="n">
        <v>0</v>
      </c>
      <c r="Q9" s="271" t="n">
        <v>41465233.64</v>
      </c>
      <c r="R9" s="271" t="n">
        <v>41465233.64</v>
      </c>
      <c r="S9" s="272" t="n">
        <v>0</v>
      </c>
      <c r="T9" s="51"/>
    </row>
    <row r="10" s="43" customFormat="true" ht="19.5" hidden="false" customHeight="true" outlineLevel="0" collapsed="false">
      <c r="A10" s="343" t="s">
        <v>189</v>
      </c>
      <c r="B10" s="343"/>
      <c r="C10" s="343"/>
      <c r="E10" s="285" t="n">
        <v>1386</v>
      </c>
      <c r="F10" s="287" t="n">
        <v>1384</v>
      </c>
      <c r="G10" s="287" t="n">
        <v>0</v>
      </c>
      <c r="H10" s="287" t="n">
        <v>2</v>
      </c>
      <c r="I10" s="287" t="n">
        <v>418776.65</v>
      </c>
      <c r="J10" s="287" t="n">
        <v>418164.53</v>
      </c>
      <c r="K10" s="287" t="n">
        <v>0</v>
      </c>
      <c r="L10" s="288" t="n">
        <v>612.12</v>
      </c>
      <c r="M10" s="361"/>
      <c r="N10" s="285" t="n">
        <v>211</v>
      </c>
      <c r="O10" s="287" t="n">
        <v>211</v>
      </c>
      <c r="P10" s="287" t="n">
        <v>0</v>
      </c>
      <c r="Q10" s="287" t="n">
        <v>46133.29</v>
      </c>
      <c r="R10" s="287" t="n">
        <v>46133.29</v>
      </c>
      <c r="S10" s="288" t="n">
        <v>0</v>
      </c>
    </row>
    <row r="11" s="43" customFormat="true" ht="19.5" hidden="false" customHeight="true" outlineLevel="0" collapsed="false">
      <c r="A11" s="343" t="s">
        <v>190</v>
      </c>
      <c r="B11" s="343"/>
      <c r="C11" s="343"/>
      <c r="E11" s="285" t="n">
        <v>127742</v>
      </c>
      <c r="F11" s="287" t="n">
        <v>86779</v>
      </c>
      <c r="G11" s="287" t="n">
        <v>40962</v>
      </c>
      <c r="H11" s="287" t="n">
        <v>1</v>
      </c>
      <c r="I11" s="287" t="n">
        <v>53012930</v>
      </c>
      <c r="J11" s="287" t="n">
        <v>36013285</v>
      </c>
      <c r="K11" s="287" t="n">
        <v>16999230</v>
      </c>
      <c r="L11" s="288" t="n">
        <v>415</v>
      </c>
      <c r="M11" s="361"/>
      <c r="N11" s="285" t="n">
        <v>99030</v>
      </c>
      <c r="O11" s="287" t="n">
        <v>99030</v>
      </c>
      <c r="P11" s="287" t="n">
        <v>0</v>
      </c>
      <c r="Q11" s="287" t="n">
        <v>41097450</v>
      </c>
      <c r="R11" s="287" t="n">
        <v>41097450</v>
      </c>
      <c r="S11" s="288" t="n">
        <v>0</v>
      </c>
      <c r="T11" s="51"/>
    </row>
    <row r="12" s="43" customFormat="true" ht="19.5" hidden="false" customHeight="true" outlineLevel="0" collapsed="false">
      <c r="A12" s="343" t="s">
        <v>191</v>
      </c>
      <c r="B12" s="343"/>
      <c r="C12" s="343"/>
      <c r="E12" s="285" t="n">
        <v>108728</v>
      </c>
      <c r="F12" s="287" t="n">
        <v>108595</v>
      </c>
      <c r="G12" s="287" t="n">
        <v>54</v>
      </c>
      <c r="H12" s="287" t="n">
        <v>79</v>
      </c>
      <c r="I12" s="287" t="n">
        <v>63617115.91</v>
      </c>
      <c r="J12" s="287" t="n">
        <v>63507977.11</v>
      </c>
      <c r="K12" s="287" t="n">
        <v>44443.18</v>
      </c>
      <c r="L12" s="288" t="n">
        <v>64695.62</v>
      </c>
      <c r="M12" s="361"/>
      <c r="N12" s="285" t="n">
        <v>385</v>
      </c>
      <c r="O12" s="287" t="n">
        <v>385</v>
      </c>
      <c r="P12" s="287" t="n">
        <v>0</v>
      </c>
      <c r="Q12" s="287" t="n">
        <v>219971.03</v>
      </c>
      <c r="R12" s="287" t="n">
        <v>219971.03</v>
      </c>
      <c r="S12" s="288" t="n">
        <v>0</v>
      </c>
      <c r="T12" s="51"/>
    </row>
    <row r="13" s="43" customFormat="true" ht="19.5" hidden="false" customHeight="true" outlineLevel="0" collapsed="false">
      <c r="A13" s="343" t="s">
        <v>192</v>
      </c>
      <c r="B13" s="343"/>
      <c r="C13" s="343"/>
      <c r="E13" s="285" t="n">
        <v>36770</v>
      </c>
      <c r="F13" s="287" t="n">
        <v>36770</v>
      </c>
      <c r="G13" s="287" t="n">
        <v>0</v>
      </c>
      <c r="H13" s="287" t="n">
        <v>0</v>
      </c>
      <c r="I13" s="287" t="n">
        <v>37140485</v>
      </c>
      <c r="J13" s="287" t="n">
        <v>37140485</v>
      </c>
      <c r="K13" s="287" t="n">
        <v>0</v>
      </c>
      <c r="L13" s="288" t="n">
        <v>0</v>
      </c>
      <c r="M13" s="361"/>
      <c r="N13" s="285" t="n">
        <v>70</v>
      </c>
      <c r="O13" s="287" t="n">
        <v>70</v>
      </c>
      <c r="P13" s="287" t="n">
        <v>0</v>
      </c>
      <c r="Q13" s="287" t="n">
        <v>70068.81</v>
      </c>
      <c r="R13" s="287" t="n">
        <v>70068.81</v>
      </c>
      <c r="S13" s="288" t="n">
        <v>0</v>
      </c>
      <c r="T13" s="51"/>
    </row>
    <row r="14" s="43" customFormat="true" ht="19.5" hidden="false" customHeight="true" outlineLevel="0" collapsed="false">
      <c r="A14" s="343" t="s">
        <v>193</v>
      </c>
      <c r="B14" s="343"/>
      <c r="C14" s="343"/>
      <c r="E14" s="285" t="n">
        <v>19046</v>
      </c>
      <c r="F14" s="287" t="n">
        <v>19045</v>
      </c>
      <c r="G14" s="287" t="n">
        <v>0</v>
      </c>
      <c r="H14" s="287" t="n">
        <v>1</v>
      </c>
      <c r="I14" s="287" t="n">
        <v>27310542</v>
      </c>
      <c r="J14" s="287" t="n">
        <v>27309024.35</v>
      </c>
      <c r="K14" s="287" t="n">
        <v>0</v>
      </c>
      <c r="L14" s="288" t="n">
        <v>1517.65</v>
      </c>
      <c r="M14" s="361"/>
      <c r="N14" s="285" t="n">
        <v>11</v>
      </c>
      <c r="O14" s="287" t="n">
        <v>11</v>
      </c>
      <c r="P14" s="287" t="n">
        <v>0</v>
      </c>
      <c r="Q14" s="287" t="n">
        <v>15160.33</v>
      </c>
      <c r="R14" s="287" t="n">
        <v>15160.33</v>
      </c>
      <c r="S14" s="288" t="n">
        <v>0</v>
      </c>
    </row>
    <row r="15" s="43" customFormat="true" ht="19.5" hidden="false" customHeight="true" outlineLevel="0" collapsed="false">
      <c r="A15" s="343" t="s">
        <v>194</v>
      </c>
      <c r="B15" s="343"/>
      <c r="C15" s="343"/>
      <c r="E15" s="285" t="n">
        <v>11818</v>
      </c>
      <c r="F15" s="287" t="n">
        <v>11818</v>
      </c>
      <c r="G15" s="287" t="n">
        <v>0</v>
      </c>
      <c r="H15" s="287" t="n">
        <v>0</v>
      </c>
      <c r="I15" s="287" t="n">
        <v>21875117.04</v>
      </c>
      <c r="J15" s="287" t="n">
        <v>21875117.04</v>
      </c>
      <c r="K15" s="287" t="n">
        <v>0</v>
      </c>
      <c r="L15" s="288" t="n">
        <v>0</v>
      </c>
      <c r="M15" s="361"/>
      <c r="N15" s="285" t="n">
        <v>6</v>
      </c>
      <c r="O15" s="287" t="n">
        <v>6</v>
      </c>
      <c r="P15" s="287" t="n">
        <v>0</v>
      </c>
      <c r="Q15" s="287" t="n">
        <v>11166.4</v>
      </c>
      <c r="R15" s="287" t="n">
        <v>11166.4</v>
      </c>
      <c r="S15" s="288" t="n">
        <v>0</v>
      </c>
    </row>
    <row r="16" s="43" customFormat="true" ht="19.5" hidden="false" customHeight="true" outlineLevel="0" collapsed="false">
      <c r="A16" s="343" t="s">
        <v>195</v>
      </c>
      <c r="B16" s="343"/>
      <c r="C16" s="343"/>
      <c r="E16" s="285" t="n">
        <v>7384</v>
      </c>
      <c r="F16" s="287" t="n">
        <v>7383</v>
      </c>
      <c r="G16" s="287" t="n">
        <v>0</v>
      </c>
      <c r="H16" s="287" t="n">
        <v>1</v>
      </c>
      <c r="I16" s="287" t="n">
        <v>16796151.47</v>
      </c>
      <c r="J16" s="287" t="n">
        <v>16794018.37</v>
      </c>
      <c r="K16" s="287" t="n">
        <v>0</v>
      </c>
      <c r="L16" s="288" t="n">
        <v>2133.1</v>
      </c>
      <c r="M16" s="361"/>
      <c r="N16" s="285" t="n">
        <v>1</v>
      </c>
      <c r="O16" s="287" t="n">
        <v>1</v>
      </c>
      <c r="P16" s="287" t="n">
        <v>0</v>
      </c>
      <c r="Q16" s="287" t="n">
        <v>2245.15</v>
      </c>
      <c r="R16" s="287" t="n">
        <v>2245.15</v>
      </c>
      <c r="S16" s="288" t="n">
        <v>0</v>
      </c>
    </row>
    <row r="17" s="43" customFormat="true" ht="19.5" hidden="false" customHeight="true" outlineLevel="0" collapsed="false">
      <c r="A17" s="343" t="s">
        <v>196</v>
      </c>
      <c r="B17" s="343"/>
      <c r="C17" s="343"/>
      <c r="E17" s="285" t="n">
        <v>4064</v>
      </c>
      <c r="F17" s="287" t="n">
        <v>4064</v>
      </c>
      <c r="G17" s="287" t="n">
        <v>0</v>
      </c>
      <c r="H17" s="287" t="n">
        <v>0</v>
      </c>
      <c r="I17" s="287" t="n">
        <v>10614691.33</v>
      </c>
      <c r="J17" s="287" t="n">
        <v>10614691.33</v>
      </c>
      <c r="K17" s="287" t="n">
        <v>0</v>
      </c>
      <c r="L17" s="288" t="n">
        <v>0</v>
      </c>
      <c r="M17" s="361"/>
      <c r="N17" s="285" t="n">
        <v>0</v>
      </c>
      <c r="O17" s="287" t="n">
        <v>0</v>
      </c>
      <c r="P17" s="287" t="n">
        <v>0</v>
      </c>
      <c r="Q17" s="287" t="n">
        <v>0</v>
      </c>
      <c r="R17" s="287" t="n">
        <v>0</v>
      </c>
      <c r="S17" s="288" t="n">
        <v>0</v>
      </c>
    </row>
    <row r="18" s="43" customFormat="true" ht="19.5" hidden="false" customHeight="true" outlineLevel="0" collapsed="false">
      <c r="A18" s="343" t="s">
        <v>197</v>
      </c>
      <c r="B18" s="343"/>
      <c r="C18" s="343"/>
      <c r="E18" s="285" t="n">
        <v>500</v>
      </c>
      <c r="F18" s="287" t="n">
        <v>500</v>
      </c>
      <c r="G18" s="287" t="n">
        <v>0</v>
      </c>
      <c r="H18" s="287" t="n">
        <v>0</v>
      </c>
      <c r="I18" s="287" t="n">
        <v>1530401.4</v>
      </c>
      <c r="J18" s="287" t="n">
        <v>1530401.4</v>
      </c>
      <c r="K18" s="287" t="n">
        <v>0</v>
      </c>
      <c r="L18" s="288" t="n">
        <v>0</v>
      </c>
      <c r="M18" s="361"/>
      <c r="N18" s="285" t="n">
        <v>1</v>
      </c>
      <c r="O18" s="287" t="n">
        <v>1</v>
      </c>
      <c r="P18" s="287" t="n">
        <v>0</v>
      </c>
      <c r="Q18" s="287" t="n">
        <v>3038.63</v>
      </c>
      <c r="R18" s="287" t="n">
        <v>3038.63</v>
      </c>
      <c r="S18" s="288" t="n">
        <v>0</v>
      </c>
    </row>
    <row r="19" s="43" customFormat="true" ht="19.5" hidden="false" customHeight="true" outlineLevel="0" collapsed="false">
      <c r="A19" s="343" t="s">
        <v>198</v>
      </c>
      <c r="B19" s="343"/>
      <c r="C19" s="343"/>
      <c r="E19" s="285" t="n">
        <v>83</v>
      </c>
      <c r="F19" s="287" t="n">
        <v>83</v>
      </c>
      <c r="G19" s="287" t="n">
        <v>0</v>
      </c>
      <c r="H19" s="287" t="n">
        <v>0</v>
      </c>
      <c r="I19" s="287" t="n">
        <v>289604.66</v>
      </c>
      <c r="J19" s="287" t="n">
        <v>289604.66</v>
      </c>
      <c r="K19" s="287" t="n">
        <v>0</v>
      </c>
      <c r="L19" s="288" t="n">
        <v>0</v>
      </c>
      <c r="M19" s="361"/>
      <c r="N19" s="285" t="n">
        <v>0</v>
      </c>
      <c r="O19" s="287" t="n">
        <v>0</v>
      </c>
      <c r="P19" s="287" t="n">
        <v>0</v>
      </c>
      <c r="Q19" s="287" t="n">
        <v>0</v>
      </c>
      <c r="R19" s="287" t="n">
        <v>0</v>
      </c>
      <c r="S19" s="288" t="n">
        <v>0</v>
      </c>
    </row>
    <row r="20" s="43" customFormat="true" ht="19.5" hidden="false" customHeight="true" outlineLevel="0" collapsed="false">
      <c r="A20" s="343" t="s">
        <v>199</v>
      </c>
      <c r="B20" s="343"/>
      <c r="C20" s="343"/>
      <c r="E20" s="285" t="n">
        <v>10</v>
      </c>
      <c r="F20" s="287" t="n">
        <v>10</v>
      </c>
      <c r="G20" s="287" t="n">
        <v>0</v>
      </c>
      <c r="H20" s="287" t="n">
        <v>0</v>
      </c>
      <c r="I20" s="287" t="n">
        <v>38856.85</v>
      </c>
      <c r="J20" s="287" t="n">
        <v>38856.85</v>
      </c>
      <c r="K20" s="287" t="n">
        <v>0</v>
      </c>
      <c r="L20" s="288" t="n">
        <v>0</v>
      </c>
      <c r="M20" s="361"/>
      <c r="N20" s="285" t="n">
        <v>0</v>
      </c>
      <c r="O20" s="287" t="n">
        <v>0</v>
      </c>
      <c r="P20" s="287" t="n">
        <v>0</v>
      </c>
      <c r="Q20" s="287" t="n">
        <v>0</v>
      </c>
      <c r="R20" s="287" t="n">
        <v>0</v>
      </c>
      <c r="S20" s="288" t="n">
        <v>0</v>
      </c>
    </row>
    <row r="21" s="43" customFormat="true" ht="19.5" hidden="false" customHeight="true" outlineLevel="0" collapsed="false">
      <c r="A21" s="343" t="s">
        <v>200</v>
      </c>
      <c r="B21" s="343"/>
      <c r="C21" s="343"/>
      <c r="E21" s="285" t="n">
        <v>8</v>
      </c>
      <c r="F21" s="287" t="n">
        <v>8</v>
      </c>
      <c r="G21" s="287" t="n">
        <v>0</v>
      </c>
      <c r="H21" s="287" t="n">
        <v>0</v>
      </c>
      <c r="I21" s="287" t="n">
        <v>38808.72</v>
      </c>
      <c r="J21" s="287" t="n">
        <v>38808.72</v>
      </c>
      <c r="K21" s="287" t="n">
        <v>0</v>
      </c>
      <c r="L21" s="288" t="n">
        <v>0</v>
      </c>
      <c r="M21" s="361"/>
      <c r="N21" s="285" t="n">
        <v>0</v>
      </c>
      <c r="O21" s="287" t="n">
        <v>0</v>
      </c>
      <c r="P21" s="287" t="n">
        <v>0</v>
      </c>
      <c r="Q21" s="287" t="n">
        <v>0</v>
      </c>
      <c r="R21" s="287" t="n">
        <v>0</v>
      </c>
      <c r="S21" s="288" t="n">
        <v>0</v>
      </c>
    </row>
    <row r="22" s="43" customFormat="true" ht="19.5" hidden="false" customHeight="true" outlineLevel="0" collapsed="false">
      <c r="A22" s="343" t="s">
        <v>201</v>
      </c>
      <c r="B22" s="343"/>
      <c r="C22" s="343"/>
      <c r="E22" s="285" t="n">
        <v>3</v>
      </c>
      <c r="F22" s="287" t="n">
        <v>3</v>
      </c>
      <c r="G22" s="287" t="n">
        <v>0</v>
      </c>
      <c r="H22" s="287" t="n">
        <v>0</v>
      </c>
      <c r="I22" s="287" t="n">
        <v>26649.22</v>
      </c>
      <c r="J22" s="287" t="n">
        <v>26649.22</v>
      </c>
      <c r="K22" s="287" t="n">
        <v>0</v>
      </c>
      <c r="L22" s="288" t="n">
        <v>0</v>
      </c>
      <c r="M22" s="361"/>
      <c r="N22" s="285" t="n">
        <v>0</v>
      </c>
      <c r="O22" s="287" t="n">
        <v>0</v>
      </c>
      <c r="P22" s="287" t="n">
        <v>0</v>
      </c>
      <c r="Q22" s="287" t="n">
        <v>0</v>
      </c>
      <c r="R22" s="287" t="n">
        <v>0</v>
      </c>
      <c r="S22" s="288" t="n">
        <v>0</v>
      </c>
    </row>
    <row r="23" s="43" customFormat="true" ht="19.5" hidden="false" customHeight="true" outlineLevel="0" collapsed="false">
      <c r="A23" s="343" t="s">
        <v>202</v>
      </c>
      <c r="B23" s="343"/>
      <c r="C23" s="343"/>
      <c r="E23" s="285" t="n">
        <v>1</v>
      </c>
      <c r="F23" s="287" t="n">
        <v>1</v>
      </c>
      <c r="G23" s="287" t="n">
        <v>0</v>
      </c>
      <c r="H23" s="287" t="n">
        <v>0</v>
      </c>
      <c r="I23" s="287" t="n">
        <v>12509.76</v>
      </c>
      <c r="J23" s="287" t="n">
        <v>12509.76</v>
      </c>
      <c r="K23" s="287" t="n">
        <v>0</v>
      </c>
      <c r="L23" s="288" t="n">
        <v>0</v>
      </c>
      <c r="M23" s="361"/>
      <c r="N23" s="285" t="n">
        <v>0</v>
      </c>
      <c r="O23" s="287" t="n">
        <v>0</v>
      </c>
      <c r="P23" s="287" t="n">
        <v>0</v>
      </c>
      <c r="Q23" s="287" t="n">
        <v>0</v>
      </c>
      <c r="R23" s="287" t="n">
        <v>0</v>
      </c>
      <c r="S23" s="288" t="n">
        <v>0</v>
      </c>
    </row>
    <row r="24" s="43" customFormat="true" ht="19.5" hidden="false" customHeight="true" outlineLevel="0" collapsed="false">
      <c r="A24" s="343" t="s">
        <v>203</v>
      </c>
      <c r="B24" s="343"/>
      <c r="C24" s="343"/>
      <c r="E24" s="285" t="n">
        <v>1</v>
      </c>
      <c r="F24" s="287" t="n">
        <v>1</v>
      </c>
      <c r="G24" s="287" t="n">
        <v>0</v>
      </c>
      <c r="H24" s="287" t="n">
        <v>0</v>
      </c>
      <c r="I24" s="287" t="n">
        <v>20262.79</v>
      </c>
      <c r="J24" s="287" t="n">
        <v>20262.79</v>
      </c>
      <c r="K24" s="287" t="n">
        <v>0</v>
      </c>
      <c r="L24" s="288" t="n">
        <v>0</v>
      </c>
      <c r="M24" s="361"/>
      <c r="N24" s="285" t="n">
        <v>0</v>
      </c>
      <c r="O24" s="287" t="n">
        <v>0</v>
      </c>
      <c r="P24" s="287" t="n">
        <v>0</v>
      </c>
      <c r="Q24" s="287" t="n">
        <v>0</v>
      </c>
      <c r="R24" s="287" t="n">
        <v>0</v>
      </c>
      <c r="S24" s="288" t="n">
        <v>0</v>
      </c>
    </row>
    <row r="25" s="43" customFormat="true" ht="19.5" hidden="false" customHeight="true" outlineLevel="0" collapsed="false">
      <c r="A25" s="343" t="s">
        <v>204</v>
      </c>
      <c r="B25" s="343"/>
      <c r="C25" s="343"/>
      <c r="E25" s="285" t="n">
        <v>1</v>
      </c>
      <c r="F25" s="287" t="n">
        <v>0</v>
      </c>
      <c r="G25" s="287" t="n">
        <v>0</v>
      </c>
      <c r="H25" s="287" t="n">
        <v>1</v>
      </c>
      <c r="I25" s="287" t="n">
        <v>23176.09</v>
      </c>
      <c r="J25" s="287" t="n">
        <v>0</v>
      </c>
      <c r="K25" s="287" t="n">
        <v>0</v>
      </c>
      <c r="L25" s="288" t="n">
        <v>23176.09</v>
      </c>
      <c r="M25" s="361"/>
      <c r="N25" s="285" t="n">
        <v>0</v>
      </c>
      <c r="O25" s="287" t="n">
        <v>0</v>
      </c>
      <c r="P25" s="287" t="n">
        <v>0</v>
      </c>
      <c r="Q25" s="287" t="n">
        <v>0</v>
      </c>
      <c r="R25" s="287" t="n">
        <v>0</v>
      </c>
      <c r="S25" s="288" t="n">
        <v>0</v>
      </c>
    </row>
    <row r="26" s="43" customFormat="true" ht="19.5" hidden="false" customHeight="true" outlineLevel="0" collapsed="false">
      <c r="A26" s="343" t="s">
        <v>205</v>
      </c>
      <c r="B26" s="343"/>
      <c r="C26" s="343"/>
      <c r="E26" s="285" t="n">
        <v>0</v>
      </c>
      <c r="F26" s="287" t="n">
        <v>0</v>
      </c>
      <c r="G26" s="287" t="n">
        <v>0</v>
      </c>
      <c r="H26" s="287" t="n">
        <v>0</v>
      </c>
      <c r="I26" s="287" t="n">
        <v>0</v>
      </c>
      <c r="J26" s="287" t="n">
        <v>0</v>
      </c>
      <c r="K26" s="287" t="n">
        <v>0</v>
      </c>
      <c r="L26" s="288" t="n">
        <v>0</v>
      </c>
      <c r="M26" s="361"/>
      <c r="N26" s="285" t="n">
        <v>0</v>
      </c>
      <c r="O26" s="287" t="n">
        <v>0</v>
      </c>
      <c r="P26" s="287" t="n">
        <v>0</v>
      </c>
      <c r="Q26" s="287" t="n">
        <v>0</v>
      </c>
      <c r="R26" s="287" t="n">
        <v>0</v>
      </c>
      <c r="S26" s="288" t="n">
        <v>0</v>
      </c>
    </row>
    <row r="27" s="43" customFormat="true" ht="19.5" hidden="false" customHeight="true" outlineLevel="0" collapsed="false">
      <c r="A27" s="343" t="s">
        <v>206</v>
      </c>
      <c r="B27" s="343"/>
      <c r="C27" s="343"/>
      <c r="E27" s="285" t="n">
        <v>0</v>
      </c>
      <c r="F27" s="287" t="n">
        <v>0</v>
      </c>
      <c r="G27" s="287" t="n">
        <v>0</v>
      </c>
      <c r="H27" s="287" t="n">
        <v>0</v>
      </c>
      <c r="I27" s="287" t="n">
        <v>0</v>
      </c>
      <c r="J27" s="287" t="n">
        <v>0</v>
      </c>
      <c r="K27" s="287" t="n">
        <v>0</v>
      </c>
      <c r="L27" s="288" t="n">
        <v>0</v>
      </c>
      <c r="M27" s="361"/>
      <c r="N27" s="285" t="n">
        <v>0</v>
      </c>
      <c r="O27" s="287" t="n">
        <v>0</v>
      </c>
      <c r="P27" s="287" t="n">
        <v>0</v>
      </c>
      <c r="Q27" s="287" t="n">
        <v>0</v>
      </c>
      <c r="R27" s="287" t="n">
        <v>0</v>
      </c>
      <c r="S27" s="288" t="n">
        <v>0</v>
      </c>
    </row>
    <row r="28" s="43" customFormat="true" ht="19.5" hidden="false" customHeight="true" outlineLevel="0" collapsed="false">
      <c r="A28" s="343" t="s">
        <v>207</v>
      </c>
      <c r="B28" s="343"/>
      <c r="C28" s="343"/>
      <c r="E28" s="285" t="n">
        <v>0</v>
      </c>
      <c r="F28" s="287" t="n">
        <v>0</v>
      </c>
      <c r="G28" s="287" t="n">
        <v>0</v>
      </c>
      <c r="H28" s="287" t="n">
        <v>0</v>
      </c>
      <c r="I28" s="287" t="n">
        <v>0</v>
      </c>
      <c r="J28" s="287" t="n">
        <v>0</v>
      </c>
      <c r="K28" s="287" t="n">
        <v>0</v>
      </c>
      <c r="L28" s="288" t="n">
        <v>0</v>
      </c>
      <c r="M28" s="361"/>
      <c r="N28" s="285" t="n">
        <v>0</v>
      </c>
      <c r="O28" s="287" t="n">
        <v>0</v>
      </c>
      <c r="P28" s="287" t="n">
        <v>0</v>
      </c>
      <c r="Q28" s="287" t="n">
        <v>0</v>
      </c>
      <c r="R28" s="287" t="n">
        <v>0</v>
      </c>
      <c r="S28" s="288" t="n">
        <v>0</v>
      </c>
    </row>
    <row r="29" s="43" customFormat="true" ht="19.5" hidden="false" customHeight="true" outlineLevel="0" collapsed="false">
      <c r="A29" s="343" t="s">
        <v>208</v>
      </c>
      <c r="B29" s="343"/>
      <c r="C29" s="343"/>
      <c r="E29" s="285" t="n">
        <v>0</v>
      </c>
      <c r="F29" s="287" t="n">
        <v>0</v>
      </c>
      <c r="G29" s="287" t="n">
        <v>0</v>
      </c>
      <c r="H29" s="287" t="n">
        <v>0</v>
      </c>
      <c r="I29" s="287" t="n">
        <v>0</v>
      </c>
      <c r="J29" s="287" t="n">
        <v>0</v>
      </c>
      <c r="K29" s="287" t="n">
        <v>0</v>
      </c>
      <c r="L29" s="288" t="n">
        <v>0</v>
      </c>
      <c r="M29" s="361"/>
      <c r="N29" s="285" t="n">
        <v>0</v>
      </c>
      <c r="O29" s="287" t="n">
        <v>0</v>
      </c>
      <c r="P29" s="287" t="n">
        <v>0</v>
      </c>
      <c r="Q29" s="287" t="n">
        <v>0</v>
      </c>
      <c r="R29" s="287" t="n">
        <v>0</v>
      </c>
      <c r="S29" s="288" t="n">
        <v>0</v>
      </c>
    </row>
    <row r="30" s="43" customFormat="true" ht="19.5" hidden="false" customHeight="true" outlineLevel="0" collapsed="false">
      <c r="A30" s="344" t="s">
        <v>209</v>
      </c>
      <c r="B30" s="344"/>
      <c r="C30" s="344"/>
      <c r="E30" s="345" t="n">
        <v>0</v>
      </c>
      <c r="F30" s="347" t="n">
        <v>0</v>
      </c>
      <c r="G30" s="347" t="n">
        <v>0</v>
      </c>
      <c r="H30" s="347" t="n">
        <v>0</v>
      </c>
      <c r="I30" s="347" t="n">
        <v>0</v>
      </c>
      <c r="J30" s="347" t="n">
        <v>0</v>
      </c>
      <c r="K30" s="347" t="n">
        <v>0</v>
      </c>
      <c r="L30" s="348" t="n">
        <v>0</v>
      </c>
      <c r="M30" s="361"/>
      <c r="N30" s="345" t="n">
        <v>0</v>
      </c>
      <c r="O30" s="347" t="n">
        <v>0</v>
      </c>
      <c r="P30" s="347" t="n">
        <v>0</v>
      </c>
      <c r="Q30" s="347" t="n">
        <v>0</v>
      </c>
      <c r="R30" s="347" t="n">
        <v>0</v>
      </c>
      <c r="S30" s="348" t="n">
        <v>0</v>
      </c>
    </row>
    <row r="31" s="242" customFormat="true" ht="10.5" hidden="false" customHeight="true" outlineLevel="0" collapsed="false">
      <c r="A31" s="111" t="s">
        <v>69</v>
      </c>
      <c r="D31" s="248"/>
      <c r="E31" s="293"/>
      <c r="F31" s="293"/>
      <c r="G31" s="293"/>
      <c r="H31" s="293"/>
      <c r="I31" s="135"/>
      <c r="J31" s="295"/>
      <c r="K31" s="293"/>
      <c r="L31" s="293"/>
      <c r="M31" s="293"/>
      <c r="N31" s="135"/>
      <c r="O31" s="293"/>
      <c r="P31" s="293"/>
      <c r="Q31" s="293"/>
    </row>
    <row r="32" customFormat="false" ht="10.5" hidden="false" customHeight="true" outlineLevel="0" collapsed="false">
      <c r="A32" s="111"/>
      <c r="B32" s="11"/>
      <c r="C32" s="11"/>
      <c r="D32" s="11"/>
      <c r="E32" s="188"/>
      <c r="F32" s="187"/>
      <c r="G32" s="188"/>
      <c r="H32" s="188"/>
      <c r="I32" s="177"/>
      <c r="J32" s="244"/>
      <c r="L32" s="188"/>
      <c r="M32" s="188"/>
      <c r="N32" s="11"/>
      <c r="O32" s="187"/>
      <c r="P32" s="187"/>
      <c r="Q32" s="187"/>
      <c r="R32" s="11"/>
      <c r="S32" s="241"/>
      <c r="T32" s="143"/>
      <c r="U32" s="143"/>
      <c r="V32" s="143"/>
      <c r="W32" s="143"/>
    </row>
    <row r="33" customFormat="false" ht="20.25" hidden="false" customHeight="true" outlineLevel="0" collapsed="false">
      <c r="A33" s="11" t="str">
        <f aca="false">A1</f>
        <v>Boletim Estatístico da Previdência Social - Vol. 13 Nº 09</v>
      </c>
      <c r="B33" s="43"/>
      <c r="C33" s="43"/>
      <c r="D33" s="43"/>
      <c r="E33" s="43"/>
      <c r="F33" s="43"/>
      <c r="G33" s="43"/>
      <c r="H33" s="43"/>
      <c r="I33" s="43"/>
      <c r="J33" s="43"/>
      <c r="K33" s="143"/>
      <c r="L33" s="43"/>
      <c r="M33" s="43"/>
      <c r="N33" s="43"/>
      <c r="O33" s="43"/>
      <c r="P33" s="43"/>
      <c r="Q33" s="245"/>
      <c r="R33" s="295"/>
      <c r="S33" s="259" t="str">
        <f aca="false">S1</f>
        <v>Setembro/2008</v>
      </c>
      <c r="T33" s="143"/>
      <c r="U33" s="143"/>
      <c r="V33" s="143"/>
    </row>
    <row r="34" customFormat="false" ht="12.75" hidden="false" customHeight="false" outlineLevel="0" collapsed="false">
      <c r="A34" s="43"/>
      <c r="B34" s="43"/>
      <c r="C34" s="43"/>
      <c r="D34" s="43"/>
      <c r="E34" s="43"/>
      <c r="F34" s="43"/>
      <c r="G34" s="43"/>
      <c r="H34" s="43"/>
      <c r="I34" s="43"/>
      <c r="J34" s="43"/>
      <c r="K34" s="43"/>
      <c r="L34" s="43"/>
      <c r="M34" s="43"/>
      <c r="N34" s="283"/>
      <c r="O34" s="43"/>
      <c r="P34" s="43"/>
      <c r="Q34" s="143"/>
      <c r="R34" s="143"/>
      <c r="S34" s="247"/>
      <c r="T34" s="143"/>
      <c r="U34" s="143"/>
      <c r="V34" s="143"/>
      <c r="W34" s="143"/>
    </row>
    <row r="35" customFormat="false" ht="12.75" hidden="false" customHeight="true" outlineLevel="0" collapsed="false">
      <c r="A35" s="265"/>
      <c r="B35" s="265"/>
      <c r="C35" s="153"/>
      <c r="D35" s="362"/>
      <c r="E35" s="362"/>
      <c r="F35" s="143"/>
      <c r="G35" s="143"/>
      <c r="H35" s="143"/>
      <c r="I35" s="143"/>
      <c r="J35" s="143"/>
      <c r="K35" s="143"/>
      <c r="L35" s="43"/>
      <c r="M35" s="43"/>
      <c r="N35" s="43"/>
      <c r="O35" s="143"/>
      <c r="P35" s="143"/>
      <c r="Q35" s="143"/>
      <c r="R35" s="143"/>
      <c r="S35" s="143"/>
      <c r="T35" s="143"/>
      <c r="U35" s="152"/>
      <c r="V35" s="363" t="s">
        <v>92</v>
      </c>
      <c r="W35" s="363"/>
      <c r="X35" s="364"/>
      <c r="Y35" s="363" t="s">
        <v>163</v>
      </c>
      <c r="Z35" s="363"/>
    </row>
    <row r="36" customFormat="false" ht="12.75" hidden="false" customHeight="false" outlineLevel="0" collapsed="false">
      <c r="A36" s="43"/>
      <c r="B36" s="43"/>
      <c r="C36" s="365"/>
      <c r="D36" s="366"/>
      <c r="E36" s="366"/>
      <c r="F36" s="143"/>
      <c r="G36" s="143"/>
      <c r="H36" s="143"/>
      <c r="I36" s="143"/>
      <c r="J36" s="143"/>
      <c r="K36" s="143"/>
      <c r="L36" s="43"/>
      <c r="M36" s="43"/>
      <c r="N36" s="43"/>
      <c r="O36" s="143"/>
      <c r="P36" s="143"/>
      <c r="Q36" s="143"/>
      <c r="R36" s="143"/>
      <c r="S36" s="143"/>
      <c r="T36" s="143"/>
      <c r="U36" s="10"/>
      <c r="V36" s="367"/>
      <c r="W36" s="368"/>
      <c r="X36" s="10"/>
      <c r="Y36" s="152"/>
      <c r="Z36" s="255"/>
    </row>
    <row r="37" customFormat="false" ht="12.75" hidden="false" customHeight="false" outlineLevel="0" collapsed="false">
      <c r="A37" s="43"/>
      <c r="B37" s="43"/>
      <c r="C37" s="365"/>
      <c r="D37" s="366"/>
      <c r="E37" s="366"/>
      <c r="F37" s="143"/>
      <c r="G37" s="143"/>
      <c r="H37" s="143"/>
      <c r="I37" s="143"/>
      <c r="J37" s="143"/>
      <c r="K37" s="143"/>
      <c r="L37" s="43"/>
      <c r="M37" s="43"/>
      <c r="N37" s="43"/>
      <c r="O37" s="143"/>
      <c r="P37" s="143"/>
      <c r="Q37" s="143"/>
      <c r="R37" s="143"/>
      <c r="S37" s="143"/>
      <c r="T37" s="143"/>
      <c r="U37" s="152"/>
      <c r="V37" s="369" t="s">
        <v>21</v>
      </c>
      <c r="W37" s="369" t="s">
        <v>23</v>
      </c>
      <c r="X37" s="370"/>
      <c r="Y37" s="369" t="s">
        <v>21</v>
      </c>
      <c r="Z37" s="369" t="s">
        <v>23</v>
      </c>
    </row>
    <row r="38" customFormat="false" ht="12.75" hidden="false" customHeight="true" outlineLevel="0" collapsed="false">
      <c r="A38" s="43"/>
      <c r="B38" s="43"/>
      <c r="C38" s="365"/>
      <c r="D38" s="366"/>
      <c r="E38" s="366"/>
      <c r="F38" s="143"/>
      <c r="G38" s="143"/>
      <c r="H38" s="143"/>
      <c r="I38" s="143"/>
      <c r="J38" s="143"/>
      <c r="K38" s="143"/>
      <c r="L38" s="43"/>
      <c r="M38" s="43"/>
      <c r="N38" s="43"/>
      <c r="O38" s="143"/>
      <c r="P38" s="143"/>
      <c r="Q38" s="143"/>
      <c r="R38" s="143"/>
      <c r="S38" s="143"/>
      <c r="T38" s="143"/>
      <c r="U38" s="172" t="s">
        <v>17</v>
      </c>
      <c r="V38" s="371" t="n">
        <f aca="false">SUM(V39:V45)</f>
        <v>1</v>
      </c>
      <c r="W38" s="371" t="n">
        <f aca="false">SUM(W39:W45)</f>
        <v>1</v>
      </c>
      <c r="X38" s="172" t="s">
        <v>17</v>
      </c>
      <c r="Y38" s="371" t="n">
        <f aca="false">SUM(Y39:Y45)</f>
        <v>1</v>
      </c>
      <c r="Z38" s="371" t="n">
        <f aca="false">SUM(Z39:Z45)</f>
        <v>1</v>
      </c>
    </row>
    <row r="39" customFormat="false" ht="12.75" hidden="false" customHeight="true" outlineLevel="0" collapsed="false">
      <c r="A39" s="43"/>
      <c r="B39" s="43"/>
      <c r="C39" s="365"/>
      <c r="D39" s="366"/>
      <c r="E39" s="366"/>
      <c r="F39" s="143"/>
      <c r="G39" s="143"/>
      <c r="H39" s="143"/>
      <c r="I39" s="143"/>
      <c r="J39" s="143"/>
      <c r="K39" s="143"/>
      <c r="L39" s="43"/>
      <c r="M39" s="43"/>
      <c r="N39" s="43"/>
      <c r="O39" s="143"/>
      <c r="P39" s="143"/>
      <c r="Q39" s="143"/>
      <c r="R39" s="143"/>
      <c r="S39" s="143"/>
      <c r="T39" s="143"/>
      <c r="U39" s="365" t="s">
        <v>189</v>
      </c>
      <c r="V39" s="371" t="n">
        <f aca="false">E10/$E$9</f>
        <v>0.00436473570675022</v>
      </c>
      <c r="W39" s="371" t="n">
        <f aca="false">N10/$N$9</f>
        <v>0.00211603068745926</v>
      </c>
      <c r="X39" s="365" t="s">
        <v>189</v>
      </c>
      <c r="Y39" s="371" t="n">
        <f aca="false">I10/$I$9</f>
        <v>0.00179913092146861</v>
      </c>
      <c r="Z39" s="371" t="n">
        <f aca="false">Q10/$Q$9</f>
        <v>0.00111257759694611</v>
      </c>
    </row>
    <row r="40" customFormat="false" ht="12.75" hidden="false" customHeight="true" outlineLevel="0" collapsed="false">
      <c r="A40" s="43"/>
      <c r="B40" s="43"/>
      <c r="C40" s="365"/>
      <c r="D40" s="366"/>
      <c r="E40" s="366"/>
      <c r="F40" s="143"/>
      <c r="G40" s="143"/>
      <c r="H40" s="143"/>
      <c r="I40" s="143"/>
      <c r="J40" s="143"/>
      <c r="K40" s="143"/>
      <c r="L40" s="43"/>
      <c r="M40" s="43"/>
      <c r="N40" s="43"/>
      <c r="O40" s="143"/>
      <c r="P40" s="143"/>
      <c r="Q40" s="143"/>
      <c r="R40" s="143"/>
      <c r="S40" s="143"/>
      <c r="T40" s="143"/>
      <c r="U40" s="365" t="s">
        <v>190</v>
      </c>
      <c r="V40" s="371" t="n">
        <f aca="false">E11/$E$9</f>
        <v>0.402279991812184</v>
      </c>
      <c r="W40" s="371" t="n">
        <f aca="false">N11/$N$9</f>
        <v>0.99313042170185</v>
      </c>
      <c r="X40" s="365" t="s">
        <v>190</v>
      </c>
      <c r="Y40" s="371" t="n">
        <f aca="false">I11/$I$9</f>
        <v>0.227751957041184</v>
      </c>
      <c r="Z40" s="371" t="n">
        <f aca="false">Q11/$Q$9</f>
        <v>0.991130313090888</v>
      </c>
    </row>
    <row r="41" customFormat="false" ht="12.75" hidden="false" customHeight="true" outlineLevel="0" collapsed="false">
      <c r="A41" s="43"/>
      <c r="B41" s="43"/>
      <c r="C41" s="365"/>
      <c r="D41" s="366"/>
      <c r="E41" s="366"/>
      <c r="F41" s="143"/>
      <c r="G41" s="143"/>
      <c r="H41" s="143"/>
      <c r="I41" s="143"/>
      <c r="J41" s="143"/>
      <c r="K41" s="143"/>
      <c r="L41" s="43"/>
      <c r="M41" s="43"/>
      <c r="N41" s="43"/>
      <c r="O41" s="143"/>
      <c r="P41" s="143"/>
      <c r="Q41" s="143"/>
      <c r="R41" s="143"/>
      <c r="S41" s="143"/>
      <c r="T41" s="143"/>
      <c r="U41" s="365" t="s">
        <v>216</v>
      </c>
      <c r="V41" s="371" t="n">
        <f aca="false">E12/$E$9</f>
        <v>0.342401864302697</v>
      </c>
      <c r="W41" s="371" t="n">
        <f aca="false">N12/$N$9</f>
        <v>0.00386100386100386</v>
      </c>
      <c r="X41" s="365" t="s">
        <v>216</v>
      </c>
      <c r="Y41" s="371" t="n">
        <f aca="false">I12/$I$9</f>
        <v>0.273309221916584</v>
      </c>
      <c r="Z41" s="371" t="n">
        <f aca="false">Q12/$Q$9</f>
        <v>0.0053049509357594</v>
      </c>
    </row>
    <row r="42" customFormat="false" ht="12.75" hidden="false" customHeight="true" outlineLevel="0" collapsed="false">
      <c r="A42" s="43"/>
      <c r="B42" s="43"/>
      <c r="C42" s="365"/>
      <c r="D42" s="366"/>
      <c r="E42" s="366"/>
      <c r="F42" s="143"/>
      <c r="G42" s="143"/>
      <c r="H42" s="143"/>
      <c r="I42" s="143"/>
      <c r="J42" s="143"/>
      <c r="K42" s="143"/>
      <c r="L42" s="43"/>
      <c r="M42" s="43"/>
      <c r="N42" s="43"/>
      <c r="O42" s="143"/>
      <c r="P42" s="143"/>
      <c r="Q42" s="143"/>
      <c r="R42" s="143"/>
      <c r="S42" s="143"/>
      <c r="T42" s="143"/>
      <c r="U42" s="365" t="s">
        <v>217</v>
      </c>
      <c r="V42" s="371" t="n">
        <f aca="false">E13/$E$9</f>
        <v>0.115794611787306</v>
      </c>
      <c r="W42" s="371" t="n">
        <f aca="false">N13/$N$9</f>
        <v>0.000702000702000702</v>
      </c>
      <c r="X42" s="365" t="s">
        <v>217</v>
      </c>
      <c r="Y42" s="371" t="n">
        <f aca="false">I13/$I$9</f>
        <v>0.159561415379394</v>
      </c>
      <c r="Z42" s="371" t="n">
        <f aca="false">Q13/$Q$9</f>
        <v>0.00168982069673924</v>
      </c>
    </row>
    <row r="43" customFormat="false" ht="12.75" hidden="false" customHeight="true" outlineLevel="0" collapsed="false">
      <c r="A43" s="43"/>
      <c r="B43" s="43"/>
      <c r="C43" s="265"/>
      <c r="D43" s="265"/>
      <c r="E43" s="265"/>
      <c r="F43" s="265"/>
      <c r="G43" s="265"/>
      <c r="H43" s="265"/>
      <c r="I43" s="265"/>
      <c r="J43" s="265"/>
      <c r="K43" s="265"/>
      <c r="L43" s="43"/>
      <c r="M43" s="43"/>
      <c r="N43" s="43"/>
      <c r="O43" s="143"/>
      <c r="P43" s="143"/>
      <c r="Q43" s="143"/>
      <c r="R43" s="143"/>
      <c r="S43" s="143"/>
      <c r="T43" s="143"/>
      <c r="U43" s="365" t="s">
        <v>218</v>
      </c>
      <c r="V43" s="371" t="n">
        <f aca="false">E14/$E$9</f>
        <v>0.0599789006282574</v>
      </c>
      <c r="W43" s="371" t="n">
        <f aca="false">N14/$N$9</f>
        <v>0.000110314396028682</v>
      </c>
      <c r="X43" s="365" t="s">
        <v>218</v>
      </c>
      <c r="Y43" s="371" t="n">
        <f aca="false">I14/$I$9</f>
        <v>0.117330420868181</v>
      </c>
      <c r="Z43" s="371" t="n">
        <f aca="false">Q14/$Q$9</f>
        <v>0.000365615448633946</v>
      </c>
    </row>
    <row r="44" customFormat="false" ht="12.75" hidden="false" customHeight="true" outlineLevel="0" collapsed="false">
      <c r="A44" s="43"/>
      <c r="B44" s="43"/>
      <c r="C44" s="265"/>
      <c r="D44" s="265"/>
      <c r="E44" s="265"/>
      <c r="F44" s="265"/>
      <c r="G44" s="265"/>
      <c r="H44" s="265"/>
      <c r="I44" s="265"/>
      <c r="J44" s="265"/>
      <c r="K44" s="265"/>
      <c r="L44" s="43"/>
      <c r="M44" s="43"/>
      <c r="N44" s="43"/>
      <c r="O44" s="143"/>
      <c r="P44" s="143"/>
      <c r="Q44" s="143"/>
      <c r="R44" s="143"/>
      <c r="S44" s="143"/>
      <c r="T44" s="143"/>
      <c r="U44" s="365" t="s">
        <v>219</v>
      </c>
      <c r="V44" s="371" t="n">
        <f aca="false">E15/$E$9</f>
        <v>0.0372167724259554</v>
      </c>
      <c r="W44" s="371" t="n">
        <f aca="false">N15/$N$9</f>
        <v>6.01714887429173E-005</v>
      </c>
      <c r="X44" s="365" t="s">
        <v>219</v>
      </c>
      <c r="Y44" s="371" t="n">
        <f aca="false">I15/$I$9</f>
        <v>0.0939789729857403</v>
      </c>
      <c r="Z44" s="371" t="n">
        <f aca="false">Q15/$Q$9</f>
        <v>0.000269295480086917</v>
      </c>
    </row>
    <row r="45" customFormat="false" ht="12.75" hidden="false" customHeight="false" outlineLevel="0" collapsed="false">
      <c r="A45" s="43"/>
      <c r="B45" s="43"/>
      <c r="C45" s="265"/>
      <c r="D45" s="265"/>
      <c r="E45" s="265"/>
      <c r="F45" s="265"/>
      <c r="G45" s="265"/>
      <c r="H45" s="265"/>
      <c r="I45" s="265"/>
      <c r="J45" s="265"/>
      <c r="K45" s="265"/>
      <c r="L45" s="43"/>
      <c r="M45" s="43"/>
      <c r="N45" s="43"/>
      <c r="O45" s="143"/>
      <c r="P45" s="143"/>
      <c r="Q45" s="143"/>
      <c r="R45" s="143"/>
      <c r="S45" s="143"/>
      <c r="T45" s="143"/>
      <c r="U45" s="372" t="s">
        <v>220</v>
      </c>
      <c r="V45" s="371" t="n">
        <f aca="false">SUM(E16:E30)/$E$9</f>
        <v>0.0379631233368499</v>
      </c>
      <c r="W45" s="371" t="n">
        <f aca="false">SUM(N16:N30)/$N$9</f>
        <v>2.00571629143058E-005</v>
      </c>
      <c r="X45" s="372" t="s">
        <v>220</v>
      </c>
      <c r="Y45" s="371" t="n">
        <f aca="false">SUM(I16:I30)/$I$9</f>
        <v>0.126268880887449</v>
      </c>
      <c r="Z45" s="371" t="n">
        <f aca="false">SUM(Q16:Q30)/$Q$9</f>
        <v>0.000127426750946917</v>
      </c>
    </row>
    <row r="46" customFormat="false" ht="12.75" hidden="false" customHeight="false" outlineLevel="0" collapsed="false">
      <c r="A46" s="43"/>
      <c r="B46" s="43"/>
      <c r="C46" s="265"/>
      <c r="D46" s="265"/>
      <c r="E46" s="265"/>
      <c r="F46" s="265"/>
      <c r="G46" s="265"/>
      <c r="H46" s="265"/>
      <c r="I46" s="265"/>
      <c r="J46" s="265"/>
      <c r="K46" s="265"/>
      <c r="L46" s="43"/>
      <c r="M46" s="43"/>
      <c r="N46" s="43"/>
      <c r="O46" s="143"/>
      <c r="P46" s="143"/>
      <c r="Q46" s="143"/>
      <c r="R46" s="143"/>
      <c r="S46" s="143"/>
      <c r="T46" s="143"/>
      <c r="U46" s="143"/>
      <c r="V46" s="143"/>
      <c r="W46" s="143"/>
    </row>
    <row r="47" customFormat="false" ht="12.75" hidden="false" customHeight="false" outlineLevel="0" collapsed="false">
      <c r="A47" s="43"/>
      <c r="B47" s="43"/>
      <c r="C47" s="265"/>
      <c r="D47" s="265"/>
      <c r="E47" s="265"/>
      <c r="F47" s="265"/>
      <c r="G47" s="265"/>
      <c r="H47" s="265"/>
      <c r="I47" s="265"/>
      <c r="J47" s="265"/>
      <c r="K47" s="265"/>
      <c r="L47" s="43"/>
      <c r="M47" s="43"/>
      <c r="N47" s="43"/>
      <c r="O47" s="143"/>
      <c r="P47" s="143"/>
      <c r="Q47" s="143"/>
      <c r="R47" s="143"/>
      <c r="S47" s="143"/>
      <c r="T47" s="143"/>
      <c r="U47" s="143"/>
      <c r="V47" s="143"/>
      <c r="W47" s="143"/>
    </row>
    <row r="48" customFormat="false" ht="12.75" hidden="false" customHeight="false" outlineLevel="0" collapsed="false">
      <c r="A48" s="43"/>
      <c r="B48" s="43"/>
      <c r="C48" s="265"/>
      <c r="D48" s="265"/>
      <c r="E48" s="265"/>
      <c r="F48" s="265"/>
      <c r="G48" s="265"/>
      <c r="H48" s="265"/>
      <c r="I48" s="265"/>
      <c r="J48" s="265"/>
      <c r="K48" s="265"/>
      <c r="L48" s="43"/>
      <c r="M48" s="43"/>
      <c r="N48" s="43"/>
      <c r="O48" s="143"/>
      <c r="P48" s="143"/>
      <c r="Q48" s="143"/>
      <c r="R48" s="143"/>
      <c r="S48" s="143"/>
      <c r="T48" s="143"/>
      <c r="U48" s="143"/>
      <c r="V48" s="143"/>
      <c r="W48" s="143"/>
    </row>
    <row r="49" customFormat="false" ht="12.75" hidden="false" customHeight="false" outlineLevel="0" collapsed="false">
      <c r="A49" s="43"/>
      <c r="B49" s="43"/>
      <c r="C49" s="265"/>
      <c r="D49" s="265"/>
      <c r="E49" s="265"/>
      <c r="F49" s="265"/>
      <c r="G49" s="265"/>
      <c r="H49" s="265"/>
      <c r="I49" s="265"/>
      <c r="J49" s="265"/>
      <c r="K49" s="265"/>
      <c r="L49" s="43"/>
      <c r="M49" s="43"/>
      <c r="N49" s="43"/>
      <c r="O49" s="143"/>
      <c r="P49" s="143"/>
      <c r="Q49" s="143"/>
      <c r="R49" s="143"/>
      <c r="S49" s="143"/>
      <c r="T49" s="143"/>
      <c r="U49" s="143"/>
      <c r="V49" s="143"/>
      <c r="W49" s="143"/>
    </row>
    <row r="50" customFormat="false" ht="12.75" hidden="false" customHeight="false" outlineLevel="0" collapsed="false">
      <c r="A50" s="43"/>
      <c r="B50" s="43"/>
      <c r="C50" s="265"/>
      <c r="D50" s="265"/>
      <c r="E50" s="265"/>
      <c r="F50" s="265"/>
      <c r="G50" s="265"/>
      <c r="H50" s="265"/>
      <c r="I50" s="265"/>
      <c r="J50" s="265"/>
      <c r="K50" s="265"/>
      <c r="L50" s="43"/>
      <c r="M50" s="43"/>
      <c r="N50" s="43"/>
      <c r="O50" s="143"/>
      <c r="P50" s="143"/>
      <c r="Q50" s="143"/>
      <c r="R50" s="143"/>
      <c r="S50" s="143"/>
      <c r="T50" s="143"/>
      <c r="U50" s="143"/>
      <c r="V50" s="143"/>
      <c r="W50" s="143"/>
    </row>
    <row r="51" customFormat="false" ht="12.75" hidden="false" customHeight="false" outlineLevel="0" collapsed="false">
      <c r="A51" s="43"/>
      <c r="B51" s="43"/>
      <c r="C51" s="265"/>
      <c r="D51" s="265"/>
      <c r="E51" s="265"/>
      <c r="F51" s="265"/>
      <c r="G51" s="265"/>
      <c r="H51" s="265"/>
      <c r="I51" s="265"/>
      <c r="J51" s="265"/>
      <c r="K51" s="265"/>
      <c r="L51" s="43"/>
      <c r="M51" s="43"/>
      <c r="N51" s="43"/>
      <c r="O51" s="143"/>
      <c r="P51" s="143"/>
      <c r="Q51" s="143"/>
      <c r="R51" s="143"/>
      <c r="S51" s="143"/>
      <c r="T51" s="143"/>
      <c r="U51" s="143"/>
      <c r="V51" s="143"/>
      <c r="W51" s="143"/>
    </row>
    <row r="52" customFormat="false" ht="12.75" hidden="false" customHeight="false" outlineLevel="0" collapsed="false">
      <c r="A52" s="43"/>
      <c r="B52" s="43"/>
      <c r="C52" s="265"/>
      <c r="D52" s="265"/>
      <c r="E52" s="265"/>
      <c r="F52" s="265"/>
      <c r="G52" s="265"/>
      <c r="H52" s="265"/>
      <c r="I52" s="265"/>
      <c r="J52" s="265"/>
      <c r="K52" s="265"/>
      <c r="L52" s="43"/>
      <c r="M52" s="43"/>
      <c r="N52" s="43"/>
      <c r="O52" s="143"/>
      <c r="P52" s="143"/>
      <c r="Q52" s="143"/>
      <c r="R52" s="143"/>
      <c r="S52" s="143"/>
      <c r="T52" s="143"/>
      <c r="U52" s="143"/>
      <c r="V52" s="143"/>
      <c r="W52" s="143"/>
    </row>
    <row r="53" customFormat="false" ht="12.75" hidden="false" customHeight="false" outlineLevel="0" collapsed="false">
      <c r="A53" s="43"/>
      <c r="B53" s="43"/>
      <c r="C53" s="265"/>
      <c r="D53" s="265"/>
      <c r="E53" s="265"/>
      <c r="F53" s="265"/>
      <c r="G53" s="265"/>
      <c r="H53" s="265"/>
      <c r="I53" s="265"/>
      <c r="J53" s="265"/>
      <c r="K53" s="265"/>
      <c r="L53" s="43"/>
      <c r="M53" s="43"/>
      <c r="N53" s="43"/>
      <c r="O53" s="143"/>
      <c r="P53" s="143"/>
      <c r="Q53" s="143"/>
      <c r="R53" s="143"/>
      <c r="S53" s="143"/>
      <c r="T53" s="143"/>
      <c r="U53" s="143"/>
      <c r="V53" s="143"/>
      <c r="W53" s="143"/>
    </row>
    <row r="54" customFormat="false" ht="12.75" hidden="false" customHeight="false" outlineLevel="0" collapsed="false">
      <c r="A54" s="43"/>
      <c r="B54" s="43"/>
      <c r="C54" s="265"/>
      <c r="D54" s="265"/>
      <c r="E54" s="265"/>
      <c r="F54" s="265"/>
      <c r="G54" s="265"/>
      <c r="H54" s="265"/>
      <c r="I54" s="265"/>
      <c r="J54" s="265"/>
      <c r="K54" s="265"/>
      <c r="L54" s="43"/>
      <c r="M54" s="43"/>
      <c r="N54" s="43"/>
      <c r="O54" s="143"/>
      <c r="P54" s="143"/>
      <c r="Q54" s="143"/>
      <c r="R54" s="143"/>
      <c r="S54" s="143"/>
      <c r="T54" s="143"/>
      <c r="U54" s="143"/>
      <c r="V54" s="143"/>
      <c r="W54" s="143"/>
    </row>
    <row r="55" customFormat="false" ht="12.75" hidden="false" customHeight="false" outlineLevel="0" collapsed="false">
      <c r="A55" s="43"/>
      <c r="B55" s="43"/>
      <c r="C55" s="265"/>
      <c r="D55" s="265"/>
      <c r="E55" s="265"/>
      <c r="F55" s="265"/>
      <c r="G55" s="265"/>
      <c r="H55" s="265"/>
      <c r="I55" s="265"/>
      <c r="J55" s="265"/>
      <c r="K55" s="265"/>
      <c r="L55" s="43"/>
      <c r="M55" s="43"/>
      <c r="N55" s="43"/>
      <c r="O55" s="143"/>
      <c r="P55" s="143"/>
      <c r="Q55" s="143"/>
      <c r="R55" s="143"/>
      <c r="S55" s="143"/>
      <c r="T55" s="143"/>
      <c r="U55" s="143"/>
      <c r="V55" s="143"/>
      <c r="W55" s="143"/>
    </row>
    <row r="56" customFormat="false" ht="12.75" hidden="false" customHeight="false" outlineLevel="0" collapsed="false">
      <c r="A56" s="43"/>
      <c r="B56" s="43"/>
      <c r="C56" s="265"/>
      <c r="D56" s="265"/>
      <c r="E56" s="265"/>
      <c r="F56" s="265"/>
      <c r="G56" s="265"/>
      <c r="H56" s="265"/>
      <c r="I56" s="265"/>
      <c r="J56" s="265"/>
      <c r="K56" s="265"/>
      <c r="L56" s="43"/>
      <c r="M56" s="43"/>
      <c r="N56" s="43"/>
      <c r="O56" s="143"/>
      <c r="P56" s="143"/>
      <c r="Q56" s="143"/>
      <c r="R56" s="143"/>
      <c r="S56" s="143"/>
      <c r="T56" s="143"/>
      <c r="U56" s="143"/>
      <c r="V56" s="143"/>
      <c r="W56" s="143"/>
    </row>
    <row r="57" customFormat="false" ht="12.75" hidden="false" customHeight="false" outlineLevel="0" collapsed="false">
      <c r="A57" s="43"/>
      <c r="B57" s="43"/>
      <c r="C57" s="265"/>
      <c r="D57" s="265"/>
      <c r="E57" s="265"/>
      <c r="F57" s="265"/>
      <c r="G57" s="265"/>
      <c r="H57" s="265"/>
      <c r="I57" s="265"/>
      <c r="J57" s="265"/>
      <c r="K57" s="265"/>
      <c r="L57" s="43"/>
      <c r="M57" s="43"/>
      <c r="N57" s="43"/>
      <c r="O57" s="143"/>
      <c r="P57" s="143"/>
      <c r="Q57" s="143"/>
      <c r="R57" s="143"/>
      <c r="S57" s="143"/>
      <c r="T57" s="143"/>
      <c r="U57" s="143"/>
      <c r="V57" s="143"/>
      <c r="W57" s="143"/>
    </row>
    <row r="58" customFormat="false" ht="12.75" hidden="false" customHeight="false" outlineLevel="0" collapsed="false">
      <c r="A58" s="43"/>
      <c r="B58" s="43"/>
      <c r="C58" s="265"/>
      <c r="D58" s="265"/>
      <c r="E58" s="265"/>
      <c r="F58" s="265"/>
      <c r="G58" s="265"/>
      <c r="H58" s="265"/>
      <c r="I58" s="265"/>
      <c r="J58" s="265"/>
      <c r="K58" s="265"/>
      <c r="L58" s="43"/>
      <c r="M58" s="43"/>
      <c r="N58" s="43"/>
      <c r="O58" s="143"/>
      <c r="P58" s="143"/>
      <c r="Q58" s="143"/>
      <c r="R58" s="143"/>
      <c r="S58" s="143"/>
      <c r="T58" s="143"/>
      <c r="U58" s="143"/>
      <c r="V58" s="143"/>
      <c r="W58" s="143"/>
    </row>
    <row r="59" customFormat="false" ht="12.75" hidden="false" customHeight="false" outlineLevel="0" collapsed="false">
      <c r="A59" s="43"/>
      <c r="B59" s="43"/>
      <c r="C59" s="265"/>
      <c r="D59" s="265"/>
      <c r="E59" s="265"/>
      <c r="F59" s="265"/>
      <c r="G59" s="265"/>
      <c r="H59" s="265"/>
      <c r="I59" s="265"/>
      <c r="J59" s="265"/>
      <c r="K59" s="265"/>
      <c r="L59" s="43"/>
      <c r="M59" s="43"/>
      <c r="N59" s="43"/>
      <c r="O59" s="143"/>
      <c r="P59" s="143"/>
      <c r="Q59" s="143"/>
      <c r="R59" s="143"/>
      <c r="S59" s="143"/>
      <c r="T59" s="143"/>
      <c r="U59" s="143"/>
      <c r="V59" s="143"/>
      <c r="W59" s="143"/>
    </row>
    <row r="60" customFormat="false" ht="12.75" hidden="false" customHeight="false" outlineLevel="0" collapsed="false">
      <c r="A60" s="43"/>
      <c r="B60" s="43"/>
      <c r="C60" s="265"/>
      <c r="D60" s="265"/>
      <c r="E60" s="265"/>
      <c r="F60" s="265"/>
      <c r="G60" s="265"/>
      <c r="H60" s="265"/>
      <c r="I60" s="265"/>
      <c r="J60" s="265"/>
      <c r="K60" s="265"/>
      <c r="L60" s="43"/>
      <c r="M60" s="43"/>
      <c r="N60" s="43"/>
      <c r="O60" s="143"/>
      <c r="P60" s="143"/>
      <c r="Q60" s="143"/>
      <c r="R60" s="143"/>
      <c r="S60" s="143"/>
      <c r="T60" s="143"/>
      <c r="U60" s="143"/>
      <c r="V60" s="143"/>
      <c r="W60" s="143"/>
    </row>
    <row r="61" customFormat="false" ht="12.75" hidden="false" customHeight="false" outlineLevel="0" collapsed="false">
      <c r="A61" s="43"/>
      <c r="B61" s="43"/>
      <c r="C61" s="265"/>
      <c r="D61" s="265"/>
      <c r="E61" s="265"/>
      <c r="F61" s="265"/>
      <c r="G61" s="265"/>
      <c r="H61" s="265"/>
      <c r="I61" s="265"/>
      <c r="J61" s="265"/>
      <c r="K61" s="265"/>
      <c r="L61" s="43"/>
      <c r="M61" s="43"/>
      <c r="N61" s="43"/>
      <c r="O61" s="143"/>
      <c r="P61" s="143"/>
      <c r="Q61" s="143"/>
      <c r="R61" s="143"/>
      <c r="S61" s="143"/>
      <c r="T61" s="143"/>
      <c r="U61" s="143"/>
      <c r="V61" s="143"/>
      <c r="W61" s="143"/>
    </row>
    <row r="62" customFormat="false" ht="12.75" hidden="false" customHeight="false" outlineLevel="0" collapsed="false">
      <c r="A62" s="43"/>
      <c r="B62" s="43"/>
      <c r="C62" s="265"/>
      <c r="D62" s="265"/>
      <c r="E62" s="265"/>
      <c r="F62" s="265"/>
      <c r="G62" s="265"/>
      <c r="H62" s="265"/>
      <c r="I62" s="265"/>
      <c r="J62" s="265"/>
      <c r="K62" s="265"/>
      <c r="L62" s="43"/>
      <c r="M62" s="43"/>
      <c r="N62" s="43"/>
      <c r="O62" s="143"/>
      <c r="P62" s="143"/>
      <c r="Q62" s="143"/>
      <c r="R62" s="143"/>
      <c r="S62" s="143"/>
      <c r="T62" s="143"/>
      <c r="U62" s="143"/>
      <c r="V62" s="143"/>
      <c r="W62" s="143"/>
    </row>
    <row r="63" customFormat="false" ht="12.75" hidden="false" customHeight="false" outlineLevel="0" collapsed="false">
      <c r="A63" s="43"/>
      <c r="B63" s="43"/>
      <c r="C63" s="265"/>
      <c r="D63" s="265"/>
      <c r="E63" s="265"/>
      <c r="F63" s="265"/>
      <c r="G63" s="265"/>
      <c r="H63" s="265"/>
      <c r="I63" s="265"/>
      <c r="J63" s="265"/>
      <c r="K63" s="265"/>
      <c r="L63" s="43"/>
      <c r="M63" s="43"/>
      <c r="N63" s="43"/>
      <c r="O63" s="143"/>
      <c r="P63" s="143"/>
      <c r="Q63" s="143"/>
      <c r="R63" s="143"/>
      <c r="S63" s="143"/>
      <c r="T63" s="143"/>
      <c r="U63" s="143"/>
      <c r="V63" s="143"/>
      <c r="W63" s="143"/>
    </row>
    <row r="64" customFormat="false" ht="12.75" hidden="false" customHeight="false" outlineLevel="0" collapsed="false">
      <c r="A64" s="43"/>
      <c r="B64" s="43"/>
      <c r="C64" s="265"/>
      <c r="D64" s="265"/>
      <c r="E64" s="265"/>
      <c r="F64" s="265"/>
      <c r="G64" s="265"/>
      <c r="H64" s="265"/>
      <c r="I64" s="265"/>
      <c r="J64" s="265"/>
      <c r="K64" s="265"/>
      <c r="L64" s="43"/>
      <c r="M64" s="43"/>
      <c r="N64" s="43"/>
      <c r="O64" s="143"/>
      <c r="P64" s="143"/>
      <c r="Q64" s="143"/>
      <c r="R64" s="143"/>
      <c r="S64" s="143"/>
      <c r="T64" s="143"/>
      <c r="U64" s="143"/>
      <c r="V64" s="143"/>
      <c r="W64" s="143"/>
    </row>
    <row r="65" customFormat="false" ht="12.75" hidden="false" customHeight="false" outlineLevel="0" collapsed="false">
      <c r="A65" s="43"/>
      <c r="B65" s="43"/>
      <c r="C65" s="265"/>
      <c r="D65" s="265"/>
      <c r="E65" s="265"/>
      <c r="F65" s="265"/>
      <c r="G65" s="265"/>
      <c r="H65" s="265"/>
      <c r="I65" s="265"/>
      <c r="J65" s="265"/>
      <c r="K65" s="265"/>
      <c r="L65" s="43"/>
      <c r="M65" s="43"/>
      <c r="N65" s="43"/>
      <c r="O65" s="143"/>
      <c r="P65" s="143"/>
      <c r="Q65" s="143"/>
      <c r="R65" s="143"/>
      <c r="S65" s="143"/>
      <c r="T65" s="143"/>
      <c r="U65" s="143"/>
      <c r="V65" s="143"/>
      <c r="W65" s="143"/>
    </row>
    <row r="66" customFormat="false" ht="12.75" hidden="false" customHeight="false" outlineLevel="0" collapsed="false">
      <c r="A66" s="43"/>
      <c r="B66" s="43"/>
      <c r="C66" s="265"/>
      <c r="D66" s="265"/>
      <c r="E66" s="265"/>
      <c r="F66" s="265"/>
      <c r="G66" s="265"/>
      <c r="H66" s="265"/>
      <c r="I66" s="265"/>
      <c r="J66" s="265"/>
      <c r="K66" s="265"/>
      <c r="L66" s="43"/>
      <c r="M66" s="43"/>
      <c r="N66" s="43"/>
      <c r="O66" s="143"/>
      <c r="P66" s="143"/>
      <c r="Q66" s="143"/>
      <c r="R66" s="143"/>
      <c r="S66" s="143"/>
      <c r="T66" s="143"/>
      <c r="U66" s="143"/>
      <c r="V66" s="143"/>
      <c r="W66" s="143"/>
    </row>
    <row r="67" customFormat="false" ht="12.75" hidden="false" customHeight="false" outlineLevel="0" collapsed="false">
      <c r="A67" s="43"/>
      <c r="B67" s="43"/>
      <c r="C67" s="265"/>
      <c r="D67" s="265"/>
      <c r="E67" s="265"/>
      <c r="F67" s="265"/>
      <c r="G67" s="265"/>
      <c r="H67" s="265"/>
      <c r="I67" s="265"/>
      <c r="J67" s="265"/>
      <c r="K67" s="265"/>
      <c r="L67" s="43"/>
      <c r="M67" s="43"/>
      <c r="N67" s="43"/>
      <c r="O67" s="143"/>
      <c r="P67" s="143"/>
      <c r="Q67" s="143"/>
      <c r="R67" s="143"/>
      <c r="S67" s="143"/>
      <c r="T67" s="143"/>
      <c r="U67" s="143"/>
      <c r="V67" s="143"/>
      <c r="W67" s="143"/>
    </row>
    <row r="68" customFormat="false" ht="12.75" hidden="false" customHeight="false" outlineLevel="0" collapsed="false">
      <c r="A68" s="43"/>
      <c r="B68" s="43"/>
      <c r="C68" s="265"/>
      <c r="D68" s="265"/>
      <c r="E68" s="265"/>
      <c r="F68" s="265"/>
      <c r="G68" s="265"/>
      <c r="H68" s="265"/>
      <c r="I68" s="265"/>
      <c r="J68" s="265"/>
      <c r="K68" s="265"/>
      <c r="L68" s="43"/>
      <c r="M68" s="43"/>
      <c r="N68" s="43"/>
      <c r="O68" s="143"/>
      <c r="P68" s="143"/>
      <c r="Q68" s="143"/>
      <c r="R68" s="143"/>
      <c r="S68" s="143"/>
      <c r="T68" s="143"/>
      <c r="U68" s="143"/>
      <c r="V68" s="143"/>
      <c r="W68" s="143"/>
    </row>
    <row r="69" customFormat="false" ht="12.75" hidden="false" customHeight="false" outlineLevel="0" collapsed="false">
      <c r="A69" s="43"/>
      <c r="B69" s="43"/>
      <c r="C69" s="265"/>
      <c r="D69" s="265"/>
      <c r="E69" s="265"/>
      <c r="F69" s="265"/>
      <c r="G69" s="265"/>
      <c r="H69" s="265"/>
      <c r="I69" s="265"/>
      <c r="J69" s="265"/>
      <c r="K69" s="265"/>
      <c r="L69" s="43"/>
      <c r="M69" s="43"/>
      <c r="N69" s="43"/>
      <c r="O69" s="143"/>
      <c r="P69" s="143"/>
      <c r="Q69" s="143"/>
      <c r="R69" s="143"/>
      <c r="S69" s="143"/>
      <c r="T69" s="143"/>
      <c r="U69" s="143"/>
      <c r="V69" s="143"/>
      <c r="W69" s="143"/>
    </row>
    <row r="70" customFormat="false" ht="12.75" hidden="false" customHeight="false" outlineLevel="0" collapsed="false">
      <c r="A70" s="43"/>
      <c r="B70" s="43"/>
      <c r="C70" s="265"/>
      <c r="D70" s="265"/>
      <c r="E70" s="265"/>
      <c r="F70" s="265"/>
      <c r="G70" s="265"/>
      <c r="H70" s="265"/>
      <c r="I70" s="265"/>
      <c r="J70" s="265"/>
      <c r="K70" s="265"/>
      <c r="L70" s="329"/>
      <c r="M70" s="43"/>
      <c r="N70" s="43"/>
      <c r="O70" s="143"/>
      <c r="P70" s="143"/>
      <c r="Q70" s="143"/>
      <c r="R70" s="143"/>
      <c r="S70" s="143"/>
      <c r="T70" s="143"/>
      <c r="U70" s="143"/>
      <c r="V70" s="143"/>
      <c r="W70" s="143"/>
    </row>
    <row r="71" customFormat="false" ht="12.75" hidden="false" customHeight="false" outlineLevel="0" collapsed="false">
      <c r="A71" s="43"/>
      <c r="B71" s="43"/>
      <c r="C71" s="265"/>
      <c r="D71" s="265"/>
      <c r="E71" s="265"/>
      <c r="F71" s="265"/>
      <c r="G71" s="265"/>
      <c r="H71" s="265"/>
      <c r="I71" s="265"/>
      <c r="J71" s="265"/>
      <c r="K71" s="265"/>
      <c r="L71" s="43"/>
      <c r="M71" s="43"/>
      <c r="N71" s="43"/>
      <c r="O71" s="43"/>
      <c r="P71" s="43"/>
      <c r="Q71" s="143"/>
      <c r="R71" s="143"/>
      <c r="S71" s="143"/>
      <c r="T71" s="143"/>
      <c r="U71" s="143"/>
      <c r="V71" s="143"/>
      <c r="W71" s="143"/>
    </row>
    <row r="72" customFormat="false" ht="12.75" hidden="false" customHeight="false" outlineLevel="0" collapsed="false">
      <c r="A72" s="43"/>
      <c r="B72" s="43"/>
      <c r="C72" s="265"/>
      <c r="D72" s="265"/>
      <c r="E72" s="265"/>
      <c r="F72" s="265"/>
      <c r="G72" s="265"/>
      <c r="H72" s="265"/>
      <c r="I72" s="265"/>
      <c r="J72" s="265"/>
      <c r="K72" s="265"/>
      <c r="L72" s="43"/>
      <c r="M72" s="43"/>
      <c r="N72" s="43"/>
      <c r="O72" s="43"/>
      <c r="P72" s="43"/>
      <c r="Q72" s="143"/>
      <c r="R72" s="143"/>
      <c r="S72" s="143"/>
      <c r="T72" s="143"/>
      <c r="U72" s="143"/>
      <c r="V72" s="143"/>
      <c r="W72" s="143"/>
    </row>
    <row r="73" customFormat="false" ht="12.75" hidden="false" customHeight="false" outlineLevel="0" collapsed="false">
      <c r="A73" s="43"/>
      <c r="B73" s="43"/>
      <c r="C73" s="43"/>
      <c r="D73" s="43"/>
      <c r="E73" s="43"/>
      <c r="F73" s="43"/>
      <c r="G73" s="43"/>
      <c r="H73" s="43"/>
      <c r="I73" s="43"/>
      <c r="J73" s="43"/>
      <c r="K73" s="43"/>
      <c r="L73" s="43"/>
      <c r="M73" s="43"/>
      <c r="N73" s="43"/>
      <c r="O73" s="43"/>
      <c r="P73" s="43"/>
      <c r="Q73" s="143"/>
      <c r="R73" s="143"/>
      <c r="S73" s="143"/>
      <c r="T73" s="143"/>
      <c r="U73" s="143"/>
      <c r="V73" s="143"/>
      <c r="W73" s="143"/>
    </row>
    <row r="74" customFormat="false" ht="12.75" hidden="false" customHeight="false" outlineLevel="0" collapsed="false">
      <c r="A74" s="43"/>
      <c r="B74" s="43"/>
      <c r="C74" s="43"/>
      <c r="D74" s="43"/>
      <c r="E74" s="43"/>
      <c r="F74" s="43"/>
      <c r="G74" s="43"/>
      <c r="H74" s="43"/>
      <c r="I74" s="43"/>
      <c r="J74" s="43"/>
      <c r="K74" s="43"/>
      <c r="L74" s="43"/>
      <c r="M74" s="43"/>
      <c r="N74" s="43"/>
      <c r="O74" s="43"/>
      <c r="P74" s="43"/>
      <c r="Q74" s="143"/>
      <c r="R74" s="143"/>
      <c r="S74" s="143"/>
      <c r="T74" s="143"/>
      <c r="U74" s="143"/>
      <c r="V74" s="143"/>
      <c r="W74" s="143"/>
    </row>
    <row r="75" customFormat="false" ht="20.25" hidden="false" customHeight="true" outlineLevel="0" collapsed="false">
      <c r="A75" s="143"/>
      <c r="B75" s="143"/>
      <c r="C75" s="143"/>
      <c r="D75" s="143"/>
      <c r="E75" s="143"/>
      <c r="F75" s="143"/>
      <c r="G75" s="143"/>
      <c r="H75" s="143"/>
      <c r="I75" s="143"/>
      <c r="J75" s="244"/>
      <c r="L75" s="143"/>
      <c r="M75" s="143"/>
      <c r="N75" s="143"/>
      <c r="O75" s="143"/>
      <c r="P75" s="143"/>
      <c r="Q75" s="143"/>
      <c r="R75" s="143"/>
      <c r="S75" s="143"/>
      <c r="T75" s="143"/>
      <c r="U75" s="143"/>
      <c r="V75" s="143"/>
      <c r="W75" s="143"/>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S11" activeCellId="0" sqref="S11"/>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1.7"/>
    <col collapsed="false" customWidth="true" hidden="false" outlineLevel="0" max="4" min="4" style="143" width="0.85"/>
    <col collapsed="false" customWidth="true" hidden="false" outlineLevel="0" max="10" min="5" style="143" width="7.7"/>
    <col collapsed="false" customWidth="true" hidden="false" outlineLevel="0" max="11" min="11" style="143" width="0.85"/>
    <col collapsed="false" customWidth="true" hidden="false" outlineLevel="0" max="17" min="12" style="143" width="10.13"/>
    <col collapsed="false" customWidth="false" hidden="false" outlineLevel="0" max="257" min="18" style="143" width="11.42"/>
  </cols>
  <sheetData>
    <row r="1" s="14" customFormat="true" ht="18.75" hidden="false" customHeight="true" outlineLevel="0" collapsed="false">
      <c r="A1" s="11" t="str">
        <f aca="false">'01'!A1</f>
        <v>Boletim Estatístico da Previdência Social - Vol. 13 Nº 09</v>
      </c>
      <c r="M1" s="144"/>
      <c r="N1" s="144"/>
      <c r="P1" s="10"/>
      <c r="Q1" s="145" t="str">
        <f aca="false">'01'!L1</f>
        <v>Setembro/2008</v>
      </c>
    </row>
    <row r="2" customFormat="false" ht="5.25" hidden="false" customHeight="true" outlineLevel="0" collapsed="false">
      <c r="D2" s="146"/>
      <c r="E2" s="164"/>
      <c r="F2" s="164"/>
      <c r="G2" s="164"/>
      <c r="H2" s="164"/>
      <c r="I2" s="164"/>
      <c r="J2" s="164"/>
      <c r="K2" s="164"/>
      <c r="L2" s="164"/>
      <c r="M2" s="164"/>
      <c r="N2" s="164"/>
      <c r="O2" s="260"/>
      <c r="P2" s="260"/>
      <c r="Q2" s="135"/>
    </row>
    <row r="3" customFormat="false" ht="18" hidden="false" customHeight="true" outlineLevel="0" collapsed="false">
      <c r="A3" s="21" t="s">
        <v>221</v>
      </c>
      <c r="B3" s="373"/>
      <c r="C3" s="21" t="s">
        <v>222</v>
      </c>
      <c r="D3" s="21"/>
      <c r="E3" s="21"/>
      <c r="F3" s="21"/>
      <c r="G3" s="21"/>
      <c r="H3" s="21"/>
      <c r="I3" s="21"/>
      <c r="J3" s="21"/>
      <c r="K3" s="21"/>
      <c r="L3" s="21"/>
      <c r="M3" s="21"/>
      <c r="N3" s="21"/>
      <c r="O3" s="0"/>
      <c r="P3" s="135"/>
    </row>
    <row r="4" customFormat="false" ht="9.6" hidden="false" customHeight="true" outlineLevel="0" collapsed="false">
      <c r="D4" s="153"/>
      <c r="E4" s="164"/>
      <c r="F4" s="164"/>
      <c r="G4" s="153"/>
      <c r="H4" s="153"/>
      <c r="I4" s="153"/>
      <c r="J4" s="153"/>
      <c r="K4" s="153"/>
      <c r="M4" s="135"/>
      <c r="N4" s="135"/>
      <c r="O4" s="135"/>
    </row>
    <row r="5" customFormat="false" ht="15" hidden="false" customHeight="true" outlineLevel="0" collapsed="false">
      <c r="A5" s="160" t="s">
        <v>223</v>
      </c>
      <c r="B5" s="160"/>
      <c r="C5" s="160"/>
      <c r="D5" s="157"/>
      <c r="E5" s="158" t="s">
        <v>92</v>
      </c>
      <c r="F5" s="158"/>
      <c r="G5" s="158"/>
      <c r="H5" s="158"/>
      <c r="I5" s="158"/>
      <c r="J5" s="158"/>
      <c r="K5" s="157"/>
      <c r="L5" s="158" t="s">
        <v>224</v>
      </c>
      <c r="M5" s="158"/>
      <c r="N5" s="158"/>
      <c r="O5" s="158"/>
      <c r="P5" s="158"/>
      <c r="Q5" s="158"/>
    </row>
    <row r="6" customFormat="false" ht="15" hidden="false" customHeight="true" outlineLevel="0" collapsed="false">
      <c r="A6" s="160"/>
      <c r="B6" s="160"/>
      <c r="C6" s="160"/>
      <c r="D6" s="157"/>
      <c r="E6" s="374" t="s">
        <v>225</v>
      </c>
      <c r="F6" s="374"/>
      <c r="G6" s="374"/>
      <c r="H6" s="374"/>
      <c r="I6" s="374"/>
      <c r="J6" s="374"/>
      <c r="K6" s="375"/>
      <c r="L6" s="374" t="s">
        <v>225</v>
      </c>
      <c r="M6" s="374"/>
      <c r="N6" s="374"/>
      <c r="O6" s="374"/>
      <c r="P6" s="374"/>
      <c r="Q6" s="374"/>
    </row>
    <row r="7" customFormat="false" ht="15" hidden="false" customHeight="true" outlineLevel="0" collapsed="false">
      <c r="A7" s="160"/>
      <c r="B7" s="160"/>
      <c r="C7" s="160"/>
      <c r="D7" s="157"/>
      <c r="E7" s="161" t="s">
        <v>35</v>
      </c>
      <c r="F7" s="162" t="s">
        <v>189</v>
      </c>
      <c r="G7" s="162" t="s">
        <v>226</v>
      </c>
      <c r="H7" s="162" t="s">
        <v>227</v>
      </c>
      <c r="I7" s="162" t="s">
        <v>228</v>
      </c>
      <c r="J7" s="166" t="s">
        <v>229</v>
      </c>
      <c r="K7" s="375"/>
      <c r="L7" s="161" t="s">
        <v>35</v>
      </c>
      <c r="M7" s="162" t="s">
        <v>189</v>
      </c>
      <c r="N7" s="162" t="s">
        <v>226</v>
      </c>
      <c r="O7" s="162" t="s">
        <v>227</v>
      </c>
      <c r="P7" s="162" t="s">
        <v>228</v>
      </c>
      <c r="Q7" s="166" t="s">
        <v>229</v>
      </c>
    </row>
    <row r="8" customFormat="false" ht="6" hidden="false" customHeight="true" outlineLevel="0" collapsed="false">
      <c r="A8" s="167"/>
      <c r="C8" s="159"/>
      <c r="D8" s="167"/>
      <c r="E8" s="260"/>
      <c r="F8" s="260"/>
      <c r="G8" s="260"/>
      <c r="H8" s="260"/>
      <c r="I8" s="260"/>
      <c r="J8" s="260"/>
      <c r="K8" s="167"/>
      <c r="L8" s="265"/>
      <c r="M8" s="265"/>
      <c r="N8" s="265"/>
      <c r="O8" s="265"/>
      <c r="P8" s="265"/>
      <c r="Q8" s="265"/>
    </row>
    <row r="9" s="377" customFormat="true" ht="12" hidden="false" customHeight="true" outlineLevel="0" collapsed="false">
      <c r="A9" s="169" t="s">
        <v>230</v>
      </c>
      <c r="B9" s="170"/>
      <c r="C9" s="267"/>
      <c r="D9" s="268"/>
      <c r="E9" s="269" t="n">
        <v>417260</v>
      </c>
      <c r="F9" s="271" t="n">
        <v>1597</v>
      </c>
      <c r="G9" s="271" t="n">
        <v>226772</v>
      </c>
      <c r="H9" s="271" t="n">
        <v>176834</v>
      </c>
      <c r="I9" s="271" t="n">
        <v>12043</v>
      </c>
      <c r="J9" s="272" t="n">
        <v>14</v>
      </c>
      <c r="K9" s="376"/>
      <c r="L9" s="269" t="n">
        <v>274231312.53</v>
      </c>
      <c r="M9" s="271" t="n">
        <v>464909.94</v>
      </c>
      <c r="N9" s="271" t="n">
        <v>94110380</v>
      </c>
      <c r="O9" s="271" t="n">
        <v>150259626.52</v>
      </c>
      <c r="P9" s="271" t="n">
        <v>29274989.49</v>
      </c>
      <c r="Q9" s="272" t="n">
        <v>121406.58</v>
      </c>
    </row>
    <row r="10" customFormat="false" ht="12" hidden="false" customHeight="true" outlineLevel="0" collapsed="false">
      <c r="A10" s="58" t="s">
        <v>231</v>
      </c>
      <c r="B10" s="293"/>
      <c r="C10" s="294"/>
      <c r="D10" s="111"/>
      <c r="E10" s="296" t="n">
        <v>20885</v>
      </c>
      <c r="F10" s="298" t="n">
        <v>62</v>
      </c>
      <c r="G10" s="298" t="n">
        <v>15800</v>
      </c>
      <c r="H10" s="298" t="n">
        <v>4772</v>
      </c>
      <c r="I10" s="298" t="n">
        <v>250</v>
      </c>
      <c r="J10" s="299" t="n">
        <v>1</v>
      </c>
      <c r="K10" s="378"/>
      <c r="L10" s="296" t="n">
        <v>11021128.03</v>
      </c>
      <c r="M10" s="298" t="n">
        <v>15237.07</v>
      </c>
      <c r="N10" s="298" t="n">
        <v>6557000</v>
      </c>
      <c r="O10" s="298" t="n">
        <v>3843047.57</v>
      </c>
      <c r="P10" s="298" t="n">
        <v>601475.1</v>
      </c>
      <c r="Q10" s="299" t="n">
        <v>4368.29</v>
      </c>
    </row>
    <row r="11" customFormat="false" ht="12" hidden="false" customHeight="true" outlineLevel="0" collapsed="false">
      <c r="A11" s="379" t="s">
        <v>232</v>
      </c>
      <c r="B11" s="283"/>
      <c r="C11" s="284"/>
      <c r="D11" s="111"/>
      <c r="E11" s="285" t="n">
        <v>3346</v>
      </c>
      <c r="F11" s="287" t="n">
        <v>23</v>
      </c>
      <c r="G11" s="287" t="n">
        <v>2567</v>
      </c>
      <c r="H11" s="287" t="n">
        <v>733</v>
      </c>
      <c r="I11" s="287" t="n">
        <v>23</v>
      </c>
      <c r="J11" s="288" t="n">
        <v>0</v>
      </c>
      <c r="K11" s="378"/>
      <c r="L11" s="285" t="n">
        <v>1653099.53</v>
      </c>
      <c r="M11" s="287" t="n">
        <v>5561.8</v>
      </c>
      <c r="N11" s="287" t="n">
        <v>1065305</v>
      </c>
      <c r="O11" s="287" t="n">
        <v>526216.08</v>
      </c>
      <c r="P11" s="287" t="n">
        <v>56016.65</v>
      </c>
      <c r="Q11" s="288" t="n">
        <v>0</v>
      </c>
    </row>
    <row r="12" customFormat="false" ht="12" hidden="false" customHeight="true" outlineLevel="0" collapsed="false">
      <c r="A12" s="379" t="s">
        <v>233</v>
      </c>
      <c r="B12" s="283"/>
      <c r="C12" s="284"/>
      <c r="D12" s="111"/>
      <c r="E12" s="285" t="n">
        <v>1142</v>
      </c>
      <c r="F12" s="287" t="n">
        <v>15</v>
      </c>
      <c r="G12" s="287" t="n">
        <v>913</v>
      </c>
      <c r="H12" s="287" t="n">
        <v>204</v>
      </c>
      <c r="I12" s="287" t="n">
        <v>10</v>
      </c>
      <c r="J12" s="288" t="n">
        <v>0</v>
      </c>
      <c r="K12" s="378"/>
      <c r="L12" s="285" t="n">
        <v>567803.41</v>
      </c>
      <c r="M12" s="287" t="n">
        <v>3422.08</v>
      </c>
      <c r="N12" s="287" t="n">
        <v>378895</v>
      </c>
      <c r="O12" s="287" t="n">
        <v>161056.95</v>
      </c>
      <c r="P12" s="287" t="n">
        <v>24429.38</v>
      </c>
      <c r="Q12" s="288" t="n">
        <v>0</v>
      </c>
    </row>
    <row r="13" customFormat="false" ht="12" hidden="false" customHeight="true" outlineLevel="0" collapsed="false">
      <c r="A13" s="379" t="s">
        <v>234</v>
      </c>
      <c r="B13" s="283"/>
      <c r="C13" s="284"/>
      <c r="D13" s="111"/>
      <c r="E13" s="285" t="n">
        <v>3732</v>
      </c>
      <c r="F13" s="287" t="n">
        <v>4</v>
      </c>
      <c r="G13" s="287" t="n">
        <v>2359</v>
      </c>
      <c r="H13" s="287" t="n">
        <v>1292</v>
      </c>
      <c r="I13" s="287" t="n">
        <v>77</v>
      </c>
      <c r="J13" s="288" t="n">
        <v>0</v>
      </c>
      <c r="K13" s="378"/>
      <c r="L13" s="285" t="n">
        <v>2304492.77</v>
      </c>
      <c r="M13" s="287" t="n">
        <v>1175.27</v>
      </c>
      <c r="N13" s="287" t="n">
        <v>978985</v>
      </c>
      <c r="O13" s="287" t="n">
        <v>1140377.31</v>
      </c>
      <c r="P13" s="287" t="n">
        <v>183955.19</v>
      </c>
      <c r="Q13" s="288" t="n">
        <v>0</v>
      </c>
    </row>
    <row r="14" customFormat="false" ht="12" hidden="false" customHeight="true" outlineLevel="0" collapsed="false">
      <c r="A14" s="379" t="s">
        <v>235</v>
      </c>
      <c r="B14" s="283"/>
      <c r="C14" s="284"/>
      <c r="D14" s="111"/>
      <c r="E14" s="285" t="n">
        <v>678</v>
      </c>
      <c r="F14" s="287" t="n">
        <v>1</v>
      </c>
      <c r="G14" s="287" t="n">
        <v>566</v>
      </c>
      <c r="H14" s="287" t="n">
        <v>106</v>
      </c>
      <c r="I14" s="287" t="n">
        <v>5</v>
      </c>
      <c r="J14" s="288" t="n">
        <v>0</v>
      </c>
      <c r="K14" s="378"/>
      <c r="L14" s="285" t="n">
        <v>334525.06</v>
      </c>
      <c r="M14" s="287" t="n">
        <v>404.62</v>
      </c>
      <c r="N14" s="287" t="n">
        <v>234890</v>
      </c>
      <c r="O14" s="287" t="n">
        <v>87125.32</v>
      </c>
      <c r="P14" s="287" t="n">
        <v>12105.12</v>
      </c>
      <c r="Q14" s="288" t="n">
        <v>0</v>
      </c>
    </row>
    <row r="15" customFormat="false" ht="12" hidden="false" customHeight="true" outlineLevel="0" collapsed="false">
      <c r="A15" s="379" t="s">
        <v>236</v>
      </c>
      <c r="B15" s="283"/>
      <c r="C15" s="284"/>
      <c r="D15" s="111"/>
      <c r="E15" s="285" t="n">
        <v>9426</v>
      </c>
      <c r="F15" s="287" t="n">
        <v>15</v>
      </c>
      <c r="G15" s="287" t="n">
        <v>7433</v>
      </c>
      <c r="H15" s="287" t="n">
        <v>1864</v>
      </c>
      <c r="I15" s="287" t="n">
        <v>113</v>
      </c>
      <c r="J15" s="288" t="n">
        <v>1</v>
      </c>
      <c r="K15" s="378"/>
      <c r="L15" s="285" t="n">
        <v>4866600.84</v>
      </c>
      <c r="M15" s="287" t="n">
        <v>3811.35</v>
      </c>
      <c r="N15" s="287" t="n">
        <v>3084695</v>
      </c>
      <c r="O15" s="287" t="n">
        <v>1500201.21</v>
      </c>
      <c r="P15" s="287" t="n">
        <v>273524.99</v>
      </c>
      <c r="Q15" s="288" t="n">
        <v>4368.29</v>
      </c>
    </row>
    <row r="16" customFormat="false" ht="12" hidden="false" customHeight="true" outlineLevel="0" collapsed="false">
      <c r="A16" s="379" t="s">
        <v>237</v>
      </c>
      <c r="B16" s="283"/>
      <c r="C16" s="284"/>
      <c r="D16" s="111"/>
      <c r="E16" s="285" t="n">
        <v>605</v>
      </c>
      <c r="F16" s="287" t="n">
        <v>0</v>
      </c>
      <c r="G16" s="287" t="n">
        <v>484</v>
      </c>
      <c r="H16" s="287" t="n">
        <v>116</v>
      </c>
      <c r="I16" s="287" t="n">
        <v>5</v>
      </c>
      <c r="J16" s="288" t="n">
        <v>0</v>
      </c>
      <c r="K16" s="378"/>
      <c r="L16" s="285" t="n">
        <v>303378.02</v>
      </c>
      <c r="M16" s="287" t="n">
        <v>0</v>
      </c>
      <c r="N16" s="287" t="n">
        <v>200860</v>
      </c>
      <c r="O16" s="287" t="n">
        <v>90527.02</v>
      </c>
      <c r="P16" s="287" t="n">
        <v>11991</v>
      </c>
      <c r="Q16" s="288" t="n">
        <v>0</v>
      </c>
    </row>
    <row r="17" customFormat="false" ht="12" hidden="false" customHeight="true" outlineLevel="0" collapsed="false">
      <c r="A17" s="379" t="s">
        <v>238</v>
      </c>
      <c r="B17" s="283"/>
      <c r="C17" s="284"/>
      <c r="D17" s="111"/>
      <c r="E17" s="285" t="n">
        <v>1956</v>
      </c>
      <c r="F17" s="287" t="n">
        <v>4</v>
      </c>
      <c r="G17" s="287" t="n">
        <v>1478</v>
      </c>
      <c r="H17" s="287" t="n">
        <v>457</v>
      </c>
      <c r="I17" s="287" t="n">
        <v>17</v>
      </c>
      <c r="J17" s="288" t="n">
        <v>0</v>
      </c>
      <c r="K17" s="378"/>
      <c r="L17" s="285" t="n">
        <v>991228.4</v>
      </c>
      <c r="M17" s="287" t="n">
        <v>861.95</v>
      </c>
      <c r="N17" s="287" t="n">
        <v>613370</v>
      </c>
      <c r="O17" s="287" t="n">
        <v>337543.68</v>
      </c>
      <c r="P17" s="287" t="n">
        <v>39452.77</v>
      </c>
      <c r="Q17" s="288" t="n">
        <v>0</v>
      </c>
    </row>
    <row r="18" customFormat="false" ht="12" hidden="false" customHeight="true" outlineLevel="0" collapsed="false">
      <c r="A18" s="58" t="s">
        <v>239</v>
      </c>
      <c r="B18" s="293"/>
      <c r="C18" s="294"/>
      <c r="D18" s="295"/>
      <c r="E18" s="296" t="n">
        <v>103169</v>
      </c>
      <c r="F18" s="298" t="n">
        <v>240</v>
      </c>
      <c r="G18" s="298" t="n">
        <v>85544</v>
      </c>
      <c r="H18" s="298" t="n">
        <v>16179</v>
      </c>
      <c r="I18" s="298" t="n">
        <v>1205</v>
      </c>
      <c r="J18" s="299" t="n">
        <v>1</v>
      </c>
      <c r="K18" s="298"/>
      <c r="L18" s="296" t="n">
        <v>51464326.47</v>
      </c>
      <c r="M18" s="298" t="n">
        <v>63651.21</v>
      </c>
      <c r="N18" s="298" t="n">
        <v>35500760</v>
      </c>
      <c r="O18" s="298" t="n">
        <v>12942642.31</v>
      </c>
      <c r="P18" s="298" t="n">
        <v>2953058.21</v>
      </c>
      <c r="Q18" s="299" t="n">
        <v>4214.74</v>
      </c>
    </row>
    <row r="19" customFormat="false" ht="12" hidden="false" customHeight="true" outlineLevel="0" collapsed="false">
      <c r="A19" s="379" t="s">
        <v>240</v>
      </c>
      <c r="B19" s="283"/>
      <c r="C19" s="284"/>
      <c r="D19" s="111"/>
      <c r="E19" s="285" t="n">
        <v>13165</v>
      </c>
      <c r="F19" s="287" t="n">
        <v>28</v>
      </c>
      <c r="G19" s="287" t="n">
        <v>12065</v>
      </c>
      <c r="H19" s="287" t="n">
        <v>1009</v>
      </c>
      <c r="I19" s="287" t="n">
        <v>63</v>
      </c>
      <c r="J19" s="288" t="n">
        <v>0</v>
      </c>
      <c r="K19" s="378"/>
      <c r="L19" s="285" t="n">
        <v>5962362.14</v>
      </c>
      <c r="M19" s="287" t="n">
        <v>7327.2</v>
      </c>
      <c r="N19" s="287" t="n">
        <v>5006975</v>
      </c>
      <c r="O19" s="287" t="n">
        <v>793011.93</v>
      </c>
      <c r="P19" s="287" t="n">
        <v>155048.01</v>
      </c>
      <c r="Q19" s="288" t="n">
        <v>0</v>
      </c>
    </row>
    <row r="20" s="242" customFormat="true" ht="12" hidden="false" customHeight="true" outlineLevel="0" collapsed="false">
      <c r="A20" s="379" t="s">
        <v>241</v>
      </c>
      <c r="B20" s="283"/>
      <c r="C20" s="284"/>
      <c r="D20" s="111"/>
      <c r="E20" s="285" t="n">
        <v>7101</v>
      </c>
      <c r="F20" s="287" t="n">
        <v>10</v>
      </c>
      <c r="G20" s="287" t="n">
        <v>6407</v>
      </c>
      <c r="H20" s="287" t="n">
        <v>645</v>
      </c>
      <c r="I20" s="287" t="n">
        <v>39</v>
      </c>
      <c r="J20" s="288" t="n">
        <v>0</v>
      </c>
      <c r="K20" s="378"/>
      <c r="L20" s="285" t="n">
        <v>3268489.4</v>
      </c>
      <c r="M20" s="287" t="n">
        <v>2382.5</v>
      </c>
      <c r="N20" s="287" t="n">
        <v>2658905</v>
      </c>
      <c r="O20" s="287" t="n">
        <v>511416.66</v>
      </c>
      <c r="P20" s="287" t="n">
        <v>95785.24</v>
      </c>
      <c r="Q20" s="288" t="n">
        <v>0</v>
      </c>
    </row>
    <row r="21" customFormat="false" ht="12" hidden="false" customHeight="true" outlineLevel="0" collapsed="false">
      <c r="A21" s="379" t="s">
        <v>242</v>
      </c>
      <c r="B21" s="283"/>
      <c r="C21" s="284"/>
      <c r="D21" s="111"/>
      <c r="E21" s="285" t="n">
        <v>15507</v>
      </c>
      <c r="F21" s="287" t="n">
        <v>40</v>
      </c>
      <c r="G21" s="287" t="n">
        <v>13156</v>
      </c>
      <c r="H21" s="287" t="n">
        <v>2135</v>
      </c>
      <c r="I21" s="287" t="n">
        <v>175</v>
      </c>
      <c r="J21" s="288" t="n">
        <v>1</v>
      </c>
      <c r="K21" s="378"/>
      <c r="L21" s="285" t="n">
        <v>7593340.43</v>
      </c>
      <c r="M21" s="287" t="n">
        <v>9613.44</v>
      </c>
      <c r="N21" s="287" t="n">
        <v>5459740</v>
      </c>
      <c r="O21" s="287" t="n">
        <v>1686926.45</v>
      </c>
      <c r="P21" s="287" t="n">
        <v>432845.8</v>
      </c>
      <c r="Q21" s="288" t="n">
        <v>4214.74</v>
      </c>
    </row>
    <row r="22" customFormat="false" ht="12" hidden="false" customHeight="true" outlineLevel="0" collapsed="false">
      <c r="A22" s="379" t="s">
        <v>243</v>
      </c>
      <c r="B22" s="283"/>
      <c r="C22" s="284"/>
      <c r="D22" s="111"/>
      <c r="E22" s="285" t="n">
        <v>6414</v>
      </c>
      <c r="F22" s="287" t="n">
        <v>24</v>
      </c>
      <c r="G22" s="287" t="n">
        <v>5112</v>
      </c>
      <c r="H22" s="287" t="n">
        <v>1197</v>
      </c>
      <c r="I22" s="287" t="n">
        <v>81</v>
      </c>
      <c r="J22" s="288" t="n">
        <v>0</v>
      </c>
      <c r="K22" s="378"/>
      <c r="L22" s="285" t="n">
        <v>3229343.53</v>
      </c>
      <c r="M22" s="287" t="n">
        <v>5773.03</v>
      </c>
      <c r="N22" s="287" t="n">
        <v>2121480</v>
      </c>
      <c r="O22" s="287" t="n">
        <v>901836.18</v>
      </c>
      <c r="P22" s="287" t="n">
        <v>200254.32</v>
      </c>
      <c r="Q22" s="288" t="n">
        <v>0</v>
      </c>
    </row>
    <row r="23" customFormat="false" ht="12" hidden="false" customHeight="true" outlineLevel="0" collapsed="false">
      <c r="A23" s="379" t="s">
        <v>244</v>
      </c>
      <c r="B23" s="283"/>
      <c r="C23" s="284"/>
      <c r="D23" s="111"/>
      <c r="E23" s="285" t="n">
        <v>6743</v>
      </c>
      <c r="F23" s="287" t="n">
        <v>15</v>
      </c>
      <c r="G23" s="287" t="n">
        <v>5502</v>
      </c>
      <c r="H23" s="287" t="n">
        <v>1158</v>
      </c>
      <c r="I23" s="287" t="n">
        <v>68</v>
      </c>
      <c r="J23" s="288" t="n">
        <v>0</v>
      </c>
      <c r="K23" s="378"/>
      <c r="L23" s="285" t="n">
        <v>3339855.95</v>
      </c>
      <c r="M23" s="287" t="n">
        <v>4346.28</v>
      </c>
      <c r="N23" s="287" t="n">
        <v>2283330</v>
      </c>
      <c r="O23" s="287" t="n">
        <v>884589.13</v>
      </c>
      <c r="P23" s="287" t="n">
        <v>167590.54</v>
      </c>
      <c r="Q23" s="288" t="n">
        <v>0</v>
      </c>
    </row>
    <row r="24" customFormat="false" ht="12" hidden="false" customHeight="true" outlineLevel="0" collapsed="false">
      <c r="A24" s="379" t="s">
        <v>245</v>
      </c>
      <c r="B24" s="283"/>
      <c r="C24" s="284"/>
      <c r="D24" s="111"/>
      <c r="E24" s="285" t="n">
        <v>17871</v>
      </c>
      <c r="F24" s="287" t="n">
        <v>46</v>
      </c>
      <c r="G24" s="287" t="n">
        <v>14229</v>
      </c>
      <c r="H24" s="287" t="n">
        <v>3361</v>
      </c>
      <c r="I24" s="287" t="n">
        <v>235</v>
      </c>
      <c r="J24" s="288" t="n">
        <v>0</v>
      </c>
      <c r="K24" s="378"/>
      <c r="L24" s="285" t="n">
        <v>9150271.01</v>
      </c>
      <c r="M24" s="287" t="n">
        <v>12444.55</v>
      </c>
      <c r="N24" s="287" t="n">
        <v>5905035</v>
      </c>
      <c r="O24" s="287" t="n">
        <v>2655041.09</v>
      </c>
      <c r="P24" s="287" t="n">
        <v>577750.37</v>
      </c>
      <c r="Q24" s="288" t="n">
        <v>0</v>
      </c>
    </row>
    <row r="25" s="242" customFormat="true" ht="12" hidden="false" customHeight="true" outlineLevel="0" collapsed="false">
      <c r="A25" s="379" t="s">
        <v>246</v>
      </c>
      <c r="B25" s="283"/>
      <c r="C25" s="284"/>
      <c r="D25" s="111"/>
      <c r="E25" s="285" t="n">
        <v>6464</v>
      </c>
      <c r="F25" s="287" t="n">
        <v>9</v>
      </c>
      <c r="G25" s="287" t="n">
        <v>5385</v>
      </c>
      <c r="H25" s="287" t="n">
        <v>1023</v>
      </c>
      <c r="I25" s="287" t="n">
        <v>47</v>
      </c>
      <c r="J25" s="288" t="n">
        <v>0</v>
      </c>
      <c r="K25" s="378"/>
      <c r="L25" s="285" t="n">
        <v>3162165.71</v>
      </c>
      <c r="M25" s="287" t="n">
        <v>3239.07</v>
      </c>
      <c r="N25" s="287" t="n">
        <v>2234775</v>
      </c>
      <c r="O25" s="287" t="n">
        <v>809660.35</v>
      </c>
      <c r="P25" s="287" t="n">
        <v>114491.29</v>
      </c>
      <c r="Q25" s="288" t="n">
        <v>0</v>
      </c>
    </row>
    <row r="26" s="242" customFormat="true" ht="12" hidden="false" customHeight="true" outlineLevel="0" collapsed="false">
      <c r="A26" s="379" t="s">
        <v>247</v>
      </c>
      <c r="B26" s="283"/>
      <c r="C26" s="284"/>
      <c r="D26" s="111"/>
      <c r="E26" s="285" t="n">
        <v>3371</v>
      </c>
      <c r="F26" s="287" t="n">
        <v>4</v>
      </c>
      <c r="G26" s="287" t="n">
        <v>2622</v>
      </c>
      <c r="H26" s="287" t="n">
        <v>674</v>
      </c>
      <c r="I26" s="287" t="n">
        <v>71</v>
      </c>
      <c r="J26" s="288" t="n">
        <v>0</v>
      </c>
      <c r="K26" s="378"/>
      <c r="L26" s="285" t="n">
        <v>1793355.9</v>
      </c>
      <c r="M26" s="287" t="n">
        <v>1386.51</v>
      </c>
      <c r="N26" s="287" t="n">
        <v>1088130</v>
      </c>
      <c r="O26" s="287" t="n">
        <v>529179.75</v>
      </c>
      <c r="P26" s="287" t="n">
        <v>174659.64</v>
      </c>
      <c r="Q26" s="288" t="n">
        <v>0</v>
      </c>
    </row>
    <row r="27" s="242" customFormat="true" ht="12" hidden="false" customHeight="true" outlineLevel="0" collapsed="false">
      <c r="A27" s="379" t="s">
        <v>248</v>
      </c>
      <c r="B27" s="283"/>
      <c r="C27" s="284"/>
      <c r="D27" s="111"/>
      <c r="E27" s="285" t="n">
        <v>26533</v>
      </c>
      <c r="F27" s="287" t="n">
        <v>64</v>
      </c>
      <c r="G27" s="287" t="n">
        <v>21066</v>
      </c>
      <c r="H27" s="287" t="n">
        <v>4977</v>
      </c>
      <c r="I27" s="287" t="n">
        <v>426</v>
      </c>
      <c r="J27" s="288" t="n">
        <v>0</v>
      </c>
      <c r="K27" s="378"/>
      <c r="L27" s="285" t="n">
        <v>13965142.4</v>
      </c>
      <c r="M27" s="287" t="n">
        <v>17138.63</v>
      </c>
      <c r="N27" s="287" t="n">
        <v>8742390</v>
      </c>
      <c r="O27" s="287" t="n">
        <v>4170980.77</v>
      </c>
      <c r="P27" s="287" t="n">
        <v>1034633</v>
      </c>
      <c r="Q27" s="288" t="n">
        <v>0</v>
      </c>
    </row>
    <row r="28" s="242" customFormat="true" ht="12" hidden="false" customHeight="true" outlineLevel="0" collapsed="false">
      <c r="A28" s="58" t="s">
        <v>249</v>
      </c>
      <c r="B28" s="293"/>
      <c r="C28" s="294"/>
      <c r="D28" s="295"/>
      <c r="E28" s="296" t="n">
        <v>185092</v>
      </c>
      <c r="F28" s="298" t="n">
        <v>789</v>
      </c>
      <c r="G28" s="298" t="n">
        <v>73801</v>
      </c>
      <c r="H28" s="298" t="n">
        <v>102591</v>
      </c>
      <c r="I28" s="298" t="n">
        <v>7901</v>
      </c>
      <c r="J28" s="299" t="n">
        <v>10</v>
      </c>
      <c r="K28" s="378"/>
      <c r="L28" s="296" t="n">
        <v>141061281.79</v>
      </c>
      <c r="M28" s="298" t="n">
        <v>240489.89</v>
      </c>
      <c r="N28" s="298" t="n">
        <v>30627415</v>
      </c>
      <c r="O28" s="298" t="n">
        <v>90998363.4</v>
      </c>
      <c r="P28" s="298" t="n">
        <v>19099091.24</v>
      </c>
      <c r="Q28" s="299" t="n">
        <v>95922.26</v>
      </c>
    </row>
    <row r="29" s="242" customFormat="true" ht="12" hidden="false" customHeight="true" outlineLevel="0" collapsed="false">
      <c r="A29" s="379" t="s">
        <v>250</v>
      </c>
      <c r="B29" s="283"/>
      <c r="C29" s="284"/>
      <c r="D29" s="111"/>
      <c r="E29" s="285" t="n">
        <v>44717</v>
      </c>
      <c r="F29" s="287" t="n">
        <v>157</v>
      </c>
      <c r="G29" s="287" t="n">
        <v>26254</v>
      </c>
      <c r="H29" s="287" t="n">
        <v>17429</v>
      </c>
      <c r="I29" s="287" t="n">
        <v>876</v>
      </c>
      <c r="J29" s="288" t="n">
        <v>1</v>
      </c>
      <c r="K29" s="378"/>
      <c r="L29" s="285" t="n">
        <v>26853831.87</v>
      </c>
      <c r="M29" s="287" t="n">
        <v>44306.34</v>
      </c>
      <c r="N29" s="287" t="n">
        <v>10895410</v>
      </c>
      <c r="O29" s="287" t="n">
        <v>13790431.53</v>
      </c>
      <c r="P29" s="287" t="n">
        <v>2118811.07</v>
      </c>
      <c r="Q29" s="288" t="n">
        <v>4872.93</v>
      </c>
    </row>
    <row r="30" customFormat="false" ht="12" hidden="false" customHeight="true" outlineLevel="0" collapsed="false">
      <c r="A30" s="379" t="s">
        <v>251</v>
      </c>
      <c r="B30" s="283"/>
      <c r="C30" s="284"/>
      <c r="D30" s="111"/>
      <c r="E30" s="285" t="n">
        <v>7500</v>
      </c>
      <c r="F30" s="287" t="n">
        <v>18</v>
      </c>
      <c r="G30" s="287" t="n">
        <v>4160</v>
      </c>
      <c r="H30" s="287" t="n">
        <v>3134</v>
      </c>
      <c r="I30" s="287" t="n">
        <v>187</v>
      </c>
      <c r="J30" s="288" t="n">
        <v>1</v>
      </c>
      <c r="K30" s="378"/>
      <c r="L30" s="285" t="n">
        <v>4705235.95</v>
      </c>
      <c r="M30" s="287" t="n">
        <v>5358.03</v>
      </c>
      <c r="N30" s="287" t="n">
        <v>1726400</v>
      </c>
      <c r="O30" s="287" t="n">
        <v>2515691.43</v>
      </c>
      <c r="P30" s="287" t="n">
        <v>453287.89</v>
      </c>
      <c r="Q30" s="288" t="n">
        <v>4498.6</v>
      </c>
    </row>
    <row r="31" customFormat="false" ht="12" hidden="false" customHeight="true" outlineLevel="0" collapsed="false">
      <c r="A31" s="379" t="s">
        <v>252</v>
      </c>
      <c r="B31" s="283"/>
      <c r="C31" s="284"/>
      <c r="D31" s="111"/>
      <c r="E31" s="285" t="n">
        <v>32886</v>
      </c>
      <c r="F31" s="287" t="n">
        <v>130</v>
      </c>
      <c r="G31" s="287" t="n">
        <v>14053</v>
      </c>
      <c r="H31" s="287" t="n">
        <v>17199</v>
      </c>
      <c r="I31" s="287" t="n">
        <v>1501</v>
      </c>
      <c r="J31" s="288" t="n">
        <v>3</v>
      </c>
      <c r="K31" s="378"/>
      <c r="L31" s="285" t="n">
        <v>24471254.26</v>
      </c>
      <c r="M31" s="287" t="n">
        <v>38502.22</v>
      </c>
      <c r="N31" s="287" t="n">
        <v>5831995</v>
      </c>
      <c r="O31" s="287" t="n">
        <v>14888752.42</v>
      </c>
      <c r="P31" s="287" t="n">
        <v>3660139.58</v>
      </c>
      <c r="Q31" s="288" t="n">
        <v>51865.04</v>
      </c>
    </row>
    <row r="32" customFormat="false" ht="12" hidden="false" customHeight="true" outlineLevel="0" collapsed="false">
      <c r="A32" s="379" t="s">
        <v>253</v>
      </c>
      <c r="B32" s="283"/>
      <c r="C32" s="284"/>
      <c r="D32" s="111"/>
      <c r="E32" s="285" t="n">
        <v>99989</v>
      </c>
      <c r="F32" s="287" t="n">
        <v>484</v>
      </c>
      <c r="G32" s="287" t="n">
        <v>29334</v>
      </c>
      <c r="H32" s="287" t="n">
        <v>64829</v>
      </c>
      <c r="I32" s="287" t="n">
        <v>5337</v>
      </c>
      <c r="J32" s="288" t="n">
        <v>5</v>
      </c>
      <c r="K32" s="378"/>
      <c r="L32" s="285" t="n">
        <v>85030959.71</v>
      </c>
      <c r="M32" s="287" t="n">
        <v>152323.3</v>
      </c>
      <c r="N32" s="287" t="n">
        <v>12173610</v>
      </c>
      <c r="O32" s="287" t="n">
        <v>59803488.02</v>
      </c>
      <c r="P32" s="287" t="n">
        <v>12866852.7</v>
      </c>
      <c r="Q32" s="288" t="n">
        <v>34685.69</v>
      </c>
    </row>
    <row r="33" customFormat="false" ht="12" hidden="false" customHeight="true" outlineLevel="0" collapsed="false">
      <c r="A33" s="58" t="s">
        <v>254</v>
      </c>
      <c r="B33" s="293"/>
      <c r="C33" s="294"/>
      <c r="D33" s="295"/>
      <c r="E33" s="296" t="n">
        <v>82255</v>
      </c>
      <c r="F33" s="298" t="n">
        <v>431</v>
      </c>
      <c r="G33" s="298" t="n">
        <v>37822</v>
      </c>
      <c r="H33" s="298" t="n">
        <v>42017</v>
      </c>
      <c r="I33" s="298" t="n">
        <v>1984</v>
      </c>
      <c r="J33" s="299" t="n">
        <v>1</v>
      </c>
      <c r="K33" s="298"/>
      <c r="L33" s="296" t="n">
        <v>54483674.37</v>
      </c>
      <c r="M33" s="298" t="n">
        <v>124562.83</v>
      </c>
      <c r="N33" s="298" t="n">
        <v>15696130</v>
      </c>
      <c r="O33" s="298" t="n">
        <v>33755319.66</v>
      </c>
      <c r="P33" s="298" t="n">
        <v>4903270.35</v>
      </c>
      <c r="Q33" s="299" t="n">
        <v>4391.53</v>
      </c>
    </row>
    <row r="34" customFormat="false" ht="12" hidden="false" customHeight="true" outlineLevel="0" collapsed="false">
      <c r="A34" s="379" t="s">
        <v>255</v>
      </c>
      <c r="B34" s="283"/>
      <c r="C34" s="284"/>
      <c r="D34" s="111"/>
      <c r="E34" s="285" t="n">
        <v>26223</v>
      </c>
      <c r="F34" s="287" t="n">
        <v>126</v>
      </c>
      <c r="G34" s="287" t="n">
        <v>12706</v>
      </c>
      <c r="H34" s="287" t="n">
        <v>12804</v>
      </c>
      <c r="I34" s="287" t="n">
        <v>587</v>
      </c>
      <c r="J34" s="288" t="n">
        <v>0</v>
      </c>
      <c r="K34" s="378"/>
      <c r="L34" s="285" t="n">
        <v>16784582.46</v>
      </c>
      <c r="M34" s="287" t="n">
        <v>36917.34</v>
      </c>
      <c r="N34" s="287" t="n">
        <v>5272990</v>
      </c>
      <c r="O34" s="287" t="n">
        <v>10037729.85</v>
      </c>
      <c r="P34" s="287" t="n">
        <v>1436945.27</v>
      </c>
      <c r="Q34" s="288" t="n">
        <v>0</v>
      </c>
    </row>
    <row r="35" customFormat="false" ht="12" hidden="false" customHeight="true" outlineLevel="0" collapsed="false">
      <c r="A35" s="379" t="s">
        <v>256</v>
      </c>
      <c r="B35" s="283"/>
      <c r="C35" s="284"/>
      <c r="D35" s="111"/>
      <c r="E35" s="285" t="n">
        <v>22373</v>
      </c>
      <c r="F35" s="287" t="n">
        <v>165</v>
      </c>
      <c r="G35" s="287" t="n">
        <v>9018</v>
      </c>
      <c r="H35" s="287" t="n">
        <v>12672</v>
      </c>
      <c r="I35" s="287" t="n">
        <v>517</v>
      </c>
      <c r="J35" s="288" t="n">
        <v>1</v>
      </c>
      <c r="K35" s="378"/>
      <c r="L35" s="285" t="n">
        <v>15167014.71</v>
      </c>
      <c r="M35" s="287" t="n">
        <v>45024.74</v>
      </c>
      <c r="N35" s="287" t="n">
        <v>3742470</v>
      </c>
      <c r="O35" s="287" t="n">
        <v>10100030.17</v>
      </c>
      <c r="P35" s="287" t="n">
        <v>1275098.27</v>
      </c>
      <c r="Q35" s="288" t="n">
        <v>4391.53</v>
      </c>
    </row>
    <row r="36" customFormat="false" ht="12" hidden="false" customHeight="true" outlineLevel="0" collapsed="false">
      <c r="A36" s="379" t="s">
        <v>257</v>
      </c>
      <c r="B36" s="283"/>
      <c r="C36" s="284"/>
      <c r="D36" s="111"/>
      <c r="E36" s="285" t="n">
        <v>33659</v>
      </c>
      <c r="F36" s="287" t="n">
        <v>140</v>
      </c>
      <c r="G36" s="287" t="n">
        <v>16098</v>
      </c>
      <c r="H36" s="287" t="n">
        <v>16541</v>
      </c>
      <c r="I36" s="287" t="n">
        <v>880</v>
      </c>
      <c r="J36" s="288" t="n">
        <v>0</v>
      </c>
      <c r="K36" s="378"/>
      <c r="L36" s="285" t="n">
        <v>22532077.2</v>
      </c>
      <c r="M36" s="287" t="n">
        <v>42620.75</v>
      </c>
      <c r="N36" s="287" t="n">
        <v>6680670</v>
      </c>
      <c r="O36" s="287" t="n">
        <v>13617559.64</v>
      </c>
      <c r="P36" s="287" t="n">
        <v>2191226.81</v>
      </c>
      <c r="Q36" s="288" t="n">
        <v>0</v>
      </c>
    </row>
    <row r="37" customFormat="false" ht="12" hidden="false" customHeight="true" outlineLevel="0" collapsed="false">
      <c r="A37" s="58" t="s">
        <v>258</v>
      </c>
      <c r="B37" s="293"/>
      <c r="C37" s="294"/>
      <c r="D37" s="295"/>
      <c r="E37" s="296" t="n">
        <v>25859</v>
      </c>
      <c r="F37" s="298" t="n">
        <v>75</v>
      </c>
      <c r="G37" s="298" t="n">
        <v>13805</v>
      </c>
      <c r="H37" s="298" t="n">
        <v>11275</v>
      </c>
      <c r="I37" s="298" t="n">
        <v>703</v>
      </c>
      <c r="J37" s="299" t="n">
        <v>1</v>
      </c>
      <c r="K37" s="378"/>
      <c r="L37" s="296" t="n">
        <v>16200901.87</v>
      </c>
      <c r="M37" s="298" t="n">
        <v>20968.94</v>
      </c>
      <c r="N37" s="298" t="n">
        <v>5729075</v>
      </c>
      <c r="O37" s="298" t="n">
        <v>8720253.58</v>
      </c>
      <c r="P37" s="298" t="n">
        <v>1718094.59</v>
      </c>
      <c r="Q37" s="299" t="n">
        <v>12509.76</v>
      </c>
    </row>
    <row r="38" customFormat="false" ht="12" hidden="false" customHeight="true" outlineLevel="0" collapsed="false">
      <c r="A38" s="379" t="s">
        <v>259</v>
      </c>
      <c r="B38" s="283"/>
      <c r="C38" s="284"/>
      <c r="D38" s="111"/>
      <c r="E38" s="285" t="n">
        <v>5524</v>
      </c>
      <c r="F38" s="287" t="n">
        <v>10</v>
      </c>
      <c r="G38" s="287" t="n">
        <v>3177</v>
      </c>
      <c r="H38" s="287" t="n">
        <v>2250</v>
      </c>
      <c r="I38" s="287" t="n">
        <v>87</v>
      </c>
      <c r="J38" s="288" t="n">
        <v>0</v>
      </c>
      <c r="K38" s="378"/>
      <c r="L38" s="285" t="n">
        <v>3193844.45</v>
      </c>
      <c r="M38" s="287" t="n">
        <v>2942.74</v>
      </c>
      <c r="N38" s="287" t="n">
        <v>1318455</v>
      </c>
      <c r="O38" s="287" t="n">
        <v>1662480.99</v>
      </c>
      <c r="P38" s="287" t="n">
        <v>209965.72</v>
      </c>
      <c r="Q38" s="288" t="n">
        <v>0</v>
      </c>
    </row>
    <row r="39" customFormat="false" ht="12" hidden="false" customHeight="true" outlineLevel="0" collapsed="false">
      <c r="A39" s="379" t="s">
        <v>260</v>
      </c>
      <c r="B39" s="283"/>
      <c r="C39" s="284"/>
      <c r="D39" s="111"/>
      <c r="E39" s="285" t="n">
        <v>5627</v>
      </c>
      <c r="F39" s="287" t="n">
        <v>13</v>
      </c>
      <c r="G39" s="287" t="n">
        <v>3131</v>
      </c>
      <c r="H39" s="287" t="n">
        <v>2413</v>
      </c>
      <c r="I39" s="287" t="n">
        <v>70</v>
      </c>
      <c r="J39" s="288" t="n">
        <v>0</v>
      </c>
      <c r="K39" s="378"/>
      <c r="L39" s="285" t="n">
        <v>3250501.14</v>
      </c>
      <c r="M39" s="287" t="n">
        <v>3383.06</v>
      </c>
      <c r="N39" s="287" t="n">
        <v>1299365</v>
      </c>
      <c r="O39" s="287" t="n">
        <v>1780111.51</v>
      </c>
      <c r="P39" s="287" t="n">
        <v>167641.57</v>
      </c>
      <c r="Q39" s="288" t="n">
        <v>0</v>
      </c>
    </row>
    <row r="40" customFormat="false" ht="12" hidden="false" customHeight="true" outlineLevel="0" collapsed="false">
      <c r="A40" s="379" t="s">
        <v>261</v>
      </c>
      <c r="B40" s="283"/>
      <c r="C40" s="284"/>
      <c r="D40" s="111"/>
      <c r="E40" s="285" t="n">
        <v>9033</v>
      </c>
      <c r="F40" s="287" t="n">
        <v>35</v>
      </c>
      <c r="G40" s="287" t="n">
        <v>4985</v>
      </c>
      <c r="H40" s="287" t="n">
        <v>3770</v>
      </c>
      <c r="I40" s="287" t="n">
        <v>243</v>
      </c>
      <c r="J40" s="288" t="n">
        <v>0</v>
      </c>
      <c r="K40" s="378"/>
      <c r="L40" s="285" t="n">
        <v>5555089.83</v>
      </c>
      <c r="M40" s="287" t="n">
        <v>9878.58</v>
      </c>
      <c r="N40" s="287" t="n">
        <v>2068775</v>
      </c>
      <c r="O40" s="287" t="n">
        <v>2875728.46</v>
      </c>
      <c r="P40" s="287" t="n">
        <v>600707.79</v>
      </c>
      <c r="Q40" s="288" t="n">
        <v>0</v>
      </c>
    </row>
    <row r="41" customFormat="false" ht="12" hidden="false" customHeight="true" outlineLevel="0" collapsed="false">
      <c r="A41" s="380" t="s">
        <v>262</v>
      </c>
      <c r="B41" s="381"/>
      <c r="C41" s="382"/>
      <c r="D41" s="111"/>
      <c r="E41" s="345" t="n">
        <v>5675</v>
      </c>
      <c r="F41" s="347" t="n">
        <v>17</v>
      </c>
      <c r="G41" s="347" t="n">
        <v>2512</v>
      </c>
      <c r="H41" s="347" t="n">
        <v>2842</v>
      </c>
      <c r="I41" s="347" t="n">
        <v>303</v>
      </c>
      <c r="J41" s="348" t="n">
        <v>1</v>
      </c>
      <c r="K41" s="378"/>
      <c r="L41" s="345" t="n">
        <v>4201466.45</v>
      </c>
      <c r="M41" s="347" t="n">
        <v>4764.56</v>
      </c>
      <c r="N41" s="347" t="n">
        <v>1042480</v>
      </c>
      <c r="O41" s="347" t="n">
        <v>2401932.62</v>
      </c>
      <c r="P41" s="347" t="n">
        <v>739779.51</v>
      </c>
      <c r="Q41" s="348" t="n">
        <v>12509.76</v>
      </c>
    </row>
    <row r="42" customFormat="false" ht="11.25" hidden="false" customHeight="true" outlineLevel="0" collapsed="false">
      <c r="A42" s="111" t="s">
        <v>69</v>
      </c>
      <c r="C42" s="135"/>
      <c r="G42" s="383"/>
      <c r="H42" s="135"/>
      <c r="I42" s="135"/>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C38" colorId="64" zoomScale="100" zoomScaleNormal="100" zoomScalePageLayoutView="100" workbookViewId="0">
      <selection pane="topLeft" activeCell="W64" activeCellId="0" sqref="W64"/>
    </sheetView>
  </sheetViews>
  <sheetFormatPr defaultColWidth="11.41796875" defaultRowHeight="12.75" zeroHeight="false" outlineLevelRow="0" outlineLevelCol="0"/>
  <cols>
    <col collapsed="false" customWidth="true" hidden="false" outlineLevel="0" max="1" min="1" style="143" width="5.71"/>
    <col collapsed="false" customWidth="true" hidden="false" outlineLevel="0" max="2" min="2" style="143" width="0.85"/>
    <col collapsed="false" customWidth="true" hidden="false" outlineLevel="0" max="3" min="3" style="143" width="10.13"/>
    <col collapsed="false" customWidth="true" hidden="false" outlineLevel="0" max="4" min="4" style="143" width="0.85"/>
    <col collapsed="false" customWidth="true" hidden="false" outlineLevel="0" max="5" min="5" style="143" width="6.99"/>
    <col collapsed="false" customWidth="true" hidden="false" outlineLevel="0" max="6" min="6" style="143" width="6.85"/>
    <col collapsed="false" customWidth="true" hidden="false" outlineLevel="0" max="7" min="7" style="143" width="10.28"/>
    <col collapsed="false" customWidth="true" hidden="false" outlineLevel="0" max="9" min="8" style="143" width="6.85"/>
    <col collapsed="false" customWidth="true" hidden="false" outlineLevel="0" max="10" min="10" style="143" width="0.85"/>
    <col collapsed="false" customWidth="true" hidden="false" outlineLevel="0" max="11" min="11" style="143" width="9.7"/>
    <col collapsed="false" customWidth="true" hidden="false" outlineLevel="0" max="12" min="12" style="143" width="6.85"/>
    <col collapsed="false" customWidth="true" hidden="false" outlineLevel="0" max="13" min="13" style="143" width="10.28"/>
    <col collapsed="false" customWidth="true" hidden="false" outlineLevel="0" max="14" min="14" style="143" width="9.56"/>
    <col collapsed="false" customWidth="true" hidden="false" outlineLevel="0" max="15" min="15" style="143" width="9.28"/>
    <col collapsed="false" customWidth="true" hidden="false" outlineLevel="0" max="16" min="16" style="143" width="0.85"/>
    <col collapsed="false" customWidth="true" hidden="false" outlineLevel="0" max="19" min="17" style="143" width="6.7"/>
    <col collapsed="false" customWidth="true" hidden="false" outlineLevel="0" max="20" min="20" style="143" width="0.85"/>
    <col collapsed="false" customWidth="true" hidden="false" outlineLevel="0" max="21" min="21" style="143" width="12.14"/>
    <col collapsed="false" customWidth="true" hidden="false" outlineLevel="0" max="22" min="22" style="14" width="15.41"/>
    <col collapsed="false" customWidth="true" hidden="false" outlineLevel="0" max="23" min="23" style="14" width="9.28"/>
    <col collapsed="false" customWidth="true" hidden="false" outlineLevel="0" max="25" min="24" style="143" width="9.28"/>
    <col collapsed="false" customWidth="false" hidden="false" outlineLevel="0" max="257" min="26" style="143" width="11.42"/>
  </cols>
  <sheetData>
    <row r="1" s="14" customFormat="true" ht="16.5" hidden="false" customHeight="true" outlineLevel="0" collapsed="false">
      <c r="A1" s="11" t="str">
        <f aca="false">'01'!A1</f>
        <v>Boletim Estatístico da Previdência Social - Vol. 13 Nº 09</v>
      </c>
      <c r="L1" s="144"/>
      <c r="N1" s="10"/>
      <c r="O1" s="384"/>
      <c r="T1" s="10"/>
      <c r="U1" s="145" t="str">
        <f aca="false">'01'!L1</f>
        <v>Setembro/2008</v>
      </c>
    </row>
    <row r="2" customFormat="false" ht="9" hidden="false" customHeight="true" outlineLevel="0" collapsed="false">
      <c r="D2" s="146"/>
      <c r="E2" s="164"/>
      <c r="F2" s="164"/>
      <c r="G2" s="164"/>
      <c r="H2" s="164"/>
      <c r="I2" s="164"/>
      <c r="J2" s="164"/>
      <c r="K2" s="164"/>
      <c r="L2" s="164"/>
      <c r="M2" s="260"/>
      <c r="N2" s="260"/>
      <c r="O2" s="135"/>
      <c r="P2" s="260"/>
      <c r="Q2" s="260"/>
      <c r="R2" s="260"/>
      <c r="S2" s="260"/>
      <c r="T2" s="135"/>
    </row>
    <row r="3" customFormat="false" ht="18" hidden="false" customHeight="true" outlineLevel="0" collapsed="false">
      <c r="A3" s="21" t="s">
        <v>263</v>
      </c>
      <c r="B3" s="373"/>
      <c r="C3" s="21" t="s">
        <v>264</v>
      </c>
      <c r="D3" s="21"/>
      <c r="E3" s="21"/>
      <c r="F3" s="21"/>
      <c r="G3" s="21"/>
      <c r="H3" s="21"/>
      <c r="I3" s="21"/>
      <c r="J3" s="21"/>
      <c r="K3" s="21"/>
      <c r="L3" s="21"/>
      <c r="M3" s="0"/>
      <c r="N3" s="0"/>
      <c r="P3" s="385"/>
      <c r="U3" s="152"/>
      <c r="V3" s="143"/>
      <c r="W3" s="143"/>
    </row>
    <row r="4" customFormat="false" ht="9" hidden="false" customHeight="true" outlineLevel="0" collapsed="false">
      <c r="D4" s="153"/>
      <c r="E4" s="164"/>
      <c r="F4" s="164"/>
      <c r="G4" s="153"/>
      <c r="H4" s="153"/>
      <c r="I4" s="153"/>
      <c r="J4" s="153"/>
      <c r="L4" s="135"/>
      <c r="M4" s="135"/>
      <c r="P4" s="386"/>
      <c r="U4" s="248"/>
    </row>
    <row r="5" customFormat="false" ht="18.6" hidden="false" customHeight="true" outlineLevel="0" collapsed="false">
      <c r="A5" s="160" t="s">
        <v>223</v>
      </c>
      <c r="B5" s="160"/>
      <c r="C5" s="160"/>
      <c r="D5" s="157"/>
      <c r="E5" s="158" t="s">
        <v>92</v>
      </c>
      <c r="F5" s="158"/>
      <c r="G5" s="158"/>
      <c r="H5" s="158"/>
      <c r="I5" s="158"/>
      <c r="J5" s="157"/>
      <c r="K5" s="158" t="s">
        <v>93</v>
      </c>
      <c r="L5" s="158"/>
      <c r="M5" s="158"/>
      <c r="N5" s="158"/>
      <c r="O5" s="158"/>
      <c r="P5" s="157"/>
      <c r="Q5" s="158" t="s">
        <v>94</v>
      </c>
      <c r="R5" s="158"/>
      <c r="S5" s="158"/>
      <c r="T5" s="375"/>
      <c r="U5" s="160" t="s">
        <v>71</v>
      </c>
    </row>
    <row r="6" customFormat="false" ht="21.75" hidden="false" customHeight="true" outlineLevel="0" collapsed="false">
      <c r="A6" s="160"/>
      <c r="B6" s="160"/>
      <c r="C6" s="160"/>
      <c r="D6" s="157"/>
      <c r="E6" s="387" t="s">
        <v>35</v>
      </c>
      <c r="F6" s="388" t="s">
        <v>131</v>
      </c>
      <c r="G6" s="388" t="s">
        <v>265</v>
      </c>
      <c r="H6" s="389" t="s">
        <v>61</v>
      </c>
      <c r="I6" s="389"/>
      <c r="J6" s="375"/>
      <c r="K6" s="387" t="s">
        <v>35</v>
      </c>
      <c r="L6" s="388" t="s">
        <v>131</v>
      </c>
      <c r="M6" s="388" t="s">
        <v>265</v>
      </c>
      <c r="N6" s="389" t="s">
        <v>61</v>
      </c>
      <c r="O6" s="389"/>
      <c r="P6" s="375"/>
      <c r="Q6" s="390" t="s">
        <v>35</v>
      </c>
      <c r="R6" s="389" t="s">
        <v>61</v>
      </c>
      <c r="S6" s="389"/>
      <c r="T6" s="375"/>
      <c r="U6" s="160"/>
      <c r="V6" s="391"/>
      <c r="W6" s="391"/>
    </row>
    <row r="7" customFormat="false" ht="21.75" hidden="false" customHeight="true" outlineLevel="0" collapsed="false">
      <c r="A7" s="160"/>
      <c r="B7" s="160"/>
      <c r="C7" s="160"/>
      <c r="D7" s="157"/>
      <c r="E7" s="387"/>
      <c r="F7" s="388"/>
      <c r="G7" s="388"/>
      <c r="H7" s="388" t="s">
        <v>21</v>
      </c>
      <c r="I7" s="166" t="s">
        <v>23</v>
      </c>
      <c r="J7" s="375"/>
      <c r="K7" s="387"/>
      <c r="L7" s="388"/>
      <c r="M7" s="388"/>
      <c r="N7" s="388" t="s">
        <v>21</v>
      </c>
      <c r="O7" s="166" t="s">
        <v>23</v>
      </c>
      <c r="P7" s="375"/>
      <c r="Q7" s="390"/>
      <c r="R7" s="388" t="s">
        <v>21</v>
      </c>
      <c r="S7" s="166" t="s">
        <v>23</v>
      </c>
      <c r="T7" s="375"/>
      <c r="U7" s="160"/>
      <c r="V7" s="391"/>
      <c r="W7" s="391"/>
    </row>
    <row r="8" customFormat="false" ht="6" hidden="false" customHeight="true" outlineLevel="0" collapsed="false">
      <c r="A8" s="167"/>
      <c r="C8" s="159"/>
      <c r="D8" s="167"/>
      <c r="E8" s="260"/>
      <c r="F8" s="260"/>
      <c r="G8" s="260"/>
      <c r="H8" s="260"/>
      <c r="I8" s="260"/>
      <c r="J8" s="167"/>
      <c r="K8" s="265"/>
      <c r="L8" s="265"/>
      <c r="M8" s="265"/>
      <c r="N8" s="265"/>
      <c r="O8" s="265"/>
      <c r="P8" s="167"/>
      <c r="T8" s="167"/>
      <c r="V8" s="391"/>
      <c r="W8" s="391"/>
    </row>
    <row r="9" s="377" customFormat="true" ht="12.75" hidden="false" customHeight="true" outlineLevel="0" collapsed="false">
      <c r="A9" s="169" t="s">
        <v>230</v>
      </c>
      <c r="B9" s="170"/>
      <c r="C9" s="267"/>
      <c r="D9" s="268"/>
      <c r="E9" s="392" t="n">
        <v>417260</v>
      </c>
      <c r="F9" s="178" t="n">
        <v>100</v>
      </c>
      <c r="G9" s="178" t="n">
        <v>12.9524758264485</v>
      </c>
      <c r="H9" s="393" t="n">
        <v>317545</v>
      </c>
      <c r="I9" s="394" t="n">
        <v>99715</v>
      </c>
      <c r="J9" s="395"/>
      <c r="K9" s="392" t="n">
        <v>274231312.53</v>
      </c>
      <c r="L9" s="178" t="n">
        <v>100</v>
      </c>
      <c r="M9" s="178" t="n">
        <v>10.8197629215754</v>
      </c>
      <c r="N9" s="393" t="n">
        <v>232766078.89</v>
      </c>
      <c r="O9" s="394" t="n">
        <v>41465233.64</v>
      </c>
      <c r="P9" s="395"/>
      <c r="Q9" s="179" t="n">
        <v>657.21926983176</v>
      </c>
      <c r="R9" s="178" t="n">
        <v>733.017616054417</v>
      </c>
      <c r="S9" s="180" t="n">
        <v>415.837473198616</v>
      </c>
      <c r="T9" s="268"/>
      <c r="U9" s="396" t="n">
        <v>25</v>
      </c>
      <c r="V9" s="391"/>
      <c r="W9" s="391"/>
    </row>
    <row r="10" customFormat="false" ht="12.75" hidden="false" customHeight="true" outlineLevel="0" collapsed="false">
      <c r="A10" s="58" t="s">
        <v>231</v>
      </c>
      <c r="B10" s="293"/>
      <c r="C10" s="294"/>
      <c r="D10" s="111"/>
      <c r="E10" s="397" t="n">
        <v>20885</v>
      </c>
      <c r="F10" s="398" t="n">
        <v>5.00527249197143</v>
      </c>
      <c r="G10" s="398" t="n">
        <v>31.1048336472065</v>
      </c>
      <c r="H10" s="399" t="n">
        <v>10939</v>
      </c>
      <c r="I10" s="59" t="n">
        <v>9946</v>
      </c>
      <c r="J10" s="265"/>
      <c r="K10" s="397" t="n">
        <v>11021128.03</v>
      </c>
      <c r="L10" s="398" t="n">
        <v>4.01891670514261</v>
      </c>
      <c r="M10" s="398" t="n">
        <v>27.4511908344802</v>
      </c>
      <c r="N10" s="399" t="n">
        <v>6897622.88</v>
      </c>
      <c r="O10" s="59" t="n">
        <v>4123505.15</v>
      </c>
      <c r="P10" s="265" t="n">
        <v>0</v>
      </c>
      <c r="Q10" s="400" t="n">
        <v>527.705435958822</v>
      </c>
      <c r="R10" s="398" t="n">
        <v>630.553330286132</v>
      </c>
      <c r="S10" s="401" t="n">
        <v>414.589297204907</v>
      </c>
      <c r="T10" s="111"/>
      <c r="U10" s="402" t="s">
        <v>96</v>
      </c>
      <c r="V10" s="391"/>
      <c r="W10" s="391"/>
    </row>
    <row r="11" customFormat="false" ht="12.75" hidden="false" customHeight="true" outlineLevel="0" collapsed="false">
      <c r="A11" s="379" t="s">
        <v>232</v>
      </c>
      <c r="B11" s="283"/>
      <c r="C11" s="284"/>
      <c r="D11" s="111"/>
      <c r="E11" s="403" t="n">
        <v>3346</v>
      </c>
      <c r="F11" s="404" t="n">
        <v>0.801898097109716</v>
      </c>
      <c r="G11" s="404" t="n">
        <v>22.5192237275723</v>
      </c>
      <c r="H11" s="13" t="n">
        <v>1590</v>
      </c>
      <c r="I11" s="50" t="n">
        <v>1756</v>
      </c>
      <c r="J11" s="265"/>
      <c r="K11" s="403" t="n">
        <v>1653099.53</v>
      </c>
      <c r="L11" s="404" t="n">
        <v>0.602812098570675</v>
      </c>
      <c r="M11" s="404" t="n">
        <v>22.0686660994594</v>
      </c>
      <c r="N11" s="13" t="n">
        <v>925871.79</v>
      </c>
      <c r="O11" s="50" t="n">
        <v>727227.74</v>
      </c>
      <c r="P11" s="265"/>
      <c r="Q11" s="405" t="n">
        <v>494.052459653317</v>
      </c>
      <c r="R11" s="404" t="n">
        <v>582.309301886793</v>
      </c>
      <c r="S11" s="406" t="n">
        <v>414.138804100228</v>
      </c>
      <c r="T11" s="111"/>
      <c r="U11" s="407" t="n">
        <v>17</v>
      </c>
      <c r="V11" s="391"/>
      <c r="W11" s="391"/>
    </row>
    <row r="12" customFormat="false" ht="12.75" hidden="false" customHeight="true" outlineLevel="0" collapsed="false">
      <c r="A12" s="379" t="s">
        <v>233</v>
      </c>
      <c r="B12" s="283"/>
      <c r="C12" s="284"/>
      <c r="D12" s="111"/>
      <c r="E12" s="403" t="n">
        <v>1142</v>
      </c>
      <c r="F12" s="404" t="n">
        <v>0.273690265062551</v>
      </c>
      <c r="G12" s="404" t="n">
        <v>-5.30679933665008</v>
      </c>
      <c r="H12" s="13" t="n">
        <v>521</v>
      </c>
      <c r="I12" s="50" t="n">
        <v>621</v>
      </c>
      <c r="J12" s="265"/>
      <c r="K12" s="403" t="n">
        <v>567803.41</v>
      </c>
      <c r="L12" s="404" t="n">
        <v>0.207052726678644</v>
      </c>
      <c r="M12" s="404" t="n">
        <v>-2.14043504330321</v>
      </c>
      <c r="N12" s="13" t="n">
        <v>311540.91</v>
      </c>
      <c r="O12" s="50" t="n">
        <v>256262.5</v>
      </c>
      <c r="P12" s="265"/>
      <c r="Q12" s="405" t="n">
        <v>497.20088441331</v>
      </c>
      <c r="R12" s="404" t="n">
        <v>597.967197696737</v>
      </c>
      <c r="S12" s="406" t="n">
        <v>412.661030595813</v>
      </c>
      <c r="T12" s="111"/>
      <c r="U12" s="407" t="n">
        <v>13</v>
      </c>
      <c r="V12" s="391"/>
      <c r="W12" s="391"/>
    </row>
    <row r="13" customFormat="false" ht="12.75" hidden="false" customHeight="true" outlineLevel="0" collapsed="false">
      <c r="A13" s="379" t="s">
        <v>234</v>
      </c>
      <c r="B13" s="283"/>
      <c r="C13" s="284"/>
      <c r="D13" s="111"/>
      <c r="E13" s="403" t="n">
        <v>3732</v>
      </c>
      <c r="F13" s="404" t="n">
        <v>0.894406365335762</v>
      </c>
      <c r="G13" s="404" t="n">
        <v>31.2697854379177</v>
      </c>
      <c r="H13" s="13" t="n">
        <v>2424</v>
      </c>
      <c r="I13" s="50" t="n">
        <v>1308</v>
      </c>
      <c r="J13" s="265"/>
      <c r="K13" s="403" t="n">
        <v>2304492.77</v>
      </c>
      <c r="L13" s="404" t="n">
        <v>0.840346329797002</v>
      </c>
      <c r="M13" s="404" t="n">
        <v>23.3330139527192</v>
      </c>
      <c r="N13" s="13" t="n">
        <v>1761672.77</v>
      </c>
      <c r="O13" s="50" t="n">
        <v>542820</v>
      </c>
      <c r="P13" s="265"/>
      <c r="Q13" s="405" t="n">
        <v>617.495383172562</v>
      </c>
      <c r="R13" s="404" t="n">
        <v>726.76269389439</v>
      </c>
      <c r="S13" s="406" t="n">
        <v>415</v>
      </c>
      <c r="T13" s="111"/>
      <c r="U13" s="407" t="n">
        <v>40</v>
      </c>
      <c r="V13" s="391"/>
      <c r="W13" s="391"/>
    </row>
    <row r="14" customFormat="false" ht="12.75" hidden="false" customHeight="true" outlineLevel="0" collapsed="false">
      <c r="A14" s="379" t="s">
        <v>235</v>
      </c>
      <c r="B14" s="283"/>
      <c r="C14" s="284"/>
      <c r="D14" s="111"/>
      <c r="E14" s="403" t="n">
        <v>678</v>
      </c>
      <c r="F14" s="404" t="n">
        <v>0.162488616210516</v>
      </c>
      <c r="G14" s="404" t="n">
        <v>49.6688741721854</v>
      </c>
      <c r="H14" s="13" t="n">
        <v>262</v>
      </c>
      <c r="I14" s="50" t="n">
        <v>416</v>
      </c>
      <c r="J14" s="265"/>
      <c r="K14" s="403" t="n">
        <v>334525.06</v>
      </c>
      <c r="L14" s="404" t="n">
        <v>0.121986456219657</v>
      </c>
      <c r="M14" s="404" t="n">
        <v>46.2395236192362</v>
      </c>
      <c r="N14" s="13" t="n">
        <v>161885.06</v>
      </c>
      <c r="O14" s="50" t="n">
        <v>172640</v>
      </c>
      <c r="P14" s="265"/>
      <c r="Q14" s="405" t="n">
        <v>493.399793510324</v>
      </c>
      <c r="R14" s="404" t="n">
        <v>617.881908396947</v>
      </c>
      <c r="S14" s="406" t="n">
        <v>415</v>
      </c>
      <c r="T14" s="111"/>
      <c r="U14" s="407" t="n">
        <v>15</v>
      </c>
      <c r="V14" s="391"/>
      <c r="W14" s="391"/>
    </row>
    <row r="15" customFormat="false" ht="12.75" hidden="false" customHeight="true" outlineLevel="0" collapsed="false">
      <c r="A15" s="379" t="s">
        <v>236</v>
      </c>
      <c r="B15" s="283"/>
      <c r="C15" s="284"/>
      <c r="D15" s="111"/>
      <c r="E15" s="403" t="n">
        <v>9426</v>
      </c>
      <c r="F15" s="404" t="n">
        <v>2.25902315103293</v>
      </c>
      <c r="G15" s="404" t="n">
        <v>39.5824078187472</v>
      </c>
      <c r="H15" s="13" t="n">
        <v>4595</v>
      </c>
      <c r="I15" s="50" t="n">
        <v>4831</v>
      </c>
      <c r="J15" s="265"/>
      <c r="K15" s="403" t="n">
        <v>4866600.84</v>
      </c>
      <c r="L15" s="404" t="n">
        <v>1.77463353659426</v>
      </c>
      <c r="M15" s="404" t="n">
        <v>34.5661600027368</v>
      </c>
      <c r="N15" s="13" t="n">
        <v>2862855.93</v>
      </c>
      <c r="O15" s="50" t="n">
        <v>2003744.91</v>
      </c>
      <c r="P15" s="265"/>
      <c r="Q15" s="405" t="n">
        <v>516.29544239338</v>
      </c>
      <c r="R15" s="404" t="n">
        <v>623.037199129489</v>
      </c>
      <c r="S15" s="406" t="n">
        <v>414.76814531153</v>
      </c>
      <c r="T15" s="111"/>
      <c r="U15" s="407" t="n">
        <v>42</v>
      </c>
      <c r="V15" s="391"/>
      <c r="W15" s="391"/>
    </row>
    <row r="16" customFormat="false" ht="12.75" hidden="false" customHeight="true" outlineLevel="0" collapsed="false">
      <c r="A16" s="379" t="s">
        <v>237</v>
      </c>
      <c r="B16" s="283"/>
      <c r="C16" s="284"/>
      <c r="D16" s="111"/>
      <c r="E16" s="403" t="n">
        <v>605</v>
      </c>
      <c r="F16" s="404" t="n">
        <v>0.144993529214399</v>
      </c>
      <c r="G16" s="404" t="n">
        <v>12.453531598513</v>
      </c>
      <c r="H16" s="13" t="n">
        <v>386</v>
      </c>
      <c r="I16" s="50" t="n">
        <v>219</v>
      </c>
      <c r="J16" s="265"/>
      <c r="K16" s="403" t="n">
        <v>303378.02</v>
      </c>
      <c r="L16" s="404" t="n">
        <v>0.110628511821316</v>
      </c>
      <c r="M16" s="404" t="n">
        <v>11.8893066826691</v>
      </c>
      <c r="N16" s="13" t="n">
        <v>212493.02</v>
      </c>
      <c r="O16" s="50" t="n">
        <v>90885</v>
      </c>
      <c r="P16" s="265"/>
      <c r="Q16" s="405" t="n">
        <v>501.451272727273</v>
      </c>
      <c r="R16" s="404" t="n">
        <v>550.500051813472</v>
      </c>
      <c r="S16" s="406" t="n">
        <v>415</v>
      </c>
      <c r="T16" s="111"/>
      <c r="U16" s="407" t="n">
        <v>29</v>
      </c>
      <c r="V16" s="391"/>
      <c r="W16" s="391"/>
    </row>
    <row r="17" customFormat="false" ht="12.75" hidden="false" customHeight="true" outlineLevel="0" collapsed="false">
      <c r="A17" s="379" t="s">
        <v>238</v>
      </c>
      <c r="B17" s="283"/>
      <c r="C17" s="284"/>
      <c r="D17" s="111"/>
      <c r="E17" s="403" t="n">
        <v>1956</v>
      </c>
      <c r="F17" s="404" t="n">
        <v>0.46877246800556</v>
      </c>
      <c r="G17" s="404" t="n">
        <v>39.1180654338549</v>
      </c>
      <c r="H17" s="13" t="n">
        <v>1161</v>
      </c>
      <c r="I17" s="50" t="n">
        <v>795</v>
      </c>
      <c r="J17" s="265"/>
      <c r="K17" s="403" t="n">
        <v>991228.4</v>
      </c>
      <c r="L17" s="404" t="n">
        <v>0.361457045461051</v>
      </c>
      <c r="M17" s="404" t="n">
        <v>36.1660855550742</v>
      </c>
      <c r="N17" s="13" t="n">
        <v>661303.4</v>
      </c>
      <c r="O17" s="50" t="n">
        <v>329925</v>
      </c>
      <c r="P17" s="265"/>
      <c r="Q17" s="405" t="n">
        <v>506.762985685072</v>
      </c>
      <c r="R17" s="404" t="n">
        <v>569.598105081826</v>
      </c>
      <c r="S17" s="406" t="n">
        <v>415</v>
      </c>
      <c r="T17" s="111"/>
      <c r="U17" s="407" t="n">
        <v>15</v>
      </c>
      <c r="V17" s="391"/>
      <c r="W17" s="391"/>
    </row>
    <row r="18" customFormat="false" ht="12.75" hidden="false" customHeight="true" outlineLevel="0" collapsed="false">
      <c r="A18" s="58" t="s">
        <v>239</v>
      </c>
      <c r="B18" s="293"/>
      <c r="C18" s="294"/>
      <c r="D18" s="295"/>
      <c r="E18" s="397" t="n">
        <v>103169</v>
      </c>
      <c r="F18" s="398" t="n">
        <v>24.7253511000336</v>
      </c>
      <c r="G18" s="398" t="n">
        <v>18.5509910945131</v>
      </c>
      <c r="H18" s="399" t="n">
        <v>47895</v>
      </c>
      <c r="I18" s="59" t="n">
        <v>55274</v>
      </c>
      <c r="J18" s="408"/>
      <c r="K18" s="397" t="n">
        <v>51464326.47</v>
      </c>
      <c r="L18" s="398" t="n">
        <v>18.7667578859617</v>
      </c>
      <c r="M18" s="398" t="n">
        <v>16.4303482417023</v>
      </c>
      <c r="N18" s="399" t="n">
        <v>28529050.76</v>
      </c>
      <c r="O18" s="59" t="n">
        <v>22935275.71</v>
      </c>
      <c r="P18" s="265" t="n">
        <v>0</v>
      </c>
      <c r="Q18" s="400" t="n">
        <v>498.83517791197</v>
      </c>
      <c r="R18" s="398" t="n">
        <v>595.658226537217</v>
      </c>
      <c r="S18" s="401" t="n">
        <v>414.937867894489</v>
      </c>
      <c r="T18" s="295"/>
      <c r="U18" s="402" t="s">
        <v>96</v>
      </c>
      <c r="V18" s="391"/>
      <c r="W18" s="391"/>
    </row>
    <row r="19" customFormat="false" ht="12.75" hidden="false" customHeight="true" outlineLevel="0" collapsed="false">
      <c r="A19" s="379" t="s">
        <v>240</v>
      </c>
      <c r="B19" s="283"/>
      <c r="C19" s="284"/>
      <c r="D19" s="111"/>
      <c r="E19" s="403" t="n">
        <v>13165</v>
      </c>
      <c r="F19" s="404" t="n">
        <v>3.15510712745051</v>
      </c>
      <c r="G19" s="404" t="n">
        <v>32.6181122192002</v>
      </c>
      <c r="H19" s="13" t="n">
        <v>3568</v>
      </c>
      <c r="I19" s="50" t="n">
        <v>9597</v>
      </c>
      <c r="J19" s="265"/>
      <c r="K19" s="403" t="n">
        <v>5962362.14</v>
      </c>
      <c r="L19" s="404" t="n">
        <v>2.17420909559616</v>
      </c>
      <c r="M19" s="404" t="n">
        <v>30.0035370719343</v>
      </c>
      <c r="N19" s="13" t="n">
        <v>1980291.07</v>
      </c>
      <c r="O19" s="50" t="n">
        <v>3982071.07</v>
      </c>
      <c r="P19" s="265"/>
      <c r="Q19" s="405" t="n">
        <v>452.894959361945</v>
      </c>
      <c r="R19" s="404" t="n">
        <v>555.014313340807</v>
      </c>
      <c r="S19" s="406" t="n">
        <v>414.928735021361</v>
      </c>
      <c r="T19" s="111"/>
      <c r="U19" s="407" t="n">
        <v>53</v>
      </c>
      <c r="V19" s="391"/>
      <c r="W19" s="391"/>
    </row>
    <row r="20" s="242" customFormat="true" ht="12.75" hidden="false" customHeight="true" outlineLevel="0" collapsed="false">
      <c r="A20" s="379" t="s">
        <v>241</v>
      </c>
      <c r="B20" s="283"/>
      <c r="C20" s="284"/>
      <c r="D20" s="111"/>
      <c r="E20" s="403" t="n">
        <v>7101</v>
      </c>
      <c r="F20" s="404" t="n">
        <v>1.70181661314288</v>
      </c>
      <c r="G20" s="404" t="n">
        <v>18.7656798795785</v>
      </c>
      <c r="H20" s="13" t="n">
        <v>2259</v>
      </c>
      <c r="I20" s="50" t="n">
        <v>4842</v>
      </c>
      <c r="J20" s="265"/>
      <c r="K20" s="403" t="n">
        <v>3268489.4</v>
      </c>
      <c r="L20" s="404" t="n">
        <v>1.19187315622188</v>
      </c>
      <c r="M20" s="404" t="n">
        <v>17.3500237239182</v>
      </c>
      <c r="N20" s="13" t="n">
        <v>1259676.92</v>
      </c>
      <c r="O20" s="50" t="n">
        <v>2008812.48</v>
      </c>
      <c r="P20" s="265"/>
      <c r="Q20" s="405" t="n">
        <v>460.285790733699</v>
      </c>
      <c r="R20" s="404" t="n">
        <v>557.625905267818</v>
      </c>
      <c r="S20" s="406" t="n">
        <v>414.872465923172</v>
      </c>
      <c r="T20" s="111"/>
      <c r="U20" s="407" t="n">
        <v>32</v>
      </c>
      <c r="V20" s="391"/>
      <c r="W20" s="391"/>
    </row>
    <row r="21" customFormat="false" ht="12.75" hidden="false" customHeight="true" outlineLevel="0" collapsed="false">
      <c r="A21" s="379" t="s">
        <v>242</v>
      </c>
      <c r="B21" s="283"/>
      <c r="C21" s="284"/>
      <c r="D21" s="111"/>
      <c r="E21" s="403" t="n">
        <v>15507</v>
      </c>
      <c r="F21" s="404" t="n">
        <v>3.71638786368212</v>
      </c>
      <c r="G21" s="404" t="n">
        <v>22.2371117767618</v>
      </c>
      <c r="H21" s="13" t="n">
        <v>7110</v>
      </c>
      <c r="I21" s="50" t="n">
        <v>8397</v>
      </c>
      <c r="J21" s="265"/>
      <c r="K21" s="403" t="n">
        <v>7593340.43</v>
      </c>
      <c r="L21" s="404" t="n">
        <v>2.76895455881586</v>
      </c>
      <c r="M21" s="404" t="n">
        <v>20.9603321183177</v>
      </c>
      <c r="N21" s="13" t="n">
        <v>4110785.36</v>
      </c>
      <c r="O21" s="50" t="n">
        <v>3482555.07</v>
      </c>
      <c r="P21" s="265"/>
      <c r="Q21" s="405" t="n">
        <v>489.671788869543</v>
      </c>
      <c r="R21" s="404" t="n">
        <v>578.1695302391</v>
      </c>
      <c r="S21" s="406" t="n">
        <v>414.738010003573</v>
      </c>
      <c r="T21" s="111"/>
      <c r="U21" s="407" t="n">
        <v>17</v>
      </c>
      <c r="V21" s="391"/>
      <c r="W21" s="391"/>
    </row>
    <row r="22" customFormat="false" ht="12.75" hidden="false" customHeight="true" outlineLevel="0" collapsed="false">
      <c r="A22" s="379" t="s">
        <v>243</v>
      </c>
      <c r="B22" s="283"/>
      <c r="C22" s="284"/>
      <c r="D22" s="111"/>
      <c r="E22" s="403" t="n">
        <v>6414</v>
      </c>
      <c r="F22" s="404" t="n">
        <v>1.5371710683986</v>
      </c>
      <c r="G22" s="404" t="n">
        <v>0.391297542651436</v>
      </c>
      <c r="H22" s="13" t="n">
        <v>3121</v>
      </c>
      <c r="I22" s="50" t="n">
        <v>3293</v>
      </c>
      <c r="J22" s="265"/>
      <c r="K22" s="403" t="n">
        <v>3229343.53</v>
      </c>
      <c r="L22" s="404" t="n">
        <v>1.17759839319834</v>
      </c>
      <c r="M22" s="404" t="n">
        <v>1.69105187928345</v>
      </c>
      <c r="N22" s="13" t="n">
        <v>1864616.03</v>
      </c>
      <c r="O22" s="50" t="n">
        <v>1364727.5</v>
      </c>
      <c r="P22" s="265"/>
      <c r="Q22" s="405" t="n">
        <v>503.483556283131</v>
      </c>
      <c r="R22" s="404" t="n">
        <v>597.441855174624</v>
      </c>
      <c r="S22" s="406" t="n">
        <v>414.432887944124</v>
      </c>
      <c r="T22" s="111"/>
      <c r="U22" s="407" t="n">
        <v>15</v>
      </c>
      <c r="V22" s="391"/>
      <c r="W22" s="391"/>
    </row>
    <row r="23" customFormat="false" ht="12.75" hidden="false" customHeight="true" outlineLevel="0" collapsed="false">
      <c r="A23" s="379" t="s">
        <v>244</v>
      </c>
      <c r="B23" s="283"/>
      <c r="C23" s="284"/>
      <c r="D23" s="111"/>
      <c r="E23" s="403" t="n">
        <v>6743</v>
      </c>
      <c r="F23" s="404" t="n">
        <v>1.61601878924412</v>
      </c>
      <c r="G23" s="404" t="n">
        <v>9.35776840739539</v>
      </c>
      <c r="H23" s="13" t="n">
        <v>3212</v>
      </c>
      <c r="I23" s="50" t="n">
        <v>3531</v>
      </c>
      <c r="J23" s="265"/>
      <c r="K23" s="403" t="n">
        <v>3339855.95</v>
      </c>
      <c r="L23" s="404" t="n">
        <v>1.21789737254553</v>
      </c>
      <c r="M23" s="404" t="n">
        <v>10.5243783943451</v>
      </c>
      <c r="N23" s="13" t="n">
        <v>1874920.48</v>
      </c>
      <c r="O23" s="50" t="n">
        <v>1464935.47</v>
      </c>
      <c r="P23" s="265"/>
      <c r="Q23" s="405" t="n">
        <v>495.307125908349</v>
      </c>
      <c r="R23" s="404" t="n">
        <v>583.723686176837</v>
      </c>
      <c r="S23" s="406" t="n">
        <v>414.878354573775</v>
      </c>
      <c r="T23" s="111"/>
      <c r="U23" s="407" t="n">
        <v>11</v>
      </c>
      <c r="V23" s="391"/>
      <c r="W23" s="391"/>
    </row>
    <row r="24" customFormat="false" ht="12.75" hidden="false" customHeight="true" outlineLevel="0" collapsed="false">
      <c r="A24" s="379" t="s">
        <v>245</v>
      </c>
      <c r="B24" s="283"/>
      <c r="C24" s="284"/>
      <c r="D24" s="111"/>
      <c r="E24" s="403" t="n">
        <v>17871</v>
      </c>
      <c r="F24" s="404" t="n">
        <v>4.28294109188516</v>
      </c>
      <c r="G24" s="404" t="n">
        <v>25.5779636005903</v>
      </c>
      <c r="H24" s="13" t="n">
        <v>9302</v>
      </c>
      <c r="I24" s="50" t="n">
        <v>8569</v>
      </c>
      <c r="J24" s="265"/>
      <c r="K24" s="403" t="n">
        <v>9150271.01</v>
      </c>
      <c r="L24" s="404" t="n">
        <v>3.33669810554511</v>
      </c>
      <c r="M24" s="404" t="n">
        <v>25.0068549884562</v>
      </c>
      <c r="N24" s="13" t="n">
        <v>5590863.82</v>
      </c>
      <c r="O24" s="50" t="n">
        <v>3559407.19</v>
      </c>
      <c r="P24" s="265"/>
      <c r="Q24" s="405" t="n">
        <v>512.017850707851</v>
      </c>
      <c r="R24" s="404" t="n">
        <v>601.038897011395</v>
      </c>
      <c r="S24" s="406" t="n">
        <v>415.381863694714</v>
      </c>
      <c r="T24" s="111"/>
      <c r="U24" s="407" t="n">
        <v>26</v>
      </c>
      <c r="V24" s="391"/>
      <c r="W24" s="391"/>
    </row>
    <row r="25" s="242" customFormat="true" ht="12.75" hidden="false" customHeight="true" outlineLevel="0" collapsed="false">
      <c r="A25" s="379" t="s">
        <v>246</v>
      </c>
      <c r="B25" s="283"/>
      <c r="C25" s="284"/>
      <c r="D25" s="111"/>
      <c r="E25" s="403" t="n">
        <v>6464</v>
      </c>
      <c r="F25" s="404" t="n">
        <v>1.54915400469731</v>
      </c>
      <c r="G25" s="404" t="n">
        <v>24.8599575043462</v>
      </c>
      <c r="H25" s="13" t="n">
        <v>3809</v>
      </c>
      <c r="I25" s="50" t="n">
        <v>2655</v>
      </c>
      <c r="J25" s="265"/>
      <c r="K25" s="403" t="n">
        <v>3162165.71</v>
      </c>
      <c r="L25" s="404" t="n">
        <v>1.15310162097338</v>
      </c>
      <c r="M25" s="404" t="n">
        <v>22.2066626657225</v>
      </c>
      <c r="N25" s="13" t="n">
        <v>2059138.49</v>
      </c>
      <c r="O25" s="50" t="n">
        <v>1103027.22</v>
      </c>
      <c r="P25" s="265"/>
      <c r="Q25" s="405" t="n">
        <v>489.196427908416</v>
      </c>
      <c r="R25" s="404" t="n">
        <v>540.598185875558</v>
      </c>
      <c r="S25" s="406" t="n">
        <v>415.452813559322</v>
      </c>
      <c r="T25" s="111"/>
      <c r="U25" s="407" t="n">
        <v>13</v>
      </c>
      <c r="V25" s="391"/>
      <c r="W25" s="391"/>
    </row>
    <row r="26" s="242" customFormat="true" ht="12.75" hidden="false" customHeight="true" outlineLevel="0" collapsed="false">
      <c r="A26" s="379" t="s">
        <v>247</v>
      </c>
      <c r="B26" s="283"/>
      <c r="C26" s="284"/>
      <c r="D26" s="111"/>
      <c r="E26" s="403" t="n">
        <v>3371</v>
      </c>
      <c r="F26" s="404" t="n">
        <v>0.807889565259071</v>
      </c>
      <c r="G26" s="404" t="n">
        <v>11.3643871820284</v>
      </c>
      <c r="H26" s="13" t="n">
        <v>2118</v>
      </c>
      <c r="I26" s="50" t="n">
        <v>1253</v>
      </c>
      <c r="J26" s="265"/>
      <c r="K26" s="403" t="n">
        <v>1793355.9</v>
      </c>
      <c r="L26" s="404" t="n">
        <v>0.653957377607567</v>
      </c>
      <c r="M26" s="404" t="n">
        <v>9.37769034855984</v>
      </c>
      <c r="N26" s="13" t="n">
        <v>1273568.4</v>
      </c>
      <c r="O26" s="50" t="n">
        <v>519787.5</v>
      </c>
      <c r="P26" s="265"/>
      <c r="Q26" s="405" t="n">
        <v>531.995223969149</v>
      </c>
      <c r="R26" s="404" t="n">
        <v>601.307082152974</v>
      </c>
      <c r="S26" s="406" t="n">
        <v>414.834397446129</v>
      </c>
      <c r="T26" s="111"/>
      <c r="U26" s="407" t="n">
        <v>13</v>
      </c>
      <c r="V26" s="391"/>
      <c r="W26" s="391"/>
    </row>
    <row r="27" s="242" customFormat="true" ht="12.75" hidden="false" customHeight="true" outlineLevel="0" collapsed="false">
      <c r="A27" s="379" t="s">
        <v>248</v>
      </c>
      <c r="B27" s="283"/>
      <c r="C27" s="284"/>
      <c r="D27" s="111"/>
      <c r="E27" s="403" t="n">
        <v>26533</v>
      </c>
      <c r="F27" s="404" t="n">
        <v>6.35886497627379</v>
      </c>
      <c r="G27" s="404" t="n">
        <v>13.1809068805187</v>
      </c>
      <c r="H27" s="13" t="n">
        <v>13396</v>
      </c>
      <c r="I27" s="50" t="n">
        <v>13137</v>
      </c>
      <c r="J27" s="265"/>
      <c r="K27" s="403" t="n">
        <v>13965142.4</v>
      </c>
      <c r="L27" s="404" t="n">
        <v>5.09246820545785</v>
      </c>
      <c r="M27" s="404" t="n">
        <v>9.03220569664862</v>
      </c>
      <c r="N27" s="13" t="n">
        <v>8515190.19</v>
      </c>
      <c r="O27" s="50" t="n">
        <v>5449952.21</v>
      </c>
      <c r="P27" s="265"/>
      <c r="Q27" s="405" t="n">
        <v>526.331074510986</v>
      </c>
      <c r="R27" s="404" t="n">
        <v>635.651701254106</v>
      </c>
      <c r="S27" s="406" t="n">
        <v>414.855157950826</v>
      </c>
      <c r="T27" s="111"/>
      <c r="U27" s="407" t="n">
        <v>28</v>
      </c>
      <c r="V27" s="391"/>
      <c r="W27" s="391"/>
    </row>
    <row r="28" s="242" customFormat="true" ht="12.75" hidden="false" customHeight="true" outlineLevel="0" collapsed="false">
      <c r="A28" s="58" t="s">
        <v>249</v>
      </c>
      <c r="B28" s="293"/>
      <c r="C28" s="294"/>
      <c r="D28" s="295"/>
      <c r="E28" s="397" t="n">
        <v>185092</v>
      </c>
      <c r="F28" s="398" t="n">
        <v>44.358912908019</v>
      </c>
      <c r="G28" s="398" t="n">
        <v>10.8906382927735</v>
      </c>
      <c r="H28" s="399" t="n">
        <v>171273</v>
      </c>
      <c r="I28" s="59" t="n">
        <v>13819</v>
      </c>
      <c r="J28" s="265"/>
      <c r="K28" s="397" t="n">
        <v>141061281.79</v>
      </c>
      <c r="L28" s="398" t="n">
        <v>51.4387946761435</v>
      </c>
      <c r="M28" s="398" t="n">
        <v>9.45777150629916</v>
      </c>
      <c r="N28" s="399" t="n">
        <v>135256654.39</v>
      </c>
      <c r="O28" s="59" t="n">
        <v>5804627.4</v>
      </c>
      <c r="P28" s="265"/>
      <c r="Q28" s="400" t="n">
        <v>762.114417640957</v>
      </c>
      <c r="R28" s="398" t="n">
        <v>789.713815896259</v>
      </c>
      <c r="S28" s="401" t="n">
        <v>420.046848541863</v>
      </c>
      <c r="T28" s="295"/>
      <c r="U28" s="402" t="s">
        <v>96</v>
      </c>
      <c r="V28" s="391"/>
      <c r="W28" s="391"/>
    </row>
    <row r="29" s="242" customFormat="true" ht="12.75" hidden="false" customHeight="true" outlineLevel="0" collapsed="false">
      <c r="A29" s="379" t="s">
        <v>250</v>
      </c>
      <c r="B29" s="283"/>
      <c r="C29" s="284"/>
      <c r="D29" s="111"/>
      <c r="E29" s="403" t="n">
        <v>44717</v>
      </c>
      <c r="F29" s="404" t="n">
        <v>10.7168192493889</v>
      </c>
      <c r="G29" s="404" t="n">
        <v>15.4911025594669</v>
      </c>
      <c r="H29" s="13" t="n">
        <v>36596</v>
      </c>
      <c r="I29" s="50" t="n">
        <v>8121</v>
      </c>
      <c r="J29" s="265"/>
      <c r="K29" s="403" t="n">
        <v>26853831.87</v>
      </c>
      <c r="L29" s="404" t="n">
        <v>9.79240175830114</v>
      </c>
      <c r="M29" s="404" t="n">
        <v>13.9418778629906</v>
      </c>
      <c r="N29" s="13" t="n">
        <v>23471576.69</v>
      </c>
      <c r="O29" s="50" t="n">
        <v>3382255.18</v>
      </c>
      <c r="P29" s="265"/>
      <c r="Q29" s="405" t="n">
        <v>600.528476194736</v>
      </c>
      <c r="R29" s="404" t="n">
        <v>641.370004645317</v>
      </c>
      <c r="S29" s="406" t="n">
        <v>416.482598202192</v>
      </c>
      <c r="T29" s="111"/>
      <c r="U29" s="407" t="n">
        <v>17</v>
      </c>
      <c r="V29" s="391"/>
      <c r="W29" s="391"/>
    </row>
    <row r="30" customFormat="false" ht="12.75" hidden="false" customHeight="true" outlineLevel="0" collapsed="false">
      <c r="A30" s="379" t="s">
        <v>251</v>
      </c>
      <c r="B30" s="283"/>
      <c r="C30" s="284"/>
      <c r="D30" s="111"/>
      <c r="E30" s="403" t="n">
        <v>7500</v>
      </c>
      <c r="F30" s="404" t="n">
        <v>1.7974404448066</v>
      </c>
      <c r="G30" s="404" t="n">
        <v>3.6197844708483</v>
      </c>
      <c r="H30" s="13" t="n">
        <v>5772</v>
      </c>
      <c r="I30" s="50" t="n">
        <v>1728</v>
      </c>
      <c r="J30" s="265"/>
      <c r="K30" s="403" t="n">
        <v>4705235.95</v>
      </c>
      <c r="L30" s="404" t="n">
        <v>1.71579091628541</v>
      </c>
      <c r="M30" s="404" t="n">
        <v>2.87021199414044</v>
      </c>
      <c r="N30" s="13" t="n">
        <v>3988000.17</v>
      </c>
      <c r="O30" s="50" t="n">
        <v>717235.78</v>
      </c>
      <c r="P30" s="265"/>
      <c r="Q30" s="405" t="n">
        <v>627.364793333333</v>
      </c>
      <c r="R30" s="404" t="n">
        <v>690.92172037422</v>
      </c>
      <c r="S30" s="406" t="n">
        <v>415.067002314815</v>
      </c>
      <c r="T30" s="111"/>
      <c r="U30" s="407" t="n">
        <v>18</v>
      </c>
      <c r="V30" s="391"/>
      <c r="W30" s="391"/>
    </row>
    <row r="31" customFormat="false" ht="12.75" hidden="false" customHeight="true" outlineLevel="0" collapsed="false">
      <c r="A31" s="379" t="s">
        <v>252</v>
      </c>
      <c r="B31" s="283"/>
      <c r="C31" s="284"/>
      <c r="D31" s="111"/>
      <c r="E31" s="403" t="n">
        <v>32886</v>
      </c>
      <c r="F31" s="404" t="n">
        <v>7.88141686238796</v>
      </c>
      <c r="G31" s="404" t="n">
        <v>10.2484159710349</v>
      </c>
      <c r="H31" s="13" t="n">
        <v>32399</v>
      </c>
      <c r="I31" s="50" t="n">
        <v>487</v>
      </c>
      <c r="J31" s="265"/>
      <c r="K31" s="403" t="n">
        <v>24471254.26</v>
      </c>
      <c r="L31" s="404" t="n">
        <v>8.92358134971291</v>
      </c>
      <c r="M31" s="404" t="n">
        <v>8.28468292599403</v>
      </c>
      <c r="N31" s="13" t="n">
        <v>24269192.84</v>
      </c>
      <c r="O31" s="50" t="n">
        <v>202061.42</v>
      </c>
      <c r="P31" s="265"/>
      <c r="Q31" s="405" t="n">
        <v>744.123768776987</v>
      </c>
      <c r="R31" s="404" t="n">
        <v>749.072281243248</v>
      </c>
      <c r="S31" s="406" t="n">
        <v>414.910513347023</v>
      </c>
      <c r="T31" s="111"/>
      <c r="U31" s="407" t="n">
        <v>30</v>
      </c>
      <c r="V31" s="391"/>
      <c r="W31" s="391"/>
    </row>
    <row r="32" customFormat="false" ht="12.75" hidden="false" customHeight="true" outlineLevel="0" collapsed="false">
      <c r="A32" s="379" t="s">
        <v>253</v>
      </c>
      <c r="B32" s="283"/>
      <c r="C32" s="284"/>
      <c r="D32" s="111"/>
      <c r="E32" s="403" t="n">
        <v>99989</v>
      </c>
      <c r="F32" s="404" t="n">
        <v>23.9632363514356</v>
      </c>
      <c r="G32" s="404" t="n">
        <v>9.72368536563955</v>
      </c>
      <c r="H32" s="13" t="n">
        <v>96506</v>
      </c>
      <c r="I32" s="50" t="n">
        <v>3483</v>
      </c>
      <c r="J32" s="265"/>
      <c r="K32" s="403" t="n">
        <v>85030959.71</v>
      </c>
      <c r="L32" s="404" t="n">
        <v>31.007020651844</v>
      </c>
      <c r="M32" s="404" t="n">
        <v>8.83011898185822</v>
      </c>
      <c r="N32" s="13" t="n">
        <v>83527884.69</v>
      </c>
      <c r="O32" s="50" t="n">
        <v>1503075.02</v>
      </c>
      <c r="P32" s="265"/>
      <c r="Q32" s="405" t="n">
        <v>850.403141445559</v>
      </c>
      <c r="R32" s="404" t="n">
        <v>865.520119888919</v>
      </c>
      <c r="S32" s="406" t="n">
        <v>431.546086706862</v>
      </c>
      <c r="T32" s="111"/>
      <c r="U32" s="407" t="n">
        <v>33</v>
      </c>
      <c r="V32" s="391"/>
      <c r="W32" s="391"/>
    </row>
    <row r="33" customFormat="false" ht="12.75" hidden="false" customHeight="true" outlineLevel="0" collapsed="false">
      <c r="A33" s="58" t="s">
        <v>254</v>
      </c>
      <c r="B33" s="293"/>
      <c r="C33" s="294"/>
      <c r="D33" s="295"/>
      <c r="E33" s="397" t="n">
        <v>82255</v>
      </c>
      <c r="F33" s="398" t="n">
        <v>19.7131285050089</v>
      </c>
      <c r="G33" s="398" t="n">
        <v>5.07255633335038</v>
      </c>
      <c r="H33" s="399" t="n">
        <v>66315</v>
      </c>
      <c r="I33" s="59" t="n">
        <v>15940</v>
      </c>
      <c r="J33" s="408"/>
      <c r="K33" s="397" t="n">
        <v>54483674.37</v>
      </c>
      <c r="L33" s="398" t="n">
        <v>19.8677801843069</v>
      </c>
      <c r="M33" s="398" t="n">
        <v>4.39693798724119</v>
      </c>
      <c r="N33" s="399" t="n">
        <v>47859387.82</v>
      </c>
      <c r="O33" s="59" t="n">
        <v>6624286.55</v>
      </c>
      <c r="P33" s="265"/>
      <c r="Q33" s="400" t="n">
        <v>662.375227888882</v>
      </c>
      <c r="R33" s="398" t="n">
        <v>721.697773052854</v>
      </c>
      <c r="S33" s="401" t="n">
        <v>415.576320577164</v>
      </c>
      <c r="T33" s="295"/>
      <c r="U33" s="402" t="s">
        <v>96</v>
      </c>
      <c r="V33" s="391"/>
      <c r="W33" s="391"/>
    </row>
    <row r="34" customFormat="false" ht="12.75" hidden="false" customHeight="true" outlineLevel="0" collapsed="false">
      <c r="A34" s="379" t="s">
        <v>255</v>
      </c>
      <c r="B34" s="283"/>
      <c r="C34" s="284"/>
      <c r="D34" s="111"/>
      <c r="E34" s="403" t="n">
        <v>26223</v>
      </c>
      <c r="F34" s="404" t="n">
        <v>6.28457077122178</v>
      </c>
      <c r="G34" s="404" t="n">
        <v>6.59756097560975</v>
      </c>
      <c r="H34" s="13" t="n">
        <v>20936</v>
      </c>
      <c r="I34" s="50" t="n">
        <v>5287</v>
      </c>
      <c r="J34" s="265"/>
      <c r="K34" s="403" t="n">
        <v>16784582.46</v>
      </c>
      <c r="L34" s="404" t="n">
        <v>6.12059297866061</v>
      </c>
      <c r="M34" s="404" t="n">
        <v>6.22883768915354</v>
      </c>
      <c r="N34" s="13" t="n">
        <v>14586968.39</v>
      </c>
      <c r="O34" s="50" t="n">
        <v>2197614.07</v>
      </c>
      <c r="P34" s="265"/>
      <c r="Q34" s="405" t="n">
        <v>640.071023910308</v>
      </c>
      <c r="R34" s="404" t="n">
        <v>696.740943351166</v>
      </c>
      <c r="S34" s="406" t="n">
        <v>415.663716663514</v>
      </c>
      <c r="T34" s="111"/>
      <c r="U34" s="407" t="n">
        <v>20</v>
      </c>
      <c r="V34" s="391"/>
      <c r="W34" s="391"/>
    </row>
    <row r="35" customFormat="false" ht="12.75" hidden="false" customHeight="true" outlineLevel="0" collapsed="false">
      <c r="A35" s="379" t="s">
        <v>256</v>
      </c>
      <c r="B35" s="283"/>
      <c r="C35" s="284"/>
      <c r="D35" s="111"/>
      <c r="E35" s="403" t="n">
        <v>22373</v>
      </c>
      <c r="F35" s="404" t="n">
        <v>5.36188467622106</v>
      </c>
      <c r="G35" s="404" t="n">
        <v>3.99274890768802</v>
      </c>
      <c r="H35" s="13" t="n">
        <v>18739</v>
      </c>
      <c r="I35" s="50" t="n">
        <v>3634</v>
      </c>
      <c r="J35" s="265"/>
      <c r="K35" s="403" t="n">
        <v>15167014.71</v>
      </c>
      <c r="L35" s="404" t="n">
        <v>5.53073774474269</v>
      </c>
      <c r="M35" s="404" t="n">
        <v>4.04930354350306</v>
      </c>
      <c r="N35" s="13" t="n">
        <v>13660682.18</v>
      </c>
      <c r="O35" s="50" t="n">
        <v>1506332.53</v>
      </c>
      <c r="P35" s="265"/>
      <c r="Q35" s="405" t="n">
        <v>677.916001877263</v>
      </c>
      <c r="R35" s="404" t="n">
        <v>728.997394738246</v>
      </c>
      <c r="S35" s="406" t="n">
        <v>414.510877820583</v>
      </c>
      <c r="T35" s="111"/>
      <c r="U35" s="407" t="n">
        <v>13</v>
      </c>
      <c r="V35" s="391"/>
      <c r="W35" s="391"/>
    </row>
    <row r="36" customFormat="false" ht="12.75" hidden="false" customHeight="true" outlineLevel="0" collapsed="false">
      <c r="A36" s="379" t="s">
        <v>257</v>
      </c>
      <c r="B36" s="283"/>
      <c r="C36" s="284"/>
      <c r="D36" s="111"/>
      <c r="E36" s="403" t="n">
        <v>33659</v>
      </c>
      <c r="F36" s="404" t="n">
        <v>8.06667305756603</v>
      </c>
      <c r="G36" s="404" t="n">
        <v>4.62853590301524</v>
      </c>
      <c r="H36" s="13" t="n">
        <v>26640</v>
      </c>
      <c r="I36" s="50" t="n">
        <v>7019</v>
      </c>
      <c r="J36" s="265"/>
      <c r="K36" s="403" t="n">
        <v>22532077.2</v>
      </c>
      <c r="L36" s="404" t="n">
        <v>8.21644946090358</v>
      </c>
      <c r="M36" s="404" t="n">
        <v>3.30223844065884</v>
      </c>
      <c r="N36" s="13" t="n">
        <v>19611737.25</v>
      </c>
      <c r="O36" s="50" t="n">
        <v>2920339.95</v>
      </c>
      <c r="P36" s="265"/>
      <c r="Q36" s="405" t="n">
        <v>669.422062449865</v>
      </c>
      <c r="R36" s="404" t="n">
        <v>736.176323198198</v>
      </c>
      <c r="S36" s="406" t="n">
        <v>416.062109987178</v>
      </c>
      <c r="T36" s="111"/>
      <c r="U36" s="407" t="n">
        <v>16</v>
      </c>
      <c r="V36" s="391"/>
      <c r="W36" s="391"/>
    </row>
    <row r="37" customFormat="false" ht="12.75" hidden="false" customHeight="true" outlineLevel="0" collapsed="false">
      <c r="A37" s="58" t="s">
        <v>258</v>
      </c>
      <c r="B37" s="293"/>
      <c r="C37" s="294"/>
      <c r="D37" s="295"/>
      <c r="E37" s="397" t="n">
        <v>25859</v>
      </c>
      <c r="F37" s="398" t="n">
        <v>6.19733499496717</v>
      </c>
      <c r="G37" s="398" t="n">
        <v>21.6378945387836</v>
      </c>
      <c r="H37" s="399" t="n">
        <v>21123</v>
      </c>
      <c r="I37" s="59" t="n">
        <v>4736</v>
      </c>
      <c r="J37" s="409"/>
      <c r="K37" s="397" t="n">
        <v>16200901.87</v>
      </c>
      <c r="L37" s="398" t="n">
        <v>5.90775054844537</v>
      </c>
      <c r="M37" s="398" t="n">
        <v>19.5977998262455</v>
      </c>
      <c r="N37" s="399" t="n">
        <v>14223363.04</v>
      </c>
      <c r="O37" s="59" t="n">
        <v>1977538.83</v>
      </c>
      <c r="P37" s="408" t="n">
        <v>0</v>
      </c>
      <c r="Q37" s="400" t="n">
        <v>626.509218067211</v>
      </c>
      <c r="R37" s="398" t="n">
        <v>673.359041802774</v>
      </c>
      <c r="S37" s="401" t="n">
        <v>417.55465160473</v>
      </c>
      <c r="T37" s="295"/>
      <c r="U37" s="402" t="s">
        <v>96</v>
      </c>
    </row>
    <row r="38" customFormat="false" ht="12.75" hidden="false" customHeight="true" outlineLevel="0" collapsed="false">
      <c r="A38" s="379" t="s">
        <v>259</v>
      </c>
      <c r="B38" s="283"/>
      <c r="C38" s="284"/>
      <c r="D38" s="111"/>
      <c r="E38" s="403" t="n">
        <v>5524</v>
      </c>
      <c r="F38" s="404" t="n">
        <v>1.32387480228155</v>
      </c>
      <c r="G38" s="404" t="n">
        <v>21.0607056760903</v>
      </c>
      <c r="H38" s="13" t="n">
        <v>4350</v>
      </c>
      <c r="I38" s="50" t="n">
        <v>1174</v>
      </c>
      <c r="J38" s="265"/>
      <c r="K38" s="403" t="n">
        <v>3193844.45</v>
      </c>
      <c r="L38" s="404" t="n">
        <v>1.16465345278563</v>
      </c>
      <c r="M38" s="404" t="n">
        <v>21.3416000596176</v>
      </c>
      <c r="N38" s="13" t="n">
        <v>2699413.92</v>
      </c>
      <c r="O38" s="50" t="n">
        <v>494430.53</v>
      </c>
      <c r="P38" s="265"/>
      <c r="Q38" s="405" t="n">
        <v>578.176040912382</v>
      </c>
      <c r="R38" s="404" t="n">
        <v>620.554924137931</v>
      </c>
      <c r="S38" s="406" t="n">
        <v>421.150366269165</v>
      </c>
      <c r="T38" s="111"/>
      <c r="U38" s="407" t="n">
        <v>19</v>
      </c>
      <c r="V38" s="410"/>
      <c r="W38" s="410"/>
    </row>
    <row r="39" customFormat="false" ht="12.75" hidden="false" customHeight="true" outlineLevel="0" collapsed="false">
      <c r="A39" s="379" t="s">
        <v>260</v>
      </c>
      <c r="B39" s="283"/>
      <c r="C39" s="284"/>
      <c r="D39" s="111"/>
      <c r="E39" s="403" t="n">
        <v>5627</v>
      </c>
      <c r="F39" s="404" t="n">
        <v>1.3485596510569</v>
      </c>
      <c r="G39" s="404" t="n">
        <v>18.3634833824148</v>
      </c>
      <c r="H39" s="13" t="n">
        <v>4142</v>
      </c>
      <c r="I39" s="50" t="n">
        <v>1485</v>
      </c>
      <c r="J39" s="265"/>
      <c r="K39" s="403" t="n">
        <v>3250501.14</v>
      </c>
      <c r="L39" s="404" t="n">
        <v>1.1853136354166</v>
      </c>
      <c r="M39" s="404" t="n">
        <v>15.9655659058231</v>
      </c>
      <c r="N39" s="13" t="n">
        <v>2634221.58</v>
      </c>
      <c r="O39" s="50" t="n">
        <v>616279.56</v>
      </c>
      <c r="P39" s="265"/>
      <c r="Q39" s="405" t="n">
        <v>577.661478585392</v>
      </c>
      <c r="R39" s="404" t="n">
        <v>635.9781699662</v>
      </c>
      <c r="S39" s="406" t="n">
        <v>415.003070707071</v>
      </c>
      <c r="T39" s="111"/>
      <c r="U39" s="407" t="n">
        <v>15</v>
      </c>
      <c r="V39" s="410"/>
      <c r="W39" s="410"/>
    </row>
    <row r="40" customFormat="false" ht="12.75" hidden="false" customHeight="true" outlineLevel="0" collapsed="false">
      <c r="A40" s="379" t="s">
        <v>261</v>
      </c>
      <c r="B40" s="283"/>
      <c r="C40" s="284"/>
      <c r="D40" s="111"/>
      <c r="E40" s="403" t="n">
        <v>9033</v>
      </c>
      <c r="F40" s="404" t="n">
        <v>2.16483727172506</v>
      </c>
      <c r="G40" s="404" t="n">
        <v>18.6990801576873</v>
      </c>
      <c r="H40" s="13" t="n">
        <v>7381</v>
      </c>
      <c r="I40" s="50" t="n">
        <v>1652</v>
      </c>
      <c r="J40" s="265"/>
      <c r="K40" s="403" t="n">
        <v>5555089.83</v>
      </c>
      <c r="L40" s="404" t="n">
        <v>2.02569494298442</v>
      </c>
      <c r="M40" s="404" t="n">
        <v>18.3184047881805</v>
      </c>
      <c r="N40" s="13" t="n">
        <v>4864756.02</v>
      </c>
      <c r="O40" s="50" t="n">
        <v>690333.81</v>
      </c>
      <c r="P40" s="265"/>
      <c r="Q40" s="405" t="n">
        <v>614.977286615742</v>
      </c>
      <c r="R40" s="404" t="n">
        <v>659.09172469855</v>
      </c>
      <c r="S40" s="406" t="n">
        <v>417.877608958838</v>
      </c>
      <c r="T40" s="111"/>
      <c r="U40" s="407" t="n">
        <v>14</v>
      </c>
      <c r="V40" s="410"/>
      <c r="W40" s="410"/>
    </row>
    <row r="41" customFormat="false" ht="12.75" hidden="false" customHeight="true" outlineLevel="0" collapsed="false">
      <c r="A41" s="380" t="s">
        <v>262</v>
      </c>
      <c r="B41" s="381"/>
      <c r="C41" s="382"/>
      <c r="D41" s="111"/>
      <c r="E41" s="411" t="n">
        <v>5675</v>
      </c>
      <c r="F41" s="412" t="n">
        <v>1.36006326990366</v>
      </c>
      <c r="G41" s="412" t="n">
        <v>31.0018467220683</v>
      </c>
      <c r="H41" s="413" t="n">
        <v>5250</v>
      </c>
      <c r="I41" s="414" t="n">
        <v>425</v>
      </c>
      <c r="J41" s="265"/>
      <c r="K41" s="411" t="n">
        <v>4201466.45</v>
      </c>
      <c r="L41" s="412" t="n">
        <v>1.53208851725872</v>
      </c>
      <c r="M41" s="412" t="n">
        <v>22.9929891914104</v>
      </c>
      <c r="N41" s="413" t="n">
        <v>4024971.52</v>
      </c>
      <c r="O41" s="414" t="n">
        <v>176494.93</v>
      </c>
      <c r="P41" s="265"/>
      <c r="Q41" s="415" t="n">
        <v>740.346511013216</v>
      </c>
      <c r="R41" s="412" t="n">
        <v>766.661241904762</v>
      </c>
      <c r="S41" s="416" t="n">
        <v>415.282188235294</v>
      </c>
      <c r="T41" s="111"/>
      <c r="U41" s="417" t="n">
        <v>31</v>
      </c>
      <c r="V41" s="410"/>
      <c r="W41" s="410"/>
    </row>
    <row r="42" customFormat="false" ht="10.5" hidden="false" customHeight="true" outlineLevel="0" collapsed="false">
      <c r="A42" s="111" t="s">
        <v>69</v>
      </c>
      <c r="C42" s="135"/>
      <c r="G42" s="383"/>
      <c r="H42" s="135"/>
      <c r="U42" s="247"/>
    </row>
    <row r="43" s="135" customFormat="true" ht="24.75" hidden="false" customHeight="true" outlineLevel="0" collapsed="false">
      <c r="A43" s="111"/>
      <c r="B43" s="11"/>
      <c r="C43" s="11"/>
      <c r="D43" s="11"/>
      <c r="E43" s="188"/>
      <c r="F43" s="187"/>
      <c r="G43" s="188"/>
      <c r="H43" s="188"/>
      <c r="I43" s="177"/>
      <c r="K43" s="418"/>
      <c r="L43" s="188"/>
      <c r="M43" s="188"/>
      <c r="N43" s="11"/>
      <c r="O43" s="187"/>
      <c r="P43" s="187"/>
      <c r="Q43" s="187"/>
      <c r="R43" s="11"/>
      <c r="S43" s="241"/>
      <c r="T43" s="143"/>
      <c r="U43" s="143"/>
      <c r="V43" s="143"/>
      <c r="W43" s="143"/>
    </row>
    <row r="44" customFormat="false" ht="12.75" hidden="false" customHeight="false" outlineLevel="0" collapsed="false">
      <c r="A44" s="11" t="str">
        <f aca="false">'01'!A1</f>
        <v>Boletim Estatístico da Previdência Social - Vol. 13 Nº 09</v>
      </c>
      <c r="B44" s="43"/>
      <c r="C44" s="43"/>
      <c r="D44" s="43"/>
      <c r="E44" s="43"/>
      <c r="F44" s="43"/>
      <c r="G44" s="43"/>
      <c r="H44" s="43"/>
      <c r="I44" s="43"/>
      <c r="J44" s="43"/>
      <c r="L44" s="43"/>
      <c r="M44" s="43"/>
      <c r="N44" s="43"/>
      <c r="O44" s="43"/>
      <c r="P44" s="43"/>
      <c r="Q44" s="245"/>
      <c r="R44" s="295"/>
      <c r="U44" s="259" t="str">
        <f aca="false">'01'!L1</f>
        <v>Setembro/2008</v>
      </c>
    </row>
    <row r="45" customFormat="false" ht="12.75" hidden="false" customHeight="false" outlineLevel="0" collapsed="false">
      <c r="A45" s="43"/>
      <c r="B45" s="43"/>
      <c r="C45" s="43"/>
      <c r="D45" s="43"/>
      <c r="E45" s="43"/>
      <c r="F45" s="43"/>
      <c r="G45" s="43"/>
      <c r="H45" s="43"/>
      <c r="I45" s="43"/>
      <c r="J45" s="43"/>
      <c r="K45" s="43"/>
      <c r="L45" s="43"/>
      <c r="M45" s="43"/>
      <c r="N45" s="283"/>
      <c r="O45" s="43"/>
      <c r="P45" s="43"/>
      <c r="S45" s="247"/>
    </row>
    <row r="46" customFormat="false" ht="12.75" hidden="false" customHeight="false" outlineLevel="0" collapsed="false">
      <c r="A46" s="265"/>
      <c r="B46" s="265"/>
      <c r="C46" s="265"/>
      <c r="D46" s="265"/>
      <c r="E46" s="265"/>
      <c r="F46" s="265"/>
      <c r="G46" s="265"/>
      <c r="H46" s="265"/>
      <c r="I46" s="265"/>
      <c r="J46" s="265"/>
      <c r="K46" s="265"/>
      <c r="L46" s="265"/>
      <c r="M46" s="265"/>
      <c r="N46" s="265"/>
      <c r="O46" s="265"/>
      <c r="P46" s="265"/>
      <c r="Q46" s="265"/>
      <c r="R46" s="265"/>
    </row>
    <row r="47" customFormat="false" ht="12.75" hidden="false" customHeight="false" outlineLevel="0" collapsed="false">
      <c r="A47" s="43"/>
      <c r="B47" s="43"/>
      <c r="C47" s="43"/>
      <c r="D47" s="43"/>
      <c r="E47" s="43"/>
      <c r="F47" s="43"/>
      <c r="G47" s="43"/>
      <c r="H47" s="43"/>
      <c r="I47" s="43"/>
      <c r="J47" s="43"/>
      <c r="K47" s="43"/>
      <c r="L47" s="43"/>
      <c r="M47" s="43"/>
      <c r="W47" s="246" t="s">
        <v>266</v>
      </c>
      <c r="X47" s="419" t="n">
        <f aca="false">$U$19</f>
        <v>53</v>
      </c>
      <c r="Y47" s="10"/>
      <c r="Z47" s="324" t="s">
        <v>92</v>
      </c>
      <c r="AA47" s="255" t="s">
        <v>163</v>
      </c>
    </row>
    <row r="48" customFormat="false" ht="12.75" hidden="false" customHeight="false" outlineLevel="0" collapsed="false">
      <c r="A48" s="43"/>
      <c r="B48" s="43"/>
      <c r="C48" s="43"/>
      <c r="D48" s="43"/>
      <c r="E48" s="43"/>
      <c r="F48" s="43"/>
      <c r="G48" s="43"/>
      <c r="H48" s="43"/>
      <c r="I48" s="43"/>
      <c r="J48" s="43"/>
      <c r="K48" s="43"/>
      <c r="L48" s="43"/>
      <c r="M48" s="43"/>
      <c r="W48" s="246" t="s">
        <v>267</v>
      </c>
      <c r="X48" s="419" t="n">
        <f aca="false">$U$15</f>
        <v>42</v>
      </c>
      <c r="Y48" s="10" t="s">
        <v>268</v>
      </c>
      <c r="Z48" s="78" t="n">
        <f aca="false">E10</f>
        <v>20885</v>
      </c>
      <c r="AA48" s="78" t="n">
        <f aca="false">K10</f>
        <v>11021128.03</v>
      </c>
    </row>
    <row r="49" customFormat="false" ht="12.75" hidden="false" customHeight="false" outlineLevel="0" collapsed="false">
      <c r="A49" s="43"/>
      <c r="B49" s="43"/>
      <c r="C49" s="43"/>
      <c r="D49" s="43"/>
      <c r="E49" s="43"/>
      <c r="F49" s="43"/>
      <c r="G49" s="43"/>
      <c r="H49" s="43"/>
      <c r="I49" s="43"/>
      <c r="J49" s="43"/>
      <c r="K49" s="43"/>
      <c r="L49" s="43"/>
      <c r="M49" s="43"/>
      <c r="W49" s="246" t="s">
        <v>269</v>
      </c>
      <c r="X49" s="419" t="n">
        <f aca="false">$U$13</f>
        <v>40</v>
      </c>
      <c r="Y49" s="10" t="s">
        <v>270</v>
      </c>
      <c r="Z49" s="78" t="n">
        <f aca="false">E18</f>
        <v>103169</v>
      </c>
      <c r="AA49" s="78" t="n">
        <f aca="false">K18</f>
        <v>51464326.47</v>
      </c>
    </row>
    <row r="50" customFormat="false" ht="12.75" hidden="false" customHeight="false" outlineLevel="0" collapsed="false">
      <c r="A50" s="43"/>
      <c r="B50" s="43"/>
      <c r="C50" s="43"/>
      <c r="D50" s="43"/>
      <c r="E50" s="43"/>
      <c r="F50" s="43"/>
      <c r="G50" s="43"/>
      <c r="H50" s="43"/>
      <c r="I50" s="43"/>
      <c r="J50" s="43"/>
      <c r="K50" s="43"/>
      <c r="L50" s="43"/>
      <c r="M50" s="43"/>
      <c r="W50" s="246" t="s">
        <v>271</v>
      </c>
      <c r="X50" s="419" t="n">
        <f aca="false">$U$32</f>
        <v>33</v>
      </c>
      <c r="Y50" s="10" t="s">
        <v>272</v>
      </c>
      <c r="Z50" s="78" t="n">
        <f aca="false">E28</f>
        <v>185092</v>
      </c>
      <c r="AA50" s="78" t="n">
        <f aca="false">K28</f>
        <v>141061281.79</v>
      </c>
    </row>
    <row r="51" customFormat="false" ht="12.75" hidden="false" customHeight="false" outlineLevel="0" collapsed="false">
      <c r="A51" s="43"/>
      <c r="B51" s="43"/>
      <c r="C51" s="43"/>
      <c r="D51" s="43"/>
      <c r="E51" s="43"/>
      <c r="F51" s="43"/>
      <c r="G51" s="43"/>
      <c r="H51" s="43"/>
      <c r="I51" s="43"/>
      <c r="J51" s="43"/>
      <c r="K51" s="43"/>
      <c r="L51" s="43"/>
      <c r="M51" s="43"/>
      <c r="W51" s="246" t="s">
        <v>273</v>
      </c>
      <c r="X51" s="419" t="n">
        <f aca="false">$U$20</f>
        <v>32</v>
      </c>
      <c r="Y51" s="10" t="s">
        <v>274</v>
      </c>
      <c r="Z51" s="78" t="n">
        <f aca="false">E33</f>
        <v>82255</v>
      </c>
      <c r="AA51" s="78" t="n">
        <f aca="false">K33</f>
        <v>54483674.37</v>
      </c>
    </row>
    <row r="52" customFormat="false" ht="12.75" hidden="false" customHeight="false" outlineLevel="0" collapsed="false">
      <c r="A52" s="43"/>
      <c r="B52" s="43"/>
      <c r="C52" s="43"/>
      <c r="D52" s="43"/>
      <c r="E52" s="43"/>
      <c r="F52" s="43"/>
      <c r="G52" s="43"/>
      <c r="H52" s="43"/>
      <c r="I52" s="43"/>
      <c r="J52" s="43"/>
      <c r="K52" s="43"/>
      <c r="L52" s="43"/>
      <c r="M52" s="43"/>
      <c r="W52" s="10" t="s">
        <v>275</v>
      </c>
      <c r="X52" s="419" t="n">
        <f aca="false">$U$41</f>
        <v>31</v>
      </c>
      <c r="Y52" s="10" t="s">
        <v>276</v>
      </c>
      <c r="Z52" s="78" t="n">
        <f aca="false">E37</f>
        <v>25859</v>
      </c>
      <c r="AA52" s="78" t="n">
        <f aca="false">K37</f>
        <v>16200901.87</v>
      </c>
    </row>
    <row r="53" customFormat="false" ht="12.75" hidden="false" customHeight="false" outlineLevel="0" collapsed="false">
      <c r="A53" s="43"/>
      <c r="B53" s="43"/>
      <c r="C53" s="43"/>
      <c r="D53" s="43"/>
      <c r="E53" s="43"/>
      <c r="F53" s="43"/>
      <c r="G53" s="43"/>
      <c r="H53" s="43"/>
      <c r="I53" s="43"/>
      <c r="J53" s="43"/>
      <c r="K53" s="43"/>
      <c r="L53" s="43"/>
      <c r="M53" s="43"/>
      <c r="W53" s="246" t="s">
        <v>277</v>
      </c>
      <c r="X53" s="419" t="n">
        <f aca="false">$U$31</f>
        <v>30</v>
      </c>
      <c r="Y53" s="420"/>
      <c r="Z53" s="420"/>
      <c r="AA53" s="420"/>
    </row>
    <row r="54" customFormat="false" ht="12.75" hidden="false" customHeight="false" outlineLevel="0" collapsed="false">
      <c r="A54" s="43"/>
      <c r="B54" s="43"/>
      <c r="C54" s="43"/>
      <c r="D54" s="43"/>
      <c r="E54" s="43"/>
      <c r="F54" s="43"/>
      <c r="G54" s="43"/>
      <c r="H54" s="43"/>
      <c r="I54" s="43"/>
      <c r="J54" s="43"/>
      <c r="K54" s="43"/>
      <c r="L54" s="43"/>
      <c r="M54" s="43"/>
      <c r="W54" s="246" t="s">
        <v>278</v>
      </c>
      <c r="X54" s="419" t="n">
        <f aca="false">$U$16</f>
        <v>29</v>
      </c>
      <c r="Y54" s="420"/>
      <c r="Z54" s="420"/>
      <c r="AA54" s="420"/>
    </row>
    <row r="55" customFormat="false" ht="12.75" hidden="false" customHeight="false" outlineLevel="0" collapsed="false">
      <c r="A55" s="43"/>
      <c r="B55" s="43"/>
      <c r="C55" s="43"/>
      <c r="D55" s="43"/>
      <c r="E55" s="43"/>
      <c r="F55" s="43"/>
      <c r="G55" s="43"/>
      <c r="H55" s="43"/>
      <c r="I55" s="43"/>
      <c r="J55" s="43"/>
      <c r="K55" s="43"/>
      <c r="L55" s="43"/>
      <c r="M55" s="43"/>
      <c r="W55" s="246" t="s">
        <v>279</v>
      </c>
      <c r="X55" s="419" t="n">
        <f aca="false">$U$27</f>
        <v>28</v>
      </c>
      <c r="Y55" s="420"/>
      <c r="Z55" s="420"/>
      <c r="AA55" s="420"/>
    </row>
    <row r="56" customFormat="false" ht="12.75" hidden="false" customHeight="false" outlineLevel="0" collapsed="false">
      <c r="A56" s="43"/>
      <c r="B56" s="43"/>
      <c r="C56" s="43"/>
      <c r="D56" s="43"/>
      <c r="E56" s="43"/>
      <c r="F56" s="43"/>
      <c r="G56" s="43"/>
      <c r="H56" s="43"/>
      <c r="I56" s="43"/>
      <c r="J56" s="43"/>
      <c r="K56" s="43"/>
      <c r="L56" s="43"/>
      <c r="M56" s="43"/>
      <c r="W56" s="246" t="s">
        <v>280</v>
      </c>
      <c r="X56" s="419" t="n">
        <f aca="false">$U$24</f>
        <v>26</v>
      </c>
      <c r="Y56" s="420"/>
      <c r="Z56" s="420"/>
      <c r="AA56" s="420"/>
    </row>
    <row r="57" customFormat="false" ht="12.75" hidden="false" customHeight="false" outlineLevel="0" collapsed="false">
      <c r="A57" s="43"/>
      <c r="B57" s="43"/>
      <c r="C57" s="43"/>
      <c r="D57" s="43"/>
      <c r="E57" s="43"/>
      <c r="F57" s="43"/>
      <c r="G57" s="43"/>
      <c r="H57" s="43"/>
      <c r="I57" s="43"/>
      <c r="J57" s="43"/>
      <c r="K57" s="43"/>
      <c r="L57" s="43"/>
      <c r="M57" s="43"/>
      <c r="W57" s="246" t="s">
        <v>281</v>
      </c>
      <c r="X57" s="419" t="n">
        <f aca="false">$U$34</f>
        <v>20</v>
      </c>
      <c r="Y57" s="420"/>
      <c r="Z57" s="420"/>
      <c r="AA57" s="420"/>
    </row>
    <row r="58" customFormat="false" ht="12.75" hidden="false" customHeight="false" outlineLevel="0" collapsed="false">
      <c r="A58" s="43"/>
      <c r="B58" s="43"/>
      <c r="C58" s="43"/>
      <c r="D58" s="43"/>
      <c r="E58" s="43"/>
      <c r="F58" s="43"/>
      <c r="G58" s="43"/>
      <c r="H58" s="43"/>
      <c r="I58" s="43"/>
      <c r="J58" s="43"/>
      <c r="K58" s="43"/>
      <c r="L58" s="43"/>
      <c r="M58" s="43"/>
      <c r="W58" s="246" t="s">
        <v>282</v>
      </c>
      <c r="X58" s="419" t="n">
        <f aca="false">$U$38</f>
        <v>19</v>
      </c>
      <c r="Y58" s="420"/>
      <c r="Z58" s="420"/>
      <c r="AA58" s="420"/>
    </row>
    <row r="59" customFormat="false" ht="12.75" hidden="false" customHeight="false" outlineLevel="0" collapsed="false">
      <c r="A59" s="43"/>
      <c r="B59" s="43"/>
      <c r="C59" s="43"/>
      <c r="D59" s="43"/>
      <c r="E59" s="43"/>
      <c r="F59" s="43"/>
      <c r="G59" s="43"/>
      <c r="H59" s="43"/>
      <c r="I59" s="43"/>
      <c r="J59" s="43"/>
      <c r="K59" s="43"/>
      <c r="L59" s="43"/>
      <c r="M59" s="43"/>
      <c r="W59" s="246" t="s">
        <v>283</v>
      </c>
      <c r="X59" s="419" t="n">
        <f aca="false">$U$30</f>
        <v>18</v>
      </c>
      <c r="Y59" s="420"/>
      <c r="Z59" s="420"/>
      <c r="AA59" s="420"/>
    </row>
    <row r="60" customFormat="false" ht="12.75" hidden="false" customHeight="false" outlineLevel="0" collapsed="false">
      <c r="A60" s="43"/>
      <c r="B60" s="43"/>
      <c r="C60" s="43"/>
      <c r="D60" s="43"/>
      <c r="E60" s="43"/>
      <c r="F60" s="43"/>
      <c r="G60" s="43"/>
      <c r="H60" s="43"/>
      <c r="I60" s="43"/>
      <c r="J60" s="43"/>
      <c r="K60" s="43"/>
      <c r="L60" s="43"/>
      <c r="M60" s="43"/>
      <c r="W60" s="246" t="s">
        <v>284</v>
      </c>
      <c r="X60" s="419" t="n">
        <f aca="false">$U$29</f>
        <v>17</v>
      </c>
      <c r="Y60" s="420"/>
      <c r="Z60" s="420"/>
      <c r="AA60" s="420"/>
    </row>
    <row r="61" customFormat="false" ht="12.75" hidden="false" customHeight="false" outlineLevel="0" collapsed="false">
      <c r="A61" s="43"/>
      <c r="B61" s="43"/>
      <c r="C61" s="43"/>
      <c r="D61" s="43"/>
      <c r="E61" s="43"/>
      <c r="F61" s="43"/>
      <c r="G61" s="43"/>
      <c r="H61" s="43"/>
      <c r="I61" s="43"/>
      <c r="J61" s="43"/>
      <c r="K61" s="43"/>
      <c r="L61" s="43"/>
      <c r="M61" s="43"/>
      <c r="W61" s="246" t="s">
        <v>285</v>
      </c>
      <c r="X61" s="419" t="n">
        <f aca="false">$U$21</f>
        <v>17</v>
      </c>
      <c r="Y61" s="420"/>
      <c r="Z61" s="420"/>
      <c r="AA61" s="420"/>
    </row>
    <row r="62" customFormat="false" ht="12.75" hidden="false" customHeight="false" outlineLevel="0" collapsed="false">
      <c r="A62" s="43"/>
      <c r="B62" s="43"/>
      <c r="C62" s="43"/>
      <c r="D62" s="43"/>
      <c r="E62" s="43"/>
      <c r="F62" s="43"/>
      <c r="G62" s="43"/>
      <c r="H62" s="43"/>
      <c r="I62" s="43"/>
      <c r="J62" s="43"/>
      <c r="K62" s="43"/>
      <c r="L62" s="43"/>
      <c r="M62" s="43"/>
      <c r="W62" s="246" t="s">
        <v>286</v>
      </c>
      <c r="X62" s="419" t="n">
        <f aca="false">$U$11</f>
        <v>17</v>
      </c>
      <c r="Y62" s="420"/>
      <c r="Z62" s="420"/>
      <c r="AA62" s="420"/>
    </row>
    <row r="63" customFormat="false" ht="12.75" hidden="false" customHeight="false" outlineLevel="0" collapsed="false">
      <c r="A63" s="43"/>
      <c r="B63" s="43"/>
      <c r="C63" s="43"/>
      <c r="D63" s="43"/>
      <c r="E63" s="43"/>
      <c r="F63" s="43"/>
      <c r="G63" s="43"/>
      <c r="H63" s="43"/>
      <c r="I63" s="43"/>
      <c r="J63" s="43"/>
      <c r="K63" s="43"/>
      <c r="L63" s="43"/>
      <c r="M63" s="43"/>
      <c r="W63" s="246" t="s">
        <v>287</v>
      </c>
      <c r="X63" s="419" t="n">
        <f aca="false">$U$36</f>
        <v>16</v>
      </c>
      <c r="Y63" s="420"/>
      <c r="Z63" s="420"/>
      <c r="AA63" s="420"/>
    </row>
    <row r="64" customFormat="false" ht="12.75" hidden="false" customHeight="false" outlineLevel="0" collapsed="false">
      <c r="A64" s="43"/>
      <c r="B64" s="43"/>
      <c r="C64" s="43"/>
      <c r="D64" s="43"/>
      <c r="E64" s="43"/>
      <c r="F64" s="43"/>
      <c r="G64" s="43"/>
      <c r="H64" s="43"/>
      <c r="I64" s="43"/>
      <c r="J64" s="43"/>
      <c r="K64" s="43"/>
      <c r="L64" s="43"/>
      <c r="M64" s="43"/>
      <c r="W64" s="246" t="s">
        <v>288</v>
      </c>
      <c r="X64" s="419" t="n">
        <f aca="false">$U$22</f>
        <v>15</v>
      </c>
      <c r="Y64" s="420"/>
      <c r="Z64" s="420"/>
      <c r="AA64" s="420"/>
    </row>
    <row r="65" customFormat="false" ht="12.75" hidden="false" customHeight="false" outlineLevel="0" collapsed="false">
      <c r="A65" s="43"/>
      <c r="B65" s="43"/>
      <c r="C65" s="43"/>
      <c r="D65" s="43"/>
      <c r="E65" s="43"/>
      <c r="F65" s="43"/>
      <c r="G65" s="43"/>
      <c r="H65" s="43"/>
      <c r="I65" s="43"/>
      <c r="J65" s="43"/>
      <c r="K65" s="43"/>
      <c r="L65" s="43"/>
      <c r="M65" s="43"/>
      <c r="W65" s="246" t="s">
        <v>289</v>
      </c>
      <c r="X65" s="419" t="n">
        <f aca="false">$U$39</f>
        <v>15</v>
      </c>
      <c r="Y65" s="420"/>
      <c r="Z65" s="420"/>
      <c r="AA65" s="420"/>
    </row>
    <row r="66" customFormat="false" ht="12.75" hidden="false" customHeight="false" outlineLevel="0" collapsed="false">
      <c r="A66" s="43"/>
      <c r="B66" s="43"/>
      <c r="C66" s="43"/>
      <c r="D66" s="43"/>
      <c r="E66" s="43"/>
      <c r="F66" s="43"/>
      <c r="G66" s="43"/>
      <c r="H66" s="43"/>
      <c r="I66" s="43"/>
      <c r="J66" s="43"/>
      <c r="K66" s="43"/>
      <c r="L66" s="43"/>
      <c r="M66" s="43"/>
      <c r="W66" s="246" t="s">
        <v>290</v>
      </c>
      <c r="X66" s="419" t="n">
        <f aca="false">$U$17</f>
        <v>15</v>
      </c>
      <c r="Y66" s="420"/>
      <c r="Z66" s="420"/>
      <c r="AA66" s="420"/>
    </row>
    <row r="67" customFormat="false" ht="12.75" hidden="false" customHeight="false" outlineLevel="0" collapsed="false">
      <c r="A67" s="43"/>
      <c r="B67" s="43"/>
      <c r="C67" s="43"/>
      <c r="D67" s="43"/>
      <c r="E67" s="43"/>
      <c r="F67" s="43"/>
      <c r="G67" s="43"/>
      <c r="H67" s="43"/>
      <c r="I67" s="43"/>
      <c r="J67" s="43"/>
      <c r="K67" s="43"/>
      <c r="L67" s="43"/>
      <c r="M67" s="43"/>
      <c r="W67" s="246" t="s">
        <v>291</v>
      </c>
      <c r="X67" s="419" t="n">
        <f aca="false">$U$14</f>
        <v>15</v>
      </c>
      <c r="Y67" s="420"/>
      <c r="Z67" s="420"/>
      <c r="AA67" s="420"/>
    </row>
    <row r="68" customFormat="false" ht="12.75" hidden="false" customHeight="false" outlineLevel="0" collapsed="false">
      <c r="A68" s="43"/>
      <c r="B68" s="43"/>
      <c r="C68" s="43"/>
      <c r="D68" s="43"/>
      <c r="E68" s="43"/>
      <c r="F68" s="43"/>
      <c r="G68" s="43"/>
      <c r="H68" s="43"/>
      <c r="I68" s="43"/>
      <c r="J68" s="43"/>
      <c r="K68" s="43"/>
      <c r="L68" s="43"/>
      <c r="M68" s="43"/>
      <c r="W68" s="246" t="s">
        <v>292</v>
      </c>
      <c r="X68" s="419" t="n">
        <f aca="false">$U$40</f>
        <v>14</v>
      </c>
      <c r="Y68" s="420"/>
      <c r="Z68" s="420"/>
      <c r="AA68" s="420"/>
    </row>
    <row r="69" customFormat="false" ht="12.75" hidden="false" customHeight="false" outlineLevel="0" collapsed="false">
      <c r="A69" s="43"/>
      <c r="B69" s="43"/>
      <c r="C69" s="43"/>
      <c r="D69" s="43"/>
      <c r="E69" s="43"/>
      <c r="F69" s="43"/>
      <c r="G69" s="43"/>
      <c r="H69" s="43"/>
      <c r="I69" s="43"/>
      <c r="J69" s="43"/>
      <c r="K69" s="43"/>
      <c r="L69" s="43"/>
      <c r="M69" s="43"/>
      <c r="W69" s="246" t="s">
        <v>293</v>
      </c>
      <c r="X69" s="419" t="n">
        <f aca="false">$U$35</f>
        <v>13</v>
      </c>
      <c r="Y69" s="420"/>
      <c r="Z69" s="420"/>
      <c r="AA69" s="420"/>
    </row>
    <row r="70" customFormat="false" ht="12.75" hidden="false" customHeight="false" outlineLevel="0" collapsed="false">
      <c r="A70" s="43"/>
      <c r="B70" s="43"/>
      <c r="C70" s="43"/>
      <c r="D70" s="43"/>
      <c r="E70" s="43"/>
      <c r="F70" s="43"/>
      <c r="G70" s="43"/>
      <c r="H70" s="43"/>
      <c r="I70" s="43"/>
      <c r="J70" s="43"/>
      <c r="K70" s="43"/>
      <c r="L70" s="43"/>
      <c r="M70" s="43"/>
      <c r="W70" s="246" t="s">
        <v>294</v>
      </c>
      <c r="X70" s="419" t="n">
        <f aca="false">$U$26</f>
        <v>13</v>
      </c>
      <c r="Y70" s="420"/>
      <c r="Z70" s="420"/>
      <c r="AA70" s="420"/>
    </row>
    <row r="71" customFormat="false" ht="12.75" hidden="false" customHeight="false" outlineLevel="0" collapsed="false">
      <c r="A71" s="43"/>
      <c r="B71" s="43"/>
      <c r="C71" s="43"/>
      <c r="D71" s="43"/>
      <c r="E71" s="43"/>
      <c r="F71" s="43"/>
      <c r="G71" s="43"/>
      <c r="H71" s="43"/>
      <c r="I71" s="43"/>
      <c r="J71" s="43"/>
      <c r="K71" s="43"/>
      <c r="L71" s="43"/>
      <c r="M71" s="43"/>
      <c r="W71" s="246" t="s">
        <v>295</v>
      </c>
      <c r="X71" s="419" t="n">
        <f aca="false">$U$12</f>
        <v>13</v>
      </c>
      <c r="Y71" s="420"/>
      <c r="Z71" s="420"/>
      <c r="AA71" s="420"/>
    </row>
    <row r="72" customFormat="false" ht="12.75" hidden="false" customHeight="false" outlineLevel="0" collapsed="false">
      <c r="A72" s="43"/>
      <c r="B72" s="43"/>
      <c r="C72" s="43"/>
      <c r="D72" s="43"/>
      <c r="E72" s="43"/>
      <c r="F72" s="43"/>
      <c r="G72" s="43"/>
      <c r="H72" s="43"/>
      <c r="I72" s="43"/>
      <c r="J72" s="43"/>
      <c r="K72" s="43"/>
      <c r="L72" s="43"/>
      <c r="M72" s="43"/>
      <c r="W72" s="246" t="s">
        <v>296</v>
      </c>
      <c r="X72" s="419" t="n">
        <f aca="false">$U$25</f>
        <v>13</v>
      </c>
      <c r="Y72" s="420"/>
      <c r="Z72" s="420"/>
      <c r="AA72" s="420"/>
    </row>
    <row r="73" customFormat="false" ht="12.75" hidden="false" customHeight="false" outlineLevel="0" collapsed="false">
      <c r="A73" s="43"/>
      <c r="B73" s="43"/>
      <c r="C73" s="43"/>
      <c r="D73" s="43"/>
      <c r="E73" s="43"/>
      <c r="F73" s="43"/>
      <c r="G73" s="43"/>
      <c r="H73" s="43"/>
      <c r="I73" s="43"/>
      <c r="J73" s="43"/>
      <c r="K73" s="43"/>
      <c r="L73" s="43"/>
      <c r="M73" s="43"/>
      <c r="W73" s="246" t="s">
        <v>297</v>
      </c>
      <c r="X73" s="419" t="n">
        <f aca="false">$U$23</f>
        <v>11</v>
      </c>
      <c r="Y73" s="420"/>
      <c r="Z73" s="420"/>
      <c r="AA73" s="420"/>
    </row>
    <row r="74" customFormat="false" ht="12.75" hidden="false" customHeight="false" outlineLevel="0" collapsed="false">
      <c r="A74" s="43"/>
      <c r="B74" s="43"/>
      <c r="C74" s="43"/>
      <c r="D74" s="43"/>
      <c r="E74" s="43"/>
      <c r="F74" s="43"/>
      <c r="G74" s="43"/>
      <c r="H74" s="43"/>
      <c r="I74" s="43"/>
      <c r="J74" s="43"/>
      <c r="K74" s="43"/>
      <c r="L74" s="43"/>
      <c r="M74" s="43"/>
      <c r="N74" s="43"/>
      <c r="O74" s="43"/>
      <c r="P74" s="43"/>
      <c r="Q74" s="43"/>
      <c r="R74" s="391"/>
    </row>
    <row r="75" customFormat="false" ht="12.75" hidden="false" customHeight="false" outlineLevel="0" collapsed="false">
      <c r="A75" s="43"/>
      <c r="B75" s="43"/>
      <c r="C75" s="43"/>
      <c r="D75" s="43"/>
      <c r="E75" s="43"/>
      <c r="F75" s="43"/>
      <c r="G75" s="43"/>
      <c r="H75" s="43"/>
      <c r="I75" s="43"/>
      <c r="J75" s="43"/>
      <c r="K75" s="43"/>
      <c r="L75" s="43"/>
      <c r="M75" s="43"/>
      <c r="N75" s="391"/>
      <c r="O75" s="391"/>
      <c r="P75" s="391"/>
      <c r="Q75" s="43"/>
      <c r="R75" s="391"/>
    </row>
    <row r="76" customFormat="false" ht="12.75" hidden="false" customHeight="false" outlineLevel="0" collapsed="false">
      <c r="A76" s="43"/>
      <c r="B76" s="43"/>
      <c r="C76" s="43"/>
      <c r="D76" s="43"/>
      <c r="E76" s="43"/>
      <c r="F76" s="43"/>
      <c r="G76" s="43"/>
      <c r="H76" s="43"/>
      <c r="I76" s="43"/>
      <c r="J76" s="43"/>
      <c r="K76" s="43"/>
      <c r="L76" s="43"/>
      <c r="M76" s="43"/>
      <c r="N76" s="391"/>
      <c r="O76" s="391"/>
      <c r="P76" s="391"/>
      <c r="Q76" s="43"/>
      <c r="R76" s="391"/>
    </row>
    <row r="77" customFormat="false" ht="12.75" hidden="false" customHeight="false" outlineLevel="0" collapsed="false">
      <c r="A77" s="43"/>
      <c r="B77" s="43"/>
      <c r="C77" s="43"/>
      <c r="D77" s="43"/>
      <c r="E77" s="43"/>
      <c r="F77" s="43"/>
      <c r="G77" s="43"/>
      <c r="H77" s="43"/>
      <c r="I77" s="43"/>
      <c r="J77" s="43"/>
      <c r="K77" s="43"/>
      <c r="L77" s="43"/>
      <c r="M77" s="43"/>
      <c r="N77" s="391"/>
      <c r="O77" s="391"/>
      <c r="P77" s="391"/>
      <c r="Q77" s="43"/>
      <c r="R77" s="391"/>
    </row>
    <row r="78" customFormat="false" ht="12.75" hidden="false" customHeight="false" outlineLevel="0" collapsed="false">
      <c r="A78" s="43"/>
      <c r="B78" s="43"/>
      <c r="C78" s="43"/>
      <c r="D78" s="43"/>
      <c r="E78" s="43"/>
      <c r="F78" s="43"/>
      <c r="G78" s="43"/>
      <c r="H78" s="43"/>
      <c r="I78" s="43"/>
      <c r="J78" s="43"/>
      <c r="K78" s="43"/>
      <c r="L78" s="43"/>
      <c r="M78" s="43"/>
      <c r="N78" s="391"/>
      <c r="O78" s="391"/>
      <c r="P78" s="391"/>
      <c r="Q78" s="43"/>
      <c r="R78" s="391"/>
    </row>
    <row r="79" customFormat="false" ht="12.75" hidden="false" customHeight="false" outlineLevel="0" collapsed="false">
      <c r="A79" s="43"/>
      <c r="B79" s="43"/>
      <c r="C79" s="43"/>
      <c r="D79" s="43"/>
      <c r="E79" s="43"/>
      <c r="F79" s="43"/>
      <c r="G79" s="43"/>
      <c r="H79" s="43"/>
      <c r="I79" s="43"/>
      <c r="J79" s="43"/>
      <c r="K79" s="43"/>
      <c r="L79" s="43"/>
      <c r="M79" s="43"/>
      <c r="N79" s="391"/>
      <c r="O79" s="391"/>
      <c r="P79" s="391"/>
      <c r="Q79" s="43"/>
      <c r="R79" s="391"/>
    </row>
    <row r="80" customFormat="false" ht="12.75" hidden="false" customHeight="false" outlineLevel="0" collapsed="false">
      <c r="A80" s="43"/>
      <c r="B80" s="43"/>
      <c r="C80" s="43"/>
      <c r="D80" s="43"/>
      <c r="E80" s="43"/>
      <c r="F80" s="43"/>
      <c r="G80" s="43"/>
      <c r="H80" s="43"/>
      <c r="I80" s="43"/>
      <c r="J80" s="329"/>
      <c r="K80" s="43"/>
      <c r="L80" s="43"/>
      <c r="M80" s="43"/>
      <c r="N80" s="391"/>
      <c r="O80" s="391"/>
      <c r="P80" s="391"/>
      <c r="Q80" s="43"/>
      <c r="R80" s="391"/>
    </row>
    <row r="81" customFormat="false" ht="12.75" hidden="false" customHeight="false" outlineLevel="0" collapsed="false">
      <c r="A81" s="43"/>
      <c r="B81" s="43"/>
      <c r="C81" s="43"/>
      <c r="D81" s="43"/>
      <c r="E81" s="43"/>
      <c r="F81" s="43"/>
      <c r="G81" s="43"/>
      <c r="H81" s="43"/>
      <c r="I81" s="43"/>
      <c r="J81" s="43"/>
      <c r="K81" s="43"/>
      <c r="L81" s="43"/>
      <c r="M81" s="43"/>
      <c r="N81" s="43"/>
      <c r="O81" s="43"/>
      <c r="P81" s="43"/>
      <c r="Q81" s="43"/>
      <c r="R81" s="391"/>
    </row>
    <row r="82" customFormat="false" ht="12.75" hidden="false" customHeight="false" outlineLevel="0" collapsed="false">
      <c r="A82" s="43"/>
      <c r="B82" s="43"/>
      <c r="C82" s="43"/>
      <c r="D82" s="43"/>
      <c r="E82" s="43"/>
      <c r="F82" s="43"/>
      <c r="G82" s="43"/>
      <c r="H82" s="43"/>
      <c r="I82" s="43"/>
      <c r="J82" s="43"/>
      <c r="K82" s="43"/>
      <c r="L82" s="43"/>
      <c r="M82" s="43"/>
      <c r="N82" s="43"/>
      <c r="O82" s="43"/>
      <c r="P82" s="43"/>
      <c r="Q82" s="43"/>
      <c r="R82" s="391"/>
    </row>
    <row r="83" customFormat="false" ht="12.75" hidden="false" customHeight="false" outlineLevel="0" collapsed="false">
      <c r="A83" s="43"/>
      <c r="B83" s="43"/>
      <c r="C83" s="43"/>
      <c r="D83" s="43"/>
      <c r="E83" s="43"/>
      <c r="F83" s="43"/>
      <c r="G83" s="43"/>
      <c r="H83" s="43"/>
      <c r="I83" s="43"/>
      <c r="J83" s="43"/>
      <c r="K83" s="43"/>
      <c r="L83" s="43"/>
      <c r="M83" s="43"/>
      <c r="N83" s="43"/>
      <c r="O83" s="43"/>
      <c r="P83" s="43"/>
      <c r="Q83" s="43"/>
      <c r="R83" s="391"/>
    </row>
    <row r="84" customFormat="false" ht="12.75" hidden="false" customHeight="false" outlineLevel="0" collapsed="false">
      <c r="A84" s="43"/>
      <c r="B84" s="43"/>
      <c r="C84" s="43"/>
      <c r="D84" s="43"/>
      <c r="E84" s="43"/>
      <c r="F84" s="43"/>
      <c r="G84" s="43"/>
      <c r="H84" s="43"/>
      <c r="I84" s="43"/>
      <c r="J84" s="43"/>
      <c r="K84" s="43"/>
      <c r="L84" s="43"/>
      <c r="M84" s="43"/>
      <c r="N84" s="43"/>
      <c r="O84" s="43"/>
      <c r="P84" s="43"/>
      <c r="Q84" s="43"/>
      <c r="R84" s="391"/>
    </row>
    <row r="85" customFormat="false" ht="12.75" hidden="false" customHeight="false" outlineLevel="0" collapsed="false">
      <c r="A85" s="43"/>
      <c r="B85" s="43"/>
      <c r="C85" s="43"/>
      <c r="D85" s="43"/>
      <c r="E85" s="43"/>
      <c r="F85" s="43"/>
      <c r="G85" s="43"/>
      <c r="H85" s="43"/>
      <c r="I85" s="43"/>
      <c r="J85" s="43"/>
      <c r="K85" s="43"/>
      <c r="L85" s="43"/>
      <c r="M85" s="43"/>
      <c r="N85" s="43"/>
      <c r="O85" s="43"/>
      <c r="P85" s="43"/>
      <c r="Q85" s="43"/>
      <c r="R85" s="391"/>
    </row>
    <row r="86" customFormat="false" ht="20.25" hidden="false" customHeight="true" outlineLevel="0" collapsed="false">
      <c r="A86" s="43"/>
      <c r="B86" s="43"/>
      <c r="C86" s="43"/>
      <c r="D86" s="43"/>
      <c r="E86" s="43"/>
      <c r="F86" s="43"/>
      <c r="G86" s="43"/>
      <c r="H86" s="43"/>
      <c r="I86" s="43"/>
      <c r="J86" s="43"/>
      <c r="K86" s="421"/>
      <c r="L86" s="43"/>
      <c r="M86" s="43"/>
      <c r="N86" s="43"/>
      <c r="O86" s="43"/>
      <c r="P86" s="43"/>
      <c r="Q86" s="43"/>
      <c r="R86" s="391"/>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5" width="6.85"/>
    <col collapsed="false" customWidth="true" hidden="false" outlineLevel="0" max="2" min="2" style="135" width="0.85"/>
    <col collapsed="false" customWidth="false" hidden="false" outlineLevel="0" max="3" min="3" style="135" width="8.85"/>
    <col collapsed="false" customWidth="true" hidden="false" outlineLevel="0" max="4" min="4" style="135" width="41.14"/>
    <col collapsed="false" customWidth="true" hidden="false" outlineLevel="0" max="7" min="5" style="135" width="8.14"/>
    <col collapsed="false" customWidth="true" hidden="false" outlineLevel="0" max="8" min="8" style="135" width="0.85"/>
    <col collapsed="false" customWidth="true" hidden="false" outlineLevel="0" max="11" min="9" style="135" width="9.56"/>
    <col collapsed="false" customWidth="true" hidden="false" outlineLevel="0" max="12" min="12" style="135" width="0.85"/>
    <col collapsed="false" customWidth="true" hidden="false" outlineLevel="0" max="15" min="13" style="135" width="7.7"/>
    <col collapsed="false" customWidth="false" hidden="false" outlineLevel="0" max="257" min="16" style="135" width="8.85"/>
  </cols>
  <sheetData>
    <row r="1" s="10" customFormat="true" ht="16.5" hidden="false" customHeight="true" outlineLevel="0" collapsed="false">
      <c r="A1" s="11" t="str">
        <f aca="false">'01'!A1</f>
        <v>Boletim Estatístico da Previdência Social - Vol. 13 Nº 09</v>
      </c>
      <c r="B1" s="14"/>
      <c r="C1" s="14"/>
      <c r="D1" s="14"/>
      <c r="E1" s="14"/>
      <c r="F1" s="14"/>
      <c r="H1" s="365"/>
      <c r="I1" s="14"/>
      <c r="J1" s="14"/>
      <c r="K1" s="14"/>
      <c r="L1" s="14"/>
      <c r="M1" s="14"/>
      <c r="N1" s="14"/>
      <c r="O1" s="145" t="str">
        <f aca="false">'01'!L1</f>
        <v>Setembro/2008</v>
      </c>
    </row>
    <row r="2" customFormat="false" ht="9" hidden="false" customHeight="true" outlineLevel="0" collapsed="false">
      <c r="A2" s="143"/>
      <c r="B2" s="143"/>
      <c r="C2" s="143"/>
      <c r="D2" s="146"/>
      <c r="E2" s="164"/>
      <c r="F2" s="164"/>
      <c r="G2" s="422"/>
      <c r="H2" s="423"/>
      <c r="I2" s="143"/>
      <c r="J2" s="143"/>
      <c r="K2" s="143"/>
      <c r="L2" s="143"/>
      <c r="M2" s="143"/>
      <c r="N2" s="143"/>
    </row>
    <row r="3" customFormat="false" ht="18" hidden="false" customHeight="true" outlineLevel="0" collapsed="false">
      <c r="A3" s="21" t="s">
        <v>298</v>
      </c>
      <c r="B3" s="373"/>
      <c r="C3" s="21" t="s">
        <v>299</v>
      </c>
      <c r="D3" s="21"/>
      <c r="E3" s="0"/>
      <c r="F3" s="424"/>
      <c r="G3" s="143"/>
      <c r="H3" s="143"/>
      <c r="I3" s="143"/>
      <c r="J3" s="424"/>
      <c r="K3" s="143"/>
      <c r="L3" s="143"/>
      <c r="N3" s="146"/>
      <c r="P3" s="146"/>
    </row>
    <row r="4" customFormat="false" ht="9" hidden="false" customHeight="true" outlineLevel="0" collapsed="false">
      <c r="A4" s="143"/>
      <c r="B4" s="152"/>
      <c r="C4" s="143"/>
      <c r="D4" s="153"/>
      <c r="E4" s="164"/>
      <c r="F4" s="164"/>
      <c r="H4" s="153"/>
      <c r="I4" s="143"/>
      <c r="J4" s="143"/>
      <c r="K4" s="143"/>
      <c r="L4" s="143"/>
      <c r="M4" s="143"/>
      <c r="N4" s="143"/>
    </row>
    <row r="5" customFormat="false" ht="12.75" hidden="false" customHeight="true" outlineLevel="0" collapsed="false">
      <c r="A5" s="0"/>
      <c r="B5" s="0"/>
      <c r="C5" s="21" t="s">
        <v>135</v>
      </c>
      <c r="D5" s="21"/>
      <c r="E5" s="164"/>
      <c r="F5" s="164"/>
      <c r="G5" s="425"/>
      <c r="H5" s="423"/>
      <c r="I5" s="143"/>
      <c r="J5" s="143"/>
      <c r="K5" s="143"/>
      <c r="L5" s="143"/>
      <c r="O5" s="426" t="s">
        <v>300</v>
      </c>
      <c r="P5" s="146"/>
      <c r="Q5" s="146"/>
    </row>
    <row r="6" customFormat="false" ht="6.6" hidden="false" customHeight="true" outlineLevel="0" collapsed="false">
      <c r="A6" s="152"/>
      <c r="B6" s="152"/>
      <c r="C6" s="152"/>
      <c r="D6" s="152"/>
      <c r="E6" s="164"/>
      <c r="F6" s="164"/>
      <c r="G6" s="164"/>
      <c r="H6" s="423"/>
      <c r="I6" s="143"/>
      <c r="J6" s="143"/>
      <c r="K6" s="143"/>
      <c r="L6" s="143"/>
      <c r="M6" s="143"/>
      <c r="N6" s="143"/>
    </row>
    <row r="7" s="265" customFormat="true" ht="12.95" hidden="false" customHeight="true" outlineLevel="0" collapsed="false">
      <c r="A7" s="156" t="s">
        <v>301</v>
      </c>
      <c r="B7" s="427"/>
      <c r="C7" s="428" t="s">
        <v>302</v>
      </c>
      <c r="D7" s="428"/>
      <c r="E7" s="429" t="s">
        <v>92</v>
      </c>
      <c r="F7" s="429"/>
      <c r="G7" s="429"/>
      <c r="H7" s="157"/>
      <c r="I7" s="158" t="s">
        <v>93</v>
      </c>
      <c r="J7" s="158"/>
      <c r="K7" s="158"/>
      <c r="L7" s="157"/>
      <c r="M7" s="158" t="s">
        <v>94</v>
      </c>
      <c r="N7" s="158"/>
      <c r="O7" s="158"/>
    </row>
    <row r="8" s="265" customFormat="true" ht="12.95" hidden="false" customHeight="true" outlineLevel="0" collapsed="false">
      <c r="A8" s="156"/>
      <c r="B8" s="427"/>
      <c r="C8" s="428"/>
      <c r="D8" s="428"/>
      <c r="E8" s="430" t="s">
        <v>35</v>
      </c>
      <c r="F8" s="163" t="s">
        <v>61</v>
      </c>
      <c r="G8" s="163"/>
      <c r="H8" s="375"/>
      <c r="I8" s="161" t="s">
        <v>35</v>
      </c>
      <c r="J8" s="163" t="s">
        <v>61</v>
      </c>
      <c r="K8" s="163"/>
      <c r="L8" s="375"/>
      <c r="M8" s="161" t="s">
        <v>35</v>
      </c>
      <c r="N8" s="431" t="s">
        <v>61</v>
      </c>
      <c r="O8" s="431"/>
    </row>
    <row r="9" s="265" customFormat="true" ht="12.95" hidden="false" customHeight="true" outlineLevel="0" collapsed="false">
      <c r="A9" s="156"/>
      <c r="B9" s="427"/>
      <c r="C9" s="428"/>
      <c r="D9" s="428"/>
      <c r="E9" s="430"/>
      <c r="F9" s="162" t="s">
        <v>21</v>
      </c>
      <c r="G9" s="432" t="s">
        <v>23</v>
      </c>
      <c r="H9" s="375"/>
      <c r="I9" s="161"/>
      <c r="J9" s="162" t="s">
        <v>21</v>
      </c>
      <c r="K9" s="433" t="s">
        <v>23</v>
      </c>
      <c r="L9" s="375"/>
      <c r="M9" s="161"/>
      <c r="N9" s="430" t="s">
        <v>21</v>
      </c>
      <c r="O9" s="166" t="s">
        <v>23</v>
      </c>
    </row>
    <row r="10" s="265" customFormat="true" ht="13.5" hidden="false" customHeight="true" outlineLevel="0" collapsed="false">
      <c r="A10" s="343"/>
      <c r="B10" s="14"/>
      <c r="C10" s="109" t="s">
        <v>303</v>
      </c>
      <c r="D10" s="434"/>
      <c r="E10" s="435"/>
      <c r="F10" s="435"/>
      <c r="G10" s="436"/>
      <c r="H10" s="437"/>
      <c r="I10" s="438"/>
      <c r="J10" s="435"/>
      <c r="K10" s="436"/>
      <c r="L10" s="14"/>
      <c r="M10" s="439"/>
      <c r="N10" s="440"/>
      <c r="O10" s="441"/>
    </row>
    <row r="11" s="265" customFormat="true" ht="13.5" hidden="false" customHeight="true" outlineLevel="0" collapsed="false">
      <c r="A11" s="343" t="s">
        <v>263</v>
      </c>
      <c r="B11" s="14"/>
      <c r="C11" s="442" t="s">
        <v>304</v>
      </c>
      <c r="D11" s="443"/>
      <c r="E11" s="435" t="n">
        <v>0</v>
      </c>
      <c r="F11" s="435" t="n">
        <v>0</v>
      </c>
      <c r="G11" s="436" t="n">
        <v>0</v>
      </c>
      <c r="H11" s="437"/>
      <c r="I11" s="438" t="n">
        <v>0</v>
      </c>
      <c r="J11" s="435" t="n">
        <v>0</v>
      </c>
      <c r="K11" s="436" t="n">
        <v>0</v>
      </c>
      <c r="L11" s="14"/>
      <c r="M11" s="444" t="n">
        <v>0</v>
      </c>
      <c r="N11" s="445" t="n">
        <v>0</v>
      </c>
      <c r="O11" s="446" t="n">
        <v>0</v>
      </c>
    </row>
    <row r="12" s="265" customFormat="true" ht="13.5" hidden="false" customHeight="true" outlineLevel="0" collapsed="false">
      <c r="A12" s="343" t="s">
        <v>298</v>
      </c>
      <c r="B12" s="43"/>
      <c r="C12" s="442" t="s">
        <v>305</v>
      </c>
      <c r="D12" s="443"/>
      <c r="E12" s="435" t="n">
        <v>0</v>
      </c>
      <c r="F12" s="435" t="n">
        <v>0</v>
      </c>
      <c r="G12" s="436" t="n">
        <v>0</v>
      </c>
      <c r="H12" s="437"/>
      <c r="I12" s="438" t="n">
        <v>0</v>
      </c>
      <c r="J12" s="435" t="n">
        <v>0</v>
      </c>
      <c r="K12" s="436" t="n">
        <v>0</v>
      </c>
      <c r="L12" s="14"/>
      <c r="M12" s="444" t="n">
        <v>0</v>
      </c>
      <c r="N12" s="445" t="n">
        <v>0</v>
      </c>
      <c r="O12" s="446" t="n">
        <v>0</v>
      </c>
    </row>
    <row r="13" s="265" customFormat="true" ht="13.5" hidden="false" customHeight="true" outlineLevel="0" collapsed="false">
      <c r="A13" s="343" t="n">
        <v>41</v>
      </c>
      <c r="B13" s="14"/>
      <c r="C13" s="442" t="s">
        <v>306</v>
      </c>
      <c r="D13" s="443"/>
      <c r="E13" s="435" t="n">
        <v>52731</v>
      </c>
      <c r="F13" s="435" t="n">
        <v>20825</v>
      </c>
      <c r="G13" s="436" t="n">
        <v>31906</v>
      </c>
      <c r="H13" s="437"/>
      <c r="I13" s="438" t="n">
        <v>26488710.4</v>
      </c>
      <c r="J13" s="435" t="n">
        <v>13196317.81</v>
      </c>
      <c r="K13" s="436" t="n">
        <v>13292392.59</v>
      </c>
      <c r="L13" s="14"/>
      <c r="M13" s="444" t="n">
        <v>502.336583793215</v>
      </c>
      <c r="N13" s="445" t="n">
        <v>633.676725570228</v>
      </c>
      <c r="O13" s="446" t="n">
        <v>416.611063436344</v>
      </c>
    </row>
    <row r="14" s="265" customFormat="true" ht="13.5" hidden="false" customHeight="true" outlineLevel="0" collapsed="false">
      <c r="A14" s="343" t="n">
        <v>52</v>
      </c>
      <c r="B14" s="14"/>
      <c r="C14" s="442" t="s">
        <v>307</v>
      </c>
      <c r="D14" s="443"/>
      <c r="E14" s="435" t="n">
        <v>0</v>
      </c>
      <c r="F14" s="435" t="n">
        <v>0</v>
      </c>
      <c r="G14" s="436" t="n">
        <v>0</v>
      </c>
      <c r="H14" s="437"/>
      <c r="I14" s="438" t="n">
        <v>0</v>
      </c>
      <c r="J14" s="435" t="n">
        <v>0</v>
      </c>
      <c r="K14" s="436" t="n">
        <v>0</v>
      </c>
      <c r="L14" s="14"/>
      <c r="M14" s="444" t="n">
        <v>0</v>
      </c>
      <c r="N14" s="445" t="n">
        <v>0</v>
      </c>
      <c r="O14" s="446" t="n">
        <v>0</v>
      </c>
    </row>
    <row r="15" s="265" customFormat="true" ht="13.5" hidden="false" customHeight="true" outlineLevel="0" collapsed="false">
      <c r="A15" s="343" t="n">
        <v>78</v>
      </c>
      <c r="B15" s="14"/>
      <c r="C15" s="442" t="s">
        <v>308</v>
      </c>
      <c r="D15" s="443"/>
      <c r="E15" s="435" t="n">
        <v>0</v>
      </c>
      <c r="F15" s="435" t="n">
        <v>0</v>
      </c>
      <c r="G15" s="436" t="n">
        <v>0</v>
      </c>
      <c r="H15" s="437"/>
      <c r="I15" s="438" t="n">
        <v>0</v>
      </c>
      <c r="J15" s="435" t="n">
        <v>0</v>
      </c>
      <c r="K15" s="436" t="n">
        <v>0</v>
      </c>
      <c r="L15" s="14"/>
      <c r="M15" s="444" t="n">
        <v>0</v>
      </c>
      <c r="N15" s="445" t="n">
        <v>0</v>
      </c>
      <c r="O15" s="446" t="n">
        <v>0</v>
      </c>
    </row>
    <row r="16" s="265" customFormat="true" ht="13.5" hidden="false" customHeight="true" outlineLevel="0" collapsed="false">
      <c r="A16" s="447"/>
      <c r="C16" s="448" t="s">
        <v>309</v>
      </c>
      <c r="D16" s="449"/>
      <c r="E16" s="312" t="n">
        <v>52731</v>
      </c>
      <c r="F16" s="312" t="n">
        <v>20825</v>
      </c>
      <c r="G16" s="313" t="n">
        <v>31906</v>
      </c>
      <c r="H16" s="450"/>
      <c r="I16" s="310" t="n">
        <v>26488710.4</v>
      </c>
      <c r="J16" s="312" t="n">
        <v>13196317.81</v>
      </c>
      <c r="K16" s="313" t="n">
        <v>13292392.59</v>
      </c>
      <c r="L16" s="451"/>
      <c r="M16" s="314" t="n">
        <v>502.336583793215</v>
      </c>
      <c r="N16" s="311" t="n">
        <v>633.676725570228</v>
      </c>
      <c r="O16" s="452" t="n">
        <v>416.611063436344</v>
      </c>
    </row>
    <row r="17" customFormat="false" ht="6.6" hidden="false" customHeight="true" outlineLevel="0" collapsed="false">
      <c r="C17" s="146"/>
      <c r="D17" s="146"/>
      <c r="E17" s="453"/>
      <c r="F17" s="454"/>
      <c r="G17" s="454"/>
      <c r="H17" s="454"/>
      <c r="I17" s="455"/>
      <c r="J17" s="454"/>
      <c r="K17" s="454"/>
      <c r="M17" s="456"/>
      <c r="N17" s="456"/>
      <c r="O17" s="456"/>
    </row>
    <row r="18" s="265" customFormat="true" ht="13.5" hidden="false" customHeight="true" outlineLevel="0" collapsed="false">
      <c r="A18" s="457"/>
      <c r="B18" s="14"/>
      <c r="C18" s="458" t="s">
        <v>310</v>
      </c>
      <c r="D18" s="434"/>
      <c r="E18" s="459"/>
      <c r="F18" s="459"/>
      <c r="G18" s="460"/>
      <c r="H18" s="437"/>
      <c r="I18" s="461"/>
      <c r="J18" s="459"/>
      <c r="K18" s="460"/>
      <c r="L18" s="14"/>
      <c r="M18" s="462"/>
      <c r="N18" s="463"/>
      <c r="O18" s="464"/>
    </row>
    <row r="19" s="265" customFormat="true" ht="13.5" hidden="false" customHeight="true" outlineLevel="0" collapsed="false">
      <c r="A19" s="343" t="s">
        <v>182</v>
      </c>
      <c r="B19" s="14"/>
      <c r="C19" s="465" t="s">
        <v>311</v>
      </c>
      <c r="D19" s="443"/>
      <c r="E19" s="435" t="n">
        <v>0</v>
      </c>
      <c r="F19" s="435" t="n">
        <v>0</v>
      </c>
      <c r="G19" s="436" t="n">
        <v>0</v>
      </c>
      <c r="H19" s="437"/>
      <c r="I19" s="438" t="n">
        <v>0</v>
      </c>
      <c r="J19" s="435" t="n">
        <v>0</v>
      </c>
      <c r="K19" s="436" t="n">
        <v>0</v>
      </c>
      <c r="L19" s="14"/>
      <c r="M19" s="444" t="n">
        <v>0</v>
      </c>
      <c r="N19" s="445" t="n">
        <v>0</v>
      </c>
      <c r="O19" s="446" t="n">
        <v>0</v>
      </c>
    </row>
    <row r="20" s="265" customFormat="true" ht="13.5" hidden="false" customHeight="true" outlineLevel="0" collapsed="false">
      <c r="A20" s="343" t="s">
        <v>221</v>
      </c>
      <c r="B20" s="14"/>
      <c r="C20" s="465" t="s">
        <v>312</v>
      </c>
      <c r="D20" s="443"/>
      <c r="E20" s="435" t="n">
        <v>0</v>
      </c>
      <c r="F20" s="435" t="n">
        <v>0</v>
      </c>
      <c r="G20" s="436" t="n">
        <v>0</v>
      </c>
      <c r="H20" s="437"/>
      <c r="I20" s="438" t="n">
        <v>0</v>
      </c>
      <c r="J20" s="435" t="n">
        <v>0</v>
      </c>
      <c r="K20" s="436" t="n">
        <v>0</v>
      </c>
      <c r="L20" s="14"/>
      <c r="M20" s="444" t="n">
        <v>0</v>
      </c>
      <c r="N20" s="445" t="n">
        <v>0</v>
      </c>
      <c r="O20" s="446" t="n">
        <v>0</v>
      </c>
    </row>
    <row r="21" s="265" customFormat="true" ht="13.5" hidden="false" customHeight="true" outlineLevel="0" collapsed="false">
      <c r="A21" s="343" t="n">
        <v>32</v>
      </c>
      <c r="B21" s="14"/>
      <c r="C21" s="465" t="s">
        <v>313</v>
      </c>
      <c r="D21" s="443"/>
      <c r="E21" s="435" t="n">
        <v>15935</v>
      </c>
      <c r="F21" s="435" t="n">
        <v>14112</v>
      </c>
      <c r="G21" s="436" t="n">
        <v>1823</v>
      </c>
      <c r="H21" s="437"/>
      <c r="I21" s="438" t="n">
        <v>12304208.98</v>
      </c>
      <c r="J21" s="435" t="n">
        <v>11545508.48</v>
      </c>
      <c r="K21" s="436" t="n">
        <v>758700.5</v>
      </c>
      <c r="L21" s="14"/>
      <c r="M21" s="444" t="n">
        <v>772.149920301224</v>
      </c>
      <c r="N21" s="445" t="n">
        <v>818.13410430839</v>
      </c>
      <c r="O21" s="446" t="n">
        <v>416.182391662095</v>
      </c>
    </row>
    <row r="22" s="265" customFormat="true" ht="13.5" hidden="false" customHeight="true" outlineLevel="0" collapsed="false">
      <c r="A22" s="343" t="n">
        <v>33</v>
      </c>
      <c r="B22" s="14"/>
      <c r="C22" s="465" t="s">
        <v>314</v>
      </c>
      <c r="D22" s="443"/>
      <c r="E22" s="435" t="n">
        <v>0</v>
      </c>
      <c r="F22" s="435" t="n">
        <v>0</v>
      </c>
      <c r="G22" s="436" t="n">
        <v>0</v>
      </c>
      <c r="H22" s="437"/>
      <c r="I22" s="438" t="n">
        <v>0</v>
      </c>
      <c r="J22" s="435" t="n">
        <v>0</v>
      </c>
      <c r="K22" s="436" t="n">
        <v>0</v>
      </c>
      <c r="L22" s="14"/>
      <c r="M22" s="444" t="n">
        <v>0</v>
      </c>
      <c r="N22" s="445" t="n">
        <v>0</v>
      </c>
      <c r="O22" s="446" t="n">
        <v>0</v>
      </c>
    </row>
    <row r="23" s="265" customFormat="true" ht="13.5" hidden="false" customHeight="true" outlineLevel="0" collapsed="false">
      <c r="A23" s="343" t="n">
        <v>34</v>
      </c>
      <c r="B23" s="43"/>
      <c r="C23" s="465" t="s">
        <v>315</v>
      </c>
      <c r="D23" s="443"/>
      <c r="E23" s="435" t="n">
        <v>0</v>
      </c>
      <c r="F23" s="435" t="n">
        <v>0</v>
      </c>
      <c r="G23" s="436" t="n">
        <v>0</v>
      </c>
      <c r="H23" s="437"/>
      <c r="I23" s="438" t="n">
        <v>0</v>
      </c>
      <c r="J23" s="435" t="n">
        <v>0</v>
      </c>
      <c r="K23" s="436" t="n">
        <v>0</v>
      </c>
      <c r="L23" s="14"/>
      <c r="M23" s="444" t="n">
        <v>0</v>
      </c>
      <c r="N23" s="445" t="n">
        <v>0</v>
      </c>
      <c r="O23" s="446" t="n">
        <v>0</v>
      </c>
    </row>
    <row r="24" s="265" customFormat="true" ht="13.5" hidden="false" customHeight="true" outlineLevel="0" collapsed="false">
      <c r="A24" s="343" t="n">
        <v>51</v>
      </c>
      <c r="B24" s="43"/>
      <c r="C24" s="465" t="s">
        <v>316</v>
      </c>
      <c r="D24" s="443"/>
      <c r="E24" s="435" t="n">
        <v>0</v>
      </c>
      <c r="F24" s="435" t="n">
        <v>0</v>
      </c>
      <c r="G24" s="436" t="n">
        <v>0</v>
      </c>
      <c r="H24" s="437"/>
      <c r="I24" s="438" t="n">
        <v>0</v>
      </c>
      <c r="J24" s="435" t="n">
        <v>0</v>
      </c>
      <c r="K24" s="436" t="n">
        <v>0</v>
      </c>
      <c r="L24" s="14"/>
      <c r="M24" s="444" t="n">
        <v>0</v>
      </c>
      <c r="N24" s="445" t="n">
        <v>0</v>
      </c>
      <c r="O24" s="446" t="n">
        <v>0</v>
      </c>
    </row>
    <row r="25" s="265" customFormat="true" ht="13.5" hidden="false" customHeight="true" outlineLevel="0" collapsed="false">
      <c r="A25" s="343" t="n">
        <v>83</v>
      </c>
      <c r="B25" s="14"/>
      <c r="C25" s="465" t="s">
        <v>317</v>
      </c>
      <c r="D25" s="443"/>
      <c r="E25" s="435" t="n">
        <v>0</v>
      </c>
      <c r="F25" s="435" t="n">
        <v>0</v>
      </c>
      <c r="G25" s="436" t="n">
        <v>0</v>
      </c>
      <c r="H25" s="437"/>
      <c r="I25" s="438" t="n">
        <v>0</v>
      </c>
      <c r="J25" s="435" t="n">
        <v>0</v>
      </c>
      <c r="K25" s="436" t="n">
        <v>0</v>
      </c>
      <c r="L25" s="14"/>
      <c r="M25" s="444" t="n">
        <v>0</v>
      </c>
      <c r="N25" s="445" t="n">
        <v>0</v>
      </c>
      <c r="O25" s="446" t="n">
        <v>0</v>
      </c>
    </row>
    <row r="26" s="265" customFormat="true" ht="13.5" hidden="false" customHeight="true" outlineLevel="0" collapsed="false">
      <c r="A26" s="466"/>
      <c r="B26" s="14"/>
      <c r="C26" s="467" t="s">
        <v>318</v>
      </c>
      <c r="D26" s="468"/>
      <c r="E26" s="469" t="n">
        <v>15935</v>
      </c>
      <c r="F26" s="469" t="n">
        <v>14112</v>
      </c>
      <c r="G26" s="470" t="n">
        <v>1823</v>
      </c>
      <c r="H26" s="437"/>
      <c r="I26" s="471" t="n">
        <v>12304208.98</v>
      </c>
      <c r="J26" s="469" t="n">
        <v>11545508.48</v>
      </c>
      <c r="K26" s="470" t="n">
        <v>758700.5</v>
      </c>
      <c r="L26" s="14"/>
      <c r="M26" s="314" t="n">
        <v>772.149920301224</v>
      </c>
      <c r="N26" s="311" t="n">
        <v>818.13410430839</v>
      </c>
      <c r="O26" s="452" t="n">
        <v>416.182391662095</v>
      </c>
    </row>
    <row r="27" customFormat="false" ht="6.6" hidden="false" customHeight="true" outlineLevel="0" collapsed="false">
      <c r="E27" s="454"/>
      <c r="F27" s="454"/>
      <c r="G27" s="454"/>
      <c r="H27" s="454"/>
      <c r="I27" s="454"/>
      <c r="J27" s="454"/>
      <c r="K27" s="454"/>
      <c r="M27" s="456"/>
      <c r="N27" s="456"/>
      <c r="O27" s="456"/>
    </row>
    <row r="28" s="265" customFormat="true" ht="13.5" hidden="false" customHeight="true" outlineLevel="0" collapsed="false">
      <c r="A28" s="457"/>
      <c r="B28" s="14"/>
      <c r="C28" s="458" t="s">
        <v>319</v>
      </c>
      <c r="D28" s="472"/>
      <c r="E28" s="461"/>
      <c r="F28" s="459"/>
      <c r="G28" s="460"/>
      <c r="H28" s="437"/>
      <c r="I28" s="461"/>
      <c r="J28" s="459"/>
      <c r="K28" s="460"/>
      <c r="L28" s="14"/>
      <c r="M28" s="462"/>
      <c r="N28" s="463"/>
      <c r="O28" s="464"/>
    </row>
    <row r="29" s="265" customFormat="true" ht="13.5" hidden="false" customHeight="true" outlineLevel="0" collapsed="false">
      <c r="A29" s="343" t="n">
        <v>42</v>
      </c>
      <c r="B29" s="14"/>
      <c r="C29" s="465" t="s">
        <v>320</v>
      </c>
      <c r="D29" s="14"/>
      <c r="E29" s="438" t="n">
        <v>24639</v>
      </c>
      <c r="F29" s="435" t="n">
        <v>24471</v>
      </c>
      <c r="G29" s="436" t="n">
        <v>168</v>
      </c>
      <c r="H29" s="437"/>
      <c r="I29" s="438" t="n">
        <v>27871917.39</v>
      </c>
      <c r="J29" s="435" t="n">
        <v>27779179.2</v>
      </c>
      <c r="K29" s="436" t="n">
        <v>92738.19</v>
      </c>
      <c r="L29" s="14"/>
      <c r="M29" s="444" t="n">
        <v>1131.21138804335</v>
      </c>
      <c r="N29" s="445" t="n">
        <v>1135.1877405909</v>
      </c>
      <c r="O29" s="446" t="n">
        <v>552.013035714286</v>
      </c>
    </row>
    <row r="30" s="265" customFormat="true" ht="13.5" hidden="false" customHeight="true" outlineLevel="0" collapsed="false">
      <c r="A30" s="343" t="n">
        <v>43</v>
      </c>
      <c r="B30" s="14"/>
      <c r="C30" s="465" t="s">
        <v>321</v>
      </c>
      <c r="D30" s="14"/>
      <c r="E30" s="438" t="n">
        <v>0</v>
      </c>
      <c r="F30" s="435" t="n">
        <v>0</v>
      </c>
      <c r="G30" s="436" t="n">
        <v>0</v>
      </c>
      <c r="H30" s="437"/>
      <c r="I30" s="438" t="n">
        <v>0</v>
      </c>
      <c r="J30" s="435" t="n">
        <v>0</v>
      </c>
      <c r="K30" s="436" t="n">
        <v>0</v>
      </c>
      <c r="L30" s="14"/>
      <c r="M30" s="444" t="n">
        <v>0</v>
      </c>
      <c r="N30" s="445" t="n">
        <v>0</v>
      </c>
      <c r="O30" s="446" t="n">
        <v>0</v>
      </c>
    </row>
    <row r="31" s="265" customFormat="true" ht="13.5" hidden="false" customHeight="true" outlineLevel="0" collapsed="false">
      <c r="A31" s="343" t="n">
        <v>44</v>
      </c>
      <c r="B31" s="14"/>
      <c r="C31" s="465" t="s">
        <v>322</v>
      </c>
      <c r="D31" s="14"/>
      <c r="E31" s="438" t="n">
        <v>0</v>
      </c>
      <c r="F31" s="435" t="n">
        <v>0</v>
      </c>
      <c r="G31" s="436" t="n">
        <v>0</v>
      </c>
      <c r="H31" s="437"/>
      <c r="I31" s="438" t="n">
        <v>0</v>
      </c>
      <c r="J31" s="435" t="n">
        <v>0</v>
      </c>
      <c r="K31" s="436" t="n">
        <v>0</v>
      </c>
      <c r="L31" s="14"/>
      <c r="M31" s="444" t="n">
        <v>0</v>
      </c>
      <c r="N31" s="445" t="n">
        <v>0</v>
      </c>
      <c r="O31" s="446" t="n">
        <v>0</v>
      </c>
    </row>
    <row r="32" s="265" customFormat="true" ht="13.5" hidden="false" customHeight="true" outlineLevel="0" collapsed="false">
      <c r="A32" s="343" t="n">
        <v>45</v>
      </c>
      <c r="B32" s="14"/>
      <c r="C32" s="465" t="s">
        <v>323</v>
      </c>
      <c r="D32" s="14"/>
      <c r="E32" s="438" t="n">
        <v>0</v>
      </c>
      <c r="F32" s="435" t="n">
        <v>0</v>
      </c>
      <c r="G32" s="436" t="n">
        <v>0</v>
      </c>
      <c r="H32" s="437"/>
      <c r="I32" s="438" t="n">
        <v>0</v>
      </c>
      <c r="J32" s="435" t="n">
        <v>0</v>
      </c>
      <c r="K32" s="436" t="n">
        <v>0</v>
      </c>
      <c r="L32" s="14"/>
      <c r="M32" s="444" t="n">
        <v>0</v>
      </c>
      <c r="N32" s="445" t="n">
        <v>0</v>
      </c>
      <c r="O32" s="446" t="n">
        <v>0</v>
      </c>
    </row>
    <row r="33" s="265" customFormat="true" ht="13.5" hidden="false" customHeight="true" outlineLevel="0" collapsed="false">
      <c r="A33" s="343" t="n">
        <v>46</v>
      </c>
      <c r="B33" s="14"/>
      <c r="C33" s="465" t="s">
        <v>324</v>
      </c>
      <c r="D33" s="14"/>
      <c r="E33" s="438" t="n">
        <v>272</v>
      </c>
      <c r="F33" s="435" t="n">
        <v>272</v>
      </c>
      <c r="G33" s="436" t="n">
        <v>0</v>
      </c>
      <c r="H33" s="437"/>
      <c r="I33" s="438" t="n">
        <v>602515.04</v>
      </c>
      <c r="J33" s="435" t="n">
        <v>602515.04</v>
      </c>
      <c r="K33" s="436" t="n">
        <v>0</v>
      </c>
      <c r="L33" s="14"/>
      <c r="M33" s="444" t="n">
        <v>2215.12882352941</v>
      </c>
      <c r="N33" s="445" t="n">
        <v>2215.12882352941</v>
      </c>
      <c r="O33" s="446" t="n">
        <v>0</v>
      </c>
    </row>
    <row r="34" s="265" customFormat="true" ht="13.5" hidden="false" customHeight="true" outlineLevel="0" collapsed="false">
      <c r="A34" s="343" t="n">
        <v>49</v>
      </c>
      <c r="B34" s="43"/>
      <c r="C34" s="465" t="s">
        <v>325</v>
      </c>
      <c r="D34" s="14"/>
      <c r="E34" s="438" t="n">
        <v>0</v>
      </c>
      <c r="F34" s="435" t="n">
        <v>0</v>
      </c>
      <c r="G34" s="436" t="n">
        <v>0</v>
      </c>
      <c r="H34" s="437"/>
      <c r="I34" s="438" t="n">
        <v>0</v>
      </c>
      <c r="J34" s="435" t="n">
        <v>0</v>
      </c>
      <c r="K34" s="436" t="n">
        <v>0</v>
      </c>
      <c r="L34" s="14"/>
      <c r="M34" s="444" t="n">
        <v>0</v>
      </c>
      <c r="N34" s="445" t="n">
        <v>0</v>
      </c>
      <c r="O34" s="446" t="n">
        <v>0</v>
      </c>
    </row>
    <row r="35" s="265" customFormat="true" ht="13.5" hidden="false" customHeight="true" outlineLevel="0" collapsed="false">
      <c r="A35" s="343" t="n">
        <v>57</v>
      </c>
      <c r="B35" s="14"/>
      <c r="C35" s="465" t="s">
        <v>326</v>
      </c>
      <c r="D35" s="383"/>
      <c r="E35" s="438" t="n">
        <v>479</v>
      </c>
      <c r="F35" s="435" t="n">
        <v>479</v>
      </c>
      <c r="G35" s="436" t="n">
        <v>0</v>
      </c>
      <c r="H35" s="437"/>
      <c r="I35" s="438" t="n">
        <v>467399.88</v>
      </c>
      <c r="J35" s="435" t="n">
        <v>467399.88</v>
      </c>
      <c r="K35" s="436" t="n">
        <v>0</v>
      </c>
      <c r="L35" s="14"/>
      <c r="M35" s="444" t="n">
        <v>975.782630480167</v>
      </c>
      <c r="N35" s="445" t="n">
        <v>975.782630480167</v>
      </c>
      <c r="O35" s="446" t="n">
        <v>0</v>
      </c>
    </row>
    <row r="36" s="265" customFormat="true" ht="13.5" hidden="false" customHeight="true" outlineLevel="0" collapsed="false">
      <c r="A36" s="343" t="n">
        <v>72</v>
      </c>
      <c r="B36" s="14"/>
      <c r="C36" s="465" t="s">
        <v>327</v>
      </c>
      <c r="D36" s="14"/>
      <c r="E36" s="438" t="n">
        <v>0</v>
      </c>
      <c r="F36" s="435" t="n">
        <v>0</v>
      </c>
      <c r="G36" s="436" t="n">
        <v>0</v>
      </c>
      <c r="H36" s="437"/>
      <c r="I36" s="438" t="n">
        <v>0</v>
      </c>
      <c r="J36" s="435" t="n">
        <v>0</v>
      </c>
      <c r="K36" s="436" t="n">
        <v>0</v>
      </c>
      <c r="L36" s="14"/>
      <c r="M36" s="444" t="n">
        <v>0</v>
      </c>
      <c r="N36" s="445" t="n">
        <v>0</v>
      </c>
      <c r="O36" s="446" t="n">
        <v>0</v>
      </c>
    </row>
    <row r="37" s="265" customFormat="true" ht="13.5" hidden="false" customHeight="true" outlineLevel="0" collapsed="false">
      <c r="A37" s="344" t="n">
        <v>82</v>
      </c>
      <c r="B37" s="14"/>
      <c r="C37" s="465" t="s">
        <v>328</v>
      </c>
      <c r="D37" s="383"/>
      <c r="E37" s="438" t="n">
        <v>0</v>
      </c>
      <c r="F37" s="435" t="n">
        <v>0</v>
      </c>
      <c r="G37" s="436" t="n">
        <v>0</v>
      </c>
      <c r="H37" s="437"/>
      <c r="I37" s="438" t="n">
        <v>0</v>
      </c>
      <c r="J37" s="435" t="n">
        <v>0</v>
      </c>
      <c r="K37" s="436" t="n">
        <v>0</v>
      </c>
      <c r="L37" s="14"/>
      <c r="M37" s="444" t="n">
        <v>0</v>
      </c>
      <c r="N37" s="445" t="n">
        <v>0</v>
      </c>
      <c r="O37" s="446" t="n">
        <v>0</v>
      </c>
    </row>
    <row r="38" s="395" customFormat="true" ht="13.5" hidden="false" customHeight="true" outlineLevel="0" collapsed="false">
      <c r="A38" s="473"/>
      <c r="C38" s="474" t="s">
        <v>329</v>
      </c>
      <c r="D38" s="475"/>
      <c r="E38" s="476" t="n">
        <v>25390</v>
      </c>
      <c r="F38" s="477" t="n">
        <v>25222</v>
      </c>
      <c r="G38" s="478" t="n">
        <v>168</v>
      </c>
      <c r="H38" s="479"/>
      <c r="I38" s="476" t="n">
        <v>28941832.31</v>
      </c>
      <c r="J38" s="477" t="n">
        <v>28849094.12</v>
      </c>
      <c r="K38" s="478" t="n">
        <v>92738.19</v>
      </c>
      <c r="L38" s="341"/>
      <c r="M38" s="314" t="n">
        <v>1139.89099291059</v>
      </c>
      <c r="N38" s="311" t="n">
        <v>1143.80676076441</v>
      </c>
      <c r="O38" s="452" t="n">
        <v>552.013035714286</v>
      </c>
    </row>
    <row r="39" s="480" customFormat="true" ht="13.5" hidden="false" customHeight="true" outlineLevel="0" collapsed="false">
      <c r="A39" s="268" t="s">
        <v>330</v>
      </c>
      <c r="M39" s="481"/>
      <c r="N39" s="482"/>
      <c r="O39" s="481"/>
    </row>
    <row r="40" customFormat="false" ht="20.25" hidden="false" customHeight="true" outlineLevel="0" collapsed="false">
      <c r="E40" s="483"/>
      <c r="M40" s="456"/>
      <c r="N40" s="456"/>
      <c r="O40" s="456"/>
    </row>
    <row r="41" s="10" customFormat="true" ht="15.95" hidden="false" customHeight="true" outlineLevel="0" collapsed="false">
      <c r="A41" s="11" t="str">
        <f aca="false">A1</f>
        <v>Boletim Estatístico da Previdência Social - Vol. 13 Nº 09</v>
      </c>
      <c r="I41" s="484"/>
      <c r="M41" s="485"/>
      <c r="N41" s="485"/>
      <c r="O41" s="297" t="str">
        <f aca="false">O1</f>
        <v>Setembro/2008</v>
      </c>
    </row>
    <row r="42" customFormat="false" ht="6" hidden="false" customHeight="true" outlineLevel="0" collapsed="false">
      <c r="G42" s="146"/>
      <c r="M42" s="456"/>
      <c r="N42" s="456"/>
      <c r="O42" s="486" t="s">
        <v>331</v>
      </c>
    </row>
    <row r="43" s="395" customFormat="true" ht="11.45" hidden="false" customHeight="true" outlineLevel="0" collapsed="false">
      <c r="A43" s="156" t="s">
        <v>301</v>
      </c>
      <c r="B43" s="427"/>
      <c r="C43" s="487" t="s">
        <v>302</v>
      </c>
      <c r="D43" s="487"/>
      <c r="E43" s="429" t="s">
        <v>92</v>
      </c>
      <c r="F43" s="429"/>
      <c r="G43" s="429"/>
      <c r="H43" s="157"/>
      <c r="I43" s="158" t="s">
        <v>93</v>
      </c>
      <c r="J43" s="158"/>
      <c r="K43" s="158"/>
      <c r="L43" s="157"/>
      <c r="M43" s="488" t="s">
        <v>94</v>
      </c>
      <c r="N43" s="488"/>
      <c r="O43" s="488"/>
    </row>
    <row r="44" s="395" customFormat="true" ht="11.45" hidden="false" customHeight="true" outlineLevel="0" collapsed="false">
      <c r="A44" s="156"/>
      <c r="B44" s="427"/>
      <c r="C44" s="487"/>
      <c r="D44" s="487"/>
      <c r="E44" s="430" t="s">
        <v>35</v>
      </c>
      <c r="F44" s="163" t="s">
        <v>61</v>
      </c>
      <c r="G44" s="163"/>
      <c r="H44" s="375"/>
      <c r="I44" s="161" t="s">
        <v>35</v>
      </c>
      <c r="J44" s="163" t="s">
        <v>61</v>
      </c>
      <c r="K44" s="163"/>
      <c r="L44" s="375"/>
      <c r="M44" s="489" t="s">
        <v>35</v>
      </c>
      <c r="N44" s="490" t="s">
        <v>61</v>
      </c>
      <c r="O44" s="490"/>
    </row>
    <row r="45" s="395" customFormat="true" ht="11.45" hidden="false" customHeight="true" outlineLevel="0" collapsed="false">
      <c r="A45" s="156"/>
      <c r="B45" s="427"/>
      <c r="C45" s="487"/>
      <c r="D45" s="487"/>
      <c r="E45" s="430"/>
      <c r="F45" s="162" t="s">
        <v>21</v>
      </c>
      <c r="G45" s="432" t="s">
        <v>23</v>
      </c>
      <c r="H45" s="375"/>
      <c r="I45" s="161"/>
      <c r="J45" s="162" t="s">
        <v>21</v>
      </c>
      <c r="K45" s="433" t="s">
        <v>23</v>
      </c>
      <c r="L45" s="375"/>
      <c r="M45" s="489"/>
      <c r="N45" s="491" t="s">
        <v>21</v>
      </c>
      <c r="O45" s="492" t="s">
        <v>23</v>
      </c>
    </row>
    <row r="46" s="341" customFormat="true" ht="11.45" hidden="false" customHeight="true" outlineLevel="0" collapsed="false">
      <c r="A46" s="340"/>
      <c r="B46" s="493"/>
      <c r="C46" s="169" t="s">
        <v>332</v>
      </c>
      <c r="D46" s="494"/>
      <c r="E46" s="17"/>
      <c r="F46" s="495"/>
      <c r="G46" s="496"/>
      <c r="H46" s="172"/>
      <c r="I46" s="392"/>
      <c r="J46" s="495"/>
      <c r="K46" s="496"/>
      <c r="L46" s="172"/>
      <c r="M46" s="273"/>
      <c r="N46" s="270"/>
      <c r="O46" s="274"/>
    </row>
    <row r="47" s="341" customFormat="true" ht="11.45" hidden="false" customHeight="true" outlineLevel="0" collapsed="false">
      <c r="A47" s="497" t="s">
        <v>10</v>
      </c>
      <c r="B47" s="194"/>
      <c r="C47" s="498" t="s">
        <v>333</v>
      </c>
      <c r="D47" s="499"/>
      <c r="E47" s="500" t="n">
        <v>0</v>
      </c>
      <c r="F47" s="500" t="n">
        <v>0</v>
      </c>
      <c r="G47" s="501" t="n">
        <v>0</v>
      </c>
      <c r="H47" s="502"/>
      <c r="I47" s="503" t="n">
        <v>0</v>
      </c>
      <c r="J47" s="500" t="n">
        <v>0</v>
      </c>
      <c r="K47" s="501" t="n">
        <v>0</v>
      </c>
      <c r="L47" s="194"/>
      <c r="M47" s="504" t="n">
        <v>0</v>
      </c>
      <c r="N47" s="505" t="n">
        <v>0</v>
      </c>
      <c r="O47" s="506" t="n">
        <v>0</v>
      </c>
    </row>
    <row r="48" s="341" customFormat="true" ht="11.45" hidden="false" customHeight="true" outlineLevel="0" collapsed="false">
      <c r="A48" s="497" t="s">
        <v>127</v>
      </c>
      <c r="B48" s="194"/>
      <c r="C48" s="498" t="s">
        <v>334</v>
      </c>
      <c r="D48" s="507"/>
      <c r="E48" s="500" t="n">
        <v>0</v>
      </c>
      <c r="F48" s="500" t="n">
        <v>0</v>
      </c>
      <c r="G48" s="501" t="n">
        <v>0</v>
      </c>
      <c r="H48" s="502"/>
      <c r="I48" s="503" t="n">
        <v>0</v>
      </c>
      <c r="J48" s="500" t="n">
        <v>0</v>
      </c>
      <c r="K48" s="501" t="n">
        <v>0</v>
      </c>
      <c r="L48" s="194"/>
      <c r="M48" s="504" t="n">
        <v>0</v>
      </c>
      <c r="N48" s="505" t="n">
        <v>0</v>
      </c>
      <c r="O48" s="506" t="n">
        <v>0</v>
      </c>
    </row>
    <row r="49" s="341" customFormat="true" ht="11.45" hidden="false" customHeight="true" outlineLevel="0" collapsed="false">
      <c r="A49" s="497" t="n">
        <v>21</v>
      </c>
      <c r="C49" s="498" t="s">
        <v>335</v>
      </c>
      <c r="D49" s="507"/>
      <c r="E49" s="500" t="n">
        <v>32499</v>
      </c>
      <c r="F49" s="500" t="n">
        <v>21375</v>
      </c>
      <c r="G49" s="501" t="n">
        <v>11124</v>
      </c>
      <c r="H49" s="502"/>
      <c r="I49" s="503" t="n">
        <v>22195161.25</v>
      </c>
      <c r="J49" s="500" t="n">
        <v>17550156.42</v>
      </c>
      <c r="K49" s="501" t="n">
        <v>4645004.83</v>
      </c>
      <c r="L49" s="194"/>
      <c r="M49" s="504" t="n">
        <v>682.949052278532</v>
      </c>
      <c r="N49" s="505" t="n">
        <v>821.059949473684</v>
      </c>
      <c r="O49" s="506" t="n">
        <v>417.566058072636</v>
      </c>
    </row>
    <row r="50" s="341" customFormat="true" ht="11.45" hidden="false" customHeight="true" outlineLevel="0" collapsed="false">
      <c r="A50" s="497" t="n">
        <v>23</v>
      </c>
      <c r="B50" s="194"/>
      <c r="C50" s="498" t="s">
        <v>336</v>
      </c>
      <c r="D50" s="507"/>
      <c r="E50" s="500" t="n">
        <v>30</v>
      </c>
      <c r="F50" s="500" t="n">
        <v>30</v>
      </c>
      <c r="G50" s="501" t="n">
        <v>0</v>
      </c>
      <c r="H50" s="502"/>
      <c r="I50" s="503" t="n">
        <v>42980.25</v>
      </c>
      <c r="J50" s="500" t="n">
        <v>42980.25</v>
      </c>
      <c r="K50" s="501" t="n">
        <v>0</v>
      </c>
      <c r="L50" s="194"/>
      <c r="M50" s="504" t="n">
        <v>1432.675</v>
      </c>
      <c r="N50" s="505" t="n">
        <v>1432.675</v>
      </c>
      <c r="O50" s="506" t="n">
        <v>0</v>
      </c>
    </row>
    <row r="51" s="341" customFormat="true" ht="11.45" hidden="false" customHeight="true" outlineLevel="0" collapsed="false">
      <c r="A51" s="497" t="n">
        <v>27</v>
      </c>
      <c r="B51" s="194"/>
      <c r="C51" s="498" t="s">
        <v>337</v>
      </c>
      <c r="D51" s="507"/>
      <c r="E51" s="500" t="n">
        <v>0</v>
      </c>
      <c r="F51" s="500" t="n">
        <v>0</v>
      </c>
      <c r="G51" s="501" t="n">
        <v>0</v>
      </c>
      <c r="H51" s="502"/>
      <c r="I51" s="503" t="n">
        <v>0</v>
      </c>
      <c r="J51" s="500" t="n">
        <v>0</v>
      </c>
      <c r="K51" s="501" t="n">
        <v>0</v>
      </c>
      <c r="L51" s="194"/>
      <c r="M51" s="504" t="n">
        <v>0</v>
      </c>
      <c r="N51" s="505" t="n">
        <v>0</v>
      </c>
      <c r="O51" s="506" t="n">
        <v>0</v>
      </c>
    </row>
    <row r="52" s="341" customFormat="true" ht="11.45" hidden="false" customHeight="true" outlineLevel="0" collapsed="false">
      <c r="A52" s="497" t="n">
        <v>28</v>
      </c>
      <c r="B52" s="194"/>
      <c r="C52" s="498" t="s">
        <v>338</v>
      </c>
      <c r="D52" s="507"/>
      <c r="E52" s="500" t="n">
        <v>0</v>
      </c>
      <c r="F52" s="500" t="n">
        <v>0</v>
      </c>
      <c r="G52" s="501" t="n">
        <v>0</v>
      </c>
      <c r="H52" s="502"/>
      <c r="I52" s="503" t="n">
        <v>0</v>
      </c>
      <c r="J52" s="500" t="n">
        <v>0</v>
      </c>
      <c r="K52" s="501" t="n">
        <v>0</v>
      </c>
      <c r="L52" s="194"/>
      <c r="M52" s="504" t="n">
        <v>0</v>
      </c>
      <c r="N52" s="505" t="n">
        <v>0</v>
      </c>
      <c r="O52" s="506" t="n">
        <v>0</v>
      </c>
    </row>
    <row r="53" s="341" customFormat="true" ht="11.45" hidden="false" customHeight="true" outlineLevel="0" collapsed="false">
      <c r="A53" s="497" t="n">
        <v>29</v>
      </c>
      <c r="B53" s="194"/>
      <c r="C53" s="498" t="s">
        <v>339</v>
      </c>
      <c r="D53" s="507"/>
      <c r="E53" s="500" t="n">
        <v>0</v>
      </c>
      <c r="F53" s="500" t="n">
        <v>0</v>
      </c>
      <c r="G53" s="501" t="n">
        <v>0</v>
      </c>
      <c r="H53" s="502"/>
      <c r="I53" s="503" t="n">
        <v>0</v>
      </c>
      <c r="J53" s="500" t="n">
        <v>0</v>
      </c>
      <c r="K53" s="501" t="n">
        <v>0</v>
      </c>
      <c r="L53" s="194"/>
      <c r="M53" s="504" t="n">
        <v>0</v>
      </c>
      <c r="N53" s="505" t="n">
        <v>0</v>
      </c>
      <c r="O53" s="506" t="n">
        <v>0</v>
      </c>
    </row>
    <row r="54" s="341" customFormat="true" ht="11.45" hidden="false" customHeight="true" outlineLevel="0" collapsed="false">
      <c r="A54" s="497" t="n">
        <v>55</v>
      </c>
      <c r="B54" s="194"/>
      <c r="C54" s="498" t="s">
        <v>340</v>
      </c>
      <c r="D54" s="507"/>
      <c r="E54" s="500" t="n">
        <v>0</v>
      </c>
      <c r="F54" s="500" t="n">
        <v>0</v>
      </c>
      <c r="G54" s="501" t="n">
        <v>0</v>
      </c>
      <c r="H54" s="502"/>
      <c r="I54" s="503" t="n">
        <v>0</v>
      </c>
      <c r="J54" s="500" t="n">
        <v>0</v>
      </c>
      <c r="K54" s="501" t="n">
        <v>0</v>
      </c>
      <c r="L54" s="194"/>
      <c r="M54" s="504" t="n">
        <v>0</v>
      </c>
      <c r="N54" s="505" t="n">
        <v>0</v>
      </c>
      <c r="O54" s="506" t="n">
        <v>0</v>
      </c>
    </row>
    <row r="55" s="341" customFormat="true" ht="11.45" hidden="false" customHeight="true" outlineLevel="0" collapsed="false">
      <c r="A55" s="508" t="n">
        <v>84</v>
      </c>
      <c r="B55" s="194"/>
      <c r="C55" s="498" t="s">
        <v>341</v>
      </c>
      <c r="D55" s="507"/>
      <c r="E55" s="500" t="n">
        <v>0</v>
      </c>
      <c r="F55" s="500" t="n">
        <v>0</v>
      </c>
      <c r="G55" s="501" t="n">
        <v>0</v>
      </c>
      <c r="H55" s="502"/>
      <c r="I55" s="503" t="n">
        <v>0</v>
      </c>
      <c r="J55" s="500" t="n">
        <v>0</v>
      </c>
      <c r="K55" s="501" t="n">
        <v>0</v>
      </c>
      <c r="L55" s="194"/>
      <c r="M55" s="504" t="n">
        <v>0</v>
      </c>
      <c r="N55" s="505" t="n">
        <v>0</v>
      </c>
      <c r="O55" s="506" t="n">
        <v>0</v>
      </c>
    </row>
    <row r="56" s="43" customFormat="true" ht="11.45" hidden="false" customHeight="true" outlineLevel="0" collapsed="false">
      <c r="A56" s="509"/>
      <c r="C56" s="467" t="s">
        <v>342</v>
      </c>
      <c r="D56" s="468"/>
      <c r="E56" s="510" t="n">
        <v>32529</v>
      </c>
      <c r="F56" s="510" t="n">
        <v>21405</v>
      </c>
      <c r="G56" s="511" t="n">
        <v>11124</v>
      </c>
      <c r="H56" s="512"/>
      <c r="I56" s="513" t="n">
        <v>22238141.5</v>
      </c>
      <c r="J56" s="510" t="n">
        <v>17593136.67</v>
      </c>
      <c r="K56" s="511" t="n">
        <v>4645004.83</v>
      </c>
      <c r="M56" s="514" t="n">
        <v>683.640490024286</v>
      </c>
      <c r="N56" s="515" t="n">
        <v>821.917153468816</v>
      </c>
      <c r="O56" s="516" t="n">
        <v>417.566058072636</v>
      </c>
    </row>
    <row r="57" s="43" customFormat="true" ht="6" hidden="false" customHeight="true" outlineLevel="0" collapsed="false">
      <c r="A57" s="14"/>
      <c r="C57" s="517"/>
      <c r="D57" s="517"/>
      <c r="E57" s="518"/>
      <c r="F57" s="518"/>
      <c r="G57" s="518"/>
      <c r="H57" s="512"/>
      <c r="I57" s="518"/>
      <c r="J57" s="518"/>
      <c r="K57" s="518"/>
      <c r="M57" s="519"/>
      <c r="N57" s="519"/>
      <c r="O57" s="519"/>
    </row>
    <row r="58" s="395" customFormat="true" ht="11.45" hidden="false" customHeight="true" outlineLevel="0" collapsed="false">
      <c r="A58" s="520"/>
      <c r="B58" s="194"/>
      <c r="C58" s="521" t="s">
        <v>343</v>
      </c>
      <c r="D58" s="522"/>
      <c r="E58" s="523"/>
      <c r="F58" s="524"/>
      <c r="G58" s="525"/>
      <c r="H58" s="502"/>
      <c r="I58" s="523"/>
      <c r="J58" s="524"/>
      <c r="K58" s="525"/>
      <c r="L58" s="194"/>
      <c r="M58" s="526"/>
      <c r="N58" s="527"/>
      <c r="O58" s="528"/>
    </row>
    <row r="59" s="395" customFormat="true" ht="11.45" hidden="false" customHeight="true" outlineLevel="0" collapsed="false">
      <c r="A59" s="497" t="n">
        <v>13</v>
      </c>
      <c r="B59" s="194"/>
      <c r="C59" s="498" t="s">
        <v>344</v>
      </c>
      <c r="D59" s="194"/>
      <c r="E59" s="503" t="n">
        <v>0</v>
      </c>
      <c r="F59" s="500" t="n">
        <v>0</v>
      </c>
      <c r="G59" s="501" t="n">
        <v>0</v>
      </c>
      <c r="H59" s="502"/>
      <c r="I59" s="503" t="n">
        <v>0</v>
      </c>
      <c r="J59" s="500" t="n">
        <v>0</v>
      </c>
      <c r="K59" s="501" t="n">
        <v>0</v>
      </c>
      <c r="L59" s="194"/>
      <c r="M59" s="504" t="n">
        <v>0</v>
      </c>
      <c r="N59" s="505" t="n">
        <v>0</v>
      </c>
      <c r="O59" s="506" t="n">
        <v>0</v>
      </c>
    </row>
    <row r="60" s="395" customFormat="true" ht="11.45" hidden="false" customHeight="true" outlineLevel="0" collapsed="false">
      <c r="A60" s="497" t="n">
        <v>25</v>
      </c>
      <c r="B60" s="194"/>
      <c r="C60" s="498" t="s">
        <v>345</v>
      </c>
      <c r="D60" s="197"/>
      <c r="E60" s="503" t="n">
        <v>1221</v>
      </c>
      <c r="F60" s="500" t="n">
        <v>1084</v>
      </c>
      <c r="G60" s="501" t="n">
        <v>137</v>
      </c>
      <c r="H60" s="502"/>
      <c r="I60" s="503" t="n">
        <v>671856.58</v>
      </c>
      <c r="J60" s="500" t="n">
        <v>613139.09</v>
      </c>
      <c r="K60" s="501" t="n">
        <v>58717.49</v>
      </c>
      <c r="L60" s="194"/>
      <c r="M60" s="504" t="n">
        <v>550.251089271089</v>
      </c>
      <c r="N60" s="505" t="n">
        <v>565.626466789668</v>
      </c>
      <c r="O60" s="506" t="n">
        <v>428.594817518248</v>
      </c>
    </row>
    <row r="61" s="395" customFormat="true" ht="11.45" hidden="false" customHeight="true" outlineLevel="0" collapsed="false">
      <c r="A61" s="497" t="n">
        <v>31</v>
      </c>
      <c r="B61" s="194"/>
      <c r="C61" s="498" t="s">
        <v>346</v>
      </c>
      <c r="D61" s="194"/>
      <c r="E61" s="503" t="n">
        <v>163210</v>
      </c>
      <c r="F61" s="500" t="n">
        <v>142683</v>
      </c>
      <c r="G61" s="501" t="n">
        <v>20527</v>
      </c>
      <c r="H61" s="502"/>
      <c r="I61" s="503" t="n">
        <v>115924725.2</v>
      </c>
      <c r="J61" s="500" t="n">
        <v>107404714.63</v>
      </c>
      <c r="K61" s="501" t="n">
        <v>8520010.57</v>
      </c>
      <c r="L61" s="194"/>
      <c r="M61" s="504" t="n">
        <v>710.27954904724</v>
      </c>
      <c r="N61" s="505" t="n">
        <v>752.75060539798</v>
      </c>
      <c r="O61" s="506" t="n">
        <v>415.063602572222</v>
      </c>
    </row>
    <row r="62" s="395" customFormat="true" ht="11.45" hidden="false" customHeight="true" outlineLevel="0" collapsed="false">
      <c r="A62" s="497" t="n">
        <v>36</v>
      </c>
      <c r="B62" s="194"/>
      <c r="C62" s="498" t="s">
        <v>347</v>
      </c>
      <c r="D62" s="197"/>
      <c r="E62" s="503" t="n">
        <v>423</v>
      </c>
      <c r="F62" s="500" t="n">
        <v>315</v>
      </c>
      <c r="G62" s="501" t="n">
        <v>108</v>
      </c>
      <c r="H62" s="502"/>
      <c r="I62" s="503" t="n">
        <v>161998.8</v>
      </c>
      <c r="J62" s="500" t="n">
        <v>139588.8</v>
      </c>
      <c r="K62" s="501" t="n">
        <v>22410</v>
      </c>
      <c r="L62" s="194"/>
      <c r="M62" s="504" t="n">
        <v>382.975886524823</v>
      </c>
      <c r="N62" s="505" t="n">
        <v>443.139047619048</v>
      </c>
      <c r="O62" s="506" t="n">
        <v>207.5</v>
      </c>
    </row>
    <row r="63" s="395" customFormat="true" ht="11.45" hidden="false" customHeight="true" outlineLevel="0" collapsed="false">
      <c r="A63" s="497" t="n">
        <v>50</v>
      </c>
      <c r="B63" s="194"/>
      <c r="C63" s="498" t="s">
        <v>348</v>
      </c>
      <c r="D63" s="197"/>
      <c r="E63" s="503" t="n">
        <v>0</v>
      </c>
      <c r="F63" s="500" t="n">
        <v>0</v>
      </c>
      <c r="G63" s="501" t="n">
        <v>0</v>
      </c>
      <c r="H63" s="502"/>
      <c r="I63" s="503" t="n">
        <v>0</v>
      </c>
      <c r="J63" s="500" t="n">
        <v>0</v>
      </c>
      <c r="K63" s="501" t="n">
        <v>0</v>
      </c>
      <c r="L63" s="194"/>
      <c r="M63" s="504" t="n">
        <v>0</v>
      </c>
      <c r="N63" s="505" t="n">
        <v>0</v>
      </c>
      <c r="O63" s="506" t="n">
        <v>0</v>
      </c>
    </row>
    <row r="64" s="395" customFormat="true" ht="11.45" hidden="false" customHeight="true" outlineLevel="0" collapsed="false">
      <c r="A64" s="529"/>
      <c r="B64" s="194"/>
      <c r="C64" s="474" t="s">
        <v>349</v>
      </c>
      <c r="D64" s="530"/>
      <c r="E64" s="531" t="n">
        <v>164854</v>
      </c>
      <c r="F64" s="532" t="n">
        <v>144082</v>
      </c>
      <c r="G64" s="533" t="n">
        <v>20772</v>
      </c>
      <c r="H64" s="534"/>
      <c r="I64" s="531" t="n">
        <v>116758580.58</v>
      </c>
      <c r="J64" s="532" t="n">
        <v>108157442.52</v>
      </c>
      <c r="K64" s="533" t="n">
        <v>8601138.06</v>
      </c>
      <c r="L64" s="197"/>
      <c r="M64" s="514" t="n">
        <v>708.254458975821</v>
      </c>
      <c r="N64" s="515" t="n">
        <v>750.665888313599</v>
      </c>
      <c r="O64" s="516" t="n">
        <v>414.073659734258</v>
      </c>
    </row>
    <row r="65" customFormat="false" ht="6" hidden="false" customHeight="true" outlineLevel="0" collapsed="false">
      <c r="E65" s="454"/>
      <c r="F65" s="454"/>
      <c r="G65" s="454"/>
      <c r="H65" s="454"/>
      <c r="I65" s="454"/>
      <c r="J65" s="454"/>
      <c r="K65" s="454"/>
      <c r="M65" s="456"/>
      <c r="N65" s="456"/>
      <c r="O65" s="456"/>
    </row>
    <row r="66" s="395" customFormat="true" ht="11.45" hidden="false" customHeight="true" outlineLevel="0" collapsed="false">
      <c r="A66" s="520"/>
      <c r="B66" s="194"/>
      <c r="C66" s="535" t="s">
        <v>350</v>
      </c>
      <c r="D66" s="522"/>
      <c r="E66" s="524"/>
      <c r="F66" s="524"/>
      <c r="G66" s="525"/>
      <c r="H66" s="502"/>
      <c r="I66" s="523"/>
      <c r="J66" s="524"/>
      <c r="K66" s="525"/>
      <c r="L66" s="194"/>
      <c r="M66" s="526"/>
      <c r="N66" s="527"/>
      <c r="O66" s="528"/>
    </row>
    <row r="67" s="395" customFormat="true" ht="11.45" hidden="false" customHeight="true" outlineLevel="0" collapsed="false">
      <c r="A67" s="497" t="s">
        <v>89</v>
      </c>
      <c r="B67" s="194"/>
      <c r="C67" s="498" t="s">
        <v>351</v>
      </c>
      <c r="D67" s="507"/>
      <c r="E67" s="500" t="n">
        <v>0</v>
      </c>
      <c r="F67" s="500" t="n">
        <v>0</v>
      </c>
      <c r="G67" s="501" t="n">
        <v>0</v>
      </c>
      <c r="H67" s="502"/>
      <c r="I67" s="503" t="n">
        <v>0</v>
      </c>
      <c r="J67" s="500" t="n">
        <v>0</v>
      </c>
      <c r="K67" s="501" t="n">
        <v>0</v>
      </c>
      <c r="L67" s="194"/>
      <c r="M67" s="504" t="n">
        <v>0</v>
      </c>
      <c r="N67" s="505" t="n">
        <v>0</v>
      </c>
      <c r="O67" s="506" t="n">
        <v>0</v>
      </c>
    </row>
    <row r="68" s="395" customFormat="true" ht="11.45" hidden="false" customHeight="true" outlineLevel="0" collapsed="false">
      <c r="A68" s="497" t="s">
        <v>210</v>
      </c>
      <c r="B68" s="194"/>
      <c r="C68" s="498" t="s">
        <v>352</v>
      </c>
      <c r="D68" s="499"/>
      <c r="E68" s="500" t="n">
        <v>0</v>
      </c>
      <c r="F68" s="500" t="n">
        <v>0</v>
      </c>
      <c r="G68" s="501" t="n">
        <v>0</v>
      </c>
      <c r="H68" s="502"/>
      <c r="I68" s="503" t="n">
        <v>0</v>
      </c>
      <c r="J68" s="500" t="n">
        <v>0</v>
      </c>
      <c r="K68" s="501" t="n">
        <v>0</v>
      </c>
      <c r="L68" s="194"/>
      <c r="M68" s="504" t="n">
        <v>0</v>
      </c>
      <c r="N68" s="505" t="n">
        <v>0</v>
      </c>
      <c r="O68" s="506" t="n">
        <v>0</v>
      </c>
    </row>
    <row r="69" s="395" customFormat="true" ht="11.45" hidden="false" customHeight="true" outlineLevel="0" collapsed="false">
      <c r="A69" s="497" t="n">
        <v>10</v>
      </c>
      <c r="B69" s="341"/>
      <c r="C69" s="498" t="s">
        <v>353</v>
      </c>
      <c r="D69" s="507"/>
      <c r="E69" s="500" t="n">
        <v>0</v>
      </c>
      <c r="F69" s="500" t="n">
        <v>0</v>
      </c>
      <c r="G69" s="501" t="n">
        <v>0</v>
      </c>
      <c r="H69" s="502"/>
      <c r="I69" s="503" t="n">
        <v>0</v>
      </c>
      <c r="J69" s="500" t="n">
        <v>0</v>
      </c>
      <c r="K69" s="501" t="n">
        <v>0</v>
      </c>
      <c r="L69" s="194"/>
      <c r="M69" s="504" t="n">
        <v>0</v>
      </c>
      <c r="N69" s="505" t="n">
        <v>0</v>
      </c>
      <c r="O69" s="506" t="n">
        <v>0</v>
      </c>
    </row>
    <row r="70" s="395" customFormat="true" ht="11.45" hidden="false" customHeight="true" outlineLevel="0" collapsed="false">
      <c r="A70" s="497" t="n">
        <v>91</v>
      </c>
      <c r="B70" s="194"/>
      <c r="C70" s="498" t="s">
        <v>354</v>
      </c>
      <c r="D70" s="499"/>
      <c r="E70" s="500" t="n">
        <v>36831</v>
      </c>
      <c r="F70" s="500" t="n">
        <v>34747</v>
      </c>
      <c r="G70" s="501" t="n">
        <v>2084</v>
      </c>
      <c r="H70" s="502"/>
      <c r="I70" s="503" t="n">
        <v>27791748.87</v>
      </c>
      <c r="J70" s="500" t="n">
        <v>26926563.52</v>
      </c>
      <c r="K70" s="501" t="n">
        <v>865185.35</v>
      </c>
      <c r="L70" s="194"/>
      <c r="M70" s="504" t="n">
        <v>754.574919768673</v>
      </c>
      <c r="N70" s="505" t="n">
        <v>774.932037873773</v>
      </c>
      <c r="O70" s="506" t="n">
        <v>415.156118042226</v>
      </c>
    </row>
    <row r="71" s="395" customFormat="true" ht="11.45" hidden="false" customHeight="true" outlineLevel="0" collapsed="false">
      <c r="A71" s="497" t="n">
        <v>92</v>
      </c>
      <c r="B71" s="194"/>
      <c r="C71" s="498" t="s">
        <v>355</v>
      </c>
      <c r="D71" s="507"/>
      <c r="E71" s="500" t="n">
        <v>671</v>
      </c>
      <c r="F71" s="500" t="n">
        <v>629</v>
      </c>
      <c r="G71" s="501" t="n">
        <v>42</v>
      </c>
      <c r="H71" s="502"/>
      <c r="I71" s="503" t="n">
        <v>650096.98</v>
      </c>
      <c r="J71" s="500" t="n">
        <v>631902.14</v>
      </c>
      <c r="K71" s="501" t="n">
        <v>18194.84</v>
      </c>
      <c r="L71" s="194"/>
      <c r="M71" s="504" t="n">
        <v>968.847958271237</v>
      </c>
      <c r="N71" s="505" t="n">
        <v>1004.61389507154</v>
      </c>
      <c r="O71" s="506" t="n">
        <v>433.210476190476</v>
      </c>
    </row>
    <row r="72" s="395" customFormat="true" ht="11.45" hidden="false" customHeight="true" outlineLevel="0" collapsed="false">
      <c r="A72" s="497" t="n">
        <v>93</v>
      </c>
      <c r="B72" s="194"/>
      <c r="C72" s="498" t="s">
        <v>356</v>
      </c>
      <c r="D72" s="507"/>
      <c r="E72" s="500" t="n">
        <v>99</v>
      </c>
      <c r="F72" s="500" t="n">
        <v>94</v>
      </c>
      <c r="G72" s="501" t="n">
        <v>5</v>
      </c>
      <c r="H72" s="502"/>
      <c r="I72" s="503" t="n">
        <v>93403.78</v>
      </c>
      <c r="J72" s="500" t="n">
        <v>90698.81</v>
      </c>
      <c r="K72" s="501" t="n">
        <v>2704.97</v>
      </c>
      <c r="L72" s="194"/>
      <c r="M72" s="504" t="n">
        <v>943.472525252525</v>
      </c>
      <c r="N72" s="505" t="n">
        <v>964.880957446809</v>
      </c>
      <c r="O72" s="506" t="n">
        <v>540.994</v>
      </c>
    </row>
    <row r="73" s="395" customFormat="true" ht="11.45" hidden="false" customHeight="true" outlineLevel="0" collapsed="false">
      <c r="A73" s="497" t="n">
        <v>94</v>
      </c>
      <c r="B73" s="194"/>
      <c r="C73" s="498" t="s">
        <v>357</v>
      </c>
      <c r="D73" s="507"/>
      <c r="E73" s="500" t="n">
        <v>1037</v>
      </c>
      <c r="F73" s="500" t="n">
        <v>1008</v>
      </c>
      <c r="G73" s="501" t="n">
        <v>29</v>
      </c>
      <c r="H73" s="502"/>
      <c r="I73" s="503" t="n">
        <v>725065.47</v>
      </c>
      <c r="J73" s="500" t="n">
        <v>719213.97</v>
      </c>
      <c r="K73" s="501" t="n">
        <v>5851.5</v>
      </c>
      <c r="L73" s="194"/>
      <c r="M73" s="504" t="n">
        <v>699.195245901639</v>
      </c>
      <c r="N73" s="505" t="n">
        <v>713.505922619048</v>
      </c>
      <c r="O73" s="506" t="n">
        <v>201.775862068966</v>
      </c>
    </row>
    <row r="74" s="395" customFormat="true" ht="11.45" hidden="false" customHeight="true" outlineLevel="0" collapsed="false">
      <c r="A74" s="497" t="n">
        <v>95</v>
      </c>
      <c r="B74" s="194"/>
      <c r="C74" s="498" t="s">
        <v>358</v>
      </c>
      <c r="D74" s="507"/>
      <c r="E74" s="500" t="n">
        <v>17</v>
      </c>
      <c r="F74" s="500" t="n">
        <v>17</v>
      </c>
      <c r="G74" s="501" t="n">
        <v>0</v>
      </c>
      <c r="H74" s="502"/>
      <c r="I74" s="503" t="n">
        <v>3266.42</v>
      </c>
      <c r="J74" s="500" t="n">
        <v>3266.42</v>
      </c>
      <c r="K74" s="501" t="n">
        <v>0</v>
      </c>
      <c r="L74" s="194"/>
      <c r="M74" s="504" t="n">
        <v>192.142352941176</v>
      </c>
      <c r="N74" s="505" t="n">
        <v>192.142352941176</v>
      </c>
      <c r="O74" s="506" t="n">
        <v>0</v>
      </c>
    </row>
    <row r="75" s="395" customFormat="true" ht="11.45" hidden="false" customHeight="true" outlineLevel="0" collapsed="false">
      <c r="A75" s="473"/>
      <c r="C75" s="474" t="s">
        <v>359</v>
      </c>
      <c r="D75" s="536"/>
      <c r="E75" s="477" t="n">
        <v>38655</v>
      </c>
      <c r="F75" s="477" t="n">
        <v>36495</v>
      </c>
      <c r="G75" s="478" t="n">
        <v>2160</v>
      </c>
      <c r="H75" s="537"/>
      <c r="I75" s="476" t="n">
        <v>29263581.52</v>
      </c>
      <c r="J75" s="477" t="n">
        <v>28371644.86</v>
      </c>
      <c r="K75" s="478" t="n">
        <v>891936.66</v>
      </c>
      <c r="L75" s="342"/>
      <c r="M75" s="514" t="n">
        <v>757.045182253266</v>
      </c>
      <c r="N75" s="515" t="n">
        <v>777.411833401836</v>
      </c>
      <c r="O75" s="516" t="n">
        <v>412.933638888889</v>
      </c>
    </row>
    <row r="76" customFormat="false" ht="6" hidden="false" customHeight="true" outlineLevel="0" collapsed="false">
      <c r="A76" s="248"/>
      <c r="E76" s="454"/>
      <c r="F76" s="454"/>
      <c r="G76" s="454"/>
      <c r="H76" s="454"/>
      <c r="I76" s="454"/>
      <c r="J76" s="454"/>
      <c r="K76" s="454"/>
      <c r="M76" s="456"/>
      <c r="N76" s="456"/>
      <c r="O76" s="456"/>
    </row>
    <row r="77" s="395" customFormat="true" ht="11.45" hidden="false" customHeight="true" outlineLevel="0" collapsed="false">
      <c r="A77" s="520"/>
      <c r="B77" s="194"/>
      <c r="C77" s="535" t="s">
        <v>360</v>
      </c>
      <c r="D77" s="522"/>
      <c r="E77" s="523"/>
      <c r="F77" s="524"/>
      <c r="G77" s="525"/>
      <c r="H77" s="502"/>
      <c r="I77" s="523"/>
      <c r="J77" s="524"/>
      <c r="K77" s="525"/>
      <c r="L77" s="194"/>
      <c r="M77" s="526"/>
      <c r="N77" s="527"/>
      <c r="O77" s="528"/>
    </row>
    <row r="78" s="395" customFormat="true" ht="11.45" hidden="false" customHeight="true" outlineLevel="0" collapsed="false">
      <c r="A78" s="497" t="n">
        <v>47</v>
      </c>
      <c r="B78" s="194"/>
      <c r="C78" s="498" t="s">
        <v>361</v>
      </c>
      <c r="D78" s="507"/>
      <c r="E78" s="503" t="n">
        <v>0</v>
      </c>
      <c r="F78" s="500" t="n">
        <v>0</v>
      </c>
      <c r="G78" s="501" t="n">
        <v>0</v>
      </c>
      <c r="H78" s="502"/>
      <c r="I78" s="503" t="n">
        <v>0</v>
      </c>
      <c r="J78" s="500" t="n">
        <v>0</v>
      </c>
      <c r="K78" s="501" t="n">
        <v>0</v>
      </c>
      <c r="L78" s="194"/>
      <c r="M78" s="504" t="n">
        <v>0</v>
      </c>
      <c r="N78" s="505" t="n">
        <v>0</v>
      </c>
      <c r="O78" s="506" t="n">
        <v>0</v>
      </c>
    </row>
    <row r="79" s="395" customFormat="true" ht="11.45" hidden="false" customHeight="true" outlineLevel="0" collapsed="false">
      <c r="A79" s="497" t="n">
        <v>48</v>
      </c>
      <c r="B79" s="194"/>
      <c r="C79" s="498" t="s">
        <v>362</v>
      </c>
      <c r="D79" s="507"/>
      <c r="E79" s="503" t="n">
        <v>0</v>
      </c>
      <c r="F79" s="500" t="n">
        <v>0</v>
      </c>
      <c r="G79" s="501" t="n">
        <v>0</v>
      </c>
      <c r="H79" s="502"/>
      <c r="I79" s="503" t="n">
        <v>0</v>
      </c>
      <c r="J79" s="500" t="n">
        <v>0</v>
      </c>
      <c r="K79" s="501" t="n">
        <v>0</v>
      </c>
      <c r="L79" s="194"/>
      <c r="M79" s="504" t="n">
        <v>0</v>
      </c>
      <c r="N79" s="505" t="n">
        <v>0</v>
      </c>
      <c r="O79" s="506" t="n">
        <v>0</v>
      </c>
    </row>
    <row r="80" s="395" customFormat="true" ht="11.45" hidden="false" customHeight="true" outlineLevel="0" collapsed="false">
      <c r="A80" s="497" t="n">
        <v>79</v>
      </c>
      <c r="B80" s="194"/>
      <c r="C80" s="498" t="s">
        <v>363</v>
      </c>
      <c r="D80" s="507"/>
      <c r="E80" s="503" t="n">
        <v>0</v>
      </c>
      <c r="F80" s="500" t="n">
        <v>0</v>
      </c>
      <c r="G80" s="501" t="n">
        <v>0</v>
      </c>
      <c r="H80" s="502"/>
      <c r="I80" s="503" t="n">
        <v>0</v>
      </c>
      <c r="J80" s="500" t="n">
        <v>0</v>
      </c>
      <c r="K80" s="501" t="n">
        <v>0</v>
      </c>
      <c r="L80" s="194"/>
      <c r="M80" s="504" t="n">
        <v>0</v>
      </c>
      <c r="N80" s="505" t="n">
        <v>0</v>
      </c>
      <c r="O80" s="506" t="n">
        <v>0</v>
      </c>
    </row>
    <row r="81" s="395" customFormat="true" ht="11.45" hidden="false" customHeight="true" outlineLevel="0" collapsed="false">
      <c r="A81" s="497" t="n">
        <v>80</v>
      </c>
      <c r="B81" s="194"/>
      <c r="C81" s="498" t="s">
        <v>364</v>
      </c>
      <c r="D81" s="507"/>
      <c r="E81" s="503" t="n">
        <v>46065</v>
      </c>
      <c r="F81" s="500" t="n">
        <v>14303</v>
      </c>
      <c r="G81" s="501" t="n">
        <v>31762</v>
      </c>
      <c r="H81" s="502"/>
      <c r="I81" s="503" t="n">
        <v>21100034.48</v>
      </c>
      <c r="J81" s="500" t="n">
        <v>7916711.67</v>
      </c>
      <c r="K81" s="501" t="n">
        <v>13183322.81</v>
      </c>
      <c r="L81" s="194"/>
      <c r="M81" s="504" t="n">
        <v>458.049158363182</v>
      </c>
      <c r="N81" s="505" t="n">
        <v>553.500081801021</v>
      </c>
      <c r="O81" s="506" t="n">
        <v>415.065890372143</v>
      </c>
    </row>
    <row r="82" s="395" customFormat="true" ht="11.45" hidden="false" customHeight="true" outlineLevel="0" collapsed="false">
      <c r="A82" s="529"/>
      <c r="B82" s="194"/>
      <c r="C82" s="538" t="s">
        <v>365</v>
      </c>
      <c r="D82" s="539"/>
      <c r="E82" s="531" t="n">
        <v>46065</v>
      </c>
      <c r="F82" s="532" t="n">
        <v>14303</v>
      </c>
      <c r="G82" s="533" t="n">
        <v>31762</v>
      </c>
      <c r="H82" s="502"/>
      <c r="I82" s="531" t="n">
        <v>21100034.48</v>
      </c>
      <c r="J82" s="532" t="n">
        <v>7916711.67</v>
      </c>
      <c r="K82" s="533" t="n">
        <v>13183322.81</v>
      </c>
      <c r="L82" s="194"/>
      <c r="M82" s="514" t="n">
        <v>458.049158363182</v>
      </c>
      <c r="N82" s="515" t="n">
        <v>553.500081801021</v>
      </c>
      <c r="O82" s="516" t="n">
        <v>415.065890372143</v>
      </c>
    </row>
    <row r="83" customFormat="false" ht="6" hidden="false" customHeight="true" outlineLevel="0" collapsed="false">
      <c r="A83" s="111"/>
      <c r="C83" s="265"/>
      <c r="D83" s="265"/>
      <c r="E83" s="378"/>
      <c r="F83" s="378"/>
      <c r="G83" s="378"/>
      <c r="H83" s="454"/>
      <c r="I83" s="454"/>
      <c r="J83" s="454"/>
      <c r="K83" s="454"/>
      <c r="M83" s="456"/>
      <c r="N83" s="456"/>
      <c r="O83" s="456"/>
    </row>
    <row r="84" customFormat="false" ht="11.85" hidden="false" customHeight="true" outlineLevel="0" collapsed="false">
      <c r="A84" s="167"/>
      <c r="C84" s="540" t="s">
        <v>366</v>
      </c>
      <c r="D84" s="541"/>
      <c r="E84" s="542" t="n">
        <v>376159</v>
      </c>
      <c r="F84" s="542" t="n">
        <v>276444</v>
      </c>
      <c r="G84" s="542" t="n">
        <v>99715</v>
      </c>
      <c r="H84" s="378"/>
      <c r="I84" s="542" t="n">
        <v>257095089.77</v>
      </c>
      <c r="J84" s="542" t="n">
        <v>215629856.13</v>
      </c>
      <c r="K84" s="542" t="n">
        <v>41465233.64</v>
      </c>
      <c r="L84" s="265"/>
      <c r="M84" s="543" t="n">
        <v>683.474514154918</v>
      </c>
      <c r="N84" s="543" t="n">
        <v>780.012791487607</v>
      </c>
      <c r="O84" s="543" t="n">
        <v>415.837473198616</v>
      </c>
    </row>
    <row r="85" customFormat="false" ht="30" hidden="false" customHeight="true" outlineLevel="0" collapsed="false">
      <c r="A85" s="111" t="s">
        <v>69</v>
      </c>
      <c r="E85" s="483"/>
      <c r="M85" s="456"/>
      <c r="N85" s="456"/>
      <c r="O85" s="456"/>
    </row>
    <row r="86" customFormat="false" ht="3.75" hidden="false" customHeight="true" outlineLevel="0" collapsed="false">
      <c r="M86" s="456"/>
      <c r="N86" s="456"/>
      <c r="O86" s="456"/>
    </row>
    <row r="87" s="10" customFormat="true" ht="16.5" hidden="false" customHeight="true" outlineLevel="0" collapsed="false">
      <c r="A87" s="11" t="str">
        <f aca="false">A1</f>
        <v>Boletim Estatístico da Previdência Social - Vol. 13 Nº 09</v>
      </c>
      <c r="M87" s="485"/>
      <c r="N87" s="485"/>
      <c r="O87" s="297" t="str">
        <f aca="false">O1</f>
        <v>Setembro/2008</v>
      </c>
    </row>
    <row r="88" customFormat="false" ht="9" hidden="false" customHeight="true" outlineLevel="0" collapsed="false">
      <c r="M88" s="456"/>
      <c r="N88" s="456"/>
      <c r="O88" s="456"/>
    </row>
    <row r="89" customFormat="false" ht="13.9" hidden="false" customHeight="true" outlineLevel="0" collapsed="false">
      <c r="A89" s="420"/>
      <c r="B89" s="420"/>
      <c r="C89" s="21" t="s">
        <v>367</v>
      </c>
      <c r="D89" s="21"/>
      <c r="E89" s="164"/>
      <c r="F89" s="164"/>
      <c r="G89" s="164"/>
      <c r="H89" s="423"/>
      <c r="I89" s="143"/>
      <c r="J89" s="143"/>
      <c r="K89" s="143"/>
      <c r="L89" s="143"/>
      <c r="M89" s="544"/>
      <c r="N89" s="544"/>
      <c r="O89" s="486" t="s">
        <v>368</v>
      </c>
    </row>
    <row r="90" customFormat="false" ht="6.6" hidden="false" customHeight="true" outlineLevel="0" collapsed="false">
      <c r="A90" s="248"/>
      <c r="M90" s="456"/>
      <c r="N90" s="456"/>
      <c r="O90" s="456"/>
    </row>
    <row r="91" s="395" customFormat="true" ht="14.1" hidden="false" customHeight="true" outlineLevel="0" collapsed="false">
      <c r="A91" s="156" t="s">
        <v>301</v>
      </c>
      <c r="B91" s="427"/>
      <c r="C91" s="487" t="s">
        <v>302</v>
      </c>
      <c r="D91" s="487"/>
      <c r="E91" s="429" t="s">
        <v>92</v>
      </c>
      <c r="F91" s="429"/>
      <c r="G91" s="429"/>
      <c r="H91" s="157"/>
      <c r="I91" s="158" t="s">
        <v>93</v>
      </c>
      <c r="J91" s="158"/>
      <c r="K91" s="158"/>
      <c r="L91" s="157"/>
      <c r="M91" s="488" t="s">
        <v>94</v>
      </c>
      <c r="N91" s="488"/>
      <c r="O91" s="488"/>
    </row>
    <row r="92" s="395" customFormat="true" ht="14.1" hidden="false" customHeight="true" outlineLevel="0" collapsed="false">
      <c r="A92" s="156"/>
      <c r="B92" s="427"/>
      <c r="C92" s="487"/>
      <c r="D92" s="487"/>
      <c r="E92" s="430" t="s">
        <v>35</v>
      </c>
      <c r="F92" s="163" t="s">
        <v>61</v>
      </c>
      <c r="G92" s="163"/>
      <c r="H92" s="375"/>
      <c r="I92" s="161" t="s">
        <v>35</v>
      </c>
      <c r="J92" s="163" t="s">
        <v>61</v>
      </c>
      <c r="K92" s="163"/>
      <c r="L92" s="375"/>
      <c r="M92" s="489" t="s">
        <v>35</v>
      </c>
      <c r="N92" s="490" t="s">
        <v>61</v>
      </c>
      <c r="O92" s="490"/>
    </row>
    <row r="93" s="395" customFormat="true" ht="14.1" hidden="false" customHeight="true" outlineLevel="0" collapsed="false">
      <c r="A93" s="156"/>
      <c r="B93" s="427"/>
      <c r="C93" s="487"/>
      <c r="D93" s="487"/>
      <c r="E93" s="430"/>
      <c r="F93" s="162" t="s">
        <v>21</v>
      </c>
      <c r="G93" s="432" t="s">
        <v>23</v>
      </c>
      <c r="H93" s="375"/>
      <c r="I93" s="161"/>
      <c r="J93" s="162" t="s">
        <v>21</v>
      </c>
      <c r="K93" s="433" t="s">
        <v>23</v>
      </c>
      <c r="L93" s="375"/>
      <c r="M93" s="489"/>
      <c r="N93" s="491" t="s">
        <v>21</v>
      </c>
      <c r="O93" s="492" t="s">
        <v>23</v>
      </c>
    </row>
    <row r="94" s="395" customFormat="true" ht="13.7" hidden="false" customHeight="true" outlineLevel="0" collapsed="false">
      <c r="A94" s="497" t="n">
        <v>11</v>
      </c>
      <c r="B94" s="194"/>
      <c r="C94" s="545" t="s">
        <v>369</v>
      </c>
      <c r="D94" s="522"/>
      <c r="E94" s="500" t="n">
        <v>0</v>
      </c>
      <c r="F94" s="500" t="n">
        <v>0</v>
      </c>
      <c r="G94" s="501" t="n">
        <v>0</v>
      </c>
      <c r="H94" s="502"/>
      <c r="I94" s="503" t="n">
        <v>0</v>
      </c>
      <c r="J94" s="500" t="n">
        <v>0</v>
      </c>
      <c r="K94" s="501" t="n">
        <v>0</v>
      </c>
      <c r="L94" s="194"/>
      <c r="M94" s="504" t="n">
        <v>0</v>
      </c>
      <c r="N94" s="505" t="n">
        <v>0</v>
      </c>
      <c r="O94" s="506" t="n">
        <v>0</v>
      </c>
    </row>
    <row r="95" s="395" customFormat="true" ht="13.7" hidden="false" customHeight="true" outlineLevel="0" collapsed="false">
      <c r="A95" s="497" t="n">
        <v>12</v>
      </c>
      <c r="B95" s="194"/>
      <c r="C95" s="546" t="s">
        <v>370</v>
      </c>
      <c r="D95" s="507"/>
      <c r="E95" s="500" t="n">
        <v>0</v>
      </c>
      <c r="F95" s="500" t="n">
        <v>0</v>
      </c>
      <c r="G95" s="501" t="n">
        <v>0</v>
      </c>
      <c r="H95" s="502"/>
      <c r="I95" s="503" t="n">
        <v>0</v>
      </c>
      <c r="J95" s="500" t="n">
        <v>0</v>
      </c>
      <c r="K95" s="501" t="n">
        <v>0</v>
      </c>
      <c r="L95" s="194"/>
      <c r="M95" s="504" t="n">
        <v>0</v>
      </c>
      <c r="N95" s="505" t="n">
        <v>0</v>
      </c>
      <c r="O95" s="506" t="n">
        <v>0</v>
      </c>
    </row>
    <row r="96" s="395" customFormat="true" ht="13.7" hidden="false" customHeight="true" outlineLevel="0" collapsed="false">
      <c r="A96" s="497" t="n">
        <v>30</v>
      </c>
      <c r="B96" s="194"/>
      <c r="C96" s="546" t="s">
        <v>371</v>
      </c>
      <c r="D96" s="507"/>
      <c r="E96" s="500" t="n">
        <v>1</v>
      </c>
      <c r="F96" s="500" t="n">
        <v>1</v>
      </c>
      <c r="G96" s="501" t="n">
        <v>0</v>
      </c>
      <c r="H96" s="502"/>
      <c r="I96" s="503" t="n">
        <v>415</v>
      </c>
      <c r="J96" s="500" t="n">
        <v>415</v>
      </c>
      <c r="K96" s="501" t="n">
        <v>0</v>
      </c>
      <c r="L96" s="194"/>
      <c r="M96" s="504" t="n">
        <v>415</v>
      </c>
      <c r="N96" s="505" t="n">
        <v>415</v>
      </c>
      <c r="O96" s="506" t="n">
        <v>0</v>
      </c>
    </row>
    <row r="97" s="395" customFormat="true" ht="13.7" hidden="false" customHeight="true" outlineLevel="0" collapsed="false">
      <c r="A97" s="497" t="n">
        <v>40</v>
      </c>
      <c r="B97" s="341"/>
      <c r="C97" s="546" t="s">
        <v>372</v>
      </c>
      <c r="D97" s="507"/>
      <c r="E97" s="500" t="n">
        <v>0</v>
      </c>
      <c r="F97" s="500" t="n">
        <v>0</v>
      </c>
      <c r="G97" s="501" t="n">
        <v>0</v>
      </c>
      <c r="H97" s="502"/>
      <c r="I97" s="503" t="n">
        <v>0</v>
      </c>
      <c r="J97" s="500" t="n">
        <v>0</v>
      </c>
      <c r="K97" s="501" t="n">
        <v>0</v>
      </c>
      <c r="L97" s="194"/>
      <c r="M97" s="504" t="n">
        <v>0</v>
      </c>
      <c r="N97" s="505" t="n">
        <v>0</v>
      </c>
      <c r="O97" s="506" t="n">
        <v>0</v>
      </c>
    </row>
    <row r="98" s="395" customFormat="true" ht="13.7" hidden="false" customHeight="true" outlineLevel="0" collapsed="false">
      <c r="A98" s="497" t="n">
        <v>85</v>
      </c>
      <c r="B98" s="194"/>
      <c r="C98" s="546" t="s">
        <v>373</v>
      </c>
      <c r="D98" s="507"/>
      <c r="E98" s="500" t="n">
        <v>9</v>
      </c>
      <c r="F98" s="500" t="n">
        <v>9</v>
      </c>
      <c r="G98" s="501" t="n">
        <v>0</v>
      </c>
      <c r="H98" s="502"/>
      <c r="I98" s="503" t="n">
        <v>7470</v>
      </c>
      <c r="J98" s="500" t="n">
        <v>7470</v>
      </c>
      <c r="K98" s="501" t="n">
        <v>0</v>
      </c>
      <c r="L98" s="194"/>
      <c r="M98" s="504" t="n">
        <v>830</v>
      </c>
      <c r="N98" s="505" t="n">
        <v>830</v>
      </c>
      <c r="O98" s="506" t="n">
        <v>0</v>
      </c>
    </row>
    <row r="99" s="395" customFormat="true" ht="13.7" hidden="false" customHeight="true" outlineLevel="0" collapsed="false">
      <c r="A99" s="497" t="n">
        <v>86</v>
      </c>
      <c r="B99" s="194"/>
      <c r="C99" s="546" t="s">
        <v>374</v>
      </c>
      <c r="D99" s="507"/>
      <c r="E99" s="500" t="n">
        <v>44</v>
      </c>
      <c r="F99" s="500" t="n">
        <v>44</v>
      </c>
      <c r="G99" s="501" t="n">
        <v>0</v>
      </c>
      <c r="H99" s="502"/>
      <c r="I99" s="503" t="n">
        <v>36520</v>
      </c>
      <c r="J99" s="500" t="n">
        <v>36520</v>
      </c>
      <c r="K99" s="501" t="n">
        <v>0</v>
      </c>
      <c r="L99" s="194"/>
      <c r="M99" s="504" t="n">
        <v>830</v>
      </c>
      <c r="N99" s="505" t="n">
        <v>830</v>
      </c>
      <c r="O99" s="506" t="n">
        <v>0</v>
      </c>
    </row>
    <row r="100" s="395" customFormat="true" ht="13.7" hidden="false" customHeight="true" outlineLevel="0" collapsed="false">
      <c r="A100" s="497" t="n">
        <v>87</v>
      </c>
      <c r="B100" s="194"/>
      <c r="C100" s="546" t="s">
        <v>375</v>
      </c>
      <c r="D100" s="507"/>
      <c r="E100" s="500" t="n">
        <v>21597</v>
      </c>
      <c r="F100" s="500" t="n">
        <v>21597</v>
      </c>
      <c r="G100" s="501" t="n">
        <v>0</v>
      </c>
      <c r="H100" s="502"/>
      <c r="I100" s="503" t="n">
        <v>8962793.18</v>
      </c>
      <c r="J100" s="500" t="n">
        <v>8962793.18</v>
      </c>
      <c r="K100" s="501" t="n">
        <v>0</v>
      </c>
      <c r="L100" s="194"/>
      <c r="M100" s="504" t="n">
        <v>415.001767838126</v>
      </c>
      <c r="N100" s="505" t="n">
        <v>415.001767838126</v>
      </c>
      <c r="O100" s="506" t="n">
        <v>0</v>
      </c>
    </row>
    <row r="101" s="395" customFormat="true" ht="13.7" hidden="false" customHeight="true" outlineLevel="0" collapsed="false">
      <c r="A101" s="497" t="n">
        <v>88</v>
      </c>
      <c r="B101" s="341"/>
      <c r="C101" s="546" t="s">
        <v>376</v>
      </c>
      <c r="D101" s="507"/>
      <c r="E101" s="500" t="n">
        <v>19365</v>
      </c>
      <c r="F101" s="500" t="n">
        <v>19365</v>
      </c>
      <c r="G101" s="501" t="n">
        <v>0</v>
      </c>
      <c r="H101" s="502"/>
      <c r="I101" s="503" t="n">
        <v>8036475</v>
      </c>
      <c r="J101" s="500" t="n">
        <v>8036475</v>
      </c>
      <c r="K101" s="501" t="n">
        <v>0</v>
      </c>
      <c r="L101" s="194"/>
      <c r="M101" s="504" t="n">
        <v>415</v>
      </c>
      <c r="N101" s="505" t="n">
        <v>415</v>
      </c>
      <c r="O101" s="506" t="n">
        <v>0</v>
      </c>
    </row>
    <row r="102" s="395" customFormat="true" ht="13.5" hidden="false" customHeight="true" outlineLevel="0" collapsed="false">
      <c r="A102" s="473"/>
      <c r="C102" s="540" t="s">
        <v>377</v>
      </c>
      <c r="D102" s="541"/>
      <c r="E102" s="542" t="n">
        <v>41016</v>
      </c>
      <c r="F102" s="542" t="n">
        <v>41016</v>
      </c>
      <c r="G102" s="547" t="n">
        <v>0</v>
      </c>
      <c r="H102" s="378"/>
      <c r="I102" s="542" t="n">
        <v>17043673.18</v>
      </c>
      <c r="J102" s="542" t="n">
        <v>17043673.18</v>
      </c>
      <c r="K102" s="547" t="n">
        <v>0</v>
      </c>
      <c r="L102" s="265"/>
      <c r="M102" s="543" t="n">
        <v>415.537185000975</v>
      </c>
      <c r="N102" s="543" t="n">
        <v>415.537185000975</v>
      </c>
      <c r="O102" s="543" t="n">
        <v>0</v>
      </c>
    </row>
    <row r="103" customFormat="false" ht="12.75" hidden="false" customHeight="true" outlineLevel="0" collapsed="false">
      <c r="A103" s="111" t="s">
        <v>69</v>
      </c>
      <c r="E103" s="454"/>
      <c r="F103" s="454"/>
      <c r="G103" s="454"/>
      <c r="H103" s="454"/>
      <c r="I103" s="454"/>
      <c r="J103" s="454"/>
      <c r="K103" s="454"/>
      <c r="M103" s="456"/>
      <c r="N103" s="456"/>
      <c r="O103" s="456"/>
    </row>
    <row r="104" customFormat="false" ht="10.5" hidden="false" customHeight="true" outlineLevel="0" collapsed="false">
      <c r="E104" s="454"/>
      <c r="F104" s="454"/>
      <c r="G104" s="454"/>
      <c r="H104" s="454"/>
      <c r="I104" s="454"/>
      <c r="J104" s="454"/>
      <c r="K104" s="454"/>
      <c r="M104" s="456"/>
      <c r="N104" s="456"/>
      <c r="O104" s="456"/>
    </row>
    <row r="105" customFormat="false" ht="13.9" hidden="false" customHeight="true" outlineLevel="0" collapsed="false">
      <c r="A105" s="420"/>
      <c r="B105" s="420"/>
      <c r="C105" s="21" t="s">
        <v>378</v>
      </c>
      <c r="D105" s="21"/>
      <c r="E105" s="548"/>
      <c r="F105" s="548"/>
      <c r="G105" s="548"/>
      <c r="H105" s="549"/>
      <c r="I105" s="550"/>
      <c r="J105" s="550"/>
      <c r="K105" s="550"/>
      <c r="L105" s="143"/>
      <c r="M105" s="544"/>
      <c r="N105" s="544"/>
      <c r="O105" s="456"/>
    </row>
    <row r="106" customFormat="false" ht="6.6" hidden="false" customHeight="true" outlineLevel="0" collapsed="false">
      <c r="A106" s="248"/>
      <c r="E106" s="454"/>
      <c r="F106" s="454"/>
      <c r="G106" s="454"/>
      <c r="H106" s="454"/>
      <c r="I106" s="454"/>
      <c r="J106" s="454"/>
      <c r="K106" s="454"/>
      <c r="M106" s="456"/>
      <c r="N106" s="456"/>
      <c r="O106" s="456"/>
    </row>
    <row r="107" s="395" customFormat="true" ht="14.1" hidden="false" customHeight="true" outlineLevel="0" collapsed="false">
      <c r="A107" s="156" t="s">
        <v>301</v>
      </c>
      <c r="B107" s="427"/>
      <c r="C107" s="487" t="s">
        <v>302</v>
      </c>
      <c r="D107" s="487"/>
      <c r="E107" s="551" t="s">
        <v>92</v>
      </c>
      <c r="F107" s="551"/>
      <c r="G107" s="551"/>
      <c r="H107" s="552"/>
      <c r="I107" s="553" t="s">
        <v>93</v>
      </c>
      <c r="J107" s="553"/>
      <c r="K107" s="553"/>
      <c r="L107" s="157"/>
      <c r="M107" s="488" t="s">
        <v>94</v>
      </c>
      <c r="N107" s="488"/>
      <c r="O107" s="488"/>
    </row>
    <row r="108" s="395" customFormat="true" ht="14.1" hidden="false" customHeight="true" outlineLevel="0" collapsed="false">
      <c r="A108" s="156"/>
      <c r="B108" s="427"/>
      <c r="C108" s="487"/>
      <c r="D108" s="487"/>
      <c r="E108" s="554" t="s">
        <v>35</v>
      </c>
      <c r="F108" s="555" t="s">
        <v>61</v>
      </c>
      <c r="G108" s="555"/>
      <c r="H108" s="556"/>
      <c r="I108" s="557" t="s">
        <v>35</v>
      </c>
      <c r="J108" s="555" t="s">
        <v>61</v>
      </c>
      <c r="K108" s="555"/>
      <c r="L108" s="375"/>
      <c r="M108" s="489" t="s">
        <v>35</v>
      </c>
      <c r="N108" s="490" t="s">
        <v>61</v>
      </c>
      <c r="O108" s="490"/>
    </row>
    <row r="109" s="395" customFormat="true" ht="14.1" hidden="false" customHeight="true" outlineLevel="0" collapsed="false">
      <c r="A109" s="156"/>
      <c r="B109" s="427"/>
      <c r="C109" s="487"/>
      <c r="D109" s="487"/>
      <c r="E109" s="554"/>
      <c r="F109" s="558" t="s">
        <v>21</v>
      </c>
      <c r="G109" s="559" t="s">
        <v>23</v>
      </c>
      <c r="H109" s="556"/>
      <c r="I109" s="557"/>
      <c r="J109" s="558" t="s">
        <v>21</v>
      </c>
      <c r="K109" s="560" t="s">
        <v>23</v>
      </c>
      <c r="L109" s="375"/>
      <c r="M109" s="489"/>
      <c r="N109" s="491" t="s">
        <v>21</v>
      </c>
      <c r="O109" s="492" t="s">
        <v>23</v>
      </c>
    </row>
    <row r="110" s="395" customFormat="true" ht="13.7" hidden="false" customHeight="true" outlineLevel="0" collapsed="false">
      <c r="A110" s="497" t="n">
        <v>22</v>
      </c>
      <c r="B110" s="194"/>
      <c r="C110" s="545" t="s">
        <v>379</v>
      </c>
      <c r="D110" s="522"/>
      <c r="E110" s="500" t="n">
        <v>0</v>
      </c>
      <c r="F110" s="500" t="n">
        <v>0</v>
      </c>
      <c r="G110" s="501" t="n">
        <v>0</v>
      </c>
      <c r="H110" s="502"/>
      <c r="I110" s="503" t="n">
        <v>0</v>
      </c>
      <c r="J110" s="500" t="n">
        <v>0</v>
      </c>
      <c r="K110" s="501" t="n">
        <v>0</v>
      </c>
      <c r="L110" s="194"/>
      <c r="M110" s="504" t="n">
        <v>0</v>
      </c>
      <c r="N110" s="505" t="n">
        <v>0</v>
      </c>
      <c r="O110" s="506" t="n">
        <v>0</v>
      </c>
    </row>
    <row r="111" s="395" customFormat="true" ht="13.7" hidden="false" customHeight="true" outlineLevel="0" collapsed="false">
      <c r="A111" s="497" t="n">
        <v>26</v>
      </c>
      <c r="B111" s="194"/>
      <c r="C111" s="546" t="s">
        <v>380</v>
      </c>
      <c r="D111" s="507"/>
      <c r="E111" s="500" t="n">
        <v>0</v>
      </c>
      <c r="F111" s="500" t="n">
        <v>0</v>
      </c>
      <c r="G111" s="501" t="n">
        <v>0</v>
      </c>
      <c r="H111" s="502"/>
      <c r="I111" s="503" t="n">
        <v>0</v>
      </c>
      <c r="J111" s="500" t="n">
        <v>0</v>
      </c>
      <c r="K111" s="501" t="n">
        <v>0</v>
      </c>
      <c r="L111" s="194"/>
      <c r="M111" s="504" t="n">
        <v>0</v>
      </c>
      <c r="N111" s="505" t="n">
        <v>0</v>
      </c>
      <c r="O111" s="506" t="n">
        <v>0</v>
      </c>
    </row>
    <row r="112" s="395" customFormat="true" ht="13.7" hidden="false" customHeight="true" outlineLevel="0" collapsed="false">
      <c r="A112" s="497" t="n">
        <v>37</v>
      </c>
      <c r="B112" s="194"/>
      <c r="C112" s="546" t="s">
        <v>381</v>
      </c>
      <c r="D112" s="507"/>
      <c r="E112" s="500" t="n">
        <v>0</v>
      </c>
      <c r="F112" s="500" t="n">
        <v>0</v>
      </c>
      <c r="G112" s="501" t="n">
        <v>0</v>
      </c>
      <c r="H112" s="502"/>
      <c r="I112" s="503" t="n">
        <v>0</v>
      </c>
      <c r="J112" s="500" t="n">
        <v>0</v>
      </c>
      <c r="K112" s="501" t="n">
        <v>0</v>
      </c>
      <c r="L112" s="194"/>
      <c r="M112" s="504" t="n">
        <v>0</v>
      </c>
      <c r="N112" s="505" t="n">
        <v>0</v>
      </c>
      <c r="O112" s="506" t="n">
        <v>0</v>
      </c>
    </row>
    <row r="113" s="395" customFormat="true" ht="13.7" hidden="false" customHeight="true" outlineLevel="0" collapsed="false">
      <c r="A113" s="497" t="n">
        <v>38</v>
      </c>
      <c r="B113" s="341"/>
      <c r="C113" s="546" t="s">
        <v>382</v>
      </c>
      <c r="D113" s="507"/>
      <c r="E113" s="500" t="n">
        <v>0</v>
      </c>
      <c r="F113" s="500" t="n">
        <v>0</v>
      </c>
      <c r="G113" s="501" t="n">
        <v>0</v>
      </c>
      <c r="H113" s="502"/>
      <c r="I113" s="503" t="n">
        <v>0</v>
      </c>
      <c r="J113" s="500" t="n">
        <v>0</v>
      </c>
      <c r="K113" s="501" t="n">
        <v>0</v>
      </c>
      <c r="L113" s="194"/>
      <c r="M113" s="504" t="n">
        <v>0</v>
      </c>
      <c r="N113" s="505" t="n">
        <v>0</v>
      </c>
      <c r="O113" s="506" t="n">
        <v>0</v>
      </c>
    </row>
    <row r="114" s="395" customFormat="true" ht="13.7" hidden="false" customHeight="true" outlineLevel="0" collapsed="false">
      <c r="A114" s="497" t="n">
        <v>54</v>
      </c>
      <c r="B114" s="341"/>
      <c r="C114" s="546" t="s">
        <v>383</v>
      </c>
      <c r="D114" s="507"/>
      <c r="E114" s="500" t="n">
        <v>0</v>
      </c>
      <c r="F114" s="500" t="n">
        <v>0</v>
      </c>
      <c r="G114" s="501" t="n">
        <v>0</v>
      </c>
      <c r="H114" s="502"/>
      <c r="I114" s="503" t="n">
        <v>0</v>
      </c>
      <c r="J114" s="500" t="n">
        <v>0</v>
      </c>
      <c r="K114" s="501" t="n">
        <v>0</v>
      </c>
      <c r="L114" s="194"/>
      <c r="M114" s="504" t="n">
        <v>0</v>
      </c>
      <c r="N114" s="505" t="n">
        <v>0</v>
      </c>
      <c r="O114" s="506" t="n">
        <v>0</v>
      </c>
    </row>
    <row r="115" s="395" customFormat="true" ht="13.7" hidden="false" customHeight="true" outlineLevel="0" collapsed="false">
      <c r="A115" s="497" t="n">
        <v>56</v>
      </c>
      <c r="B115" s="341"/>
      <c r="C115" s="546" t="s">
        <v>384</v>
      </c>
      <c r="D115" s="507"/>
      <c r="E115" s="500" t="n">
        <v>2</v>
      </c>
      <c r="F115" s="500" t="n">
        <v>2</v>
      </c>
      <c r="G115" s="501" t="n">
        <v>0</v>
      </c>
      <c r="H115" s="502"/>
      <c r="I115" s="503" t="n">
        <v>1123.4</v>
      </c>
      <c r="J115" s="500" t="n">
        <v>1123.4</v>
      </c>
      <c r="K115" s="501" t="n">
        <v>0</v>
      </c>
      <c r="L115" s="194"/>
      <c r="M115" s="504" t="n">
        <v>561.7</v>
      </c>
      <c r="N115" s="505" t="n">
        <v>561.7</v>
      </c>
      <c r="O115" s="506" t="n">
        <v>0</v>
      </c>
    </row>
    <row r="116" s="395" customFormat="true" ht="13.7" hidden="false" customHeight="true" outlineLevel="0" collapsed="false">
      <c r="A116" s="497" t="n">
        <v>58</v>
      </c>
      <c r="B116" s="341"/>
      <c r="C116" s="546" t="s">
        <v>385</v>
      </c>
      <c r="D116" s="507"/>
      <c r="E116" s="500" t="n">
        <v>0</v>
      </c>
      <c r="F116" s="500" t="n">
        <v>0</v>
      </c>
      <c r="G116" s="501" t="n">
        <v>0</v>
      </c>
      <c r="H116" s="502"/>
      <c r="I116" s="503" t="n">
        <v>0</v>
      </c>
      <c r="J116" s="500" t="n">
        <v>0</v>
      </c>
      <c r="K116" s="501" t="n">
        <v>0</v>
      </c>
      <c r="L116" s="194"/>
      <c r="M116" s="504" t="n">
        <v>0</v>
      </c>
      <c r="N116" s="505" t="n">
        <v>0</v>
      </c>
      <c r="O116" s="506" t="n">
        <v>0</v>
      </c>
    </row>
    <row r="117" s="395" customFormat="true" ht="13.7" hidden="false" customHeight="true" outlineLevel="0" collapsed="false">
      <c r="A117" s="497" t="n">
        <v>59</v>
      </c>
      <c r="B117" s="194"/>
      <c r="C117" s="546" t="s">
        <v>386</v>
      </c>
      <c r="D117" s="507"/>
      <c r="E117" s="500" t="n">
        <v>5</v>
      </c>
      <c r="F117" s="500" t="n">
        <v>5</v>
      </c>
      <c r="G117" s="501" t="n">
        <v>0</v>
      </c>
      <c r="H117" s="502"/>
      <c r="I117" s="503" t="n">
        <v>27560.56</v>
      </c>
      <c r="J117" s="500" t="n">
        <v>27560.56</v>
      </c>
      <c r="K117" s="501" t="n">
        <v>0</v>
      </c>
      <c r="L117" s="194"/>
      <c r="M117" s="504" t="n">
        <v>5512.112</v>
      </c>
      <c r="N117" s="505" t="n">
        <v>5512.112</v>
      </c>
      <c r="O117" s="506" t="n">
        <v>0</v>
      </c>
    </row>
    <row r="118" s="395" customFormat="true" ht="13.7" hidden="false" customHeight="true" outlineLevel="0" collapsed="false">
      <c r="A118" s="497" t="n">
        <v>60</v>
      </c>
      <c r="B118" s="194"/>
      <c r="C118" s="546" t="s">
        <v>387</v>
      </c>
      <c r="D118" s="507"/>
      <c r="E118" s="500" t="n">
        <v>0</v>
      </c>
      <c r="F118" s="500" t="n">
        <v>0</v>
      </c>
      <c r="G118" s="501" t="n">
        <v>0</v>
      </c>
      <c r="H118" s="502"/>
      <c r="I118" s="503" t="n">
        <v>0</v>
      </c>
      <c r="J118" s="500" t="n">
        <v>0</v>
      </c>
      <c r="K118" s="501" t="n">
        <v>0</v>
      </c>
      <c r="L118" s="194"/>
      <c r="M118" s="504" t="n">
        <v>0</v>
      </c>
      <c r="N118" s="505" t="n">
        <v>0</v>
      </c>
      <c r="O118" s="506" t="n">
        <v>0</v>
      </c>
    </row>
    <row r="119" s="395" customFormat="true" ht="13.7" hidden="false" customHeight="true" outlineLevel="0" collapsed="false">
      <c r="A119" s="497" t="n">
        <v>76</v>
      </c>
      <c r="B119" s="194"/>
      <c r="C119" s="546" t="s">
        <v>388</v>
      </c>
      <c r="D119" s="507"/>
      <c r="E119" s="500" t="n">
        <v>0</v>
      </c>
      <c r="F119" s="500" t="n">
        <v>0</v>
      </c>
      <c r="G119" s="501" t="n">
        <v>0</v>
      </c>
      <c r="H119" s="502"/>
      <c r="I119" s="503" t="n">
        <v>0</v>
      </c>
      <c r="J119" s="500" t="n">
        <v>0</v>
      </c>
      <c r="K119" s="501" t="n">
        <v>0</v>
      </c>
      <c r="L119" s="194"/>
      <c r="M119" s="504" t="n">
        <v>0</v>
      </c>
      <c r="N119" s="505" t="n">
        <v>0</v>
      </c>
      <c r="O119" s="506" t="n">
        <v>0</v>
      </c>
    </row>
    <row r="120" s="395" customFormat="true" ht="13.7" hidden="false" customHeight="true" outlineLevel="0" collapsed="false">
      <c r="A120" s="497" t="n">
        <v>89</v>
      </c>
      <c r="B120" s="194"/>
      <c r="C120" s="546" t="s">
        <v>389</v>
      </c>
      <c r="D120" s="507"/>
      <c r="E120" s="500" t="n">
        <v>0</v>
      </c>
      <c r="F120" s="500" t="n">
        <v>0</v>
      </c>
      <c r="G120" s="501" t="n">
        <v>0</v>
      </c>
      <c r="H120" s="502"/>
      <c r="I120" s="503" t="n">
        <v>0</v>
      </c>
      <c r="J120" s="500" t="n">
        <v>0</v>
      </c>
      <c r="K120" s="501" t="n">
        <v>0</v>
      </c>
      <c r="L120" s="194"/>
      <c r="M120" s="504" t="n">
        <v>0</v>
      </c>
      <c r="N120" s="505" t="n">
        <v>0</v>
      </c>
      <c r="O120" s="506" t="n">
        <v>0</v>
      </c>
    </row>
    <row r="121" s="395" customFormat="true" ht="13.7" hidden="false" customHeight="true" outlineLevel="0" collapsed="false">
      <c r="A121" s="561" t="n">
        <v>96</v>
      </c>
      <c r="B121" s="194"/>
      <c r="C121" s="562" t="s">
        <v>390</v>
      </c>
      <c r="D121" s="563"/>
      <c r="E121" s="500" t="n">
        <v>78</v>
      </c>
      <c r="F121" s="500" t="n">
        <v>78</v>
      </c>
      <c r="G121" s="501" t="n">
        <v>0</v>
      </c>
      <c r="H121" s="502"/>
      <c r="I121" s="503" t="n">
        <v>63865.62</v>
      </c>
      <c r="J121" s="500" t="n">
        <v>63865.62</v>
      </c>
      <c r="K121" s="501" t="n">
        <v>0</v>
      </c>
      <c r="L121" s="194"/>
      <c r="M121" s="504" t="n">
        <v>818.79</v>
      </c>
      <c r="N121" s="505" t="n">
        <v>818.79</v>
      </c>
      <c r="O121" s="506" t="n">
        <v>0</v>
      </c>
    </row>
    <row r="122" s="395" customFormat="true" ht="13.7" hidden="false" customHeight="true" outlineLevel="0" collapsed="false">
      <c r="A122" s="473"/>
      <c r="C122" s="540" t="s">
        <v>391</v>
      </c>
      <c r="D122" s="564"/>
      <c r="E122" s="542" t="n">
        <v>85</v>
      </c>
      <c r="F122" s="542" t="n">
        <v>85</v>
      </c>
      <c r="G122" s="547" t="n">
        <v>0</v>
      </c>
      <c r="H122" s="378"/>
      <c r="I122" s="542" t="n">
        <v>92549.58</v>
      </c>
      <c r="J122" s="542" t="n">
        <v>92549.58</v>
      </c>
      <c r="K122" s="547" t="n">
        <v>0</v>
      </c>
      <c r="L122" s="265"/>
      <c r="M122" s="543" t="n">
        <v>1088.81858823529</v>
      </c>
      <c r="N122" s="543" t="n">
        <v>1088.81858823529</v>
      </c>
      <c r="O122" s="543" t="n">
        <v>0</v>
      </c>
    </row>
    <row r="123" customFormat="false" ht="12.95" hidden="false" customHeight="true" outlineLevel="0" collapsed="false">
      <c r="A123" s="111" t="s">
        <v>69</v>
      </c>
    </row>
    <row r="124" customFormat="false" ht="12.95" hidden="false" customHeight="true" outlineLevel="0" collapsed="false">
      <c r="A124" s="167" t="s">
        <v>392</v>
      </c>
    </row>
    <row r="125" customFormat="false" ht="27.75" hidden="false" customHeight="true" outlineLevel="0" collapsed="false">
      <c r="A125" s="146"/>
      <c r="B125" s="146"/>
      <c r="C125" s="146"/>
      <c r="F125" s="483"/>
    </row>
    <row r="126" customFormat="false" ht="11.45" hidden="false" customHeight="true" outlineLevel="0" collapsed="false">
      <c r="A126" s="11" t="str">
        <f aca="false">A1</f>
        <v>Boletim Estatístico da Previdência Social - Vol. 13 Nº 09</v>
      </c>
      <c r="B126" s="43"/>
      <c r="C126" s="43"/>
      <c r="D126" s="43"/>
      <c r="E126" s="43"/>
      <c r="F126" s="43"/>
      <c r="G126" s="43"/>
      <c r="H126" s="43"/>
      <c r="I126" s="43"/>
      <c r="J126" s="43"/>
      <c r="K126" s="143"/>
      <c r="L126" s="43"/>
      <c r="M126" s="43"/>
      <c r="N126" s="43"/>
      <c r="O126" s="259" t="str">
        <f aca="false">O1</f>
        <v>Setembro/2008</v>
      </c>
      <c r="P126" s="43"/>
      <c r="Q126" s="245"/>
      <c r="R126" s="295"/>
      <c r="S126" s="143"/>
      <c r="T126" s="143"/>
    </row>
    <row r="127" customFormat="false" ht="11.45" hidden="false" customHeight="true" outlineLevel="0" collapsed="false">
      <c r="A127" s="43"/>
      <c r="B127" s="43"/>
      <c r="C127" s="43"/>
      <c r="D127" s="43"/>
      <c r="E127" s="43"/>
      <c r="F127" s="43"/>
      <c r="G127" s="43"/>
      <c r="H127" s="43"/>
      <c r="I127" s="43"/>
      <c r="J127" s="43"/>
      <c r="K127" s="43"/>
      <c r="L127" s="43"/>
      <c r="M127" s="43"/>
      <c r="N127" s="283"/>
      <c r="O127" s="43"/>
      <c r="P127" s="43"/>
      <c r="Q127" s="143"/>
      <c r="R127" s="143"/>
      <c r="S127" s="247"/>
      <c r="T127" s="143"/>
      <c r="U127" s="143"/>
    </row>
    <row r="128" customFormat="false" ht="11.45" hidden="false" customHeight="true" outlineLevel="0" collapsed="false">
      <c r="A128" s="265"/>
      <c r="B128" s="265"/>
      <c r="C128" s="265"/>
      <c r="D128" s="265"/>
      <c r="E128" s="265"/>
      <c r="F128" s="265"/>
      <c r="G128" s="265"/>
      <c r="H128" s="265"/>
      <c r="I128" s="265"/>
      <c r="J128" s="265"/>
      <c r="K128" s="265"/>
      <c r="L128" s="265"/>
      <c r="M128" s="265"/>
      <c r="N128" s="265"/>
      <c r="O128" s="265"/>
      <c r="S128" s="420"/>
      <c r="T128" s="143"/>
      <c r="U128" s="143"/>
    </row>
    <row r="129" customFormat="false" ht="11.45" hidden="false" customHeight="true" outlineLevel="0" collapsed="false">
      <c r="A129" s="265"/>
      <c r="B129" s="265"/>
      <c r="C129" s="265"/>
      <c r="D129" s="265"/>
      <c r="E129" s="265"/>
      <c r="F129" s="265"/>
      <c r="G129" s="265"/>
      <c r="H129" s="265"/>
      <c r="I129" s="265"/>
      <c r="J129" s="265"/>
      <c r="K129" s="265"/>
      <c r="L129" s="265"/>
      <c r="M129" s="265"/>
      <c r="N129" s="265"/>
      <c r="O129" s="265"/>
      <c r="Q129" s="565" t="s">
        <v>393</v>
      </c>
      <c r="R129" s="566"/>
      <c r="S129" s="565"/>
      <c r="T129" s="567"/>
      <c r="U129" s="143"/>
    </row>
    <row r="130" customFormat="false" ht="11.45" hidden="false" customHeight="true" outlineLevel="0" collapsed="false">
      <c r="A130" s="265"/>
      <c r="B130" s="265"/>
      <c r="C130" s="265"/>
      <c r="D130" s="265"/>
      <c r="E130" s="265"/>
      <c r="F130" s="265"/>
      <c r="G130" s="265"/>
      <c r="H130" s="265"/>
      <c r="I130" s="265"/>
      <c r="J130" s="265"/>
      <c r="K130" s="265"/>
      <c r="L130" s="265"/>
      <c r="M130" s="265"/>
      <c r="N130" s="265"/>
      <c r="O130" s="265"/>
      <c r="Q130" s="568"/>
      <c r="R130" s="484" t="s">
        <v>63</v>
      </c>
      <c r="S130" s="568"/>
      <c r="T130" s="569" t="s">
        <v>126</v>
      </c>
      <c r="U130" s="143"/>
    </row>
    <row r="131" customFormat="false" ht="11.45" hidden="false" customHeight="true" outlineLevel="0" collapsed="false">
      <c r="A131" s="265"/>
      <c r="B131" s="265"/>
      <c r="C131" s="265"/>
      <c r="D131" s="265"/>
      <c r="E131" s="265"/>
      <c r="F131" s="265"/>
      <c r="G131" s="265"/>
      <c r="H131" s="265"/>
      <c r="I131" s="265"/>
      <c r="J131" s="265"/>
      <c r="K131" s="265"/>
      <c r="L131" s="265"/>
      <c r="M131" s="265"/>
      <c r="N131" s="265"/>
      <c r="O131" s="265"/>
      <c r="Q131" s="568" t="s">
        <v>151</v>
      </c>
      <c r="R131" s="570" t="n">
        <f aca="false">'03'!$H$26/100</f>
        <v>0.952813348855258</v>
      </c>
      <c r="S131" s="568" t="s">
        <v>151</v>
      </c>
      <c r="T131" s="571" t="n">
        <f aca="false">'03'!$P$26/100</f>
        <v>0.949704288622564</v>
      </c>
      <c r="U131" s="143"/>
    </row>
    <row r="132" customFormat="false" ht="11.45" hidden="false" customHeight="true" outlineLevel="0" collapsed="false">
      <c r="A132" s="265"/>
      <c r="B132" s="265"/>
      <c r="C132" s="265"/>
      <c r="D132" s="265"/>
      <c r="E132" s="265"/>
      <c r="F132" s="265"/>
      <c r="G132" s="265"/>
      <c r="H132" s="265"/>
      <c r="I132" s="265"/>
      <c r="J132" s="265"/>
      <c r="K132" s="265"/>
      <c r="L132" s="265"/>
      <c r="M132" s="265"/>
      <c r="N132" s="265"/>
      <c r="O132" s="265"/>
      <c r="Q132" s="568" t="s">
        <v>152</v>
      </c>
      <c r="R132" s="570" t="n">
        <f aca="false">'03'!$H$27/100</f>
        <v>0.0268270598887595</v>
      </c>
      <c r="S132" s="568" t="s">
        <v>152</v>
      </c>
      <c r="T132" s="571" t="n">
        <f aca="false">'03'!$P$27/100</f>
        <v>0.0247770584576074</v>
      </c>
      <c r="U132" s="143"/>
    </row>
    <row r="133" customFormat="false" ht="11.45" hidden="false" customHeight="true" outlineLevel="0" collapsed="false">
      <c r="A133" s="265"/>
      <c r="B133" s="265"/>
      <c r="C133" s="265"/>
      <c r="D133" s="265"/>
      <c r="E133" s="265"/>
      <c r="F133" s="265"/>
      <c r="G133" s="265"/>
      <c r="H133" s="265"/>
      <c r="I133" s="265"/>
      <c r="J133" s="265"/>
      <c r="K133" s="265"/>
      <c r="L133" s="265"/>
      <c r="M133" s="265"/>
      <c r="N133" s="265"/>
      <c r="O133" s="265"/>
      <c r="Q133" s="568" t="s">
        <v>137</v>
      </c>
      <c r="R133" s="570" t="n">
        <f aca="false">'03'!$H$24/100</f>
        <v>0.0173586858103738</v>
      </c>
      <c r="S133" s="568" t="s">
        <v>137</v>
      </c>
      <c r="T133" s="571" t="n">
        <f aca="false">'03'!$P$24/100</f>
        <v>0.0222152226840619</v>
      </c>
      <c r="U133" s="143"/>
    </row>
    <row r="134" customFormat="false" ht="11.45" hidden="false" customHeight="true" outlineLevel="0" collapsed="false">
      <c r="A134" s="265"/>
      <c r="B134" s="265"/>
      <c r="C134" s="265"/>
      <c r="D134" s="265"/>
      <c r="E134" s="265"/>
      <c r="F134" s="265"/>
      <c r="G134" s="265"/>
      <c r="H134" s="265"/>
      <c r="I134" s="265"/>
      <c r="J134" s="265"/>
      <c r="K134" s="265"/>
      <c r="L134" s="265"/>
      <c r="M134" s="265"/>
      <c r="N134" s="265"/>
      <c r="O134" s="265"/>
      <c r="Q134" s="568" t="s">
        <v>394</v>
      </c>
      <c r="R134" s="570" t="n">
        <f aca="false">'03'!$H$25/100</f>
        <v>0.00256111757857974</v>
      </c>
      <c r="S134" s="568" t="s">
        <v>394</v>
      </c>
      <c r="T134" s="571" t="n">
        <f aca="false">'03'!$P$25/100</f>
        <v>0.00319180958544544</v>
      </c>
      <c r="U134" s="143"/>
    </row>
    <row r="135" customFormat="false" ht="11.45" hidden="false" customHeight="true" outlineLevel="0" collapsed="false">
      <c r="A135" s="265"/>
      <c r="B135" s="265"/>
      <c r="C135" s="265"/>
      <c r="D135" s="265"/>
      <c r="E135" s="265"/>
      <c r="F135" s="265"/>
      <c r="G135" s="265"/>
      <c r="H135" s="265"/>
      <c r="I135" s="265"/>
      <c r="J135" s="265"/>
      <c r="K135" s="265"/>
      <c r="L135" s="265"/>
      <c r="M135" s="265"/>
      <c r="N135" s="265"/>
      <c r="O135" s="265"/>
      <c r="Q135" s="572" t="s">
        <v>153</v>
      </c>
      <c r="R135" s="573" t="n">
        <f aca="false">'03'!$H$28/100</f>
        <v>0.000439787867028845</v>
      </c>
      <c r="S135" s="572" t="s">
        <v>153</v>
      </c>
      <c r="T135" s="574" t="n">
        <f aca="false">'03'!$P$28/100</f>
        <v>0.000111620650321547</v>
      </c>
      <c r="U135" s="143"/>
    </row>
    <row r="136" customFormat="false" ht="11.45" hidden="false" customHeight="true" outlineLevel="0" collapsed="false">
      <c r="A136" s="265"/>
      <c r="B136" s="265"/>
      <c r="C136" s="265"/>
      <c r="D136" s="265"/>
      <c r="E136" s="265"/>
      <c r="F136" s="265"/>
      <c r="G136" s="265"/>
      <c r="H136" s="265"/>
      <c r="I136" s="265"/>
      <c r="J136" s="265"/>
      <c r="K136" s="265"/>
      <c r="L136" s="265"/>
      <c r="M136" s="265"/>
      <c r="N136" s="265"/>
      <c r="O136" s="265"/>
      <c r="Q136" s="10"/>
      <c r="R136" s="326" t="n">
        <f aca="false">SUM(R131:R135)</f>
        <v>1</v>
      </c>
      <c r="S136" s="10"/>
      <c r="T136" s="326" t="n">
        <f aca="false">SUM(T131:T135)</f>
        <v>1</v>
      </c>
      <c r="U136" s="143"/>
    </row>
    <row r="137" customFormat="false" ht="11.45" hidden="false" customHeight="true" outlineLevel="0" collapsed="false">
      <c r="A137" s="265"/>
      <c r="B137" s="265"/>
      <c r="C137" s="265"/>
      <c r="D137" s="265"/>
      <c r="E137" s="265"/>
      <c r="F137" s="265"/>
      <c r="G137" s="265"/>
      <c r="H137" s="265"/>
      <c r="I137" s="265"/>
      <c r="J137" s="265"/>
      <c r="K137" s="265"/>
      <c r="L137" s="265"/>
      <c r="M137" s="265"/>
      <c r="N137" s="265"/>
      <c r="O137" s="265"/>
      <c r="Q137" s="420"/>
      <c r="R137" s="420"/>
      <c r="S137" s="575"/>
      <c r="T137" s="420"/>
      <c r="U137" s="143"/>
    </row>
    <row r="138" customFormat="false" ht="11.45" hidden="false" customHeight="true" outlineLevel="0" collapsed="false">
      <c r="A138" s="265"/>
      <c r="B138" s="265"/>
      <c r="C138" s="265"/>
      <c r="D138" s="265"/>
      <c r="E138" s="265"/>
      <c r="F138" s="265"/>
      <c r="G138" s="265"/>
      <c r="H138" s="265"/>
      <c r="I138" s="265"/>
      <c r="J138" s="265"/>
      <c r="K138" s="265"/>
      <c r="L138" s="265"/>
      <c r="M138" s="265"/>
      <c r="N138" s="265"/>
      <c r="O138" s="265"/>
      <c r="Q138" s="420"/>
      <c r="R138" s="420"/>
      <c r="S138" s="146"/>
      <c r="T138" s="420"/>
      <c r="U138" s="143"/>
    </row>
    <row r="139" customFormat="false" ht="11.45" hidden="false" customHeight="true" outlineLevel="0" collapsed="false">
      <c r="A139" s="265"/>
      <c r="B139" s="265"/>
      <c r="C139" s="265"/>
      <c r="D139" s="265"/>
      <c r="E139" s="265"/>
      <c r="F139" s="265"/>
      <c r="G139" s="265"/>
      <c r="H139" s="265"/>
      <c r="I139" s="265"/>
      <c r="J139" s="265"/>
      <c r="K139" s="265"/>
      <c r="L139" s="265"/>
      <c r="M139" s="265"/>
      <c r="N139" s="265"/>
      <c r="O139" s="265"/>
      <c r="Q139" s="420"/>
      <c r="R139" s="420"/>
      <c r="S139" s="146"/>
      <c r="T139" s="420"/>
      <c r="U139" s="143"/>
    </row>
    <row r="140" customFormat="false" ht="11.45" hidden="false" customHeight="true" outlineLevel="0" collapsed="false">
      <c r="A140" s="265"/>
      <c r="B140" s="265"/>
      <c r="C140" s="265"/>
      <c r="D140" s="265"/>
      <c r="E140" s="265"/>
      <c r="F140" s="265"/>
      <c r="G140" s="265"/>
      <c r="H140" s="265"/>
      <c r="I140" s="265"/>
      <c r="J140" s="265"/>
      <c r="K140" s="265"/>
      <c r="L140" s="265"/>
      <c r="M140" s="265"/>
      <c r="N140" s="265"/>
      <c r="O140" s="265"/>
      <c r="Q140" s="420"/>
      <c r="R140" s="576" t="n">
        <f aca="false">SUM(R143:R149)</f>
        <v>1</v>
      </c>
      <c r="S140" s="146"/>
      <c r="T140" s="420"/>
      <c r="U140" s="143"/>
    </row>
    <row r="141" customFormat="false" ht="11.45" hidden="false" customHeight="true" outlineLevel="0" collapsed="false">
      <c r="A141" s="265"/>
      <c r="B141" s="265"/>
      <c r="C141" s="265"/>
      <c r="D141" s="265"/>
      <c r="E141" s="265"/>
      <c r="F141" s="265"/>
      <c r="G141" s="265"/>
      <c r="H141" s="265"/>
      <c r="I141" s="265"/>
      <c r="J141" s="265"/>
      <c r="K141" s="265"/>
      <c r="L141" s="265"/>
      <c r="M141" s="265"/>
      <c r="N141" s="265"/>
      <c r="O141" s="265"/>
      <c r="Q141" s="577" t="s">
        <v>395</v>
      </c>
      <c r="R141" s="567"/>
      <c r="T141" s="420"/>
      <c r="U141" s="143"/>
    </row>
    <row r="142" customFormat="false" ht="11.45" hidden="false" customHeight="true" outlineLevel="0" collapsed="false">
      <c r="A142" s="265"/>
      <c r="B142" s="265"/>
      <c r="C142" s="265"/>
      <c r="D142" s="265"/>
      <c r="E142" s="265"/>
      <c r="F142" s="265"/>
      <c r="G142" s="265"/>
      <c r="H142" s="265"/>
      <c r="I142" s="265"/>
      <c r="J142" s="265"/>
      <c r="K142" s="265"/>
      <c r="L142" s="265"/>
      <c r="M142" s="265"/>
      <c r="N142" s="265"/>
      <c r="O142" s="265"/>
      <c r="Q142" s="578"/>
      <c r="R142" s="579" t="s">
        <v>63</v>
      </c>
      <c r="T142" s="420"/>
      <c r="U142" s="143"/>
    </row>
    <row r="143" customFormat="false" ht="11.45" hidden="false" customHeight="true" outlineLevel="0" collapsed="false">
      <c r="A143" s="265"/>
      <c r="B143" s="265"/>
      <c r="C143" s="265"/>
      <c r="D143" s="265"/>
      <c r="E143" s="265"/>
      <c r="F143" s="265"/>
      <c r="G143" s="265"/>
      <c r="H143" s="265"/>
      <c r="I143" s="265"/>
      <c r="J143" s="265"/>
      <c r="K143" s="265"/>
      <c r="L143" s="265"/>
      <c r="M143" s="265"/>
      <c r="N143" s="265"/>
      <c r="O143" s="265"/>
      <c r="Q143" s="580" t="s">
        <v>151</v>
      </c>
      <c r="R143" s="581" t="n">
        <f aca="false">'03'!$H$18/100</f>
        <v>0.483579453873139</v>
      </c>
      <c r="S143" s="582" t="n">
        <f aca="false">SUM(R143:R148)</f>
        <v>1</v>
      </c>
      <c r="T143" s="420"/>
      <c r="U143" s="143"/>
    </row>
    <row r="144" customFormat="false" ht="11.45" hidden="false" customHeight="true" outlineLevel="0" collapsed="false">
      <c r="A144" s="265"/>
      <c r="B144" s="265"/>
      <c r="C144" s="265"/>
      <c r="D144" s="265"/>
      <c r="E144" s="265"/>
      <c r="F144" s="265"/>
      <c r="G144" s="265"/>
      <c r="H144" s="265"/>
      <c r="I144" s="265"/>
      <c r="J144" s="265"/>
      <c r="K144" s="265"/>
      <c r="L144" s="265"/>
      <c r="M144" s="265"/>
      <c r="N144" s="265"/>
      <c r="O144" s="265"/>
      <c r="Q144" s="580" t="s">
        <v>137</v>
      </c>
      <c r="R144" s="581" t="n">
        <f aca="false">'03'!$H$12/100</f>
        <v>0.278681141556841</v>
      </c>
      <c r="T144" s="420"/>
      <c r="U144" s="143"/>
    </row>
    <row r="145" customFormat="false" ht="11.45" hidden="false" customHeight="true" outlineLevel="0" collapsed="false">
      <c r="A145" s="265"/>
      <c r="B145" s="265"/>
      <c r="C145" s="265"/>
      <c r="D145" s="265"/>
      <c r="E145" s="265"/>
      <c r="F145" s="265"/>
      <c r="G145" s="265"/>
      <c r="H145" s="265"/>
      <c r="I145" s="265"/>
      <c r="J145" s="265"/>
      <c r="K145" s="265"/>
      <c r="L145" s="265"/>
      <c r="M145" s="265"/>
      <c r="N145" s="265"/>
      <c r="O145" s="265"/>
      <c r="Q145" s="580" t="s">
        <v>146</v>
      </c>
      <c r="R145" s="581" t="n">
        <f aca="false">'03'!$H$21/100</f>
        <v>0.13648727126197</v>
      </c>
      <c r="T145" s="420"/>
      <c r="U145" s="143"/>
    </row>
    <row r="146" customFormat="false" ht="11.45" hidden="false" customHeight="true" outlineLevel="0" collapsed="false">
      <c r="A146" s="265"/>
      <c r="B146" s="265"/>
      <c r="C146" s="265"/>
      <c r="D146" s="265"/>
      <c r="E146" s="265"/>
      <c r="F146" s="265"/>
      <c r="G146" s="265"/>
      <c r="H146" s="265"/>
      <c r="I146" s="265"/>
      <c r="J146" s="265"/>
      <c r="K146" s="265"/>
      <c r="L146" s="265"/>
      <c r="M146" s="265"/>
      <c r="N146" s="265"/>
      <c r="O146" s="265"/>
      <c r="Q146" s="580" t="s">
        <v>141</v>
      </c>
      <c r="R146" s="581" t="n">
        <f aca="false">'03'!$H$16/100</f>
        <v>0.0963810799279416</v>
      </c>
      <c r="T146" s="420"/>
      <c r="U146" s="143"/>
    </row>
    <row r="147" customFormat="false" ht="11.45" hidden="false" customHeight="true" outlineLevel="0" collapsed="false">
      <c r="A147" s="265"/>
      <c r="B147" s="265"/>
      <c r="C147" s="265"/>
      <c r="D147" s="265"/>
      <c r="E147" s="265"/>
      <c r="F147" s="265"/>
      <c r="G147" s="265"/>
      <c r="H147" s="265"/>
      <c r="I147" s="265"/>
      <c r="J147" s="265"/>
      <c r="K147" s="265"/>
      <c r="L147" s="265"/>
      <c r="M147" s="265"/>
      <c r="N147" s="265"/>
      <c r="O147" s="265"/>
      <c r="Q147" s="580" t="s">
        <v>345</v>
      </c>
      <c r="R147" s="581" t="n">
        <f aca="false">'03'!$H$20/100</f>
        <v>0.00361773490091969</v>
      </c>
      <c r="T147" s="420"/>
      <c r="U147" s="143"/>
    </row>
    <row r="148" customFormat="false" ht="11.45" hidden="false" customHeight="true" outlineLevel="0" collapsed="false">
      <c r="A148" s="265"/>
      <c r="B148" s="265"/>
      <c r="C148" s="265"/>
      <c r="D148" s="265"/>
      <c r="E148" s="265"/>
      <c r="F148" s="265"/>
      <c r="G148" s="265"/>
      <c r="H148" s="265"/>
      <c r="I148" s="265"/>
      <c r="J148" s="265"/>
      <c r="K148" s="265"/>
      <c r="L148" s="265"/>
      <c r="M148" s="265"/>
      <c r="N148" s="265"/>
      <c r="O148" s="265"/>
      <c r="Q148" s="580" t="s">
        <v>152</v>
      </c>
      <c r="R148" s="581" t="n">
        <f aca="false">'03'!$H$19/100</f>
        <v>0.00125331847918839</v>
      </c>
      <c r="T148" s="420"/>
      <c r="U148" s="143"/>
    </row>
    <row r="149" customFormat="false" ht="11.45" hidden="false" customHeight="true" outlineLevel="0" collapsed="false">
      <c r="A149" s="265"/>
      <c r="B149" s="265"/>
      <c r="C149" s="265"/>
      <c r="D149" s="265"/>
      <c r="E149" s="265"/>
      <c r="F149" s="265"/>
      <c r="G149" s="265"/>
      <c r="H149" s="265"/>
      <c r="I149" s="265"/>
      <c r="J149" s="265"/>
      <c r="K149" s="265"/>
      <c r="L149" s="265"/>
      <c r="M149" s="265"/>
      <c r="N149" s="265"/>
      <c r="O149" s="265"/>
      <c r="Q149" s="583" t="s">
        <v>172</v>
      </c>
      <c r="R149" s="584" t="n">
        <f aca="false">'03'!$H$22/100</f>
        <v>0</v>
      </c>
      <c r="T149" s="420"/>
      <c r="U149" s="143"/>
    </row>
    <row r="150" customFormat="false" ht="11.45" hidden="false" customHeight="true" outlineLevel="0" collapsed="false">
      <c r="A150" s="265"/>
      <c r="B150" s="265"/>
      <c r="C150" s="265"/>
      <c r="D150" s="265"/>
      <c r="E150" s="265"/>
      <c r="F150" s="265"/>
      <c r="G150" s="265"/>
      <c r="H150" s="265"/>
      <c r="I150" s="265"/>
      <c r="J150" s="265"/>
      <c r="K150" s="265"/>
      <c r="L150" s="265"/>
      <c r="M150" s="265"/>
      <c r="N150" s="265"/>
      <c r="O150" s="265"/>
      <c r="R150" s="582"/>
      <c r="T150" s="420"/>
      <c r="U150" s="143"/>
    </row>
    <row r="151" customFormat="false" ht="11.45" hidden="false" customHeight="true" outlineLevel="0" collapsed="false">
      <c r="A151" s="265"/>
      <c r="B151" s="265"/>
      <c r="C151" s="265"/>
      <c r="D151" s="265"/>
      <c r="E151" s="265"/>
      <c r="F151" s="265"/>
      <c r="G151" s="265"/>
      <c r="H151" s="265"/>
      <c r="I151" s="265"/>
      <c r="J151" s="265"/>
      <c r="K151" s="265"/>
      <c r="L151" s="265"/>
      <c r="M151" s="265"/>
      <c r="N151" s="265"/>
      <c r="O151" s="265"/>
      <c r="Q151" s="577" t="s">
        <v>395</v>
      </c>
      <c r="R151" s="567"/>
      <c r="T151" s="420"/>
      <c r="U151" s="143"/>
    </row>
    <row r="152" customFormat="false" ht="11.45" hidden="false" customHeight="true" outlineLevel="0" collapsed="false">
      <c r="A152" s="265"/>
      <c r="B152" s="265"/>
      <c r="C152" s="265"/>
      <c r="D152" s="265"/>
      <c r="E152" s="265"/>
      <c r="F152" s="265"/>
      <c r="G152" s="265"/>
      <c r="H152" s="265"/>
      <c r="I152" s="265"/>
      <c r="J152" s="265"/>
      <c r="K152" s="265"/>
      <c r="L152" s="265"/>
      <c r="M152" s="265"/>
      <c r="N152" s="265"/>
      <c r="O152" s="265"/>
      <c r="Q152" s="578"/>
      <c r="R152" s="579" t="s">
        <v>126</v>
      </c>
      <c r="S152" s="582" t="n">
        <f aca="false">SUM(R153:R158)</f>
        <v>1</v>
      </c>
      <c r="T152" s="420"/>
      <c r="U152" s="143"/>
    </row>
    <row r="153" customFormat="false" ht="11.45" hidden="false" customHeight="true" outlineLevel="0" collapsed="false">
      <c r="A153" s="265"/>
      <c r="B153" s="265"/>
      <c r="C153" s="265"/>
      <c r="D153" s="265"/>
      <c r="E153" s="265"/>
      <c r="F153" s="265"/>
      <c r="G153" s="265"/>
      <c r="H153" s="265"/>
      <c r="I153" s="265"/>
      <c r="J153" s="265"/>
      <c r="K153" s="265"/>
      <c r="L153" s="265"/>
      <c r="M153" s="265"/>
      <c r="N153" s="265"/>
      <c r="O153" s="265"/>
      <c r="Q153" s="580" t="s">
        <v>151</v>
      </c>
      <c r="R153" s="581" t="n">
        <f aca="false">'03'!$P$18/100</f>
        <v>0.508817792984083</v>
      </c>
      <c r="T153" s="420"/>
      <c r="U153" s="143"/>
    </row>
    <row r="154" customFormat="false" ht="11.45" hidden="false" customHeight="true" outlineLevel="0" collapsed="false">
      <c r="A154" s="265"/>
      <c r="B154" s="265"/>
      <c r="C154" s="265"/>
      <c r="D154" s="265"/>
      <c r="E154" s="265"/>
      <c r="F154" s="265"/>
      <c r="G154" s="265"/>
      <c r="H154" s="265"/>
      <c r="I154" s="265"/>
      <c r="J154" s="265"/>
      <c r="K154" s="265"/>
      <c r="L154" s="265"/>
      <c r="M154" s="265"/>
      <c r="N154" s="265"/>
      <c r="O154" s="265"/>
      <c r="Q154" s="580" t="s">
        <v>137</v>
      </c>
      <c r="R154" s="581" t="n">
        <f aca="false">'03'!$P$12/100</f>
        <v>0.297301950069498</v>
      </c>
      <c r="T154" s="420"/>
      <c r="U154" s="143"/>
    </row>
    <row r="155" customFormat="false" ht="11.45" hidden="false" customHeight="true" outlineLevel="0" collapsed="false">
      <c r="A155" s="265"/>
      <c r="B155" s="265"/>
      <c r="C155" s="265"/>
      <c r="D155" s="265"/>
      <c r="E155" s="265"/>
      <c r="F155" s="265"/>
      <c r="G155" s="265"/>
      <c r="H155" s="265"/>
      <c r="I155" s="265"/>
      <c r="J155" s="265"/>
      <c r="K155" s="265"/>
      <c r="L155" s="265"/>
      <c r="M155" s="265"/>
      <c r="N155" s="265"/>
      <c r="O155" s="265"/>
      <c r="Q155" s="580" t="s">
        <v>146</v>
      </c>
      <c r="R155" s="581" t="n">
        <f aca="false">'03'!$P$16/100</f>
        <v>0.0976078404203778</v>
      </c>
      <c r="T155" s="420"/>
      <c r="U155" s="143"/>
    </row>
    <row r="156" customFormat="false" ht="11.45" hidden="false" customHeight="true" outlineLevel="0" collapsed="false">
      <c r="A156" s="265"/>
      <c r="B156" s="265"/>
      <c r="C156" s="265"/>
      <c r="D156" s="265"/>
      <c r="E156" s="265"/>
      <c r="F156" s="265"/>
      <c r="G156" s="265"/>
      <c r="H156" s="265"/>
      <c r="I156" s="265"/>
      <c r="J156" s="265"/>
      <c r="K156" s="265"/>
      <c r="L156" s="265"/>
      <c r="M156" s="265"/>
      <c r="N156" s="265"/>
      <c r="O156" s="265"/>
      <c r="Q156" s="580" t="s">
        <v>141</v>
      </c>
      <c r="R156" s="581" t="n">
        <f aca="false">'03'!$P$21/100</f>
        <v>0.092612451377212</v>
      </c>
      <c r="T156" s="420"/>
      <c r="U156" s="143"/>
    </row>
    <row r="157" customFormat="false" ht="11.45" hidden="false" customHeight="true" outlineLevel="0" collapsed="false">
      <c r="A157" s="265"/>
      <c r="B157" s="265"/>
      <c r="C157" s="265"/>
      <c r="D157" s="265"/>
      <c r="E157" s="265"/>
      <c r="F157" s="265"/>
      <c r="G157" s="265"/>
      <c r="H157" s="265"/>
      <c r="I157" s="265"/>
      <c r="J157" s="265"/>
      <c r="K157" s="265"/>
      <c r="L157" s="265"/>
      <c r="M157" s="265"/>
      <c r="N157" s="265"/>
      <c r="O157" s="265"/>
      <c r="Q157" s="580" t="s">
        <v>345</v>
      </c>
      <c r="R157" s="581" t="n">
        <f aca="false">'03'!$P$20/100</f>
        <v>0.00294891863360168</v>
      </c>
      <c r="T157" s="420"/>
      <c r="U157" s="143"/>
    </row>
    <row r="158" customFormat="false" ht="11.45" hidden="false" customHeight="true" outlineLevel="0" collapsed="false">
      <c r="A158" s="391"/>
      <c r="B158" s="391"/>
      <c r="C158" s="391"/>
      <c r="D158" s="391"/>
      <c r="E158" s="391"/>
      <c r="F158" s="391"/>
      <c r="G158" s="391"/>
      <c r="H158" s="391"/>
      <c r="I158" s="391"/>
      <c r="J158" s="391"/>
      <c r="K158" s="391"/>
      <c r="L158" s="391"/>
      <c r="M158" s="391"/>
      <c r="N158" s="391"/>
      <c r="O158" s="391"/>
      <c r="Q158" s="580" t="s">
        <v>152</v>
      </c>
      <c r="R158" s="581" t="n">
        <f aca="false">'03'!$P$19/100</f>
        <v>0.000711046515226675</v>
      </c>
      <c r="S158" s="420"/>
      <c r="T158" s="420"/>
      <c r="U158" s="143"/>
    </row>
    <row r="159" customFormat="false" ht="11.45" hidden="false" customHeight="true" outlineLevel="0" collapsed="false">
      <c r="A159" s="391"/>
      <c r="B159" s="391"/>
      <c r="C159" s="391"/>
      <c r="D159" s="391"/>
      <c r="E159" s="391"/>
      <c r="F159" s="391"/>
      <c r="G159" s="391"/>
      <c r="H159" s="391"/>
      <c r="I159" s="391"/>
      <c r="J159" s="391"/>
      <c r="K159" s="391"/>
      <c r="L159" s="391"/>
      <c r="M159" s="391"/>
      <c r="N159" s="391"/>
      <c r="O159" s="391"/>
      <c r="Q159" s="583" t="s">
        <v>172</v>
      </c>
      <c r="R159" s="584" t="n">
        <f aca="false">'03'!$P$22/100</f>
        <v>0</v>
      </c>
      <c r="S159" s="420"/>
      <c r="T159" s="420"/>
      <c r="U159" s="143"/>
    </row>
    <row r="160" customFormat="false" ht="11.45" hidden="false" customHeight="true" outlineLevel="0" collapsed="false">
      <c r="A160" s="391"/>
      <c r="B160" s="391"/>
      <c r="C160" s="391"/>
      <c r="D160" s="391"/>
      <c r="E160" s="391"/>
      <c r="F160" s="391"/>
      <c r="G160" s="391"/>
      <c r="H160" s="391"/>
      <c r="I160" s="391"/>
      <c r="J160" s="391"/>
      <c r="K160" s="391"/>
      <c r="L160" s="391"/>
      <c r="M160" s="391"/>
      <c r="N160" s="391"/>
      <c r="O160" s="391"/>
      <c r="P160" s="420"/>
      <c r="Q160" s="420"/>
      <c r="R160" s="420"/>
      <c r="S160" s="420"/>
      <c r="T160" s="143"/>
      <c r="U160" s="143"/>
    </row>
    <row r="161" customFormat="false" ht="11.45" hidden="false" customHeight="true" outlineLevel="0" collapsed="false">
      <c r="A161" s="43"/>
      <c r="B161" s="43"/>
      <c r="C161" s="43"/>
      <c r="D161" s="43"/>
      <c r="E161" s="43"/>
      <c r="F161" s="43"/>
      <c r="G161" s="43"/>
      <c r="H161" s="43"/>
      <c r="I161" s="43"/>
      <c r="J161" s="43"/>
      <c r="K161" s="43"/>
      <c r="L161" s="43"/>
      <c r="M161" s="43"/>
      <c r="N161" s="391"/>
      <c r="O161" s="391"/>
      <c r="P161" s="391"/>
      <c r="Q161" s="43"/>
      <c r="R161" s="391"/>
      <c r="S161" s="143"/>
      <c r="T161" s="143"/>
      <c r="U161" s="143"/>
    </row>
    <row r="162" customFormat="false" ht="11.45" hidden="false" customHeight="true" outlineLevel="0" collapsed="false">
      <c r="A162" s="43"/>
      <c r="B162" s="43"/>
      <c r="C162" s="43"/>
      <c r="D162" s="43"/>
      <c r="E162" s="43"/>
      <c r="F162" s="43"/>
      <c r="G162" s="43"/>
      <c r="H162" s="43"/>
      <c r="I162" s="43"/>
      <c r="J162" s="329"/>
      <c r="K162" s="43"/>
      <c r="L162" s="43"/>
      <c r="M162" s="43"/>
      <c r="N162" s="391"/>
      <c r="O162" s="391"/>
      <c r="P162" s="391"/>
      <c r="Q162" s="43"/>
      <c r="R162" s="391"/>
      <c r="S162" s="143"/>
      <c r="T162" s="143"/>
      <c r="U162" s="143"/>
    </row>
    <row r="163" customFormat="false" ht="11.45" hidden="false" customHeight="true" outlineLevel="0" collapsed="false">
      <c r="A163" s="43"/>
      <c r="B163" s="43"/>
      <c r="C163" s="43"/>
      <c r="D163" s="43"/>
      <c r="E163" s="43"/>
      <c r="F163" s="43"/>
      <c r="G163" s="43"/>
      <c r="H163" s="43"/>
      <c r="I163" s="43"/>
      <c r="J163" s="43"/>
      <c r="K163" s="43"/>
      <c r="L163" s="43"/>
      <c r="M163" s="43"/>
      <c r="N163" s="43"/>
      <c r="O163" s="43"/>
      <c r="P163" s="43"/>
      <c r="Q163" s="43"/>
      <c r="R163" s="391"/>
      <c r="S163" s="143"/>
      <c r="T163" s="143"/>
      <c r="U163" s="143"/>
    </row>
    <row r="164" customFormat="false" ht="11.45" hidden="false" customHeight="true" outlineLevel="0" collapsed="false">
      <c r="A164" s="43"/>
      <c r="B164" s="43"/>
      <c r="C164" s="43"/>
      <c r="D164" s="43"/>
      <c r="E164" s="43"/>
      <c r="F164" s="43"/>
      <c r="G164" s="43"/>
      <c r="H164" s="43"/>
      <c r="I164" s="43"/>
      <c r="J164" s="43"/>
      <c r="K164" s="43"/>
      <c r="L164" s="43"/>
      <c r="M164" s="43"/>
      <c r="N164" s="43"/>
      <c r="O164" s="43"/>
      <c r="P164" s="43"/>
      <c r="Q164" s="43"/>
      <c r="R164" s="391"/>
      <c r="S164" s="143"/>
      <c r="T164" s="143"/>
      <c r="U164" s="143"/>
    </row>
    <row r="165" customFormat="false" ht="11.45" hidden="false" customHeight="true" outlineLevel="0" collapsed="false">
      <c r="A165" s="43"/>
      <c r="B165" s="43"/>
      <c r="C165" s="43"/>
      <c r="D165" s="43"/>
      <c r="E165" s="43"/>
      <c r="F165" s="43"/>
      <c r="G165" s="43"/>
      <c r="H165" s="43"/>
      <c r="I165" s="43"/>
      <c r="J165" s="43"/>
      <c r="K165" s="43"/>
      <c r="L165" s="43"/>
      <c r="M165" s="43"/>
      <c r="N165" s="43"/>
      <c r="O165" s="43"/>
      <c r="P165" s="43"/>
      <c r="Q165" s="43"/>
      <c r="R165" s="391"/>
      <c r="S165" s="143"/>
      <c r="T165" s="143"/>
      <c r="U165" s="143"/>
    </row>
    <row r="166" customFormat="false" ht="11.45" hidden="false" customHeight="true" outlineLevel="0" collapsed="false">
      <c r="A166" s="43"/>
      <c r="B166" s="43"/>
      <c r="C166" s="43"/>
      <c r="D166" s="43"/>
      <c r="E166" s="43"/>
      <c r="F166" s="43"/>
      <c r="G166" s="43"/>
      <c r="H166" s="43"/>
      <c r="I166" s="43"/>
      <c r="J166" s="43"/>
      <c r="K166" s="43"/>
      <c r="L166" s="43"/>
      <c r="M166" s="43"/>
      <c r="N166" s="43"/>
      <c r="O166" s="43"/>
      <c r="P166" s="43"/>
      <c r="Q166" s="43"/>
      <c r="R166" s="391"/>
      <c r="S166" s="143"/>
      <c r="T166" s="143"/>
      <c r="U166" s="143"/>
    </row>
    <row r="167" customFormat="false" ht="11.45" hidden="false" customHeight="true" outlineLevel="0" collapsed="false">
      <c r="A167" s="43"/>
      <c r="B167" s="43"/>
      <c r="C167" s="43"/>
      <c r="D167" s="43"/>
      <c r="E167" s="43"/>
      <c r="F167" s="43"/>
      <c r="G167" s="43"/>
      <c r="H167" s="43"/>
      <c r="I167" s="43"/>
      <c r="J167" s="43"/>
      <c r="K167" s="43"/>
      <c r="L167" s="43"/>
      <c r="M167" s="43"/>
      <c r="N167" s="43"/>
      <c r="O167" s="43"/>
      <c r="P167" s="43"/>
      <c r="Q167" s="43"/>
      <c r="R167" s="391"/>
      <c r="S167" s="143"/>
      <c r="T167" s="143"/>
      <c r="U167" s="143"/>
    </row>
    <row r="168" customFormat="false" ht="20.25" hidden="false" customHeight="true" outlineLevel="0" collapsed="false">
      <c r="A168" s="43"/>
      <c r="B168" s="43"/>
      <c r="C168" s="43"/>
      <c r="D168" s="43"/>
      <c r="E168" s="43"/>
      <c r="F168" s="421"/>
      <c r="G168" s="43"/>
      <c r="H168" s="43"/>
      <c r="I168" s="43"/>
      <c r="J168" s="43"/>
      <c r="L168" s="43"/>
      <c r="M168" s="43"/>
      <c r="N168" s="43"/>
      <c r="O168" s="43"/>
      <c r="P168" s="43"/>
      <c r="Q168" s="43"/>
      <c r="R168" s="391"/>
      <c r="S168" s="143"/>
      <c r="T168" s="143"/>
      <c r="U168" s="143"/>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3:A45"/>
    <mergeCell ref="C43:D45"/>
    <mergeCell ref="E43:G43"/>
    <mergeCell ref="I43:K43"/>
    <mergeCell ref="M43:O43"/>
    <mergeCell ref="E44:E45"/>
    <mergeCell ref="F44:G44"/>
    <mergeCell ref="I44:I45"/>
    <mergeCell ref="J44:K44"/>
    <mergeCell ref="M44:M45"/>
    <mergeCell ref="N44:O44"/>
    <mergeCell ref="C89:D89"/>
    <mergeCell ref="A91:A93"/>
    <mergeCell ref="C91:D93"/>
    <mergeCell ref="E91:G91"/>
    <mergeCell ref="I91:K91"/>
    <mergeCell ref="M91:O91"/>
    <mergeCell ref="E92:E93"/>
    <mergeCell ref="F92:G92"/>
    <mergeCell ref="I92:I93"/>
    <mergeCell ref="J92:K92"/>
    <mergeCell ref="M92:M93"/>
    <mergeCell ref="N92:O92"/>
    <mergeCell ref="C105:D105"/>
    <mergeCell ref="A107:A109"/>
    <mergeCell ref="C107:D109"/>
    <mergeCell ref="E107:G107"/>
    <mergeCell ref="I107:K107"/>
    <mergeCell ref="M107:O107"/>
    <mergeCell ref="E108:E109"/>
    <mergeCell ref="F108:G108"/>
    <mergeCell ref="I108:I109"/>
    <mergeCell ref="J108:K108"/>
    <mergeCell ref="M108:M109"/>
    <mergeCell ref="N108:O108"/>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8-08-25T13:24:24Z</cp:lastPrinted>
  <dcterms:modified xsi:type="dcterms:W3CDTF">2009-11-04T13:28:56Z</dcterms:modified>
  <cp:revision>0</cp:revision>
  <dc:subject>Dezembro/2006</dc:subject>
  <dc:title>Boletim Estatístico da Previdência Social</dc:title>
</cp:coreProperties>
</file>