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5.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55.xml" ContentType="application/vnd.openxmlformats-officedocument.drawingml.chart+xml"/>
  <Override PartName="/xl/charts/chart44.xml" ContentType="application/vnd.openxmlformats-officedocument.drawingml.chart+xml"/>
  <Override PartName="/xl/charts/chart56.xml" ContentType="application/vnd.openxmlformats-officedocument.drawingml.chart+xml"/>
  <Override PartName="/xl/charts/chart36.xml" ContentType="application/vnd.openxmlformats-officedocument.drawingml.chart+xml"/>
  <Override PartName="/xl/charts/_rels/chart42.xml.rels" ContentType="application/vnd.openxmlformats-package.relationships+xml"/>
  <Override PartName="/xl/charts/_rels/chart35.xml.rels" ContentType="application/vnd.openxmlformats-package.relationships+xml"/>
  <Override PartName="/xl/charts/_rels/chart26.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43.xml.rels" ContentType="application/vnd.openxmlformats-package.relationships+xml"/>
  <Override PartName="/xl/charts/_rels/chart50.xml.rels" ContentType="application/vnd.openxmlformats-package.relationships+xml"/>
  <Override PartName="/xl/charts/_rels/chart10.xml.rels" ContentType="application/vnd.openxmlformats-package.relationships+xml"/>
  <Override PartName="/xl/charts/_rels/chart16.xml.rels" ContentType="application/vnd.openxmlformats-package.relationships+xml"/>
  <Override PartName="/xl/charts/_rels/chart11.xml.rels" ContentType="application/vnd.openxmlformats-package.relationships+xml"/>
  <Override PartName="/xl/charts/_rels/chart17.xml.rels" ContentType="application/vnd.openxmlformats-package.relationships+xml"/>
  <Override PartName="/xl/charts/_rels/chart12.xml.rels" ContentType="application/vnd.openxmlformats-package.relationships+xml"/>
  <Override PartName="/xl/charts/_rels/chart36.xml.rels" ContentType="application/vnd.openxmlformats-package.relationships+xml"/>
  <Override PartName="/xl/charts/_rels/chart27.xml.rels" ContentType="application/vnd.openxmlformats-package.relationships+xml"/>
  <Override PartName="/xl/charts/_rels/chart21.xml.rels" ContentType="application/vnd.openxmlformats-package.relationships+xml"/>
  <Override PartName="/xl/charts/_rels/chart47.xml.rels" ContentType="application/vnd.openxmlformats-package.relationships+xml"/>
  <Override PartName="/xl/charts/_rels/chart32.xml.rels" ContentType="application/vnd.openxmlformats-package.relationships+xml"/>
  <Override PartName="/xl/charts/_rels/chart38.xml.rels" ContentType="application/vnd.openxmlformats-package.relationships+xml"/>
  <Override PartName="/xl/charts/_rels/chart54.xml.rels" ContentType="application/vnd.openxmlformats-package.relationships+xml"/>
  <Override PartName="/xl/charts/_rels/chart48.xml.rels" ContentType="application/vnd.openxmlformats-package.relationships+xml"/>
  <Override PartName="/xl/charts/_rels/chart33.xml.rels" ContentType="application/vnd.openxmlformats-package.relationships+xml"/>
  <Override PartName="/xl/charts/_rels/chart55.xml.rels" ContentType="application/vnd.openxmlformats-package.relationships+xml"/>
  <Override PartName="/xl/charts/_rels/chart39.xml.rels" ContentType="application/vnd.openxmlformats-package.relationships+xml"/>
  <Override PartName="/xl/charts/_rels/chart40.xml.rels" ContentType="application/vnd.openxmlformats-package.relationships+xml"/>
  <Override PartName="/xl/charts/_rels/chart24.xml.rels" ContentType="application/vnd.openxmlformats-package.relationships+xml"/>
  <Override PartName="/xl/charts/_rels/chart29.xml.rels" ContentType="application/vnd.openxmlformats-package.relationships+xml"/>
  <Override PartName="/xl/charts/_rels/chart14.xml.rels" ContentType="application/vnd.openxmlformats-package.relationships+xml"/>
  <Override PartName="/xl/charts/_rels/chart6.xml.rels" ContentType="application/vnd.openxmlformats-package.relationships+xml"/>
  <Override PartName="/xl/charts/_rels/chart13.xml.rels" ContentType="application/vnd.openxmlformats-package.relationships+xml"/>
  <Override PartName="/xl/charts/_rels/chart28.xml.rels" ContentType="application/vnd.openxmlformats-package.relationships+xml"/>
  <Override PartName="/xl/charts/_rels/chart2.xml.rels" ContentType="application/vnd.openxmlformats-package.relationships+xml"/>
  <Override PartName="/xl/charts/_rels/chart8.xml.rels" ContentType="application/vnd.openxmlformats-package.relationships+xml"/>
  <Override PartName="/xl/charts/_rels/chart44.xml.rels" ContentType="application/vnd.openxmlformats-package.relationships+xml"/>
  <Override PartName="/xl/charts/_rels/chart51.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15.xml.rels" ContentType="application/vnd.openxmlformats-package.relationships+xml"/>
  <Override PartName="/xl/charts/_rels/chart7.xml.rels" ContentType="application/vnd.openxmlformats-package.relationships+xml"/>
  <Override PartName="/xl/charts/_rels/chart1.xml.rels" ContentType="application/vnd.openxmlformats-package.relationships+xml"/>
  <Override PartName="/xl/charts/_rels/chart57.xml.rels" ContentType="application/vnd.openxmlformats-package.relationships+xml"/>
  <Override PartName="/xl/charts/_rels/chart45.xml.rels" ContentType="application/vnd.openxmlformats-package.relationships+xml"/>
  <Override PartName="/xl/charts/_rels/chart30.xml.rels" ContentType="application/vnd.openxmlformats-package.relationships+xml"/>
  <Override PartName="/xl/charts/_rels/chart52.xml.rels" ContentType="application/vnd.openxmlformats-package.relationships+xml"/>
  <Override PartName="/xl/charts/_rels/chart3.xml.rels" ContentType="application/vnd.openxmlformats-package.relationships+xml"/>
  <Override PartName="/xl/charts/_rels/chart9.xml.rels" ContentType="application/vnd.openxmlformats-package.relationships+xml"/>
  <Override PartName="/xl/charts/_rels/chart46.xml.rels" ContentType="application/vnd.openxmlformats-package.relationships+xml"/>
  <Override PartName="/xl/charts/_rels/chart31.xml.rels" ContentType="application/vnd.openxmlformats-package.relationships+xml"/>
  <Override PartName="/xl/charts/_rels/chart53.xml.rels" ContentType="application/vnd.openxmlformats-package.relationships+xml"/>
  <Override PartName="/xl/charts/_rels/chart37.xml.rels" ContentType="application/vnd.openxmlformats-package.relationships+xml"/>
  <Override PartName="/xl/charts/_rels/chart56.xml.rels" ContentType="application/vnd.openxmlformats-package.relationships+xml"/>
  <Override PartName="/xl/charts/_rels/chart49.xml.rels" ContentType="application/vnd.openxmlformats-package.relationships+xml"/>
  <Override PartName="/xl/charts/_rels/chart18.xml.rels" ContentType="application/vnd.openxmlformats-package.relationships+xml"/>
  <Override PartName="/xl/charts/_rels/chart34.xml.rels" ContentType="application/vnd.openxmlformats-package.relationships+xml"/>
  <Override PartName="/xl/charts/_rels/chart25.xml.rels" ContentType="application/vnd.openxmlformats-package.relationships+xml"/>
  <Override PartName="/xl/charts/_rels/chart41.xml.rels" ContentType="application/vnd.openxmlformats-package.relationships+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media/image1.jpeg" ContentType="image/jpeg"/>
  <Override PartName="/xl/media/image2.jpeg" ContentType="image/jpeg"/>
  <Override PartName="/xl/media/image3.jpeg" ContentType="image/jpeg"/>
  <Override PartName="/xl/media/image4.jpeg" ContentType="image/jpeg"/>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Apresentação" sheetId="1" state="visible" r:id="rId2"/>
    <sheet name="01" sheetId="2" state="visible" r:id="rId3"/>
    <sheet name="02" sheetId="3" state="visible" r:id="rId4"/>
    <sheet name="03" sheetId="4" state="visible" r:id="rId5"/>
    <sheet name="04" sheetId="5" state="visible" r:id="rId6"/>
    <sheet name="05" sheetId="6" state="visible" r:id="rId7"/>
    <sheet name="06" sheetId="7" state="visible" r:id="rId8"/>
    <sheet name="07" sheetId="8" state="visible" r:id="rId9"/>
    <sheet name="08" sheetId="9" state="visible" r:id="rId10"/>
    <sheet name="0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s>
  <externalReferences>
    <externalReference r:id="rId30"/>
  </externalReferences>
  <definedNames>
    <definedName function="false" hidden="false" localSheetId="1" name="_xlnm.Print_Area" vbProcedure="false">'01'!$A$1:$L$45</definedName>
    <definedName function="false" hidden="false" localSheetId="2" name="_xlnm.Print_Area" vbProcedure="false">'02'!$A$1:$S$41,'02'!$A$43:$S$83</definedName>
    <definedName function="false" hidden="false" localSheetId="3" name="_xlnm.Print_Area" vbProcedure="false">'03'!$A$1:$W$40,'03'!$A$42:$W$82</definedName>
    <definedName function="false" hidden="false" localSheetId="4" name="_xlnm.Print_Area" vbProcedure="false">'04'!$A$1:$Q$32</definedName>
    <definedName function="false" hidden="false" localSheetId="5" name="_xlnm.Print_Area" vbProcedure="false">'05'!$A$1:$S$75</definedName>
    <definedName function="false" hidden="false" localSheetId="7" name="_xlnm.Print_Area" vbProcedure="false">'07'!$A$1:$U$86</definedName>
    <definedName function="false" hidden="false" localSheetId="8" name="_xlnm.Print_Area" vbProcedure="false">'08'!$A$1:$O$39,'08'!$A$41:$O$85,'08'!$A$87:$O$124,'08'!$A$126:$O$166</definedName>
    <definedName function="false" hidden="false" localSheetId="9" name="_xlnm.Print_Area" vbProcedure="false">'09'!$A$1:$Q$89</definedName>
    <definedName function="false" hidden="false" localSheetId="10" name="_xlnm.Print_Area" vbProcedure="false">'10'!$A$1:$Q$45,'10'!$A$47:$Q$82</definedName>
    <definedName function="false" hidden="false" localSheetId="11" name="_xlnm.Print_Area" vbProcedure="false">'11'!$A$1:$W$41,'11'!$A$43:$W$84</definedName>
    <definedName function="false" hidden="false" localSheetId="12" name="_xlnm.Print_Area" vbProcedure="false">'12'!$A$1:$Q$34</definedName>
    <definedName function="false" hidden="false" localSheetId="13" name="_xlnm.Print_Area" vbProcedure="false">'13'!$A$1:$S$33,'13'!$A$35:$S$75</definedName>
    <definedName function="false" hidden="false" localSheetId="14" name="_xlnm.Print_Area" vbProcedure="false">'14'!$A$1:$Q$44</definedName>
    <definedName function="false" hidden="false" localSheetId="15" name="_xlnm.Print_Area" vbProcedure="false">'15'!$A$1:$S$42,'15'!$A$44:$S$83</definedName>
    <definedName function="false" hidden="false" localSheetId="16" name="_xlnm.Print_Area" vbProcedure="false">'16'!$A$1:$O$40,'16'!$A$42:$O$88,'16'!$A$90:$O$126,'16'!$A$128:$O$172</definedName>
    <definedName function="false" hidden="false" localSheetId="17" name="_xlnm.Print_Area" vbProcedure="false">'17'!$A$1:$W$41</definedName>
    <definedName function="false" hidden="false" localSheetId="18" name="_xlnm.Print_Area" vbProcedure="false">'18'!$A$1:$N$88</definedName>
    <definedName function="false" hidden="false" localSheetId="19" name="_xlnm.Print_Area" vbProcedure="false">'19'!$A$1:$P$91</definedName>
    <definedName function="false" hidden="false" localSheetId="20" name="_xlnm.Print_Area" vbProcedure="false">'20'!$A$1:$P$36</definedName>
    <definedName function="false" hidden="false" localSheetId="21" name="_xlnm.Print_Area" vbProcedure="false">'21'!$A$1:$N$41</definedName>
    <definedName function="false" hidden="false" localSheetId="22" name="_xlnm.Print_Area" vbProcedure="false">'22'!$A$1:$O$40,'22'!$A$42:$O$87</definedName>
    <definedName function="false" hidden="false" localSheetId="23" name="_xlnm.Print_Area" vbProcedure="false">'23'!$A$1:$Q$88</definedName>
    <definedName function="false" hidden="false" localSheetId="24" name="_xlnm.Print_Area" vbProcedure="false">'24'!$A$1:$N$73</definedName>
    <definedName function="false" hidden="false" localSheetId="25" name="_xlnm.Print_Area" vbProcedure="false">'25'!$A$1:$O$87</definedName>
    <definedName function="false" hidden="false" localSheetId="26" name="_xlnm.Print_Area" vbProcedure="false">'26'!$A$1:$Q$62,'26'!$A$64:$R$103</definedName>
    <definedName function="false" hidden="false" localSheetId="27" name="_xlnm.Print_Area" vbProcedure="false">'27'!$A$1:$P$29</definedName>
    <definedName function="false" hidden="false" localSheetId="0" name="_xlnm.Print_Area" vbProcedure="false">Apresentação!$A$1:$A$14</definedName>
    <definedName function="false" hidden="false" name="Ano" vbProcedure="false">#REF!</definedName>
    <definedName function="false" hidden="false" name="Conceitos" vbProcedure="false">#REF!</definedName>
    <definedName function="false" hidden="false" name="Fluxo_Resumido_do_Caixa" vbProcedure="false">#REF!</definedName>
    <definedName function="false" hidden="false" name="Fontes" vbProcedure="false">#REF!</definedName>
    <definedName function="false" hidden="false" name="Mes" vbProcedure="false">#REF!</definedName>
    <definedName function="false" hidden="false" name="N_Boletim" vbProcedure="false">#REF!</definedName>
    <definedName function="false" hidden="false" name="Outras_Informações" vbProcedure="false">#REF!</definedName>
    <definedName function="false" hidden="false" name="Ref_Mes" vbProcedure="false">#REF!</definedName>
    <definedName function="false" hidden="false" localSheetId="21" name="Ano" vbProcedure="false">'[1]'!$A$3</definedName>
    <definedName function="false" hidden="false" localSheetId="21" name="Conceitos" vbProcedure="false">'[1]'!$A$3</definedName>
    <definedName function="false" hidden="false" localSheetId="21" name="Fluxo_Resumido_do_Caixa" vbProcedure="false">'[1]'!$A$258</definedName>
    <definedName function="false" hidden="false" localSheetId="21" name="Fontes" vbProcedure="false">'[1]'!$A$10538</definedName>
    <definedName function="false" hidden="false" localSheetId="21" name="Mes" vbProcedure="false">'[1]'!$A$2</definedName>
    <definedName function="false" hidden="false" localSheetId="21" name="N_Boletim" vbProcedure="false">'[1]'!$A$5</definedName>
    <definedName function="false" hidden="false" localSheetId="21" name="Outras_Informações" vbProcedure="false">'[1]'!$E$2</definedName>
    <definedName function="false" hidden="false" localSheetId="21" name="Ref_Mes"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6" uniqueCount="762">
  <si>
    <t xml:space="preserve">APRESENTAÇÃO</t>
  </si>
  <si>
    <t xml:space="preserve">          O Boletim Estatístico da Previdência Social – BEPS é uma publicação mensal da Secretaria de Políticas de Previdência Social do Ministério da Previdência Social – MPS, elaborado pela Coordenação-Geral de Estatística e Atuária do MPS, que apresenta uma coletânea de dados, com 27 quadros, sobre benefícios e arrecadação da Previdência Social, o fluxo de caixa do INSS e, ainda, informações de indicadores econômicos e dados populacionais.</t>
  </si>
  <si>
    <t xml:space="preserve">         O quadro 1 traz um resumo dos dados de benefícios da Previdência Social, do fluxo de caixa do INSS e populacionais. As informações de benefícios concedidos constam nos quadros de 2 a 8. Em outubro de 2008 foram concedidos 410,3 mil benefícios, no valor total de R$ 269,7 milhões. Em relação ao mês de setembro de 2008, a quantidade e o valor de benefício concedidos cairam 1,67% e 1,65%, respectivamente. O tempo médio de concessão em outubro de 2008 foi de 23 dias.</t>
  </si>
  <si>
    <t xml:space="preserve">          No quadro 9 consta o valor de créditos emitidos na concessão, que correspondem ao primeiro pagamento efetuado aos beneficiários, uma vez que esses benefícios ainda não foram incluídos no cadastro. Os quadros de 10 a 16 trazem dados de benefícios emitidos, que compreendem os créditos encaminhados à rede bancária para pagamento de benefícios de prestação continuada que estão ativos no cadastro. No mês de outubro de 2008, foram 25.982,1 mil benefícios emitidos para pagamento, no valor total de R$ 15.176,8 milhões. </t>
  </si>
  <si>
    <t xml:space="preserve">          Os dados dos quadros 17 e 18 apresentam defasagem de um mês e incorporam os benefícios que foram cessados e suspensos entre a data da emissão de benefícios do mês de referência e a data da emissão do mês seguinte. Observa-se que, em setembro de 2008, a quantidade de benefícios cessados foi de 513,7 mil, no valor total de R$ 345,9 milhões. A quantidade de benefícios suspensos passou de 17,6 mil, em agosto de 2008, para 19,2 mil benefícios, em setembro de 2008, o que resultou em um aumento de 9,50%.</t>
  </si>
  <si>
    <t xml:space="preserve">          Os requerimentos de benefícios estão relacionados no quadro 19, por Regiões e Unidades da Federação, classificados em requeridos, indeferidos e em análise. No quadro 20 é apresentada a evolução mensal de requerimentos, concessões e indeferimentos. Em outubro de 2008, foram 661,8 mil benefícios requeridos e indeferidos 323,6 mil benefícios. No quadro 21 é apresentado o quantitativo de benefícios em análise, de acordo com o tempo de tramitação do processo e de acordo com quem está pendente o andamento do mesmo.</t>
  </si>
  <si>
    <t xml:space="preserve">          Os valores arrecadados pela Previdência Social, provenientes de todas as receitas incluídas na Guia da Previdência Social (GPS), são demonstrados nos quadros 22 a 25. O quadro 26 mostra o Fluxo de Caixa do INSS. No mês de outubro de 2008, a Arrecadação Líquida do INSS (que corresponde aos recebimentos próprios deduzindo-se as transferências a terceiros) foi de R$ 13.475,7 milhões. A despesa com benefícios do Regime Geral de Previdência Social foi da ordem de R$ 15.384,9 milhões.</t>
  </si>
  <si>
    <t xml:space="preserve">          O quadro 27 informa outros dados previdenciários e alguns indicadores econômicos. Os conceitos são apresentados após as tabelas.</t>
  </si>
  <si>
    <t xml:space="preserve">Boletim Estatístico da Previdência Social - Vol. 13 Nº 10</t>
  </si>
  <si>
    <t xml:space="preserve">Outubro/2008</t>
  </si>
  <si>
    <t xml:space="preserve">01</t>
  </si>
  <si>
    <t xml:space="preserve">GRANDES NÚMEROS DA PREVIDÊNCIA SOCIAL</t>
  </si>
  <si>
    <t xml:space="preserve">FLUXO DE CAIXA DO INSS - 2007/2008 - (EM R$ MIL)</t>
  </si>
  <si>
    <r>
      <rPr>
        <b val="true"/>
        <sz val="8"/>
        <color rgb="FFFFFFFF"/>
        <rFont val="Arial"/>
        <family val="2"/>
      </rPr>
      <t xml:space="preserve">DADOS POPULACIONAIS </t>
    </r>
    <r>
      <rPr>
        <b val="true"/>
        <vertAlign val="superscript"/>
        <sz val="8"/>
        <color rgb="FFFFFFFF"/>
        <rFont val="Arial"/>
        <family val="2"/>
      </rPr>
      <t xml:space="preserve">(2)</t>
    </r>
    <r>
      <rPr>
        <b val="true"/>
        <sz val="8"/>
        <color rgb="FFFFFFFF"/>
        <rFont val="Arial"/>
        <family val="2"/>
      </rPr>
      <t xml:space="preserve"> - 2007</t>
    </r>
  </si>
  <si>
    <t xml:space="preserve">DISCRIMINAÇÃO</t>
  </si>
  <si>
    <t xml:space="preserve">OUTUBRO/2008</t>
  </si>
  <si>
    <t xml:space="preserve">ACUMULADO EM 2008</t>
  </si>
  <si>
    <t xml:space="preserve">ACUMULADO EM 12 MESES</t>
  </si>
  <si>
    <t xml:space="preserve">TOTAL</t>
  </si>
  <si>
    <t xml:space="preserve">1. Saldo Inicial</t>
  </si>
  <si>
    <t xml:space="preserve">População Residente</t>
  </si>
  <si>
    <t xml:space="preserve">2. Recebimento Total</t>
  </si>
  <si>
    <t xml:space="preserve">Urbana</t>
  </si>
  <si>
    <r>
      <rPr>
        <sz val="8"/>
        <rFont val="Arial"/>
        <family val="2"/>
      </rPr>
      <t xml:space="preserve">   Arrecadação Líquida </t>
    </r>
    <r>
      <rPr>
        <vertAlign val="superscript"/>
        <sz val="8"/>
        <rFont val="Arial"/>
        <family val="2"/>
      </rPr>
      <t xml:space="preserve">(1)</t>
    </r>
  </si>
  <si>
    <t xml:space="preserve">Rural</t>
  </si>
  <si>
    <t xml:space="preserve">   Demais Receitas</t>
  </si>
  <si>
    <t xml:space="preserve">População Economicamente Ativa</t>
  </si>
  <si>
    <t xml:space="preserve">3. Pagamento Total</t>
  </si>
  <si>
    <t xml:space="preserve">Ocupada</t>
  </si>
  <si>
    <t xml:space="preserve">       Benefícios do Regime Geral de Previdência Social - RGPS</t>
  </si>
  <si>
    <t xml:space="preserve">Desocupada</t>
  </si>
  <si>
    <t xml:space="preserve">       EPU</t>
  </si>
  <si>
    <r>
      <rPr>
        <b val="true"/>
        <sz val="8"/>
        <rFont val="Arial"/>
        <family val="2"/>
      </rPr>
      <t xml:space="preserve">População Não Economicamente Ativa </t>
    </r>
    <r>
      <rPr>
        <b val="true"/>
        <vertAlign val="superscript"/>
        <sz val="8"/>
        <rFont val="Arial"/>
        <family val="2"/>
      </rPr>
      <t xml:space="preserve">(3)</t>
    </r>
  </si>
  <si>
    <t xml:space="preserve">       LOAS e RMV</t>
  </si>
  <si>
    <t xml:space="preserve">População Ocupada Segundo Posição no Trabalho Principal:</t>
  </si>
  <si>
    <t xml:space="preserve">       Transferências a Terceiros</t>
  </si>
  <si>
    <t xml:space="preserve">Total</t>
  </si>
  <si>
    <t xml:space="preserve">       Demais Pagamentos</t>
  </si>
  <si>
    <t xml:space="preserve">Empregados</t>
  </si>
  <si>
    <t xml:space="preserve">4. Saldo Previdenciário (Arrecadação Líquida – Benefícios do RGPS)</t>
  </si>
  <si>
    <t xml:space="preserve">Com carteira de trabalho assinada</t>
  </si>
  <si>
    <t xml:space="preserve">5. Saldo Arrecadação Líquida – Total de Benefícios pagos</t>
  </si>
  <si>
    <t xml:space="preserve">Funcionários públicos estatutários e militares</t>
  </si>
  <si>
    <t xml:space="preserve">6. Saldo Operacional (Recebimento Total – Pagamento Total)</t>
  </si>
  <si>
    <t xml:space="preserve">Outros e sem declaração</t>
  </si>
  <si>
    <t xml:space="preserve">7. Saldo Final</t>
  </si>
  <si>
    <t xml:space="preserve">Trabalhador Doméstico</t>
  </si>
  <si>
    <t xml:space="preserve">FONTE: Divisão de Programação Financeira do INSS.</t>
  </si>
  <si>
    <t xml:space="preserve">PARTICIPAÇÃO DA ARRECADAÇÃO LÍQUIDA E DA DESPESA COM BENEFÍCIOS DO REGIME GERAL DE PREVIDÊNCIA SOCIAL NO PIB – 2007</t>
  </si>
  <si>
    <t xml:space="preserve">Sem carteira de trabalho assinada e sem declaração</t>
  </si>
  <si>
    <t xml:space="preserve">Conta Própria</t>
  </si>
  <si>
    <r>
      <rPr>
        <b val="true"/>
        <sz val="8"/>
        <rFont val="Arial"/>
        <family val="2"/>
      </rPr>
      <t xml:space="preserve">PIB (R$ MIL) </t>
    </r>
    <r>
      <rPr>
        <b val="true"/>
        <vertAlign val="superscript"/>
        <sz val="8"/>
        <rFont val="Arial"/>
        <family val="2"/>
      </rPr>
      <t xml:space="preserve">(4)</t>
    </r>
  </si>
  <si>
    <t xml:space="preserve">ARRECADAÇÃO LÍQUIDA (R$ MIL)</t>
  </si>
  <si>
    <t xml:space="preserve">% NO PIB</t>
  </si>
  <si>
    <t xml:space="preserve">BENEFÍCIOS DO RGPS (R$ MIL)</t>
  </si>
  <si>
    <t xml:space="preserve">Empregador</t>
  </si>
  <si>
    <t xml:space="preserve">Trabalhadores na produção para o próprio consumo e na construção para o próprio uso</t>
  </si>
  <si>
    <t xml:space="preserve">FONTE: Divisão de Programação Financeira do INSS e IBGE.</t>
  </si>
  <si>
    <t xml:space="preserve">BENEFÍCIOS CONCEDIDOS</t>
  </si>
  <si>
    <t xml:space="preserve">BENEFÍCIOS EMITIDOS</t>
  </si>
  <si>
    <t xml:space="preserve">Não remunerados</t>
  </si>
  <si>
    <t xml:space="preserve">Contribuintes para instituto de previdência em qualquer trabalho</t>
  </si>
  <si>
    <t xml:space="preserve">Clientela</t>
  </si>
  <si>
    <t xml:space="preserve">2007</t>
  </si>
  <si>
    <t xml:space="preserve">Quantidade</t>
  </si>
  <si>
    <t xml:space="preserve">Valor (R$ Mil)</t>
  </si>
  <si>
    <t xml:space="preserve">FONTE: PNAD/IBGE - 2007.</t>
  </si>
  <si>
    <r>
      <rPr>
        <b val="true"/>
        <sz val="8"/>
        <color rgb="FFFFFFFF"/>
        <rFont val="Arial"/>
        <family val="2"/>
      </rPr>
      <t xml:space="preserve">QUANTIDADE DE CONTRIBUINTES PARA O REGIME GERAL DE PREVIDÊNCIA SOCIAL</t>
    </r>
    <r>
      <rPr>
        <b val="true"/>
        <vertAlign val="superscript"/>
        <sz val="8"/>
        <color rgb="FFFFFFFF"/>
        <rFont val="Arial"/>
        <family val="2"/>
      </rPr>
      <t xml:space="preserve"> (5)</t>
    </r>
    <r>
      <rPr>
        <b val="true"/>
        <sz val="8"/>
        <color rgb="FFFFFFFF"/>
        <rFont val="Arial"/>
        <family val="2"/>
      </rPr>
      <t xml:space="preserve"> – 2007</t>
    </r>
  </si>
  <si>
    <t xml:space="preserve">     Urbana</t>
  </si>
  <si>
    <t xml:space="preserve">     Rural</t>
  </si>
  <si>
    <r>
      <rPr>
        <sz val="7"/>
        <rFont val="ARIAL"/>
        <family val="2"/>
      </rPr>
      <t xml:space="preserve">FONTE:</t>
    </r>
    <r>
      <rPr>
        <b val="true"/>
        <sz val="7"/>
        <rFont val="ARIAL"/>
        <family val="2"/>
      </rPr>
      <t xml:space="preserve"> </t>
    </r>
    <r>
      <rPr>
        <sz val="7"/>
        <rFont val="ARIAL"/>
        <family val="2"/>
      </rPr>
      <t xml:space="preserve">DATAPREV, SUB, SINTESE.</t>
    </r>
  </si>
  <si>
    <t xml:space="preserve">OUTRAS INFORMAÇÕES DE BENEFÍCIOS</t>
  </si>
  <si>
    <t xml:space="preserve">TEMPO MÉDIO DE CONCESSÃO (EM DIAS)</t>
  </si>
  <si>
    <t xml:space="preserve">Contribuinte Individual</t>
  </si>
  <si>
    <t xml:space="preserve">Setembro/2008</t>
  </si>
  <si>
    <t xml:space="preserve">Benefícios Cessados</t>
  </si>
  <si>
    <t xml:space="preserve">Benefícios Suspensos</t>
  </si>
  <si>
    <t xml:space="preserve">Requerimentos</t>
  </si>
  <si>
    <t xml:space="preserve">Facultativo</t>
  </si>
  <si>
    <t xml:space="preserve">Requeridos</t>
  </si>
  <si>
    <t xml:space="preserve">Indeferidos</t>
  </si>
  <si>
    <t xml:space="preserve">Segurado Especial</t>
  </si>
  <si>
    <t xml:space="preserve">Ignorado</t>
  </si>
  <si>
    <r>
      <rPr>
        <sz val="7"/>
        <rFont val="ARIAL"/>
        <family val="2"/>
      </rPr>
      <t xml:space="preserve">FONTE:</t>
    </r>
    <r>
      <rPr>
        <b val="true"/>
        <sz val="7"/>
        <rFont val="ARIAL"/>
        <family val="2"/>
      </rPr>
      <t xml:space="preserve"> </t>
    </r>
    <r>
      <rPr>
        <sz val="7"/>
        <rFont val="ARIAL"/>
        <family val="2"/>
      </rPr>
      <t xml:space="preserve">DATAPREV, SUB, SINTESE e SUIBE.</t>
    </r>
  </si>
  <si>
    <t xml:space="preserve">FONTE: DATAPREV, CNIS.</t>
  </si>
  <si>
    <t xml:space="preserve">(1) Arrecadação Líquida corresponde a Recebimentos Próprios menos Transferencias a Terceiros.</t>
  </si>
  <si>
    <t xml:space="preserve">(2) Inclusive a população rural de Rondônia, Acre, Amazonas, Roraima, Pará e Amapá. A condição de atividade, a condição de ocupação e a posição na ocupação foram pesquisadas entre pessoas com 10 anos ou mais de idade.</t>
  </si>
  <si>
    <t xml:space="preserve">(3) Exclusive 10.625 pessoas sem declaração de condição de atividade. </t>
  </si>
  <si>
    <t xml:space="preserve">(4) PIB corrente a preço de mercado, dado preliminar estimado pelo Instituto Brasileiro de Geografia e Estatística - IBGE</t>
  </si>
  <si>
    <t xml:space="preserve">(5) Corresponde à soma do número de meses com contribuição para cada trabalhador, dividido por 12.</t>
  </si>
  <si>
    <t xml:space="preserve">02</t>
  </si>
  <si>
    <t xml:space="preserve">EVOLUÇÃO DOS BENEFÍCIOS CONCEDIDOS - 2000/2008</t>
  </si>
  <si>
    <t xml:space="preserve">ANOS/MESES</t>
  </si>
  <si>
    <t xml:space="preserve">QUANTIDADE</t>
  </si>
  <si>
    <t xml:space="preserve">VALOR (R$)</t>
  </si>
  <si>
    <t xml:space="preserve">VALOR MÉDIO (R$)</t>
  </si>
  <si>
    <t xml:space="preserve">Variação em relação ao ano/mês anterior (%)</t>
  </si>
  <si>
    <t xml:space="preserve">–</t>
  </si>
  <si>
    <t xml:space="preserve">-1,54 </t>
  </si>
  <si>
    <t xml:space="preserve">4,52</t>
  </si>
  <si>
    <t xml:space="preserve">Janeiro</t>
  </si>
  <si>
    <t xml:space="preserve">Fevereiro</t>
  </si>
  <si>
    <t xml:space="preserve">Março</t>
  </si>
  <si>
    <t xml:space="preserve">Abril</t>
  </si>
  <si>
    <t xml:space="preserve">Maio</t>
  </si>
  <si>
    <t xml:space="preserve">Junho</t>
  </si>
  <si>
    <t xml:space="preserve">Julho</t>
  </si>
  <si>
    <t xml:space="preserve">Agosto</t>
  </si>
  <si>
    <t xml:space="preserve">Setembro</t>
  </si>
  <si>
    <t xml:space="preserve">Outubro</t>
  </si>
  <si>
    <t xml:space="preserve">Novembro</t>
  </si>
  <si>
    <t xml:space="preserve">Dezembro</t>
  </si>
  <si>
    <t xml:space="preserve">Subtotal</t>
  </si>
  <si>
    <r>
      <rPr>
        <sz val="7"/>
        <rFont val="ARIAL"/>
        <family val="2"/>
      </rPr>
      <t xml:space="preserve">FONTES:</t>
    </r>
    <r>
      <rPr>
        <b val="true"/>
        <sz val="7"/>
        <rFont val="ARIAL"/>
        <family val="2"/>
      </rPr>
      <t xml:space="preserve"> </t>
    </r>
    <r>
      <rPr>
        <sz val="7"/>
        <rFont val="ARIAL"/>
        <family val="2"/>
      </rPr>
      <t xml:space="preserve">DATAPREV, SUB, SINTESE e BMD</t>
    </r>
  </si>
  <si>
    <t xml:space="preserve">(1) A variação corresponde à razão entre o acumulado de 2008 e o correspondente de 2007.</t>
  </si>
  <si>
    <t xml:space="preserve">Nov/2007</t>
  </si>
  <si>
    <t xml:space="preserve">Dez</t>
  </si>
  <si>
    <t xml:space="preserve">Jan/2008</t>
  </si>
  <si>
    <t xml:space="preserve">Fev</t>
  </si>
  <si>
    <t xml:space="preserve">Mar</t>
  </si>
  <si>
    <t xml:space="preserve">Abr</t>
  </si>
  <si>
    <t xml:space="preserve">Mai</t>
  </si>
  <si>
    <t xml:space="preserve">Jun</t>
  </si>
  <si>
    <t xml:space="preserve">Jul</t>
  </si>
  <si>
    <t xml:space="preserve">Ago</t>
  </si>
  <si>
    <t xml:space="preserve">Set</t>
  </si>
  <si>
    <t xml:space="preserve">Out</t>
  </si>
  <si>
    <t xml:space="preserve">Valor</t>
  </si>
  <si>
    <t xml:space="preserve">03</t>
  </si>
  <si>
    <t xml:space="preserve">BENEFÍCIOS CONCEDIDOS, SEGUNDO OS GRUPOS DE ESPÉCIES</t>
  </si>
  <si>
    <t xml:space="preserve">     </t>
  </si>
  <si>
    <t xml:space="preserve">GRUPOS DE ESPÉCIES</t>
  </si>
  <si>
    <t xml:space="preserve">% do total</t>
  </si>
  <si>
    <t xml:space="preserve">% do grupo</t>
  </si>
  <si>
    <t xml:space="preserve">% do sub-grupo</t>
  </si>
  <si>
    <t xml:space="preserve">Variação em relação ao mês anterior (em %)</t>
  </si>
  <si>
    <t xml:space="preserve">BENEFÍCIOS DO RGPS</t>
  </si>
  <si>
    <t xml:space="preserve">Previdenciários</t>
  </si>
  <si>
    <t xml:space="preserve">Aposentadorias</t>
  </si>
  <si>
    <t xml:space="preserve">Idade</t>
  </si>
  <si>
    <t xml:space="preserve">Invalidez</t>
  </si>
  <si>
    <t xml:space="preserve">Tempo de Contribuição</t>
  </si>
  <si>
    <t xml:space="preserve">Pensões por Morte</t>
  </si>
  <si>
    <t xml:space="preserve">Auxílios</t>
  </si>
  <si>
    <t xml:space="preserve">Doença</t>
  </si>
  <si>
    <t xml:space="preserve">Acidente</t>
  </si>
  <si>
    <t xml:space="preserve">Reclusão</t>
  </si>
  <si>
    <t xml:space="preserve">Salário-Maternidade</t>
  </si>
  <si>
    <t xml:space="preserve">Abono de Permanência em Serviço 20%</t>
  </si>
  <si>
    <t xml:space="preserve">Acidentários</t>
  </si>
  <si>
    <t xml:space="preserve">Aposentadorias por Invalidez</t>
  </si>
  <si>
    <t xml:space="preserve">Pensão por Morte</t>
  </si>
  <si>
    <t xml:space="preserve">Auxílio-Doença</t>
  </si>
  <si>
    <t xml:space="preserve">Auxílio-Acidente</t>
  </si>
  <si>
    <t xml:space="preserve">Auxílio-Suplementar</t>
  </si>
  <si>
    <t xml:space="preserve">BENEFÍCIOS ASSISTENCIAIS </t>
  </si>
  <si>
    <t xml:space="preserve">Amparos Assistenciais (LOAS)</t>
  </si>
  <si>
    <t xml:space="preserve">Idoso</t>
  </si>
  <si>
    <t xml:space="preserve">Portador de Deficiência</t>
  </si>
  <si>
    <t xml:space="preserve">Pensões Mensais Vitalícias</t>
  </si>
  <si>
    <t xml:space="preserve">Rendas Mensais Vitalícias</t>
  </si>
  <si>
    <r>
      <rPr>
        <b val="true"/>
        <sz val="8"/>
        <rFont val="Arial"/>
        <family val="2"/>
      </rPr>
      <t xml:space="preserve">ENCARGOS PREVIDENCIÁRIOS DA UNIÃO (EPU) </t>
    </r>
    <r>
      <rPr>
        <b val="true"/>
        <vertAlign val="superscript"/>
        <sz val="8"/>
        <rFont val="Arial"/>
        <family val="2"/>
      </rPr>
      <t xml:space="preserve">(1)</t>
    </r>
  </si>
  <si>
    <t xml:space="preserve">(1) Inclui as espécies: 22 - Pensão por morte estatutária;  26 - Pensão Especial (Lei nº 593/48); 37 - Aposentadoria de extranumerário da União; 38 - Aposentadoria da extinta CAPIN; 56 - Pensão mensal vitalícia por síndrome de talidomida; </t>
  </si>
  <si>
    <t xml:space="preserve">58 - Aposentadoria excepcional de anistiado; 59 - Pensão por morte excepcional do anistiado; 76 - Salário-família estatutário da RFFSA; 89 - Pensão especial à vítima da hemodiálise Caruaru.  Não inclui os complementos de EPU.</t>
  </si>
  <si>
    <t xml:space="preserve">VALOR</t>
  </si>
  <si>
    <t xml:space="preserve">Auxílio-Doença Previdenciário</t>
  </si>
  <si>
    <t xml:space="preserve">Aposentadoria por Idade</t>
  </si>
  <si>
    <t xml:space="preserve">Auxílio-Doença Acidentário</t>
  </si>
  <si>
    <t xml:space="preserve">Aposentadoria por Tempo de Contribuição</t>
  </si>
  <si>
    <t xml:space="preserve">Pensões por Morte Previdenciária</t>
  </si>
  <si>
    <t xml:space="preserve">Amparo Assistencial ao Portador de Deficiência</t>
  </si>
  <si>
    <t xml:space="preserve">Aposentadoria por Invalidez Previdenciária</t>
  </si>
  <si>
    <t xml:space="preserve">Amparo Assistencial ao Idoso</t>
  </si>
  <si>
    <t xml:space="preserve">Outros</t>
  </si>
  <si>
    <t xml:space="preserve">Rendas Mensais Vitalícias por Idade</t>
  </si>
  <si>
    <t xml:space="preserve">Aposentadorias por Invalidez Acidentária</t>
  </si>
  <si>
    <t xml:space="preserve">Auxílio-Acidente Acidentário</t>
  </si>
  <si>
    <t xml:space="preserve">Auxílio-Reclusão</t>
  </si>
  <si>
    <t xml:space="preserve">Pensão por Morte Acidentária</t>
  </si>
  <si>
    <t xml:space="preserve">EPU</t>
  </si>
  <si>
    <t xml:space="preserve">Rendas Mensais Vitalícias por Invalidez</t>
  </si>
  <si>
    <t xml:space="preserve">Benefícios concedidos</t>
  </si>
  <si>
    <t xml:space="preserve">Valor em R$</t>
  </si>
  <si>
    <t xml:space="preserve">04</t>
  </si>
  <si>
    <t xml:space="preserve">BENEFÍCIOS CONCEDIDOS POR GRANDES GRUPOS, SEGUNDO AS FAIXAS DE VALOR</t>
  </si>
  <si>
    <r>
      <rPr>
        <b val="true"/>
        <sz val="8"/>
        <color rgb="FF000000"/>
        <rFont val="Arial"/>
        <family val="2"/>
      </rPr>
      <t xml:space="preserve">FAIXAS DE VALOR</t>
    </r>
    <r>
      <rPr>
        <b val="true"/>
        <sz val="6"/>
        <color rgb="FF000000"/>
        <rFont val="Arial"/>
        <family val="2"/>
      </rPr>
      <t xml:space="preserve"> (EM PISOS PREVIDENCIÁRIOS)</t>
    </r>
  </si>
  <si>
    <t xml:space="preserve">% sobre o total</t>
  </si>
  <si>
    <t xml:space="preserve">% Acumulado</t>
  </si>
  <si>
    <t xml:space="preserve">Benefícios do RGPS</t>
  </si>
  <si>
    <t xml:space="preserve">Benefícios Assistenciais</t>
  </si>
  <si>
    <t xml:space="preserve">&lt; 1</t>
  </si>
  <si>
    <t xml:space="preserve">= 1</t>
  </si>
  <si>
    <t xml:space="preserve">1 -| 2</t>
  </si>
  <si>
    <t xml:space="preserve">2 -| 3</t>
  </si>
  <si>
    <t xml:space="preserve">3 -| 4</t>
  </si>
  <si>
    <t xml:space="preserve">4 -| 5</t>
  </si>
  <si>
    <t xml:space="preserve">5 -| 6</t>
  </si>
  <si>
    <t xml:space="preserve">6 -| 7</t>
  </si>
  <si>
    <t xml:space="preserve">7 -| 8</t>
  </si>
  <si>
    <t xml:space="preserve">8 -| 9</t>
  </si>
  <si>
    <t xml:space="preserve">9 -| 10</t>
  </si>
  <si>
    <t xml:space="preserve">10 -| 20</t>
  </si>
  <si>
    <t xml:space="preserve">20 -| 30</t>
  </si>
  <si>
    <t xml:space="preserve">30 -| 40</t>
  </si>
  <si>
    <t xml:space="preserve">40 -| 50</t>
  </si>
  <si>
    <t xml:space="preserve">50 -| 60</t>
  </si>
  <si>
    <t xml:space="preserve">60 -| 70</t>
  </si>
  <si>
    <t xml:space="preserve">70 -| 80</t>
  </si>
  <si>
    <t xml:space="preserve">80 -| 90</t>
  </si>
  <si>
    <t xml:space="preserve">90 -| 100</t>
  </si>
  <si>
    <t xml:space="preserve">&gt; 100</t>
  </si>
  <si>
    <t xml:space="preserve">05</t>
  </si>
  <si>
    <t xml:space="preserve">BENEFÍCIOS CONCEDIDOS POR CLIENTELA E GRANDES GRUPOS, SEGUNDO AS FAIXAS DE VALOR</t>
  </si>
  <si>
    <r>
      <rPr>
        <b val="true"/>
        <sz val="8"/>
        <color rgb="FF000000"/>
        <rFont val="Arial"/>
        <family val="2"/>
      </rPr>
      <t xml:space="preserve">FAIXAS DE VALOR </t>
    </r>
    <r>
      <rPr>
        <b val="true"/>
        <sz val="7"/>
        <color rgb="FF000000"/>
        <rFont val="Arial"/>
        <family val="2"/>
      </rPr>
      <t xml:space="preserve">(em pisos previdenciários)</t>
    </r>
  </si>
  <si>
    <t xml:space="preserve">CLIENTELA URBANA</t>
  </si>
  <si>
    <t xml:space="preserve">CLIENTELA RURAL</t>
  </si>
  <si>
    <t xml:space="preserve">Valor (R$)</t>
  </si>
  <si>
    <t xml:space="preserve">1 ─┤ 2</t>
  </si>
  <si>
    <t xml:space="preserve">2 ─┤ 3</t>
  </si>
  <si>
    <t xml:space="preserve">3 ─┤ 4</t>
  </si>
  <si>
    <t xml:space="preserve">4 ─┤ 5</t>
  </si>
  <si>
    <t xml:space="preserve">&gt;5</t>
  </si>
  <si>
    <t xml:space="preserve">06</t>
  </si>
  <si>
    <t xml:space="preserve">BENEFÍCIOS CONCEDIDOS POR FAIXAS DE VALOR, SEGUNDO AS UNIDADES DA FEDERAÇÃO</t>
  </si>
  <si>
    <t xml:space="preserve">GRANDES REGIÕES E UNIDADES DA FEDERAÇÃO</t>
  </si>
  <si>
    <t xml:space="preserve">VALOR (EM R$)</t>
  </si>
  <si>
    <t xml:space="preserve">Faixas de valor (em pisos previdenciários)</t>
  </si>
  <si>
    <t xml:space="preserve"> = 1</t>
  </si>
  <si>
    <t xml:space="preserve">1 a 5</t>
  </si>
  <si>
    <t xml:space="preserve">5 a 10</t>
  </si>
  <si>
    <t xml:space="preserve">&gt; 10</t>
  </si>
  <si>
    <t xml:space="preserve">BRASIL</t>
  </si>
  <si>
    <t xml:space="preserve">NORTE</t>
  </si>
  <si>
    <t xml:space="preserve">   Rondônia</t>
  </si>
  <si>
    <t xml:space="preserve">   Acre</t>
  </si>
  <si>
    <t xml:space="preserve">   Amazonas</t>
  </si>
  <si>
    <t xml:space="preserve">   Roraima</t>
  </si>
  <si>
    <t xml:space="preserve">   Pará</t>
  </si>
  <si>
    <t xml:space="preserve">   Amapá</t>
  </si>
  <si>
    <t xml:space="preserve">   Tocantins</t>
  </si>
  <si>
    <t xml:space="preserve">NORDESTE</t>
  </si>
  <si>
    <t xml:space="preserve">   Maranhão</t>
  </si>
  <si>
    <t xml:space="preserve">   Piauí</t>
  </si>
  <si>
    <t xml:space="preserve">   Ceará</t>
  </si>
  <si>
    <t xml:space="preserve">   Rio Grande do Norte</t>
  </si>
  <si>
    <t xml:space="preserve">   Paraíba</t>
  </si>
  <si>
    <t xml:space="preserve">   Pernambuco</t>
  </si>
  <si>
    <t xml:space="preserve">   Alagoas</t>
  </si>
  <si>
    <t xml:space="preserve">   Sergipe</t>
  </si>
  <si>
    <t xml:space="preserve">   Bahia</t>
  </si>
  <si>
    <t xml:space="preserve">SUDESTE</t>
  </si>
  <si>
    <t xml:space="preserve">   Minas Gerais</t>
  </si>
  <si>
    <t xml:space="preserve">   Espírito Santo</t>
  </si>
  <si>
    <t xml:space="preserve">   Rio de Janeiro</t>
  </si>
  <si>
    <t xml:space="preserve">   São Paulo</t>
  </si>
  <si>
    <t xml:space="preserve">SUL</t>
  </si>
  <si>
    <t xml:space="preserve">   Paraná</t>
  </si>
  <si>
    <t xml:space="preserve">   Santa Catarina</t>
  </si>
  <si>
    <t xml:space="preserve">   Rio Grande do Sul</t>
  </si>
  <si>
    <t xml:space="preserve">CENTRO-OESTE</t>
  </si>
  <si>
    <t xml:space="preserve">   Mato Grosso do Sul</t>
  </si>
  <si>
    <t xml:space="preserve">   Mato Grosso</t>
  </si>
  <si>
    <t xml:space="preserve">   Goiás</t>
  </si>
  <si>
    <t xml:space="preserve">   Distrito Federal</t>
  </si>
  <si>
    <t xml:space="preserve">07</t>
  </si>
  <si>
    <t xml:space="preserve">BENEFÍCIOS CONCEDIDOS, SEGUNDO AS UNIDADES DA FEDERAÇÃO</t>
  </si>
  <si>
    <t xml:space="preserve">Variação em relação ao mês anterior (%)</t>
  </si>
  <si>
    <t xml:space="preserve">Maranhão</t>
  </si>
  <si>
    <t xml:space="preserve">Pará</t>
  </si>
  <si>
    <t xml:space="preserve">Norte</t>
  </si>
  <si>
    <t xml:space="preserve">Amazonas</t>
  </si>
  <si>
    <t xml:space="preserve">Nordeste</t>
  </si>
  <si>
    <t xml:space="preserve">Distrito Federal</t>
  </si>
  <si>
    <t xml:space="preserve">Sudeste</t>
  </si>
  <si>
    <t xml:space="preserve">São Paulo</t>
  </si>
  <si>
    <t xml:space="preserve">Sul</t>
  </si>
  <si>
    <t xml:space="preserve">Piauí</t>
  </si>
  <si>
    <t xml:space="preserve">Centro-Oeste</t>
  </si>
  <si>
    <t xml:space="preserve">Bahia</t>
  </si>
  <si>
    <t xml:space="preserve">Rio de Janeiro</t>
  </si>
  <si>
    <t xml:space="preserve">Pernambuco</t>
  </si>
  <si>
    <t xml:space="preserve">Paraná</t>
  </si>
  <si>
    <t xml:space="preserve">Mato Grosso do Sul</t>
  </si>
  <si>
    <t xml:space="preserve">Espírito Santo</t>
  </si>
  <si>
    <t xml:space="preserve">Ceará</t>
  </si>
  <si>
    <t xml:space="preserve">Amapá</t>
  </si>
  <si>
    <t xml:space="preserve">Minas Gerais</t>
  </si>
  <si>
    <t xml:space="preserve">Rondônia</t>
  </si>
  <si>
    <t xml:space="preserve">Rio Grande do Sul</t>
  </si>
  <si>
    <t xml:space="preserve">Rio Grande do Norte</t>
  </si>
  <si>
    <t xml:space="preserve">Mato Grosso</t>
  </si>
  <si>
    <t xml:space="preserve">Goiás</t>
  </si>
  <si>
    <t xml:space="preserve">Tocantins</t>
  </si>
  <si>
    <t xml:space="preserve">Roraima</t>
  </si>
  <si>
    <t xml:space="preserve">Santa Catarina</t>
  </si>
  <si>
    <t xml:space="preserve">Sergipe</t>
  </si>
  <si>
    <t xml:space="preserve">Acre</t>
  </si>
  <si>
    <t xml:space="preserve">Alagoas</t>
  </si>
  <si>
    <t xml:space="preserve">Paraíba</t>
  </si>
  <si>
    <t xml:space="preserve">08</t>
  </si>
  <si>
    <t xml:space="preserve">  BENEFÍCIOS CONCEDIDOS, SEGUNDO AS ESPÉCIES</t>
  </si>
  <si>
    <t xml:space="preserve">(continua)</t>
  </si>
  <si>
    <t xml:space="preserve">CÓD.</t>
  </si>
  <si>
    <t xml:space="preserve">ESPÉCIES DE BENEFÍCIOS</t>
  </si>
  <si>
    <t xml:space="preserve">APOSENTADORIAS POR IDADE</t>
  </si>
  <si>
    <t xml:space="preserve">Aposentadoria por idade do trabalhador rural (*)</t>
  </si>
  <si>
    <t xml:space="preserve">Aposentadoria por idade do empregador rural (*)</t>
  </si>
  <si>
    <t xml:space="preserve">Aposentadoria por idade</t>
  </si>
  <si>
    <t xml:space="preserve">Aposentadoria por idade (Extinto Plano Básico) (*)</t>
  </si>
  <si>
    <t xml:space="preserve">Apos.por idade de ex-combatente marítimo (Lei nº 1.756/52)</t>
  </si>
  <si>
    <t xml:space="preserve">Total de Aposentadorias por Idade</t>
  </si>
  <si>
    <t xml:space="preserve">APOSENTADORIAS POR INVALIDEZ</t>
  </si>
  <si>
    <t xml:space="preserve">Aposentadoria por invalidez do trabalhador rural (*)</t>
  </si>
  <si>
    <t xml:space="preserve">Aposentadoria por invalidez do empregador rural (*)</t>
  </si>
  <si>
    <t xml:space="preserve">Aposentadoria por invalidez previdenciária</t>
  </si>
  <si>
    <t xml:space="preserve">Aposentadoria por invalidez de aeronauta</t>
  </si>
  <si>
    <t xml:space="preserve">Apos. por invalidez de ex-combatente marítimo (Lei nº 1.756/52) (*)</t>
  </si>
  <si>
    <t xml:space="preserve">Aposentadoria por invalidez (Extinto Plano Básico) (*)</t>
  </si>
  <si>
    <t xml:space="preserve">Aposentadoria por invalidez (Ex-SASSE) (*)</t>
  </si>
  <si>
    <t xml:space="preserve">Total de Aposentadorias por Invalidez</t>
  </si>
  <si>
    <t xml:space="preserve">APOSENTADORIAS POR TEMPO DE CONTRIBUIÇÃO</t>
  </si>
  <si>
    <t xml:space="preserve">Aposentadoria por tempo de contribuição previdenciária</t>
  </si>
  <si>
    <t xml:space="preserve">Aposentadoria por tempo de contribuição de ex-combatente</t>
  </si>
  <si>
    <t xml:space="preserve">Aposentadoria por tempo de contribuição de aeronauta (*)</t>
  </si>
  <si>
    <t xml:space="preserve">Aposentadoria por tempo de contribuição de jornalista profissional</t>
  </si>
  <si>
    <t xml:space="preserve">Aposentadoria por tempo de contribuição especial</t>
  </si>
  <si>
    <t xml:space="preserve">Aposentadoria por tempo de contribuição ordinária (*)</t>
  </si>
  <si>
    <t xml:space="preserve">Apos. por tempo de contribuição de prof. (Emenda Const.18/81) (*)</t>
  </si>
  <si>
    <t xml:space="preserve">Apos. por tempo de contribuição de ex-comb.marítimo (Lei 1.756/52) (*)</t>
  </si>
  <si>
    <t xml:space="preserve">Aposentadoria por tempo de contribuição (Ex-SASSE) (*)</t>
  </si>
  <si>
    <t xml:space="preserve">Total de Aposentadorias por Tempo de Contribuição</t>
  </si>
  <si>
    <r>
      <rPr>
        <sz val="7"/>
        <color rgb="FF000000"/>
        <rFont val="Arial"/>
        <family val="2"/>
      </rPr>
      <t xml:space="preserve">FONTE:</t>
    </r>
    <r>
      <rPr>
        <b val="true"/>
        <sz val="7"/>
        <color rgb="FF000000"/>
        <rFont val="Arial"/>
        <family val="2"/>
      </rPr>
      <t xml:space="preserve"> </t>
    </r>
    <r>
      <rPr>
        <sz val="7"/>
        <color rgb="FF000000"/>
        <rFont val="Arial"/>
        <family val="2"/>
      </rPr>
      <t xml:space="preserve">DATAPREV, SUB, SINTESE.</t>
    </r>
  </si>
  <si>
    <t xml:space="preserve">(continuação)</t>
  </si>
  <si>
    <t xml:space="preserve">PENSÕES POR MORTE</t>
  </si>
  <si>
    <t xml:space="preserve">Pensão por morte do trabalhador rural (*)</t>
  </si>
  <si>
    <t xml:space="preserve">Pensão por morte do empregador rural (*)</t>
  </si>
  <si>
    <t xml:space="preserve">Pensão por morte previdenciária</t>
  </si>
  <si>
    <t xml:space="preserve">Pensão por morte de ex-combatente</t>
  </si>
  <si>
    <t xml:space="preserve">Pensão por morte de serv. público fed. com dupla aposentadoria</t>
  </si>
  <si>
    <t xml:space="preserve">Pensão por morte do Regime Geral (Decreto nº 20.465/31) (*)</t>
  </si>
  <si>
    <t xml:space="preserve">Pensão por morte de ex-combatente marítimo (Lei nº 1.756/52)</t>
  </si>
  <si>
    <t xml:space="preserve">Pensão por morte (Extinto Plano Básico) (*)</t>
  </si>
  <si>
    <t xml:space="preserve">Pensão por morte (Ex-SASSE)</t>
  </si>
  <si>
    <t xml:space="preserve">Total de Pensões por Morte</t>
  </si>
  <si>
    <t xml:space="preserve">AUXÍLIOS</t>
  </si>
  <si>
    <t xml:space="preserve">Auxílio-doença do trabalhador rural (*)</t>
  </si>
  <si>
    <t xml:space="preserve">Auxílio-reclusão</t>
  </si>
  <si>
    <t xml:space="preserve">Auxílio-doença previdenciário</t>
  </si>
  <si>
    <t xml:space="preserve">Auxílio Acidente</t>
  </si>
  <si>
    <t xml:space="preserve">Auxílio-doença  (Extinto Plano Básico) (*)</t>
  </si>
  <si>
    <t xml:space="preserve">Total de Auxílios</t>
  </si>
  <si>
    <t xml:space="preserve">BENEFÍCIOS ACIDENTÁRIOS</t>
  </si>
  <si>
    <t xml:space="preserve">Pensão por morte por acidente do trabalho do trabalhador rural (*)</t>
  </si>
  <si>
    <t xml:space="preserve">Apos. por invalidez por acidente do trabalho do trab. Rural (*)</t>
  </si>
  <si>
    <t xml:space="preserve">Auxílio-doença por acidente do trabalho do trabalhador rural (*)</t>
  </si>
  <si>
    <t xml:space="preserve">Auxílio-doença por acidente do trabalho</t>
  </si>
  <si>
    <t xml:space="preserve">Aposentadoria por invalidez por acidente do trabalho</t>
  </si>
  <si>
    <t xml:space="preserve">Pensão por morte por acidente do trabalho</t>
  </si>
  <si>
    <t xml:space="preserve">Auxílio-acidente por acidente do trabalho</t>
  </si>
  <si>
    <t xml:space="preserve">Auxílio-suplementar por acidente do trabalho (*)</t>
  </si>
  <si>
    <t xml:space="preserve">Total de Benefícios Acidentários</t>
  </si>
  <si>
    <t xml:space="preserve">ESPÉCIES DIVERSAS</t>
  </si>
  <si>
    <t xml:space="preserve">Abono de permanência em serviço 25% (*)</t>
  </si>
  <si>
    <t xml:space="preserve">Abono de permanência em serviço 20% (*)</t>
  </si>
  <si>
    <t xml:space="preserve">Abono de servidor aposentado pela autarquia empr.(Lei 1.756/52)</t>
  </si>
  <si>
    <t xml:space="preserve">Salário-maternidade</t>
  </si>
  <si>
    <t xml:space="preserve">Total de Espécies Diversas</t>
  </si>
  <si>
    <t xml:space="preserve">TOTAL DE BENEFÍCIOS DO RGPS</t>
  </si>
  <si>
    <t xml:space="preserve">BENEFÍCIOS ASSISTENCIAIS</t>
  </si>
  <si>
    <t xml:space="preserve">(conclusão)</t>
  </si>
  <si>
    <t xml:space="preserve">Renda mensal vitalícia por invalidez do trab. rural (Lei nº 6.179/74) (*)</t>
  </si>
  <si>
    <t xml:space="preserve">Renda mensal vitalícia por idade do trab. rural (Lei nº 6.179/74) (*)</t>
  </si>
  <si>
    <t xml:space="preserve">Renda mensal vitalícia por invalidez (Lei nº 6179/74) (*)</t>
  </si>
  <si>
    <t xml:space="preserve">Renda mensal vitalícia por idade (Lei nº 6.179/74) (*)</t>
  </si>
  <si>
    <t xml:space="preserve">Pensão mensal vitalícia do seringueiro (Lei nº 7.986/89)</t>
  </si>
  <si>
    <t xml:space="preserve">Pensão mensal vitalícia do dep.do seringueiro (Lei nº 7.986/89)</t>
  </si>
  <si>
    <t xml:space="preserve">Amparo assistencial ao portador de deficiência (LOAS)</t>
  </si>
  <si>
    <t xml:space="preserve">Amparo assistencial ao idoso (LOAS)</t>
  </si>
  <si>
    <t xml:space="preserve">Total de Benefícios Assistenciais</t>
  </si>
  <si>
    <t xml:space="preserve">ENCARGOS PREVIDENCIÁRIOS DA UNIÃO – EPU</t>
  </si>
  <si>
    <t xml:space="preserve">Pensão por morte estatutária (*)</t>
  </si>
  <si>
    <t xml:space="preserve">Pensão Especial (Lei nº 593/48) (*)</t>
  </si>
  <si>
    <t xml:space="preserve">Aposentadoria de extranumerário da União (*)</t>
  </si>
  <si>
    <t xml:space="preserve">Aposentadoria da extinta CAPIN (*)</t>
  </si>
  <si>
    <t xml:space="preserve">Pensão especial vitalícia (Lei nº 9.793/99)</t>
  </si>
  <si>
    <t xml:space="preserve">Pensão men. vitalícia por síndrome de talidomida (Lei nº 7.070/82)</t>
  </si>
  <si>
    <t xml:space="preserve">Aposentadoria excepcional do anistiado (Lei nº 6.683/79)</t>
  </si>
  <si>
    <t xml:space="preserve">Pensão por morte excepcional do anistiado (Lei nº 6.683/79)</t>
  </si>
  <si>
    <t xml:space="preserve">Pensão especial mensal vitalícia (Lei 10.923, de 24/07/2004)</t>
  </si>
  <si>
    <t xml:space="preserve">Salário-família estatutário da RFFSA (Decreto-lei nº 956/69)</t>
  </si>
  <si>
    <t xml:space="preserve">Pensão esp. aos dep. de vítimas fatais p/ contam. na hemodiálise</t>
  </si>
  <si>
    <t xml:space="preserve">Pensão Especial às pessoas atingidas pela hanseníase(Lei nº. 11.520/2007</t>
  </si>
  <si>
    <t xml:space="preserve">Total de Encargos Previdenciários da União</t>
  </si>
  <si>
    <t xml:space="preserve">(*) Espécies extintas.  O registro de concessão é devido a decisões judiciais ou revisões administrativas.</t>
  </si>
  <si>
    <t xml:space="preserve">Benefícios Acidentários</t>
  </si>
  <si>
    <t xml:space="preserve">Pensão Por Morte</t>
  </si>
  <si>
    <t xml:space="preserve">Benefícios Previdenciários</t>
  </si>
  <si>
    <t xml:space="preserve">09</t>
  </si>
  <si>
    <t xml:space="preserve">VALOR DE CRÉDITOS EMITIDOS NA CONCESSÃO</t>
  </si>
  <si>
    <t xml:space="preserve">Abono de perm. em serviço</t>
  </si>
  <si>
    <t xml:space="preserve">(1) Inclui as espécies: 20 - Pensão por morte de ex-diplomata; 22 - Pensão por morte estatutária;</t>
  </si>
  <si>
    <t xml:space="preserve">26 - Pensão Especial (Lei nº 593/48); 37 - Aposentadoria de extranumerário da União;  38 - Aposentadoria da extinta </t>
  </si>
  <si>
    <t xml:space="preserve">CAPIN; 56 - Pensão mensal vitalícia por sindrome de talidomida;  58 - Aposentadoria excepcional de anistiado; </t>
  </si>
  <si>
    <t xml:space="preserve">59 - Pensão por morte excepcional do anistiado; 73 - Salário-família estatutário;  76 - Salário-família estatutário </t>
  </si>
  <si>
    <t xml:space="preserve">da RFFSA; 89 - Pensão especial à vítima da hemodiálise Caruaru.</t>
  </si>
  <si>
    <t xml:space="preserve">Assistenciais</t>
  </si>
  <si>
    <t xml:space="preserve">EVOLUÇÃO DE BENEFÍCIOS EMITIDOS – 2000/2008</t>
  </si>
  <si>
    <t xml:space="preserve">Variação em relação ao mês/ano anterior (%)</t>
  </si>
  <si>
    <r>
      <rPr>
        <sz val="8"/>
        <color rgb="FF000000"/>
        <rFont val="Arial"/>
        <family val="2"/>
      </rPr>
      <t xml:space="preserve">Agosto</t>
    </r>
    <r>
      <rPr>
        <vertAlign val="superscript"/>
        <sz val="8"/>
        <color rgb="FF000000"/>
        <rFont val="Arial"/>
        <family val="2"/>
      </rPr>
      <t xml:space="preserve"> (1)</t>
    </r>
  </si>
  <si>
    <r>
      <rPr>
        <sz val="8"/>
        <color rgb="FF000000"/>
        <rFont val="Arial"/>
        <family val="2"/>
      </rPr>
      <t xml:space="preserve">Agosto</t>
    </r>
    <r>
      <rPr>
        <vertAlign val="superscript"/>
        <sz val="8"/>
        <color rgb="FF000000"/>
        <rFont val="Arial"/>
        <family val="2"/>
      </rPr>
      <t xml:space="preserve"> (2)</t>
    </r>
  </si>
  <si>
    <r>
      <rPr>
        <sz val="8"/>
        <color rgb="FF000000"/>
        <rFont val="Arial"/>
        <family val="2"/>
      </rPr>
      <t xml:space="preserve">Novembro </t>
    </r>
    <r>
      <rPr>
        <vertAlign val="superscript"/>
        <sz val="8"/>
        <color rgb="FF000000"/>
        <rFont val="Arial"/>
        <family val="2"/>
      </rPr>
      <t xml:space="preserve">(1)</t>
    </r>
  </si>
  <si>
    <r>
      <rPr>
        <sz val="8"/>
        <color rgb="FF000000"/>
        <rFont val="Arial"/>
        <family val="2"/>
      </rPr>
      <t xml:space="preserve">Novembro </t>
    </r>
    <r>
      <rPr>
        <vertAlign val="superscript"/>
        <sz val="8"/>
        <color rgb="FF000000"/>
        <rFont val="Arial"/>
        <family val="2"/>
      </rPr>
      <t xml:space="preserve">(2)</t>
    </r>
  </si>
  <si>
    <r>
      <rPr>
        <sz val="8"/>
        <color rgb="FF000000"/>
        <rFont val="Arial"/>
        <family val="2"/>
      </rPr>
      <t xml:space="preserve">Agosto </t>
    </r>
    <r>
      <rPr>
        <vertAlign val="superscript"/>
        <sz val="8"/>
        <color rgb="FF000000"/>
        <rFont val="Arial"/>
        <family val="2"/>
      </rPr>
      <t xml:space="preserve">(1)</t>
    </r>
  </si>
  <si>
    <r>
      <rPr>
        <sz val="8"/>
        <color rgb="FF000000"/>
        <rFont val="Arial"/>
        <family val="2"/>
      </rPr>
      <t xml:space="preserve">Agosto </t>
    </r>
    <r>
      <rPr>
        <vertAlign val="superscript"/>
        <sz val="8"/>
        <color rgb="FF000000"/>
        <rFont val="Arial"/>
        <family val="2"/>
      </rPr>
      <t xml:space="preserve">(2)</t>
    </r>
  </si>
  <si>
    <r>
      <rPr>
        <b val="true"/>
        <sz val="8"/>
        <color rgb="FF000000"/>
        <rFont val="Arial"/>
        <family val="2"/>
      </rPr>
      <t xml:space="preserve">Subtotal </t>
    </r>
    <r>
      <rPr>
        <b val="true"/>
        <vertAlign val="superscript"/>
        <sz val="8"/>
        <color rgb="FF000000"/>
        <rFont val="Arial"/>
        <family val="2"/>
      </rPr>
      <t xml:space="preserve">(3)</t>
    </r>
  </si>
  <si>
    <t xml:space="preserve">(1) Valores sem a parcela relativa ao abono anual (13º salário).     (2) Inclui a parcela relativa ao abono anual (13º salário).   </t>
  </si>
  <si>
    <t xml:space="preserve">(3) A variação corresponde à razão entre o acumulado de 2008 e o correspondente de 2007.</t>
  </si>
  <si>
    <t xml:space="preserve">Em reais correntes</t>
  </si>
  <si>
    <t xml:space="preserve">em reais constantes</t>
  </si>
  <si>
    <t xml:space="preserve">Valor Constante</t>
  </si>
  <si>
    <t xml:space="preserve">INPC</t>
  </si>
  <si>
    <t xml:space="preserve">Indice</t>
  </si>
  <si>
    <t xml:space="preserve">Janeiro/2000</t>
  </si>
  <si>
    <t xml:space="preserve">Nov/07 a Out/08</t>
  </si>
  <si>
    <t xml:space="preserve">Janeiro/2001</t>
  </si>
  <si>
    <t xml:space="preserve">VALOR - EM R$ MIL</t>
  </si>
  <si>
    <t xml:space="preserve">Janeiro/2002</t>
  </si>
  <si>
    <t xml:space="preserve">Janeiro/2003</t>
  </si>
  <si>
    <t xml:space="preserve">dez/01</t>
  </si>
  <si>
    <t xml:space="preserve">dez/02</t>
  </si>
  <si>
    <t xml:space="preserve">dez/03</t>
  </si>
  <si>
    <t xml:space="preserve">dez/04</t>
  </si>
  <si>
    <t xml:space="preserve">dez/05</t>
  </si>
  <si>
    <t xml:space="preserve">dez/06</t>
  </si>
  <si>
    <t xml:space="preserve">dez/07</t>
  </si>
  <si>
    <t xml:space="preserve">Janeiro/2004</t>
  </si>
  <si>
    <t xml:space="preserve">Janeiro/2005</t>
  </si>
  <si>
    <t xml:space="preserve">Janeiro/2006</t>
  </si>
  <si>
    <t xml:space="preserve">Janeiro/2007</t>
  </si>
  <si>
    <t xml:space="preserve">Janeiro/2008</t>
  </si>
  <si>
    <t xml:space="preserve">11</t>
  </si>
  <si>
    <t xml:space="preserve">BENEFÍCIOS EMITIDOS, SEGUNDO OS GRUPOS DE ESPÉCIES</t>
  </si>
  <si>
    <r>
      <rPr>
        <sz val="8"/>
        <color rgb="FF000000"/>
        <rFont val="Arial"/>
        <family val="2"/>
      </rPr>
      <t xml:space="preserve">Outros </t>
    </r>
    <r>
      <rPr>
        <vertAlign val="superscript"/>
        <sz val="8"/>
        <color rgb="FF000000"/>
        <rFont val="Arial"/>
        <family val="2"/>
      </rPr>
      <t xml:space="preserve">(1)</t>
    </r>
  </si>
  <si>
    <r>
      <rPr>
        <b val="true"/>
        <sz val="8"/>
        <rFont val="Arial"/>
        <family val="2"/>
      </rPr>
      <t xml:space="preserve">ENCARGOS PREVIDENCIÁRIOS DA UNIÃO (EPU) </t>
    </r>
    <r>
      <rPr>
        <b val="true"/>
        <vertAlign val="superscript"/>
        <sz val="8"/>
        <rFont val="Arial"/>
        <family val="2"/>
      </rPr>
      <t xml:space="preserve">(2)</t>
    </r>
  </si>
  <si>
    <t xml:space="preserve">(1) Inclui as espécies: 47 - Abono de permanência em serviço 25%; 48 - Abono de permanência em serviço 20%; 68 - Pecúlio especial de aposentadoria; 79 - Abono de servidor aposentado pela autarquia empregadora.  (2) Inclui as espécies: 22 - Pensão por morte </t>
  </si>
  <si>
    <t xml:space="preserve">estatutária; 26 - Pensão Especial (Lei nº 593/48);  37 - Aposentadoria de extranumerário da União;  38 - Aposentadoria da extinta CAPIN; 54 - Pensão especial vitalícia (Lei n.º 9.793); 56 - Pensão mensal vitalícia por sindrome de talidomida; 58 - Aposentadoria </t>
  </si>
  <si>
    <t xml:space="preserve">excepcional de anistiado; 59 - Pensão por morte excepcional do anistiado;  60 - Pensão especial mensal vitalícia; 76 - Salário-família estatutário da RFFSA; 89 - Pensão especial à vítima da hemodiálise Caruaru.  Não inclui os complementos de EPU.</t>
  </si>
  <si>
    <t xml:space="preserve">Auxílio-acidente</t>
  </si>
  <si>
    <t xml:space="preserve">12</t>
  </si>
  <si>
    <t xml:space="preserve">BENEFÍCIOS EMITIDOS POR GRANDES GRUPOS, SEGUNDO AS FAIXAS DE VALOR</t>
  </si>
  <si>
    <t xml:space="preserve">Nota: O valor total dos créditos emitidos desta tabela é diferente dos  valores totais constantes nas tabelas 10, 11, 15 e 16, por apresentar os dados referentes ao valor da Mensalidade Reajustada (Valor MR),</t>
  </si>
  <si>
    <t xml:space="preserve">não incluindo outros créditos de natureza eventual e os descontos.</t>
  </si>
  <si>
    <t xml:space="preserve">BENEFÍCIOS EMITIDOS POR CLIENTELA E GRANDES GRUPOS, SEGUNDO AS FAIXAS DE VALOR</t>
  </si>
  <si>
    <t xml:space="preserve">BENEFÍCIOS EMITIDOS POR FAIXAS DE VALOR, SEGUNDO AS UNIDADES DA FEDERAÇÃO</t>
  </si>
  <si>
    <t xml:space="preserve">BENEFÍCIOS EMITIDOS, SEGUNDO AS UNIDADES DA FEDERAÇÃO</t>
  </si>
  <si>
    <t xml:space="preserve">VALOR MÉDIO</t>
  </si>
  <si>
    <t xml:space="preserve">Região</t>
  </si>
  <si>
    <t xml:space="preserve">BENEFÍCIOS EMITIDOS, SEGUNDO AS ESPÉCIES</t>
  </si>
  <si>
    <t xml:space="preserve">Aposentadoria por idade do trabalhador rural</t>
  </si>
  <si>
    <t xml:space="preserve">Aposentadoria por idade do empregador rural</t>
  </si>
  <si>
    <t xml:space="preserve">Aposentadoria por idade (Extinto Plano Básico)</t>
  </si>
  <si>
    <t xml:space="preserve">Aposentadoria por idade compulsória (Ex-SASSE)</t>
  </si>
  <si>
    <t xml:space="preserve">Aposentadoria por invalidez do trabalhador rural</t>
  </si>
  <si>
    <t xml:space="preserve">Aposentadoria por invalidez do empregador rural</t>
  </si>
  <si>
    <t xml:space="preserve">Apos. por invalidez de ex-combatente marítimo (Lei nº 1.756/52)</t>
  </si>
  <si>
    <t xml:space="preserve">Aposentadoria por invalidez (Extinto Plano Básico)</t>
  </si>
  <si>
    <t xml:space="preserve">Aposentadoria por invalidez (Ex-SASSE)</t>
  </si>
  <si>
    <t xml:space="preserve">Aposentadoria por tempo de contribuição de aeronauta</t>
  </si>
  <si>
    <t xml:space="preserve">Aposentadoria por tempo de contribuição ordinária</t>
  </si>
  <si>
    <t xml:space="preserve">Apos. por tempo de contribuição de prof. (Emenda Const.18/81)</t>
  </si>
  <si>
    <t xml:space="preserve">Apos. por tempo de contribuição de ex-comb.marítimo (Lei 1.756/52)</t>
  </si>
  <si>
    <t xml:space="preserve">Aposentadoria por tempo de contribuição (Ex-SASSE)</t>
  </si>
  <si>
    <t xml:space="preserve">Pensão por morte do trabalhador rural</t>
  </si>
  <si>
    <t xml:space="preserve">Pensão por morte do empregador rural</t>
  </si>
  <si>
    <t xml:space="preserve">Pensão por morte do Regime Geral (Decreto nº 20.465/31)</t>
  </si>
  <si>
    <t xml:space="preserve">Pensão por morte (Extinto Plano Básico)</t>
  </si>
  <si>
    <t xml:space="preserve">Auxílio-doença do trabalhador rural</t>
  </si>
  <si>
    <t xml:space="preserve">Auxílio-reclusão do trabalhador rural</t>
  </si>
  <si>
    <t xml:space="preserve">Auxílio-doença  (Extinto Plano Básico)</t>
  </si>
  <si>
    <t xml:space="preserve">Pensão por morte por acidente do trabalho do trabalhador rural</t>
  </si>
  <si>
    <t xml:space="preserve">Apos. por invalidez por acidente do trabalho do trab. Rural</t>
  </si>
  <si>
    <t xml:space="preserve">Auxílio-doença por acidente do trabalho do trabalhador rural</t>
  </si>
  <si>
    <t xml:space="preserve">Auxílio-suplementar por acidente do trabalho</t>
  </si>
  <si>
    <t xml:space="preserve">Abono de permanência em serviço 25%</t>
  </si>
  <si>
    <t xml:space="preserve">Abono de permanência em serviço 20%</t>
  </si>
  <si>
    <t xml:space="preserve">Pecúlio especial de aposentadoria</t>
  </si>
  <si>
    <t xml:space="preserve">Renda mensal vitalícia por invalidez do trab. rural (Lei nº 6.179/74)</t>
  </si>
  <si>
    <t xml:space="preserve">Renda mensal vitalícia por idade do trab. rural (Lei nº 6.179/74)</t>
  </si>
  <si>
    <t xml:space="preserve">Renda mensal vitalícia por invalidez (Lei nº 6179/74)</t>
  </si>
  <si>
    <t xml:space="preserve">Renda mensal vitalícia por idade (Lei nº 6.179/74)</t>
  </si>
  <si>
    <t xml:space="preserve">TOTAL DE BENEFÍCIOS ASSISTENCIAIS</t>
  </si>
  <si>
    <t xml:space="preserve">Pensão por morte estatutária</t>
  </si>
  <si>
    <t xml:space="preserve">Pensão Especial (Lei nº 593/48)</t>
  </si>
  <si>
    <t xml:space="preserve">Aposentadoria de extranumerário da União</t>
  </si>
  <si>
    <t xml:space="preserve">Aposentadoria da extinta CAPIN</t>
  </si>
  <si>
    <t xml:space="preserve">Pensão esp.às pessoas atingidas pela hanseníase (Lei nº 11.520/2007)</t>
  </si>
  <si>
    <t xml:space="preserve">TOTAL DE ENCARGOS PREVIDENCIÁRIOS DA UNIÃO</t>
  </si>
  <si>
    <t xml:space="preserve">QUANTIDADE DE BENEF. ACIDENTÁRIOS</t>
  </si>
  <si>
    <t xml:space="preserve">VALOR DE BENEF. ACIDENTÁRIOS</t>
  </si>
  <si>
    <t xml:space="preserve">QUANTIDADE DE BENEF. ASSISTENCIAIS</t>
  </si>
  <si>
    <t xml:space="preserve">VALOR - EM %</t>
  </si>
  <si>
    <t xml:space="preserve">ASSISTENCIAIS </t>
  </si>
  <si>
    <t xml:space="preserve">LOAS</t>
  </si>
  <si>
    <t xml:space="preserve">17</t>
  </si>
  <si>
    <t xml:space="preserve">BENEFÍCIOS CESSADOS, SEGUNDO OS GRUPOS DE ESPÉCIES – SETEMBRO/2008</t>
  </si>
  <si>
    <t xml:space="preserve">BENEFÍCIOS CESSADOS E SUSPENSOS, SEGUNDO AS UNIDADES DA FEDERAÇÃO – SETEMBRO/2008</t>
  </si>
  <si>
    <t xml:space="preserve">BENEFÍCIOS CESSADOS</t>
  </si>
  <si>
    <t xml:space="preserve">BENEFÍCIOS SUSPENSOS</t>
  </si>
  <si>
    <t xml:space="preserve">Total (R$)</t>
  </si>
  <si>
    <t xml:space="preserve">Cessados</t>
  </si>
  <si>
    <t xml:space="preserve">Suspensos</t>
  </si>
  <si>
    <t xml:space="preserve">REQUERIMENTOS DE BENEFÍCIOS, SEGUNDO AS UNIDADES DA FEDERAÇÃO</t>
  </si>
  <si>
    <t xml:space="preserve">REQUERIDOS</t>
  </si>
  <si>
    <t xml:space="preserve">INDEFERIDOS</t>
  </si>
  <si>
    <t xml:space="preserve">EM ANÁLISE</t>
  </si>
  <si>
    <t xml:space="preserve">Benefícios por Incapacidade</t>
  </si>
  <si>
    <t xml:space="preserve">Demais Benefícios</t>
  </si>
  <si>
    <r>
      <rPr>
        <sz val="7"/>
        <rFont val="ARIAL"/>
        <family val="2"/>
      </rPr>
      <t xml:space="preserve">FONTE:</t>
    </r>
    <r>
      <rPr>
        <b val="true"/>
        <sz val="7"/>
        <rFont val="ARIAL"/>
        <family val="2"/>
      </rPr>
      <t xml:space="preserve"> </t>
    </r>
    <r>
      <rPr>
        <sz val="7"/>
        <rFont val="ARIAL"/>
        <family val="2"/>
      </rPr>
      <t xml:space="preserve">DATAPREV, SUIBE.</t>
    </r>
  </si>
  <si>
    <t xml:space="preserve">Nota: A fim de harmonizar a série com a orientação do INSS que restringe as operações com benefícios por incapacidade exclusivamente ao ambiente do Sistema de Administração de Benefícios por Incapacidade - SABI, foi alterada</t>
  </si>
  <si>
    <t xml:space="preserve"> a metodologia de obtenção das informações apresentadas.</t>
  </si>
  <si>
    <t xml:space="preserve">Requerimento total de benefícios</t>
  </si>
  <si>
    <t xml:space="preserve">Total de Requerimentos</t>
  </si>
  <si>
    <t xml:space="preserve">Por Incapacidade</t>
  </si>
  <si>
    <t xml:space="preserve">EVOLUÇÃO DOS REQUERIMENTOS, CONCESSÕES E INDEFERIMENTOS DE BENEFÍCIOS</t>
  </si>
  <si>
    <t xml:space="preserve">CONCEDIDOS</t>
  </si>
  <si>
    <t xml:space="preserve">Variação em relação ao período anterior (%)</t>
  </si>
  <si>
    <t xml:space="preserve">Benefícios por Incapacidade (SABI)</t>
  </si>
  <si>
    <t xml:space="preserve">...</t>
  </si>
  <si>
    <r>
      <rPr>
        <sz val="7"/>
        <rFont val="ARIAL"/>
        <family val="2"/>
      </rPr>
      <t xml:space="preserve">FONTE:</t>
    </r>
    <r>
      <rPr>
        <b val="true"/>
        <sz val="7"/>
        <rFont val="ARIAL"/>
        <family val="2"/>
      </rPr>
      <t xml:space="preserve"> </t>
    </r>
    <r>
      <rPr>
        <sz val="7"/>
        <rFont val="ARIAL"/>
        <family val="2"/>
      </rPr>
      <t xml:space="preserve">DATAPREV, SUIBE, SUB, SINTESE.</t>
    </r>
  </si>
  <si>
    <t xml:space="preserve">Boletim Estatístico da Previdência Social - Vol. 13 Nº 04</t>
  </si>
  <si>
    <t xml:space="preserve">SITUAÇÃO DOS BENEFÍCIOS EM ANÁLISE POR TEMPO DE TRAMITAÇÃO E RESPONSÁVEL PELA PENDÊNCIA</t>
  </si>
  <si>
    <t xml:space="preserve">PENDÊNCIA INSS</t>
  </si>
  <si>
    <t xml:space="preserve">PENDÊNCIA SEGURADO</t>
  </si>
  <si>
    <t xml:space="preserve">Proporção de Benefícios em análise com menos de 45 dias (%)</t>
  </si>
  <si>
    <t xml:space="preserve">Menos 45 dias</t>
  </si>
  <si>
    <t xml:space="preserve">Mais 45 dias</t>
  </si>
  <si>
    <t xml:space="preserve">EVOLUÇÃO DO VALOR ARRECADADO PELA PREVIDÊNCIA SOCIAL – 2005/2008</t>
  </si>
  <si>
    <t xml:space="preserve">EMPRESAS E ENTIDADES EQUIPARADAS</t>
  </si>
  <si>
    <t xml:space="preserve">CONTRIBUINTES INDIVIDUAIS</t>
  </si>
  <si>
    <r>
      <rPr>
        <b val="true"/>
        <sz val="8"/>
        <rFont val="Arial"/>
        <family val="2"/>
      </rPr>
      <t xml:space="preserve">OUTROS </t>
    </r>
    <r>
      <rPr>
        <b val="true"/>
        <vertAlign val="superscript"/>
        <sz val="8"/>
        <rFont val="Arial"/>
        <family val="2"/>
      </rPr>
      <t xml:space="preserve">(1)</t>
    </r>
  </si>
  <si>
    <r>
      <rPr>
        <b val="true"/>
        <sz val="8"/>
        <rFont val="Arial"/>
        <family val="2"/>
      </rPr>
      <t xml:space="preserve">Total (R$)</t>
    </r>
    <r>
      <rPr>
        <b val="true"/>
        <vertAlign val="superscript"/>
        <sz val="8"/>
        <rFont val="Arial"/>
        <family val="2"/>
      </rPr>
      <t xml:space="preserve"> (3)</t>
    </r>
  </si>
  <si>
    <r>
      <rPr>
        <b val="true"/>
        <sz val="8"/>
        <rFont val="Arial"/>
        <family val="2"/>
      </rPr>
      <t xml:space="preserve">Total (R$) </t>
    </r>
    <r>
      <rPr>
        <b val="true"/>
        <vertAlign val="superscript"/>
        <sz val="8"/>
        <rFont val="Arial"/>
        <family val="2"/>
      </rPr>
      <t xml:space="preserve">(3)</t>
    </r>
  </si>
  <si>
    <t xml:space="preserve">2006</t>
  </si>
  <si>
    <t xml:space="preserve">2008</t>
  </si>
  <si>
    <r>
      <rPr>
        <sz val="8"/>
        <color rgb="FF000000"/>
        <rFont val="Arial"/>
        <family val="2"/>
      </rPr>
      <t xml:space="preserve">Março </t>
    </r>
    <r>
      <rPr>
        <vertAlign val="superscript"/>
        <sz val="8"/>
        <color rgb="FF000000"/>
        <rFont val="Arial"/>
        <family val="2"/>
      </rPr>
      <t xml:space="preserve">(4)</t>
    </r>
  </si>
  <si>
    <r>
      <rPr>
        <sz val="8"/>
        <color rgb="FF000000"/>
        <rFont val="Arial"/>
        <family val="2"/>
      </rPr>
      <t xml:space="preserve">Abril</t>
    </r>
    <r>
      <rPr>
        <vertAlign val="superscript"/>
        <sz val="8"/>
        <color rgb="FF000000"/>
        <rFont val="Arial"/>
        <family val="2"/>
      </rPr>
      <t xml:space="preserve"> (4)</t>
    </r>
  </si>
  <si>
    <r>
      <rPr>
        <sz val="8"/>
        <color rgb="FF000000"/>
        <rFont val="Arial"/>
        <family val="2"/>
      </rPr>
      <t xml:space="preserve">Maio </t>
    </r>
    <r>
      <rPr>
        <vertAlign val="superscript"/>
        <sz val="8"/>
        <color rgb="FF000000"/>
        <rFont val="Arial"/>
        <family val="2"/>
      </rPr>
      <t xml:space="preserve">(4)</t>
    </r>
  </si>
  <si>
    <r>
      <rPr>
        <sz val="7"/>
        <rFont val="ARIAL"/>
        <family val="2"/>
      </rPr>
      <t xml:space="preserve">FONTE:</t>
    </r>
    <r>
      <rPr>
        <b val="true"/>
        <sz val="7"/>
        <rFont val="ARIAL"/>
        <family val="2"/>
      </rPr>
      <t xml:space="preserve"> </t>
    </r>
    <r>
      <rPr>
        <sz val="7"/>
        <rFont val="ARIAL"/>
        <family val="2"/>
      </rPr>
      <t xml:space="preserve">DATAPREV, SINTESE </t>
    </r>
  </si>
  <si>
    <t xml:space="preserve">(1) Inclui receitas de: débito administrativo, crédito judicial, parcelamento administrativo e judicial, patrimônio, devolução de benefícios e ignorada.</t>
  </si>
  <si>
    <t xml:space="preserve">(2) A variação corresponde à razão entre o acumulado de 2008 e o correspondente de 2007.</t>
  </si>
  <si>
    <t xml:space="preserve">(3) Os valores apresentados nessa tabela diferem dos apresentados no Boletim de março de 2008 e anteriores em decorrência de mudança metodológica na apuração dos resultados de arrecadação.</t>
  </si>
  <si>
    <t xml:space="preserve">(4) O valor total de arrecadação nestes meses difere do apresentado nas edições anteriores em razão de acerto na agregação do valor arrecadado por rubrica.</t>
  </si>
  <si>
    <t xml:space="preserve">ARRECADAÇÃO TOTAL</t>
  </si>
  <si>
    <t xml:space="preserve">Contribuinte individual</t>
  </si>
  <si>
    <t xml:space="preserve">R$ mil</t>
  </si>
  <si>
    <t xml:space="preserve">Valor total arrecadado</t>
  </si>
  <si>
    <t xml:space="preserve">Valor constante</t>
  </si>
  <si>
    <t xml:space="preserve">Valores constantes</t>
  </si>
  <si>
    <t xml:space="preserve">2000</t>
  </si>
  <si>
    <t xml:space="preserve">2001</t>
  </si>
  <si>
    <t xml:space="preserve">VALOR ARRECADADO PELA PREVIDÊNCIA SOCIAL, POR FONTE DE RECEITA, SEGUNDO AS UNIDADES DA FEDERAÇÃO</t>
  </si>
  <si>
    <t xml:space="preserve">FONTE DE RECEITA (R$)</t>
  </si>
  <si>
    <t xml:space="preserve">Empresas e Entidades Equiparadas</t>
  </si>
  <si>
    <t xml:space="preserve">Débito Administrativo</t>
  </si>
  <si>
    <t xml:space="preserve">Crédito Judicial</t>
  </si>
  <si>
    <t xml:space="preserve">Parcelamento Administrativo</t>
  </si>
  <si>
    <t xml:space="preserve">Parcelamento Judicial</t>
  </si>
  <si>
    <t xml:space="preserve">Patrimônio</t>
  </si>
  <si>
    <t xml:space="preserve">Devolução de Benefício</t>
  </si>
  <si>
    <t xml:space="preserve">Outras Receitas</t>
  </si>
  <si>
    <t xml:space="preserve">Receita Ignorada</t>
  </si>
  <si>
    <r>
      <rPr>
        <b val="true"/>
        <sz val="8"/>
        <rFont val="Arial"/>
        <family val="2"/>
      </rPr>
      <t xml:space="preserve">DIREÇÃO GERAL </t>
    </r>
    <r>
      <rPr>
        <b val="true"/>
        <vertAlign val="superscript"/>
        <sz val="8"/>
        <rFont val="Arial"/>
        <family val="2"/>
      </rPr>
      <t xml:space="preserve">(1)</t>
    </r>
  </si>
  <si>
    <t xml:space="preserve">IGNORADO</t>
  </si>
  <si>
    <r>
      <rPr>
        <sz val="7"/>
        <rFont val="ARIAL"/>
        <family val="2"/>
      </rPr>
      <t xml:space="preserve">FONTE:</t>
    </r>
    <r>
      <rPr>
        <b val="true"/>
        <sz val="7"/>
        <rFont val="ARIAL"/>
        <family val="2"/>
      </rPr>
      <t xml:space="preserve"> </t>
    </r>
    <r>
      <rPr>
        <sz val="7"/>
        <rFont val="ARIAL"/>
        <family val="2"/>
      </rPr>
      <t xml:space="preserve">DATAPREV, SINTESE.</t>
    </r>
  </si>
  <si>
    <t xml:space="preserve">(1) Inclui repasses do Tesouro Nacional para o Instituto Nacional do Seguro Social (INSS), relativos as contribuições do SIMPLES, CPMF da contribuição previdenciária, contribuição rede hospitalar (FNS), REFIS, FIES, CDP e depósitos judiciais (Lei 9.703/98).</t>
  </si>
  <si>
    <t xml:space="preserve">IG</t>
  </si>
  <si>
    <t xml:space="preserve">DG</t>
  </si>
  <si>
    <t xml:space="preserve">SP</t>
  </si>
  <si>
    <t xml:space="preserve">RJ</t>
  </si>
  <si>
    <t xml:space="preserve">MG</t>
  </si>
  <si>
    <t xml:space="preserve">RS</t>
  </si>
  <si>
    <t xml:space="preserve">PR</t>
  </si>
  <si>
    <t xml:space="preserve">Direção Geral</t>
  </si>
  <si>
    <t xml:space="preserve">DF</t>
  </si>
  <si>
    <t xml:space="preserve">SC</t>
  </si>
  <si>
    <t xml:space="preserve">BA</t>
  </si>
  <si>
    <t xml:space="preserve">GO</t>
  </si>
  <si>
    <t xml:space="preserve">Outras Receitas e ignorado</t>
  </si>
  <si>
    <t xml:space="preserve">PE</t>
  </si>
  <si>
    <t xml:space="preserve">CE</t>
  </si>
  <si>
    <t xml:space="preserve">ES</t>
  </si>
  <si>
    <t xml:space="preserve">PA</t>
  </si>
  <si>
    <t xml:space="preserve">AM</t>
  </si>
  <si>
    <t xml:space="preserve">MT</t>
  </si>
  <si>
    <t xml:space="preserve">RN</t>
  </si>
  <si>
    <t xml:space="preserve">MS</t>
  </si>
  <si>
    <t xml:space="preserve">MA</t>
  </si>
  <si>
    <t xml:space="preserve">PB</t>
  </si>
  <si>
    <t xml:space="preserve">SE</t>
  </si>
  <si>
    <t xml:space="preserve">AL</t>
  </si>
  <si>
    <t xml:space="preserve">PI</t>
  </si>
  <si>
    <t xml:space="preserve">RO</t>
  </si>
  <si>
    <t xml:space="preserve">TO</t>
  </si>
  <si>
    <t xml:space="preserve">AC</t>
  </si>
  <si>
    <t xml:space="preserve">AP</t>
  </si>
  <si>
    <t xml:space="preserve">RR</t>
  </si>
  <si>
    <t xml:space="preserve">VALOR DOS RECOLHIMENTOS EFETUADOS PELAS EMPRESAS, SEGUNDO SETOR DE ATIVIDADE ECONÔMICA</t>
  </si>
  <si>
    <t xml:space="preserve">SETOR DE ATIVIDADE ECONÔMICA</t>
  </si>
  <si>
    <t xml:space="preserve">     TOTAL</t>
  </si>
  <si>
    <t xml:space="preserve">Serviços</t>
  </si>
  <si>
    <t xml:space="preserve">Agricultura</t>
  </si>
  <si>
    <t xml:space="preserve">    Comércio de Veículos e Combustíveis</t>
  </si>
  <si>
    <t xml:space="preserve">Indústria</t>
  </si>
  <si>
    <t xml:space="preserve">    Comércio por Atacado</t>
  </si>
  <si>
    <t xml:space="preserve">    Extrativa Mineral</t>
  </si>
  <si>
    <t xml:space="preserve">    Comércio Varejista </t>
  </si>
  <si>
    <t xml:space="preserve">    Construção</t>
  </si>
  <si>
    <t xml:space="preserve">    Alojamento e Alimentação</t>
  </si>
  <si>
    <t xml:space="preserve">    Serviços Industriais de Util. Pública</t>
  </si>
  <si>
    <t xml:space="preserve">    Transporte e Armazenagem </t>
  </si>
  <si>
    <t xml:space="preserve">    Transformação</t>
  </si>
  <si>
    <t xml:space="preserve">    Comunicações</t>
  </si>
  <si>
    <t xml:space="preserve">        Produtos Alimentares e Bebidas</t>
  </si>
  <si>
    <t xml:space="preserve">    Intermediários Financeiros</t>
  </si>
  <si>
    <t xml:space="preserve">        Produtos Têxteis</t>
  </si>
  <si>
    <t xml:space="preserve">    Atividades Imobiliárias</t>
  </si>
  <si>
    <t xml:space="preserve">        Fabricação de Celulose e Papel</t>
  </si>
  <si>
    <t xml:space="preserve">    Atividades de Informática e Conexas</t>
  </si>
  <si>
    <t xml:space="preserve">        Refino de Petróleo e Prod. de  Álcool</t>
  </si>
  <si>
    <t xml:space="preserve">    Serviços Prestados Princ. à Empresas</t>
  </si>
  <si>
    <t xml:space="preserve">        Produtos Químicos</t>
  </si>
  <si>
    <t xml:space="preserve">    Adm. Pública, Defesa e Seguridade Social</t>
  </si>
  <si>
    <t xml:space="preserve">        Artigos de Borracha e Plástico</t>
  </si>
  <si>
    <t xml:space="preserve">    Educação</t>
  </si>
  <si>
    <t xml:space="preserve">        Produtos de Minerais Não Metálicos</t>
  </si>
  <si>
    <t xml:space="preserve">    Saúde e Serviços Sociais</t>
  </si>
  <si>
    <t xml:space="preserve">        Metalurgia Básica</t>
  </si>
  <si>
    <t xml:space="preserve">    Atividades Associativas, Cult. e Desp.</t>
  </si>
  <si>
    <t xml:space="preserve">        Fabricação de Produtos de Metal</t>
  </si>
  <si>
    <t xml:space="preserve">    Outros Serviços</t>
  </si>
  <si>
    <t xml:space="preserve">        Fabricação de Máquinas e Equip.</t>
  </si>
  <si>
    <t xml:space="preserve">        Fabricação de Máq. e Ap. Elétricos</t>
  </si>
  <si>
    <t xml:space="preserve">        Montagem Veículos e Eq. Transporte</t>
  </si>
  <si>
    <t xml:space="preserve">        Outras Indústrias de Transformação    </t>
  </si>
  <si>
    <t xml:space="preserve">Nota: Os dados apresentados nesta tabela são apurados por localização do estabelecimento, já os dados constantes nas tabelas 22 e 23 são processados por local de pagamento. </t>
  </si>
  <si>
    <t xml:space="preserve">O valor total também é diferente entre esta tabela e as de nº 22 e 23, porque a presente tabela exclui as GPS com erro de fechamento (quando a soma dos valores informados </t>
  </si>
  <si>
    <t xml:space="preserve">nas rubricas é diferente do valor da rubrica total), e as tabelas anteriores consideram todas as GPS.</t>
  </si>
  <si>
    <t xml:space="preserve">    Serviços Industriais de Utilidade Pública</t>
  </si>
  <si>
    <t xml:space="preserve">Serviços - R$ mil</t>
  </si>
  <si>
    <t xml:space="preserve">VALOR DOS RECOLHIMENTOS EFETUADOS PELAS EMPRESAS, SEGUNDO AS UNIDADES DA FEDERAÇÃO</t>
  </si>
  <si>
    <t xml:space="preserve">Total               (R$)</t>
  </si>
  <si>
    <t xml:space="preserve">CLASSE DE ATIVIDADE ECONÔMICA (R$)</t>
  </si>
  <si>
    <t xml:space="preserve">Atividades Ignoradas</t>
  </si>
  <si>
    <t xml:space="preserve">Comércio</t>
  </si>
  <si>
    <t xml:space="preserve">Transporte, Armazenagem e Comunicações</t>
  </si>
  <si>
    <t xml:space="preserve">Intermediários Financeiros</t>
  </si>
  <si>
    <t xml:space="preserve">Nota: Os dados apresentados nesta tabela são apurados por localização do estabelecimento, já os dados constantes nas tabelas 22 e 23 são processados por local de pagamento. O valor total também é diferente entre esta tabela </t>
  </si>
  <si>
    <t xml:space="preserve">e as de nº 22 e 23, porque a presente tabela exclui as GPS com erro de fechamento (quando a soma dos valores informados nas rubricas é diferente do valor da rubrica total), e as tabelas anteriores consideram todas as GPS.</t>
  </si>
  <si>
    <t xml:space="preserve">Centro-oeste</t>
  </si>
  <si>
    <t xml:space="preserve">FLUXO DE CAIXA DO INSS – 2007/2008</t>
  </si>
  <si>
    <t xml:space="preserve">R$ Mil</t>
  </si>
  <si>
    <t xml:space="preserve">TOTAL 2007</t>
  </si>
  <si>
    <t xml:space="preserve">NOV/2007</t>
  </si>
  <si>
    <t xml:space="preserve">DEZ</t>
  </si>
  <si>
    <t xml:space="preserve">JAN/2008</t>
  </si>
  <si>
    <t xml:space="preserve">FEV</t>
  </si>
  <si>
    <t xml:space="preserve">MAR</t>
  </si>
  <si>
    <t xml:space="preserve">ABR</t>
  </si>
  <si>
    <t xml:space="preserve">MAI</t>
  </si>
  <si>
    <t xml:space="preserve">JUN</t>
  </si>
  <si>
    <t xml:space="preserve">JUL</t>
  </si>
  <si>
    <t xml:space="preserve">AGO</t>
  </si>
  <si>
    <t xml:space="preserve">SET</t>
  </si>
  <si>
    <t xml:space="preserve">OUT</t>
  </si>
  <si>
    <t xml:space="preserve">1. SALDO INICIAL</t>
  </si>
  <si>
    <t xml:space="preserve">2. RECEBIMENTOS</t>
  </si>
  <si>
    <t xml:space="preserve">   2.1 Próprios</t>
  </si>
  <si>
    <t xml:space="preserve">     - Arrecadação Bancária</t>
  </si>
  <si>
    <r>
      <rPr>
        <sz val="8"/>
        <rFont val="Arial"/>
        <family val="2"/>
      </rPr>
      <t xml:space="preserve">     - Arrecadação SIMPLES </t>
    </r>
    <r>
      <rPr>
        <vertAlign val="superscript"/>
        <sz val="8"/>
        <rFont val="Arial"/>
        <family val="2"/>
      </rPr>
      <t xml:space="preserve">(1)</t>
    </r>
  </si>
  <si>
    <r>
      <rPr>
        <sz val="8"/>
        <rFont val="Arial"/>
        <family val="2"/>
      </rPr>
      <t xml:space="preserve">     - Arrecadação SIMPLES NACIONAL </t>
    </r>
    <r>
      <rPr>
        <vertAlign val="superscript"/>
        <sz val="8"/>
        <rFont val="Arial"/>
        <family val="2"/>
      </rPr>
      <t xml:space="preserve">(1)</t>
    </r>
  </si>
  <si>
    <r>
      <rPr>
        <sz val="8"/>
        <rFont val="Arial"/>
        <family val="2"/>
      </rPr>
      <t xml:space="preserve">     - Arrecadação REFIS </t>
    </r>
    <r>
      <rPr>
        <vertAlign val="superscript"/>
        <sz val="8"/>
        <rFont val="Arial"/>
        <family val="2"/>
      </rPr>
      <t xml:space="preserve">(1)</t>
    </r>
  </si>
  <si>
    <r>
      <rPr>
        <sz val="8"/>
        <rFont val="Arial"/>
        <family val="2"/>
      </rPr>
      <t xml:space="preserve">     - Arrecadação FNS </t>
    </r>
    <r>
      <rPr>
        <vertAlign val="superscript"/>
        <sz val="8"/>
        <rFont val="Arial"/>
        <family val="2"/>
      </rPr>
      <t xml:space="preserve">(1)</t>
    </r>
  </si>
  <si>
    <r>
      <rPr>
        <sz val="8"/>
        <rFont val="Arial"/>
        <family val="2"/>
      </rPr>
      <t xml:space="preserve">     - Arrecadação CDP </t>
    </r>
    <r>
      <rPr>
        <vertAlign val="superscript"/>
        <sz val="8"/>
        <rFont val="Arial"/>
        <family val="2"/>
      </rPr>
      <t xml:space="preserve">(1)</t>
    </r>
  </si>
  <si>
    <r>
      <rPr>
        <sz val="8"/>
        <rFont val="Arial"/>
        <family val="2"/>
      </rPr>
      <t xml:space="preserve">     - Arrecadação FIES </t>
    </r>
    <r>
      <rPr>
        <vertAlign val="superscript"/>
        <sz val="8"/>
        <rFont val="Arial"/>
        <family val="2"/>
      </rPr>
      <t xml:space="preserve">(1)</t>
    </r>
  </si>
  <si>
    <t xml:space="preserve">     - Depósitos Judiciais</t>
  </si>
  <si>
    <t xml:space="preserve">     - Ressarcimento de Arrecadação</t>
  </si>
  <si>
    <t xml:space="preserve">     - Restituições de Arrecadação</t>
  </si>
  <si>
    <r>
      <rPr>
        <sz val="8"/>
        <rFont val="Arial"/>
        <family val="2"/>
      </rPr>
      <t xml:space="preserve">     - Taxa de Administração Sobre Outras Entidades </t>
    </r>
    <r>
      <rPr>
        <vertAlign val="superscript"/>
        <sz val="8"/>
        <rFont val="Arial"/>
        <family val="2"/>
      </rPr>
      <t xml:space="preserve">(2)</t>
    </r>
  </si>
  <si>
    <t xml:space="preserve">   2.2 Rendimentos Financeiros</t>
  </si>
  <si>
    <t xml:space="preserve">     - Remuneração s/ Arrecad. Bancária</t>
  </si>
  <si>
    <t xml:space="preserve">     - Rendimentos Aplicações Financeiras</t>
  </si>
  <si>
    <t xml:space="preserve">   2.3 Outros</t>
  </si>
  <si>
    <t xml:space="preserve">   2.4  Antecipação da Receita (Tesouro Nacional)</t>
  </si>
  <si>
    <t xml:space="preserve">   2.5 Transferências da União</t>
  </si>
  <si>
    <t xml:space="preserve">     - Recursos Ordinários</t>
  </si>
  <si>
    <t xml:space="preserve">     - Concursos e Prognósticos</t>
  </si>
  <si>
    <t xml:space="preserve">     - Operações de Crédito Externa</t>
  </si>
  <si>
    <t xml:space="preserve">     - Contribuição Social sobre o Lucro</t>
  </si>
  <si>
    <t xml:space="preserve">     - COFINS e Contribuição do Plano de Seguridade Social Servidor</t>
  </si>
  <si>
    <t xml:space="preserve">     - Contribuição Provisória s/ Mov. Financeira</t>
  </si>
  <si>
    <t xml:space="preserve">     - Recursos Ordinários / COFINS - TRF</t>
  </si>
  <si>
    <t xml:space="preserve">     - Contribuição Social sobre o Lucro - Contrapartida</t>
  </si>
  <si>
    <t xml:space="preserve">     - Devolução do PSS / PASEP / Outros</t>
  </si>
  <si>
    <t xml:space="preserve">     - COFINS - EPU</t>
  </si>
  <si>
    <t xml:space="preserve">     - COFINS/LOAS</t>
  </si>
  <si>
    <t xml:space="preserve">3. PAGAMENTOS        </t>
  </si>
  <si>
    <t xml:space="preserve">   3.1 Pagamentos do INSS</t>
  </si>
  <si>
    <r>
      <rPr>
        <sz val="8"/>
        <rFont val="Arial"/>
        <family val="2"/>
      </rPr>
      <t xml:space="preserve">      3.1.1 - Total de Benefícios </t>
    </r>
    <r>
      <rPr>
        <vertAlign val="superscript"/>
        <sz val="8"/>
        <rFont val="Arial"/>
        <family val="2"/>
      </rPr>
      <t xml:space="preserve">(3)</t>
    </r>
  </si>
  <si>
    <t xml:space="preserve">         3.1.1.1 - Total de Benefícios Pagos (a + b)</t>
  </si>
  <si>
    <t xml:space="preserve">        a) Benefícios do RGPS</t>
  </si>
  <si>
    <t xml:space="preserve">            - Benefícios - INSS</t>
  </si>
  <si>
    <t xml:space="preserve">            - Sentenças Judiciais - TRF</t>
  </si>
  <si>
    <t xml:space="preserve">            - Sentenças Judiciais - INSS</t>
  </si>
  <si>
    <t xml:space="preserve">        b) Benefícios não Previdenciários</t>
  </si>
  <si>
    <t xml:space="preserve">            - Encargos Previdenciários da União - EPU</t>
  </si>
  <si>
    <t xml:space="preserve">            - LOAS e RMV</t>
  </si>
  <si>
    <t xml:space="preserve">     3.1.2 - Benefícios devolvidos</t>
  </si>
  <si>
    <t xml:space="preserve">     3.1.3 Pessoal</t>
  </si>
  <si>
    <t xml:space="preserve">     3.1.4 Custeio</t>
  </si>
  <si>
    <t xml:space="preserve">   3.2 Transferências a Terceiros</t>
  </si>
  <si>
    <t xml:space="preserve">4. Saldo Previdenciário (Arrec. Líquida – Benefícios do RGPS)</t>
  </si>
  <si>
    <t xml:space="preserve">5. Saldo Arrecadação Líquida – Total de Benefícios Pagos</t>
  </si>
  <si>
    <t xml:space="preserve">6. Saldo Operacional (Recebimento Total - Pagamento Total)</t>
  </si>
  <si>
    <t xml:space="preserve">(1) Recursos transferidos pela União. (2) A partir de janeiro de 2008 o valor da taxa de administração sobre outras entidades é abatido dos recebimentos próprios em decorrência de não ser utilizado para pagamento de benefícios do RGPS. (3) Inclui valores </t>
  </si>
  <si>
    <t xml:space="preserve">Notas: 1. A conta Transferência à Terceiros engloba as contas de transferências de recursos ao SENAR, SENAI, SESI, etc.</t>
  </si>
  <si>
    <t xml:space="preserve">               2. Arrecadação Líquida corresponde a Recebimentos Próprios menos Transferencias a Terceiros.</t>
  </si>
  <si>
    <t xml:space="preserve">               3. Os valores de Benefícios Previdenciários incluem: provisionamento da maciça, empresas convenentes, benefícios no exterior, COMPREV, sentenças judiciais, reembolso de salário-família e maternidade e RPB (auxílios).</t>
  </si>
  <si>
    <t xml:space="preserve">               4. O INSS informou que a alteração em valores das rubricas Recebimentos Diretos "Antecipação de Receita" e Total de Pagamentos "Custeio", do Fluxo de Caixa, divulgados em edições anteriores - janeiro a junho de 2007, deveu-se à duplicidade </t>
  </si>
  <si>
    <t xml:space="preserve">               5. Dados preliminares, sujeitos a alterações.</t>
  </si>
  <si>
    <t xml:space="preserve">VALORES CORRENTES EM REAIS</t>
  </si>
  <si>
    <t xml:space="preserve">VALORES EM REAIS CONSTANTES</t>
  </si>
  <si>
    <t xml:space="preserve">Arrecadação Líquida</t>
  </si>
  <si>
    <t xml:space="preserve">Jan/2000</t>
  </si>
  <si>
    <t xml:space="preserve">Nov</t>
  </si>
  <si>
    <t xml:space="preserve">total 12 meses</t>
  </si>
  <si>
    <t xml:space="preserve">Jan/2001</t>
  </si>
  <si>
    <t xml:space="preserve">Vl Constante</t>
  </si>
  <si>
    <t xml:space="preserve">Jan/2002</t>
  </si>
  <si>
    <t xml:space="preserve">Jan/2003</t>
  </si>
  <si>
    <t xml:space="preserve">Jan/2004</t>
  </si>
  <si>
    <t xml:space="preserve">Jan/2005</t>
  </si>
  <si>
    <t xml:space="preserve">Jan/2006</t>
  </si>
  <si>
    <t xml:space="preserve">Jan/2007</t>
  </si>
  <si>
    <t xml:space="preserve">OUTRAS INFORMAÇÕES - 2007/2008</t>
  </si>
  <si>
    <t xml:space="preserve">PREVIDENCIÁRIAS</t>
  </si>
  <si>
    <t xml:space="preserve">Piso Previdenciário - R$</t>
  </si>
  <si>
    <t xml:space="preserve">Teto do Sal. Benefício e Sal.Contribuição - R$</t>
  </si>
  <si>
    <t xml:space="preserve">Valor Máximo do Benefício - R$</t>
  </si>
  <si>
    <t xml:space="preserve">Salário-Família 1</t>
  </si>
  <si>
    <t xml:space="preserve">Salário-Família 2</t>
  </si>
  <si>
    <t xml:space="preserve">ECONÔMICAS</t>
  </si>
  <si>
    <t xml:space="preserve">Salário-Mínimo - R$</t>
  </si>
  <si>
    <t xml:space="preserve">Dólar Comercial Médio (venda) - R$</t>
  </si>
  <si>
    <t xml:space="preserve">Taxa Referencial - TR (% ao mês)</t>
  </si>
  <si>
    <t xml:space="preserve">TJLP (% ao ano)</t>
  </si>
  <si>
    <t xml:space="preserve">INPC (Dez/93 = 100)</t>
  </si>
  <si>
    <t xml:space="preserve">Variação (em %)</t>
  </si>
  <si>
    <t xml:space="preserve">IGP-DI (Ago/94 = 100)</t>
  </si>
  <si>
    <t xml:space="preserve">IGP-M (Ago/94 = 100)</t>
  </si>
  <si>
    <t xml:space="preserve">IPC-FIPE (Jun/94 = 100)</t>
  </si>
  <si>
    <t xml:space="preserve">IPCA (DEZ/93 = 100)</t>
  </si>
  <si>
    <t xml:space="preserve">FONTES: DATAPREV/SINTESE, IPEA, BNDES E BACEN</t>
  </si>
</sst>
</file>

<file path=xl/styles.xml><?xml version="1.0" encoding="utf-8"?>
<styleSheet xmlns="http://schemas.openxmlformats.org/spreadsheetml/2006/main">
  <numFmts count="26">
    <numFmt numFmtId="164" formatCode="General"/>
    <numFmt numFmtId="165" formatCode="_(* #,##0.00_);_(* \(#,##0.00\);_(* \-??_);_(@_)"/>
    <numFmt numFmtId="166" formatCode="#,##0"/>
    <numFmt numFmtId="167" formatCode="@"/>
    <numFmt numFmtId="168" formatCode="_(* #,##0_);_(* \(#,##0\);_(* \-??_);_(@_)"/>
    <numFmt numFmtId="169" formatCode="0.00"/>
    <numFmt numFmtId="170" formatCode="_(* #,##0.000_);_(* \(#,##0.000\);_(* \-??_);_(@_)"/>
    <numFmt numFmtId="171" formatCode="[$-409]mmm\-yy"/>
    <numFmt numFmtId="172" formatCode="#,##0.00"/>
    <numFmt numFmtId="173" formatCode="#,##0.0"/>
    <numFmt numFmtId="174" formatCode="_(* #,##0.0_);_(* \(#,##0.0\);_(* \-??_);_(@_)"/>
    <numFmt numFmtId="175" formatCode="0"/>
    <numFmt numFmtId="176" formatCode="* #,##0;* \-#,##0;* \–;@"/>
    <numFmt numFmtId="177" formatCode="* #,##0.00;* \-#,##0.00;* \–;@"/>
    <numFmt numFmtId="178" formatCode="#,##0&quot;  &quot;"/>
    <numFmt numFmtId="179" formatCode="0.00%"/>
    <numFmt numFmtId="180" formatCode="0.00&quot;  &quot;"/>
    <numFmt numFmtId="181" formatCode="0%"/>
    <numFmt numFmtId="182" formatCode="#,##0.00&quot;  &quot;"/>
    <numFmt numFmtId="183" formatCode="0.0000"/>
    <numFmt numFmtId="184" formatCode="0.000000"/>
    <numFmt numFmtId="185" formatCode="[$-409]d\-mmm"/>
    <numFmt numFmtId="186" formatCode="[$-409]#,##0_);\(#,##0\)"/>
    <numFmt numFmtId="187" formatCode="#,##0.000000"/>
    <numFmt numFmtId="188" formatCode="#,##0.0000"/>
    <numFmt numFmtId="189" formatCode="0.000"/>
  </numFmts>
  <fonts count="63">
    <font>
      <sz val="10"/>
      <name val="Arial"/>
      <family val="0"/>
    </font>
    <font>
      <sz val="10"/>
      <name val="Arial"/>
      <family val="0"/>
    </font>
    <font>
      <sz val="10"/>
      <name val="Arial"/>
      <family val="0"/>
    </font>
    <font>
      <sz val="10"/>
      <name val="Arial"/>
      <family val="0"/>
    </font>
    <font>
      <b val="true"/>
      <sz val="8"/>
      <name val="Times New Roman"/>
      <family val="0"/>
    </font>
    <font>
      <sz val="11"/>
      <name val="Times New Roman"/>
      <family val="1"/>
    </font>
    <font>
      <b val="true"/>
      <sz val="11"/>
      <name val="Times New Roman"/>
      <family val="1"/>
    </font>
    <font>
      <sz val="8"/>
      <name val="Arial"/>
      <family val="2"/>
    </font>
    <font>
      <b val="true"/>
      <sz val="8"/>
      <color rgb="FF000000"/>
      <name val="Arial"/>
      <family val="2"/>
    </font>
    <font>
      <b val="true"/>
      <sz val="8"/>
      <name val="Arial"/>
      <family val="2"/>
    </font>
    <font>
      <b val="true"/>
      <sz val="12"/>
      <color rgb="FF000000"/>
      <name val="Arial"/>
      <family val="2"/>
    </font>
    <font>
      <b val="true"/>
      <sz val="10"/>
      <color rgb="FFFFFFFF"/>
      <name val="Arial"/>
      <family val="2"/>
    </font>
    <font>
      <b val="true"/>
      <sz val="10"/>
      <color rgb="FF000000"/>
      <name val="Arial"/>
      <family val="2"/>
    </font>
    <font>
      <sz val="10"/>
      <color rgb="FF000000"/>
      <name val="Arial"/>
      <family val="2"/>
    </font>
    <font>
      <b val="true"/>
      <sz val="8"/>
      <color rgb="FFFFFFFF"/>
      <name val="Arial"/>
      <family val="2"/>
    </font>
    <font>
      <b val="true"/>
      <vertAlign val="superscript"/>
      <sz val="8"/>
      <color rgb="FFFFFFFF"/>
      <name val="Arial"/>
      <family val="2"/>
    </font>
    <font>
      <vertAlign val="superscript"/>
      <sz val="8"/>
      <name val="Arial"/>
      <family val="2"/>
    </font>
    <font>
      <b val="true"/>
      <vertAlign val="superscript"/>
      <sz val="8"/>
      <name val="Arial"/>
      <family val="2"/>
    </font>
    <font>
      <sz val="7"/>
      <name val="ARIAL"/>
      <family val="2"/>
    </font>
    <font>
      <sz val="8"/>
      <color rgb="FF000000"/>
      <name val="Arial"/>
      <family val="2"/>
    </font>
    <font>
      <b val="true"/>
      <sz val="7"/>
      <name val="ARIAL"/>
      <family val="2"/>
    </font>
    <font>
      <sz val="8"/>
      <color rgb="FFFFFFFF"/>
      <name val="Arial"/>
      <family val="2"/>
    </font>
    <font>
      <b val="true"/>
      <sz val="8"/>
      <color rgb="FF000080"/>
      <name val="Arial"/>
      <family val="2"/>
    </font>
    <font>
      <sz val="10"/>
      <name val="Arial"/>
      <family val="2"/>
    </font>
    <font>
      <sz val="8"/>
      <name val="Arial"/>
      <family val="0"/>
    </font>
    <font>
      <b val="true"/>
      <sz val="12"/>
      <name val="Arial"/>
      <family val="2"/>
    </font>
    <font>
      <sz val="7"/>
      <color rgb="FFFFFFFF"/>
      <name val="Arial"/>
      <family val="2"/>
    </font>
    <font>
      <b val="true"/>
      <sz val="10"/>
      <name val="Arial"/>
      <family val="2"/>
    </font>
    <font>
      <b val="true"/>
      <sz val="7"/>
      <color rgb="FF000000"/>
      <name val="ARIAL"/>
      <family val="2"/>
    </font>
    <font>
      <sz val="7"/>
      <color rgb="FF000000"/>
      <name val="ARIAL"/>
      <family val="2"/>
    </font>
    <font>
      <b val="true"/>
      <sz val="7.25"/>
      <color rgb="FF000000"/>
      <name val="ARIAL"/>
      <family val="2"/>
    </font>
    <font>
      <sz val="7.25"/>
      <color rgb="FF000000"/>
      <name val="ARIAL"/>
      <family val="2"/>
    </font>
    <font>
      <sz val="7.5"/>
      <color rgb="FF000000"/>
      <name val="ARIAL"/>
      <family val="2"/>
    </font>
    <font>
      <b val="true"/>
      <sz val="10"/>
      <color rgb="FF000080"/>
      <name val="Arial"/>
      <family val="2"/>
    </font>
    <font>
      <sz val="7"/>
      <color rgb="FF000000"/>
      <name val="Arial"/>
      <family val="2"/>
    </font>
    <font>
      <sz val="6"/>
      <name val="Arial"/>
      <family val="2"/>
    </font>
    <font>
      <sz val="6"/>
      <color rgb="FF000000"/>
      <name val="Arial"/>
      <family val="2"/>
    </font>
    <font>
      <sz val="10"/>
      <color rgb="FF000080"/>
      <name val="Arial"/>
      <family val="2"/>
    </font>
    <font>
      <b val="true"/>
      <sz val="6"/>
      <color rgb="FF000000"/>
      <name val="Arial"/>
      <family val="2"/>
    </font>
    <font>
      <b val="true"/>
      <sz val="7"/>
      <color rgb="FF000000"/>
      <name val="Arial"/>
      <family val="2"/>
    </font>
    <font>
      <sz val="6.75"/>
      <color rgb="FF000000"/>
      <name val="ARIAL"/>
      <family val="2"/>
    </font>
    <font>
      <b val="true"/>
      <sz val="6.75"/>
      <color rgb="FF000000"/>
      <name val="ARIAL"/>
      <family val="2"/>
    </font>
    <font>
      <b val="true"/>
      <sz val="7"/>
      <color rgb="FFFFFFFF"/>
      <name val="Arial"/>
      <family val="2"/>
    </font>
    <font>
      <sz val="12"/>
      <name val="Arial"/>
      <family val="2"/>
    </font>
    <font>
      <b val="true"/>
      <sz val="7.5"/>
      <color rgb="FF000000"/>
      <name val="ARIAL"/>
      <family val="2"/>
    </font>
    <font>
      <sz val="10"/>
      <color rgb="FFFFFFFF"/>
      <name val="Arial"/>
      <family val="2"/>
    </font>
    <font>
      <sz val="5.25"/>
      <color rgb="FF000000"/>
      <name val="Arial"/>
      <family val="2"/>
    </font>
    <font>
      <sz val="2.5"/>
      <color rgb="FF000000"/>
      <name val="Arial"/>
      <family val="2"/>
    </font>
    <font>
      <sz val="6.5"/>
      <color rgb="FF000000"/>
      <name val="Arial"/>
      <family val="2"/>
    </font>
    <font>
      <vertAlign val="superscript"/>
      <sz val="8"/>
      <color rgb="FF000000"/>
      <name val="Arial"/>
      <family val="2"/>
    </font>
    <font>
      <b val="true"/>
      <vertAlign val="superscript"/>
      <sz val="8"/>
      <color rgb="FF000000"/>
      <name val="Arial"/>
      <family val="2"/>
    </font>
    <font>
      <sz val="7.75"/>
      <color rgb="FF000000"/>
      <name val="ARIAL"/>
      <family val="2"/>
    </font>
    <font>
      <sz val="8"/>
      <color rgb="FF000000"/>
      <name val="Arial"/>
      <family val="0"/>
    </font>
    <font>
      <b val="true"/>
      <sz val="7.75"/>
      <color rgb="FF000000"/>
      <name val="ARIAL"/>
      <family val="2"/>
    </font>
    <font>
      <sz val="9.25"/>
      <color rgb="FF000000"/>
      <name val="Arial"/>
      <family val="2"/>
    </font>
    <font>
      <b val="true"/>
      <sz val="6.5"/>
      <color rgb="FF000000"/>
      <name val="ARIAL"/>
      <family val="2"/>
    </font>
    <font>
      <sz val="5.75"/>
      <color rgb="FF000000"/>
      <name val="ARIAL"/>
      <family val="2"/>
    </font>
    <font>
      <sz val="6.25"/>
      <color rgb="FF000000"/>
      <name val="Arial"/>
      <family val="2"/>
    </font>
    <font>
      <sz val="8.25"/>
      <color rgb="FF000000"/>
      <name val="Arial"/>
      <family val="2"/>
    </font>
    <font>
      <sz val="11.75"/>
      <color rgb="FF000000"/>
      <name val="Arial"/>
      <family val="2"/>
    </font>
    <font>
      <sz val="5.5"/>
      <color rgb="FF000000"/>
      <name val="Arial"/>
      <family val="2"/>
    </font>
    <font>
      <sz val="9"/>
      <color rgb="FF000000"/>
      <name val="Arial"/>
      <family val="2"/>
    </font>
    <font>
      <b val="true"/>
      <sz val="7"/>
      <color rgb="FF000080"/>
      <name val="Arial"/>
      <family val="2"/>
    </font>
  </fonts>
  <fills count="6">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FFFF99"/>
        <bgColor rgb="FFFFFFCC"/>
      </patternFill>
    </fill>
    <fill>
      <patternFill patternType="solid">
        <fgColor rgb="FF99CCFF"/>
        <bgColor rgb="FFCCCCFF"/>
      </patternFill>
    </fill>
  </fills>
  <borders count="63">
    <border diagonalUp="false" diagonalDown="false">
      <left/>
      <right/>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style="hair">
        <color rgb="FFFFFFFF"/>
      </bottom>
      <diagonal/>
    </border>
    <border diagonalUp="false" diagonalDown="false">
      <left style="hair"/>
      <right/>
      <top style="hair">
        <color rgb="FFFFFFFF"/>
      </top>
      <bottom style="hair"/>
      <diagonal/>
    </border>
    <border diagonalUp="false" diagonalDown="false">
      <left style="hair"/>
      <right style="hair"/>
      <top style="hair">
        <color rgb="FFFFFFFF"/>
      </top>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style="hair">
        <color rgb="FFFFFFFF"/>
      </top>
      <bottom style="hair"/>
      <diagonal/>
    </border>
    <border diagonalUp="false" diagonalDown="false">
      <left style="hair"/>
      <right style="hair">
        <color rgb="FFFFFFFF"/>
      </right>
      <top style="hair"/>
      <bottom style="hair">
        <color rgb="FFFFFFFF"/>
      </bottom>
      <diagonal/>
    </border>
    <border diagonalUp="false" diagonalDown="false">
      <left style="hair">
        <color rgb="FFFFFFFF"/>
      </left>
      <right style="hair"/>
      <top style="hair"/>
      <bottom style="hair">
        <color rgb="FFFFFFFF"/>
      </bottom>
      <diagonal/>
    </border>
    <border diagonalUp="false" diagonalDown="false">
      <left/>
      <right style="hair"/>
      <top/>
      <bottom style="hair"/>
      <diagonal/>
    </border>
    <border diagonalUp="false" diagonalDown="false">
      <left/>
      <right style="hair"/>
      <top style="hair"/>
      <bottom style="hair"/>
      <diagonal/>
    </border>
    <border diagonalUp="false" diagonalDown="false">
      <left style="hair"/>
      <right style="hair">
        <color rgb="FFFFFFFF"/>
      </right>
      <top style="hair">
        <color rgb="FFFFFFFF"/>
      </top>
      <bottom style="hair">
        <color rgb="FFFFFFFF"/>
      </bottom>
      <diagonal/>
    </border>
    <border diagonalUp="false" diagonalDown="false">
      <left style="hair">
        <color rgb="FFFFFFFF"/>
      </left>
      <right style="hair">
        <color rgb="FFFFFFFF"/>
      </right>
      <top style="hair">
        <color rgb="FFFFFFFF"/>
      </top>
      <bottom style="hair">
        <color rgb="FFFFFFFF"/>
      </bottom>
      <diagonal/>
    </border>
    <border diagonalUp="false" diagonalDown="false">
      <left/>
      <right/>
      <top style="hair">
        <color rgb="FFFFFFFF"/>
      </top>
      <bottom style="hair"/>
      <diagonal/>
    </border>
    <border diagonalUp="false" diagonalDown="false">
      <left style="hair">
        <color rgb="FFFFFFFF"/>
      </left>
      <right style="hair"/>
      <top style="hair">
        <color rgb="FFFFFFFF"/>
      </top>
      <bottom style="hair"/>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right style="hair"/>
      <top style="thin"/>
      <bottom style="thin"/>
      <diagonal/>
    </border>
    <border diagonalUp="false" diagonalDown="false">
      <left/>
      <right/>
      <top style="hair"/>
      <bottom style="hair"/>
      <diagonal/>
    </border>
    <border diagonalUp="false" diagonalDown="false">
      <left style="hair"/>
      <right style="thin"/>
      <top style="thin"/>
      <bottom style="thin"/>
      <diagonal/>
    </border>
    <border diagonalUp="false" diagonalDown="false">
      <left/>
      <right style="thin"/>
      <top/>
      <bottom style="hair"/>
      <diagonal/>
    </border>
    <border diagonalUp="false" diagonalDown="false">
      <left style="hair"/>
      <right style="hair"/>
      <top style="thin"/>
      <bottom style="thin"/>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style="hair"/>
      <top style="thin"/>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thin"/>
      <right style="hair"/>
      <top style="thin"/>
      <bottom style="hair"/>
      <diagonal/>
    </border>
    <border diagonalUp="false" diagonalDown="false">
      <left style="hair"/>
      <right style="thin"/>
      <top style="hair"/>
      <bottom/>
      <diagonal/>
    </border>
    <border diagonalUp="false" diagonalDown="false">
      <left style="hair"/>
      <right style="thin"/>
      <top/>
      <bottom/>
      <diagonal/>
    </border>
    <border diagonalUp="false" diagonalDown="false">
      <left style="hair"/>
      <right style="hair">
        <color rgb="FFFFFFFF"/>
      </right>
      <top style="hair"/>
      <bottom style="hair"/>
      <diagonal/>
    </border>
    <border diagonalUp="false" diagonalDown="false">
      <left style="hair">
        <color rgb="FFFFFFFF"/>
      </left>
      <right/>
      <top style="hair"/>
      <bottom style="hair"/>
      <diagonal/>
    </border>
    <border diagonalUp="false" diagonalDown="false">
      <left style="thin"/>
      <right style="hair"/>
      <top/>
      <bottom style="hair"/>
      <diagonal/>
    </border>
    <border diagonalUp="false" diagonalDown="false">
      <left style="hair">
        <color rgb="FFFFFFFF"/>
      </left>
      <right style="hair">
        <color rgb="FFFFFFFF"/>
      </right>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hair"/>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hair"/>
      <top style="hair"/>
      <bottom style="hair"/>
      <diagonal/>
    </border>
    <border diagonalUp="false" diagonalDown="false">
      <left style="thin"/>
      <right/>
      <top style="thin"/>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right style="hair"/>
      <top style="hair"/>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0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tru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left" vertical="bottom" textRotation="0" wrapText="true" indent="0" shrinkToFit="false"/>
      <protection locked="true" hidden="false"/>
    </xf>
    <xf numFmtId="164" fontId="5" fillId="0" borderId="0" xfId="20" applyFont="true" applyBorder="true" applyAlignment="true" applyProtection="false">
      <alignment horizontal="left" vertical="bottom" textRotation="0" wrapText="true" indent="0" shrinkToFit="false"/>
      <protection locked="true" hidden="false"/>
    </xf>
    <xf numFmtId="164" fontId="5" fillId="0" borderId="3" xfId="20" applyFont="true" applyBorder="true" applyAlignment="true" applyProtection="false">
      <alignment horizontal="left" vertical="bottom" textRotation="0" wrapText="true" indent="0" shrinkToFit="false"/>
      <protection locked="true" hidden="false"/>
    </xf>
    <xf numFmtId="164" fontId="5" fillId="0" borderId="2" xfId="20" applyFont="true" applyBorder="true" applyAlignment="true" applyProtection="false">
      <alignment horizontal="left" vertical="bottom" textRotation="0" wrapText="true" indent="0" shrinkToFit="true"/>
      <protection locked="true" hidden="false"/>
    </xf>
    <xf numFmtId="164" fontId="5" fillId="0" borderId="0" xfId="20" applyFont="true" applyBorder="false" applyAlignment="true" applyProtection="false">
      <alignment horizontal="left" vertical="bottom" textRotation="0" wrapText="true" indent="0" shrinkToFit="true"/>
      <protection locked="true" hidden="false"/>
    </xf>
    <xf numFmtId="164" fontId="5" fillId="0" borderId="3" xfId="20" applyFont="true" applyBorder="true" applyAlignment="true" applyProtection="false">
      <alignment horizontal="justify" vertical="bottom" textRotation="0" wrapText="true" indent="0" shrinkToFit="false"/>
      <protection locked="true" hidden="false"/>
    </xf>
    <xf numFmtId="164" fontId="5" fillId="0" borderId="4" xfId="2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6" fontId="7" fillId="2" borderId="0" xfId="15" applyFont="true" applyBorder="true" applyAlignment="true" applyProtection="tru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7" fontId="11" fillId="3" borderId="5"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6" fontId="12" fillId="2"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7" fontId="14" fillId="3" borderId="6" xfId="0" applyFont="true" applyBorder="true" applyAlignment="true" applyProtection="false">
      <alignment horizontal="center" vertical="center"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7" fontId="9" fillId="4" borderId="7" xfId="0" applyFont="true" applyBorder="true" applyAlignment="true" applyProtection="false">
      <alignment horizontal="center" vertical="center" textRotation="0" wrapText="false" indent="0" shrinkToFit="false"/>
      <protection locked="true" hidden="false"/>
    </xf>
    <xf numFmtId="166" fontId="9" fillId="4" borderId="8" xfId="0" applyFont="true" applyBorder="true" applyAlignment="true" applyProtection="false">
      <alignment horizontal="center" vertical="center" textRotation="0" wrapText="false" indent="0" shrinkToFit="false"/>
      <protection locked="true" hidden="false"/>
    </xf>
    <xf numFmtId="167" fontId="9" fillId="4" borderId="8" xfId="0" applyFont="true" applyBorder="true" applyAlignment="true" applyProtection="false">
      <alignment horizontal="center" vertical="center" textRotation="0" wrapText="true" indent="0" shrinkToFit="false"/>
      <protection locked="true" hidden="false"/>
    </xf>
    <xf numFmtId="167" fontId="9" fillId="4" borderId="8" xfId="0" applyFont="true" applyBorder="true" applyAlignment="true" applyProtection="false">
      <alignment horizontal="center" vertical="center" textRotation="0" wrapText="false" indent="0" shrinkToFit="false"/>
      <protection locked="true" hidden="false"/>
    </xf>
    <xf numFmtId="167" fontId="8" fillId="0" borderId="9" xfId="0" applyFont="true" applyBorder="true" applyAlignment="true" applyProtection="false">
      <alignment horizontal="left" vertical="center" textRotation="0" wrapText="false" indent="0" shrinkToFit="false"/>
      <protection locked="true" hidden="false"/>
    </xf>
    <xf numFmtId="167" fontId="8" fillId="0" borderId="10" xfId="0" applyFont="true" applyBorder="true" applyAlignment="true" applyProtection="false">
      <alignment horizontal="lef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6" fontId="9" fillId="0" borderId="11" xfId="0" applyFont="true" applyBorder="true" applyAlignment="true" applyProtection="false">
      <alignment horizontal="right" vertical="center" textRotation="0" wrapText="false" indent="0" shrinkToFit="false"/>
      <protection locked="true" hidden="false"/>
    </xf>
    <xf numFmtId="168" fontId="7"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9" fillId="0" borderId="2" xfId="15" applyFont="true" applyBorder="true" applyAlignment="true" applyProtection="true">
      <alignment horizontal="general" vertical="center" textRotation="0" wrapText="false" indent="0" shrinkToFit="false"/>
      <protection locked="true" hidden="false"/>
    </xf>
    <xf numFmtId="167" fontId="9" fillId="0" borderId="0" xfId="15" applyFont="true" applyBorder="true" applyAlignment="true" applyProtection="true">
      <alignment horizontal="general" vertical="center" textRotation="0" wrapText="false" indent="0" shrinkToFit="false"/>
      <protection locked="true" hidden="false"/>
    </xf>
    <xf numFmtId="167" fontId="9" fillId="0" borderId="0" xfId="15" applyFont="true" applyBorder="true" applyAlignment="true" applyProtection="true">
      <alignment horizontal="center" vertical="center" textRotation="0" wrapText="false" indent="0" shrinkToFit="false"/>
      <protection locked="true" hidden="false"/>
    </xf>
    <xf numFmtId="166" fontId="9" fillId="0" borderId="3" xfId="15" applyFont="true" applyBorder="true" applyAlignment="true" applyProtection="true">
      <alignment horizontal="right" vertical="center" textRotation="0" wrapText="false" indent="0" shrinkToFit="false"/>
      <protection locked="true" hidden="false"/>
    </xf>
    <xf numFmtId="166" fontId="9" fillId="0" borderId="0" xfId="15"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4" shrinkToFit="false"/>
      <protection locked="true" hidden="false"/>
    </xf>
    <xf numFmtId="166" fontId="7" fillId="0" borderId="12"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7" fontId="7" fillId="0" borderId="2" xfId="15" applyFont="true" applyBorder="true" applyAlignment="true" applyProtection="true">
      <alignment horizontal="general" vertical="center" textRotation="0" wrapText="false" indent="0" shrinkToFit="false"/>
      <protection locked="true" hidden="false"/>
    </xf>
    <xf numFmtId="167" fontId="7" fillId="0" borderId="0" xfId="15" applyFont="true" applyBorder="true" applyAlignment="true" applyProtection="true">
      <alignment horizontal="general" vertical="center" textRotation="0" wrapText="false" indent="0" shrinkToFit="false"/>
      <protection locked="true" hidden="false"/>
    </xf>
    <xf numFmtId="167" fontId="7" fillId="0" borderId="0" xfId="15" applyFont="true" applyBorder="true" applyAlignment="true" applyProtection="true">
      <alignment horizontal="center" vertical="center" textRotation="0" wrapText="false" indent="0" shrinkToFit="false"/>
      <protection locked="true" hidden="false"/>
    </xf>
    <xf numFmtId="166" fontId="7" fillId="0" borderId="3" xfId="15" applyFont="true" applyBorder="true" applyAlignment="true" applyProtection="true">
      <alignment horizontal="right" vertical="center" textRotation="0" wrapText="false" indent="0" shrinkToFit="false"/>
      <protection locked="true" hidden="false"/>
    </xf>
    <xf numFmtId="166" fontId="7" fillId="0" borderId="12" xfId="15" applyFont="true" applyBorder="true" applyAlignment="true" applyProtection="true">
      <alignment horizontal="right" vertical="center" textRotation="0" wrapText="fals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6" fontId="9" fillId="0" borderId="12"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2" shrinkToFit="false"/>
      <protection locked="true" hidden="false"/>
    </xf>
    <xf numFmtId="166" fontId="9" fillId="0" borderId="3"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7" fontId="9" fillId="0" borderId="2" xfId="0" applyFont="true" applyBorder="true" applyAlignment="true" applyProtection="false">
      <alignment horizontal="left" vertical="center"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67" fontId="9" fillId="0" borderId="13" xfId="15" applyFont="true" applyBorder="true" applyAlignment="true" applyProtection="true">
      <alignment horizontal="general" vertical="center" textRotation="0" wrapText="false" indent="0" shrinkToFit="false"/>
      <protection locked="true" hidden="false"/>
    </xf>
    <xf numFmtId="167" fontId="9" fillId="0" borderId="14" xfId="15" applyFont="true" applyBorder="true" applyAlignment="true" applyProtection="true">
      <alignment horizontal="general" vertical="center" textRotation="0" wrapText="false" indent="0" shrinkToFit="false"/>
      <protection locked="true" hidden="false"/>
    </xf>
    <xf numFmtId="167" fontId="7" fillId="0" borderId="14" xfId="15" applyFont="true" applyBorder="true" applyAlignment="true" applyProtection="true">
      <alignment horizontal="center" vertical="center" textRotation="0" wrapText="false" indent="0" shrinkToFit="false"/>
      <protection locked="true" hidden="false"/>
    </xf>
    <xf numFmtId="166" fontId="9" fillId="0" borderId="4" xfId="15" applyFont="true" applyBorder="true" applyAlignment="true" applyProtection="true">
      <alignment horizontal="right"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false" indent="2" shrinkToFit="false"/>
      <protection locked="true" hidden="false"/>
    </xf>
    <xf numFmtId="166" fontId="9" fillId="2" borderId="12"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6" fontId="14" fillId="2" borderId="0" xfId="15" applyFont="true" applyBorder="true" applyAlignment="true" applyProtection="true">
      <alignment horizontal="center"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6" fontId="9" fillId="2" borderId="0" xfId="15" applyFont="true" applyBorder="true" applyAlignment="true" applyProtection="true">
      <alignment horizontal="right" vertical="center" textRotation="0" wrapText="false" indent="0" shrinkToFit="false"/>
      <protection locked="true" hidden="false"/>
    </xf>
    <xf numFmtId="165" fontId="9" fillId="2" borderId="0" xfId="15" applyFont="true" applyBorder="true" applyAlignment="true" applyProtection="true">
      <alignment horizontal="right" vertical="center" textRotation="0" wrapText="fals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9" fillId="4" borderId="15"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9" fontId="9" fillId="0" borderId="5"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2" shrinkToFit="false"/>
      <protection locked="true" hidden="false"/>
    </xf>
    <xf numFmtId="167" fontId="14" fillId="3" borderId="16" xfId="0" applyFont="true" applyBorder="true" applyAlignment="true" applyProtection="false">
      <alignment horizontal="center" vertical="center" textRotation="0" wrapText="false" indent="0" shrinkToFit="false"/>
      <protection locked="true" hidden="false"/>
    </xf>
    <xf numFmtId="164" fontId="14" fillId="3" borderId="17"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6" fontId="9" fillId="0" borderId="18" xfId="0" applyFont="true" applyBorder="true" applyAlignment="true" applyProtection="false">
      <alignment horizontal="right" vertical="center" textRotation="0" wrapText="true" indent="0" shrinkToFit="false"/>
      <protection locked="true" hidden="false"/>
    </xf>
    <xf numFmtId="167" fontId="9" fillId="4" borderId="5" xfId="0" applyFont="true" applyBorder="true" applyAlignment="true" applyProtection="false">
      <alignment horizontal="center" vertical="center" textRotation="0" wrapText="false" indent="0" shrinkToFit="false"/>
      <protection locked="true" hidden="false"/>
    </xf>
    <xf numFmtId="167" fontId="9" fillId="4" borderId="1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7" fontId="9" fillId="0" borderId="9" xfId="0" applyFont="true" applyBorder="true" applyAlignment="true" applyProtection="false">
      <alignment horizontal="general" vertical="center" textRotation="0" wrapText="false" indent="0" shrinkToFit="false"/>
      <protection locked="true" hidden="false"/>
    </xf>
    <xf numFmtId="167" fontId="9" fillId="0" borderId="10" xfId="0" applyFont="true" applyBorder="true" applyAlignment="true" applyProtection="false">
      <alignment horizontal="general" vertical="center" textRotation="0" wrapText="false" indent="0" shrinkToFit="false"/>
      <protection locked="true" hidden="false"/>
    </xf>
    <xf numFmtId="166" fontId="9" fillId="0" borderId="10" xfId="15" applyFont="true" applyBorder="true" applyAlignment="true" applyProtection="true">
      <alignment horizontal="right" vertical="center" textRotation="0" wrapText="false" indent="0" shrinkToFit="false"/>
      <protection locked="true" hidden="false"/>
    </xf>
    <xf numFmtId="166" fontId="9" fillId="0" borderId="11" xfId="15" applyFont="true" applyBorder="true" applyAlignment="true" applyProtection="true">
      <alignment horizontal="right" vertical="center" textRotation="0" wrapText="false" indent="0" shrinkToFit="false"/>
      <protection locked="true" hidden="false"/>
    </xf>
    <xf numFmtId="166" fontId="9" fillId="0" borderId="9" xfId="15" applyFont="true" applyBorder="true" applyAlignment="true" applyProtection="true">
      <alignment horizontal="right" vertical="center" textRotation="0" wrapText="false" indent="0" shrinkToFit="false"/>
      <protection locked="true" hidden="false"/>
    </xf>
    <xf numFmtId="167" fontId="14" fillId="3"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6" fontId="7" fillId="0" borderId="2" xfId="15" applyFont="true" applyBorder="true" applyAlignment="true" applyProtection="true">
      <alignment horizontal="right" vertical="center" textRotation="0" wrapText="false" indent="0" shrinkToFit="false"/>
      <protection locked="true" hidden="false"/>
    </xf>
    <xf numFmtId="167" fontId="7" fillId="0" borderId="13" xfId="0" applyFont="true" applyBorder="true" applyAlignment="true" applyProtection="false">
      <alignment horizontal="general" vertical="center" textRotation="0" wrapText="false" indent="0" shrinkToFit="false"/>
      <protection locked="true" hidden="false"/>
    </xf>
    <xf numFmtId="167" fontId="7" fillId="0" borderId="14" xfId="0" applyFont="true" applyBorder="true" applyAlignment="true" applyProtection="false">
      <alignment horizontal="general" vertical="center" textRotation="0" wrapText="false" indent="0" shrinkToFit="false"/>
      <protection locked="true" hidden="false"/>
    </xf>
    <xf numFmtId="166" fontId="19" fillId="0" borderId="14" xfId="0" applyFont="true" applyBorder="true" applyAlignment="true" applyProtection="false">
      <alignment horizontal="general" vertical="center" textRotation="0" wrapText="false" indent="0" shrinkToFit="false"/>
      <protection locked="true" hidden="false"/>
    </xf>
    <xf numFmtId="166" fontId="7" fillId="0" borderId="14" xfId="15" applyFont="true" applyBorder="true" applyAlignment="true" applyProtection="true">
      <alignment horizontal="right" vertical="center" textRotation="0" wrapText="false" indent="0" shrinkToFit="false"/>
      <protection locked="true" hidden="false"/>
    </xf>
    <xf numFmtId="166" fontId="7" fillId="0" borderId="13" xfId="15" applyFont="true" applyBorder="true" applyAlignment="true" applyProtection="true">
      <alignment horizontal="right" vertical="center" textRotation="0" wrapText="false" indent="0" shrinkToFit="false"/>
      <protection locked="true" hidden="false"/>
    </xf>
    <xf numFmtId="166" fontId="7" fillId="0" borderId="18" xfId="15" applyFont="true" applyBorder="true" applyAlignment="true" applyProtection="true">
      <alignment horizontal="right"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6" fontId="9" fillId="0" borderId="1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1" shrinkToFit="false"/>
      <protection locked="true" hidden="false"/>
    </xf>
    <xf numFmtId="167" fontId="14" fillId="3" borderId="17" xfId="0" applyFont="true" applyBorder="true" applyAlignment="true" applyProtection="false">
      <alignment horizontal="center" vertical="center" textRotation="0" wrapText="true" indent="0" shrinkToFit="false"/>
      <protection locked="true" hidden="false"/>
    </xf>
    <xf numFmtId="167" fontId="14"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14" fillId="3" borderId="20" xfId="0" applyFont="true" applyBorder="true" applyAlignment="true" applyProtection="false">
      <alignment horizontal="center" vertical="center" textRotation="0" wrapText="false" indent="0" shrinkToFit="false"/>
      <protection locked="true" hidden="false"/>
    </xf>
    <xf numFmtId="167" fontId="14" fillId="3" borderId="21" xfId="0" applyFont="true" applyBorder="true" applyAlignment="true" applyProtection="false">
      <alignment horizontal="center" vertical="center" textRotation="0" wrapText="false" indent="0" shrinkToFit="false"/>
      <protection locked="true" hidden="false"/>
    </xf>
    <xf numFmtId="166" fontId="14" fillId="2" borderId="0" xfId="15" applyFont="true" applyBorder="true" applyAlignment="true" applyProtection="true">
      <alignment horizontal="right" vertical="center" textRotation="0" wrapText="false" indent="0" shrinkToFit="false"/>
      <protection locked="true" hidden="false"/>
    </xf>
    <xf numFmtId="167" fontId="22" fillId="4" borderId="8" xfId="0" applyFont="true" applyBorder="true" applyAlignment="true" applyProtection="false">
      <alignment horizontal="center" vertical="center" textRotation="0" wrapText="false" indent="0" shrinkToFit="false"/>
      <protection locked="true" hidden="false"/>
    </xf>
    <xf numFmtId="168" fontId="22" fillId="4" borderId="22" xfId="15" applyFont="true" applyBorder="true" applyAlignment="true" applyProtection="true">
      <alignment horizontal="center" vertical="center" textRotation="0" wrapText="true" indent="0" shrinkToFit="false"/>
      <protection locked="true" hidden="false"/>
    </xf>
    <xf numFmtId="168" fontId="22" fillId="4" borderId="8" xfId="15" applyFont="true" applyBorder="true" applyAlignment="true" applyProtection="true">
      <alignment horizontal="center" vertical="center" textRotation="0" wrapText="true" indent="0" shrinkToFit="false"/>
      <protection locked="true" hidden="false"/>
    </xf>
    <xf numFmtId="164" fontId="22" fillId="4" borderId="15" xfId="15" applyFont="true" applyBorder="true" applyAlignment="true" applyProtection="true">
      <alignment horizontal="center" vertical="center" textRotation="0" wrapText="false" indent="0" shrinkToFit="false"/>
      <protection locked="true" hidden="false"/>
    </xf>
    <xf numFmtId="167" fontId="22" fillId="4" borderId="23" xfId="15" applyFont="true" applyBorder="true" applyAlignment="true" applyProtection="true">
      <alignment horizontal="center" vertical="center" textRotation="0" wrapText="false" indent="0" shrinkToFit="false"/>
      <protection locked="true" hidden="false"/>
    </xf>
    <xf numFmtId="166" fontId="20" fillId="2" borderId="0" xfId="15" applyFont="true" applyBorder="true" applyAlignment="true" applyProtection="true">
      <alignment horizontal="right" vertical="center" textRotation="0" wrapText="false" indent="0" shrinkToFit="false"/>
      <protection locked="true" hidden="false"/>
    </xf>
    <xf numFmtId="167" fontId="22" fillId="4" borderId="5" xfId="0" applyFont="true" applyBorder="true" applyAlignment="true" applyProtection="false">
      <alignment horizontal="center" vertical="center" textRotation="0" wrapText="false" indent="0" shrinkToFit="false"/>
      <protection locked="true" hidden="false"/>
    </xf>
    <xf numFmtId="168" fontId="22" fillId="4" borderId="19" xfId="15" applyFont="true" applyBorder="true" applyAlignment="true" applyProtection="true">
      <alignment horizontal="center" vertical="center" textRotation="0" wrapText="false" indent="0" shrinkToFit="false"/>
      <protection locked="true" hidden="false"/>
    </xf>
    <xf numFmtId="168" fontId="22" fillId="4" borderId="4" xfId="15" applyFont="true" applyBorder="true" applyAlignment="true" applyProtection="true">
      <alignment horizontal="center" vertical="center" textRotation="0" wrapText="true" indent="0" shrinkToFit="false"/>
      <protection locked="true" hidden="false"/>
    </xf>
    <xf numFmtId="166" fontId="9" fillId="2" borderId="5"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1"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7" fontId="7" fillId="2" borderId="0" xfId="0" applyFont="true" applyBorder="true" applyAlignment="true" applyProtection="false">
      <alignment horizontal="general" vertical="center" textRotation="0" wrapText="false" indent="0" shrinkToFit="false"/>
      <protection locked="true" hidden="false"/>
    </xf>
    <xf numFmtId="166" fontId="7"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68" fontId="7" fillId="0" borderId="0" xfId="15" applyFont="true" applyBorder="true" applyAlignment="true" applyProtection="true">
      <alignment horizontal="general" vertical="center" textRotation="0" wrapText="false" indent="0" shrinkToFit="false"/>
      <protection locked="true" hidden="false"/>
    </xf>
    <xf numFmtId="168" fontId="24"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71" fontId="25" fillId="2" borderId="0" xfId="0" applyFont="true" applyBorder="false" applyAlignment="true" applyProtection="false">
      <alignment horizontal="right" vertical="center"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8" fillId="4" borderId="2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8" fillId="4" borderId="5" xfId="0" applyFont="true" applyBorder="true" applyAlignment="true" applyProtection="false">
      <alignment horizontal="center" vertical="center" textRotation="0" wrapText="true" indent="0" shrinkToFit="false"/>
      <protection locked="true" hidden="false"/>
    </xf>
    <xf numFmtId="164" fontId="8" fillId="4" borderId="25" xfId="0" applyFont="true" applyBorder="true" applyAlignment="true" applyProtection="false">
      <alignment horizontal="center" vertical="center" textRotation="0" wrapText="false" indent="0" shrinkToFit="false"/>
      <protection locked="true" hidden="false"/>
    </xf>
    <xf numFmtId="164" fontId="8" fillId="4" borderId="26" xfId="0" applyFont="true" applyBorder="true" applyAlignment="true" applyProtection="false">
      <alignment horizontal="center" vertical="center" textRotation="0" wrapText="true" indent="0" shrinkToFit="false"/>
      <protection locked="true" hidden="false"/>
    </xf>
    <xf numFmtId="164" fontId="8" fillId="4" borderId="2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8" fillId="4" borderId="25" xfId="0" applyFont="true" applyBorder="true" applyAlignment="true" applyProtection="false">
      <alignment horizontal="center" vertical="center" textRotation="0" wrapText="tru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8" fillId="0" borderId="9" xfId="0" applyFont="true" applyBorder="true" applyAlignment="true" applyProtection="false">
      <alignment horizontal="general" vertical="center" textRotation="0" wrapText="false" indent="0" shrinkToFit="false"/>
      <protection locked="true" hidden="false"/>
    </xf>
    <xf numFmtId="169" fontId="8" fillId="0" borderId="10" xfId="0" applyFont="true" applyBorder="true" applyAlignment="true" applyProtection="false">
      <alignment horizontal="right" vertical="center" textRotation="0" wrapText="false" indent="0" shrinkToFit="false"/>
      <protection locked="true" hidden="false"/>
    </xf>
    <xf numFmtId="166" fontId="8" fillId="0" borderId="10" xfId="0" applyFont="true" applyBorder="true" applyAlignment="true" applyProtection="false">
      <alignment horizontal="general" vertical="center" textRotation="0" wrapText="false" indent="0" shrinkToFit="false"/>
      <protection locked="true" hidden="false"/>
    </xf>
    <xf numFmtId="166" fontId="8" fillId="0" borderId="11"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false"/>
      <protection locked="true" hidden="false"/>
    </xf>
    <xf numFmtId="172" fontId="8" fillId="0" borderId="10" xfId="0" applyFont="true" applyBorder="true" applyAlignment="true" applyProtection="false">
      <alignment horizontal="right" vertical="center" textRotation="0" wrapText="false" indent="0" shrinkToFit="false"/>
      <protection locked="true" hidden="false"/>
    </xf>
    <xf numFmtId="172" fontId="8" fillId="0" borderId="9" xfId="0" applyFont="true" applyBorder="true" applyAlignment="true" applyProtection="false">
      <alignment horizontal="right" vertical="center" textRotation="0" wrapText="false" indent="0" shrinkToFit="false"/>
      <protection locked="true" hidden="false"/>
    </xf>
    <xf numFmtId="172" fontId="8" fillId="0" borderId="1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8" fillId="0" borderId="12"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left" vertical="center" textRotation="0" wrapText="false" indent="0" shrinkToFit="false"/>
      <protection locked="true" hidden="false"/>
    </xf>
    <xf numFmtId="172" fontId="8" fillId="0" borderId="2" xfId="0" applyFont="true" applyBorder="true" applyAlignment="true" applyProtection="false">
      <alignment horizontal="right" vertical="center" textRotation="0" wrapText="false" indent="0" shrinkToFit="false"/>
      <protection locked="true" hidden="false"/>
    </xf>
    <xf numFmtId="172" fontId="8" fillId="0" borderId="12" xfId="0" applyFont="true" applyBorder="true" applyAlignment="true" applyProtection="false">
      <alignment horizontal="right" vertical="center" textRotation="0" wrapText="fals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9" fillId="2" borderId="12" xfId="0" applyFont="true" applyBorder="true" applyAlignment="true" applyProtection="false">
      <alignment horizontal="left" vertical="center" textRotation="0" wrapText="fals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72" fontId="19" fillId="2" borderId="0" xfId="0" applyFont="true" applyBorder="true" applyAlignment="true" applyProtection="false">
      <alignment horizontal="right" vertical="center" textRotation="0" wrapText="false" indent="0" shrinkToFit="false"/>
      <protection locked="true" hidden="false"/>
    </xf>
    <xf numFmtId="166" fontId="19" fillId="2" borderId="0" xfId="0" applyFont="true" applyBorder="true" applyAlignment="true" applyProtection="false">
      <alignment horizontal="right" vertical="center" textRotation="0" wrapText="false" indent="0" shrinkToFit="false"/>
      <protection locked="true" hidden="false"/>
    </xf>
    <xf numFmtId="166" fontId="19" fillId="2" borderId="12" xfId="0" applyFont="true" applyBorder="true" applyAlignment="true" applyProtection="false">
      <alignment horizontal="right" vertical="center" textRotation="0" wrapText="fals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66" fontId="19" fillId="2" borderId="12" xfId="0" applyFont="true" applyBorder="true" applyAlignment="true" applyProtection="false">
      <alignment horizontal="general" vertical="center" textRotation="0" wrapText="false" indent="0" shrinkToFit="false"/>
      <protection locked="true" hidden="false"/>
    </xf>
    <xf numFmtId="172" fontId="19" fillId="2" borderId="2" xfId="0" applyFont="true" applyBorder="true" applyAlignment="true" applyProtection="false">
      <alignment horizontal="right" vertical="center" textRotation="0" wrapText="false" indent="0" shrinkToFit="false"/>
      <protection locked="true" hidden="false"/>
    </xf>
    <xf numFmtId="172" fontId="19" fillId="2" borderId="12" xfId="0" applyFont="true" applyBorder="true" applyAlignment="true" applyProtection="false">
      <alignment horizontal="right" vertical="center" textRotation="0" wrapText="fals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19" fillId="2" borderId="2"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66" fontId="19" fillId="0" borderId="12" xfId="0" applyFont="true" applyBorder="true" applyAlignment="true" applyProtection="false">
      <alignment horizontal="general" vertical="center" textRotation="0" wrapText="false" indent="0" shrinkToFit="false"/>
      <protection locked="true" hidden="false"/>
    </xf>
    <xf numFmtId="172" fontId="19" fillId="0" borderId="2" xfId="0" applyFont="true" applyBorder="true" applyAlignment="true" applyProtection="false">
      <alignment horizontal="right" vertical="center" textRotation="0" wrapText="false" indent="0" shrinkToFit="false"/>
      <protection locked="true" hidden="false"/>
    </xf>
    <xf numFmtId="172" fontId="19" fillId="0" borderId="12" xfId="0" applyFont="true" applyBorder="true" applyAlignment="true" applyProtection="false">
      <alignment horizontal="right"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6" fontId="8" fillId="5" borderId="12" xfId="0" applyFont="true" applyBorder="true" applyAlignment="true" applyProtection="false">
      <alignment horizontal="right" vertical="center" textRotation="0" wrapText="false" indent="0" shrinkToFit="false"/>
      <protection locked="true" hidden="false"/>
    </xf>
    <xf numFmtId="166" fontId="8" fillId="5" borderId="2" xfId="0" applyFont="true" applyBorder="true" applyAlignment="true" applyProtection="false">
      <alignment horizontal="right" vertical="center" textRotation="0" wrapText="false" indent="0" shrinkToFit="false"/>
      <protection locked="true" hidden="false"/>
    </xf>
    <xf numFmtId="172" fontId="8" fillId="5" borderId="0" xfId="0" applyFont="true" applyBorder="true" applyAlignment="true" applyProtection="false">
      <alignment horizontal="right" vertical="center" textRotation="0" wrapText="false" indent="0" shrinkToFit="false"/>
      <protection locked="true" hidden="false"/>
    </xf>
    <xf numFmtId="166" fontId="8" fillId="5" borderId="0" xfId="0" applyFont="true" applyBorder="true" applyAlignment="true" applyProtection="false">
      <alignment horizontal="general" vertical="center" textRotation="0" wrapText="false" indent="0" shrinkToFit="false"/>
      <protection locked="true" hidden="false"/>
    </xf>
    <xf numFmtId="166" fontId="8" fillId="5" borderId="12" xfId="0" applyFont="true" applyBorder="true" applyAlignment="true" applyProtection="false">
      <alignment horizontal="general" vertical="center" textRotation="0" wrapText="false" indent="0" shrinkToFit="false"/>
      <protection locked="true" hidden="false"/>
    </xf>
    <xf numFmtId="166" fontId="8" fillId="5" borderId="2" xfId="0" applyFont="true" applyBorder="true" applyAlignment="true" applyProtection="false">
      <alignment horizontal="general" vertical="center" textRotation="0" wrapText="false" indent="0" shrinkToFit="false"/>
      <protection locked="true" hidden="false"/>
    </xf>
    <xf numFmtId="172" fontId="8" fillId="5" borderId="2" xfId="0" applyFont="true" applyBorder="true" applyAlignment="true" applyProtection="false">
      <alignment horizontal="right" vertical="center" textRotation="0" wrapText="false" indent="0" shrinkToFit="false"/>
      <protection locked="true" hidden="false"/>
    </xf>
    <xf numFmtId="172" fontId="8" fillId="5" borderId="12" xfId="0" applyFont="true" applyBorder="true" applyAlignment="true" applyProtection="false">
      <alignment horizontal="right" vertical="center" textRotation="0" wrapText="false" indent="0" shrinkToFit="false"/>
      <protection locked="true" hidden="false"/>
    </xf>
    <xf numFmtId="166" fontId="8" fillId="5" borderId="3"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left" vertical="center" textRotation="0" wrapText="false" indent="0" shrinkToFit="false"/>
      <protection locked="true" hidden="false"/>
    </xf>
    <xf numFmtId="164" fontId="8" fillId="2" borderId="14"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false">
      <alignment horizontal="left" vertical="center" textRotation="0" wrapText="false" indent="0" shrinkToFit="false"/>
      <protection locked="true" hidden="false"/>
    </xf>
    <xf numFmtId="166" fontId="8" fillId="2" borderId="13" xfId="0" applyFont="true" applyBorder="true" applyAlignment="true" applyProtection="false">
      <alignment horizontal="general" vertical="center" textRotation="0" wrapText="false" indent="0" shrinkToFit="false"/>
      <protection locked="true" hidden="false"/>
    </xf>
    <xf numFmtId="172" fontId="8" fillId="2" borderId="14" xfId="0" applyFont="true" applyBorder="true" applyAlignment="true" applyProtection="false">
      <alignment horizontal="right" vertical="center" textRotation="0" wrapText="false" indent="0" shrinkToFit="false"/>
      <protection locked="true" hidden="false"/>
    </xf>
    <xf numFmtId="166" fontId="8" fillId="2" borderId="14" xfId="0" applyFont="true" applyBorder="true" applyAlignment="true" applyProtection="false">
      <alignment horizontal="general" vertical="center" textRotation="0" wrapText="false" indent="0" shrinkToFit="false"/>
      <protection locked="true" hidden="false"/>
    </xf>
    <xf numFmtId="166" fontId="8" fillId="2" borderId="18" xfId="0" applyFont="true" applyBorder="true" applyAlignment="true" applyProtection="false">
      <alignment horizontal="general" vertical="center" textRotation="0" wrapText="false" indent="0" shrinkToFit="false"/>
      <protection locked="true" hidden="false"/>
    </xf>
    <xf numFmtId="172" fontId="8" fillId="2" borderId="13" xfId="0" applyFont="true" applyBorder="true" applyAlignment="true" applyProtection="false">
      <alignment horizontal="right" vertical="center" textRotation="0" wrapText="false" indent="0" shrinkToFit="false"/>
      <protection locked="true" hidden="false"/>
    </xf>
    <xf numFmtId="172" fontId="8" fillId="2" borderId="18" xfId="0" applyFont="true" applyBorder="true" applyAlignment="true" applyProtection="false">
      <alignment horizontal="right" vertical="center" textRotation="0" wrapText="false" indent="0" shrinkToFit="false"/>
      <protection locked="true" hidden="false"/>
    </xf>
    <xf numFmtId="166" fontId="8" fillId="2" borderId="4"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5" fontId="23" fillId="0" borderId="0" xfId="15"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74" fontId="7" fillId="0" borderId="0" xfId="0" applyFont="true" applyBorder="fals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75" fontId="9"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5" fontId="23" fillId="0" borderId="0" xfId="15"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76" fontId="8" fillId="0" borderId="9" xfId="0" applyFont="true" applyBorder="true" applyAlignment="true" applyProtection="false">
      <alignment horizontal="right" vertical="center" textRotation="0" wrapText="false" indent="0" shrinkToFit="false"/>
      <protection locked="true" hidden="false"/>
    </xf>
    <xf numFmtId="177" fontId="8" fillId="0" borderId="10" xfId="0" applyFont="true" applyBorder="true" applyAlignment="true" applyProtection="false">
      <alignment horizontal="right" vertical="center" textRotation="0" wrapText="false" indent="0" shrinkToFit="false"/>
      <protection locked="true" hidden="false"/>
    </xf>
    <xf numFmtId="176" fontId="8" fillId="0" borderId="10" xfId="0" applyFont="true" applyBorder="true" applyAlignment="true" applyProtection="false">
      <alignment horizontal="right" vertical="center" textRotation="0" wrapText="false" indent="0" shrinkToFit="false"/>
      <protection locked="true" hidden="false"/>
    </xf>
    <xf numFmtId="176" fontId="8" fillId="0" borderId="11" xfId="0" applyFont="true" applyBorder="true" applyAlignment="true" applyProtection="false">
      <alignment horizontal="right" vertical="center" textRotation="0" wrapText="false" indent="0" shrinkToFit="false"/>
      <protection locked="true" hidden="false"/>
    </xf>
    <xf numFmtId="177" fontId="8" fillId="0" borderId="9" xfId="0" applyFont="true" applyBorder="true" applyAlignment="true" applyProtection="false">
      <alignment horizontal="right" vertical="center" textRotation="0" wrapText="false" indent="0" shrinkToFit="false"/>
      <protection locked="true" hidden="false"/>
    </xf>
    <xf numFmtId="177" fontId="8" fillId="0" borderId="11" xfId="0" applyFont="true" applyBorder="true" applyAlignment="true" applyProtection="false">
      <alignment horizontal="right" vertical="center" textRotation="0" wrapText="false" indent="0" shrinkToFit="false"/>
      <protection locked="true" hidden="false"/>
    </xf>
    <xf numFmtId="176" fontId="8" fillId="0" borderId="2" xfId="0" applyFont="true" applyBorder="true" applyAlignment="true" applyProtection="false">
      <alignment horizontal="right" vertical="center" textRotation="0" wrapText="false" indent="0" shrinkToFit="false"/>
      <protection locked="true" hidden="false"/>
    </xf>
    <xf numFmtId="177" fontId="8" fillId="0" borderId="0" xfId="0" applyFont="true" applyBorder="true" applyAlignment="true" applyProtection="false">
      <alignment horizontal="right" vertical="center" textRotation="0" wrapText="false" indent="0" shrinkToFit="false"/>
      <protection locked="true" hidden="false"/>
    </xf>
    <xf numFmtId="176" fontId="8" fillId="0" borderId="0" xfId="0" applyFont="true" applyBorder="true" applyAlignment="true" applyProtection="false">
      <alignment horizontal="right" vertical="center" textRotation="0" wrapText="false" indent="0" shrinkToFit="false"/>
      <protection locked="true" hidden="false"/>
    </xf>
    <xf numFmtId="176" fontId="8" fillId="0" borderId="12" xfId="0" applyFont="true" applyBorder="true" applyAlignment="true" applyProtection="false">
      <alignment horizontal="right" vertical="center" textRotation="0" wrapText="false" indent="0" shrinkToFit="false"/>
      <protection locked="true" hidden="false"/>
    </xf>
    <xf numFmtId="177" fontId="8" fillId="0" borderId="2" xfId="0" applyFont="true" applyBorder="true" applyAlignment="true" applyProtection="false">
      <alignment horizontal="right" vertical="center" textRotation="0" wrapText="false" indent="0" shrinkToFit="false"/>
      <protection locked="true" hidden="false"/>
    </xf>
    <xf numFmtId="177" fontId="8" fillId="0" borderId="1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1" shrinkToFit="false"/>
      <protection locked="true" hidden="false"/>
    </xf>
    <xf numFmtId="164" fontId="7" fillId="0" borderId="2" xfId="0" applyFont="true" applyBorder="true" applyAlignment="true" applyProtection="false">
      <alignment horizontal="left" vertical="center" textRotation="0" wrapText="false" indent="2"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76" fontId="7" fillId="0" borderId="2" xfId="0" applyFont="true" applyBorder="true" applyAlignment="true" applyProtection="false">
      <alignment horizontal="right" vertical="center" textRotation="0" wrapText="false" indent="0" shrinkToFit="false"/>
      <protection locked="true" hidden="false"/>
    </xf>
    <xf numFmtId="177" fontId="7" fillId="0" borderId="0" xfId="0" applyFont="true" applyBorder="true" applyAlignment="true" applyProtection="false">
      <alignment horizontal="right" vertical="center" textRotation="0" wrapText="false" indent="0" shrinkToFit="false"/>
      <protection locked="true" hidden="false"/>
    </xf>
    <xf numFmtId="176" fontId="7" fillId="0" borderId="0" xfId="0" applyFont="true" applyBorder="true" applyAlignment="true" applyProtection="false">
      <alignment horizontal="right" vertical="center" textRotation="0" wrapText="false" indent="0" shrinkToFit="false"/>
      <protection locked="true" hidden="false"/>
    </xf>
    <xf numFmtId="176" fontId="7" fillId="0" borderId="12" xfId="0" applyFont="true" applyBorder="true" applyAlignment="true" applyProtection="false">
      <alignment horizontal="right" vertical="center" textRotation="0" wrapText="false" indent="0" shrinkToFit="false"/>
      <protection locked="true" hidden="false"/>
    </xf>
    <xf numFmtId="177" fontId="7" fillId="0" borderId="2" xfId="0" applyFont="true" applyBorder="true" applyAlignment="true" applyProtection="false">
      <alignment horizontal="right" vertical="center" textRotation="0" wrapText="false" indent="0" shrinkToFit="false"/>
      <protection locked="true" hidden="false"/>
    </xf>
    <xf numFmtId="177" fontId="7" fillId="0" borderId="12"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2" shrinkToFit="false"/>
      <protection locked="true" hidden="false"/>
    </xf>
    <xf numFmtId="164" fontId="9" fillId="0" borderId="2" xfId="0" applyFont="true" applyBorder="true" applyAlignment="true" applyProtection="false">
      <alignment horizontal="left" vertical="center" textRotation="0" wrapText="false" indent="1"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6" fontId="9" fillId="0" borderId="2"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true" applyAlignment="true" applyProtection="false">
      <alignment horizontal="right" vertical="center" textRotation="0" wrapText="false" indent="0" shrinkToFit="false"/>
      <protection locked="true" hidden="false"/>
    </xf>
    <xf numFmtId="176" fontId="9" fillId="0" borderId="0" xfId="0" applyFont="true" applyBorder="true" applyAlignment="true" applyProtection="false">
      <alignment horizontal="right" vertical="center" textRotation="0" wrapText="false" indent="0" shrinkToFit="false"/>
      <protection locked="true" hidden="false"/>
    </xf>
    <xf numFmtId="176" fontId="9" fillId="0" borderId="12" xfId="0" applyFont="true" applyBorder="true" applyAlignment="true" applyProtection="false">
      <alignment horizontal="right" vertical="center" textRotation="0" wrapText="false" indent="0" shrinkToFit="false"/>
      <protection locked="true" hidden="false"/>
    </xf>
    <xf numFmtId="177" fontId="9" fillId="0" borderId="2" xfId="0" applyFont="true" applyBorder="true" applyAlignment="true" applyProtection="false">
      <alignment horizontal="right" vertical="center" textRotation="0" wrapText="false" indent="0" shrinkToFit="false"/>
      <protection locked="true" hidden="false"/>
    </xf>
    <xf numFmtId="177" fontId="9" fillId="0" borderId="12"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2" shrinkToFit="false"/>
      <protection locked="true" hidden="false"/>
    </xf>
    <xf numFmtId="176" fontId="19" fillId="0" borderId="2"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true" applyAlignment="true" applyProtection="false">
      <alignment horizontal="right" vertical="center" textRotation="0" wrapText="false" indent="0" shrinkToFit="false"/>
      <protection locked="true" hidden="false"/>
    </xf>
    <xf numFmtId="176" fontId="19" fillId="0" borderId="0" xfId="0" applyFont="true" applyBorder="true" applyAlignment="true" applyProtection="false">
      <alignment horizontal="right" vertical="center" textRotation="0" wrapText="false" indent="0" shrinkToFit="false"/>
      <protection locked="true" hidden="false"/>
    </xf>
    <xf numFmtId="176" fontId="19" fillId="0" borderId="12" xfId="0" applyFont="true" applyBorder="true" applyAlignment="true" applyProtection="false">
      <alignment horizontal="right" vertical="center" textRotation="0" wrapText="false" indent="0" shrinkToFit="false"/>
      <protection locked="true" hidden="false"/>
    </xf>
    <xf numFmtId="177" fontId="19" fillId="0" borderId="2" xfId="0" applyFont="true" applyBorder="true" applyAlignment="true" applyProtection="false">
      <alignment horizontal="right" vertical="center" textRotation="0" wrapText="false" indent="0" shrinkToFit="false"/>
      <protection locked="true" hidden="false"/>
    </xf>
    <xf numFmtId="177" fontId="19" fillId="0" borderId="12"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76" fontId="9" fillId="0" borderId="13" xfId="0" applyFont="true" applyBorder="true" applyAlignment="true" applyProtection="false">
      <alignment horizontal="right" vertical="center" textRotation="0" wrapText="false" indent="0" shrinkToFit="false"/>
      <protection locked="true" hidden="false"/>
    </xf>
    <xf numFmtId="177" fontId="9" fillId="0" borderId="14" xfId="0" applyFont="true" applyBorder="true" applyAlignment="true" applyProtection="false">
      <alignment horizontal="right" vertical="center" textRotation="0" wrapText="false" indent="0" shrinkToFit="false"/>
      <protection locked="true" hidden="false"/>
    </xf>
    <xf numFmtId="176" fontId="9" fillId="0" borderId="14" xfId="0" applyFont="true" applyBorder="true" applyAlignment="true" applyProtection="false">
      <alignment horizontal="right" vertical="center" textRotation="0" wrapText="false" indent="0" shrinkToFit="false"/>
      <protection locked="true" hidden="false"/>
    </xf>
    <xf numFmtId="176" fontId="9" fillId="0" borderId="18" xfId="0" applyFont="true" applyBorder="true" applyAlignment="true" applyProtection="false">
      <alignment horizontal="right" vertical="center" textRotation="0" wrapText="false" indent="0" shrinkToFit="false"/>
      <protection locked="true" hidden="false"/>
    </xf>
    <xf numFmtId="177" fontId="9" fillId="0" borderId="13" xfId="0" applyFont="true" applyBorder="true" applyAlignment="true" applyProtection="false">
      <alignment horizontal="right" vertical="center" textRotation="0" wrapText="false" indent="0" shrinkToFit="false"/>
      <protection locked="true" hidden="false"/>
    </xf>
    <xf numFmtId="177" fontId="9" fillId="0" borderId="18" xfId="0" applyFont="true" applyBorder="true" applyAlignment="true" applyProtection="false">
      <alignment horizontal="right" vertical="center" textRotation="0" wrapText="false" indent="0" shrinkToFit="false"/>
      <protection locked="true" hidden="false"/>
    </xf>
    <xf numFmtId="178" fontId="23" fillId="0" borderId="0" xfId="0" applyFont="true" applyBorder="true" applyAlignment="true" applyProtection="false">
      <alignment horizontal="general" vertical="center" textRotation="0" wrapText="false" indent="0" shrinkToFit="false"/>
      <protection locked="true" hidden="false"/>
    </xf>
    <xf numFmtId="178" fontId="35"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false">
      <alignment horizontal="general" vertical="center" textRotation="0" wrapText="false" indent="0" shrinkToFit="false"/>
      <protection locked="true" hidden="false"/>
    </xf>
    <xf numFmtId="168" fontId="18" fillId="0" borderId="0" xfId="15" applyFont="true" applyBorder="true" applyAlignment="true" applyProtection="tru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7" fillId="0"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7" fontId="27" fillId="0" borderId="28"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4" borderId="25" xfId="0" applyFont="true" applyBorder="true" applyAlignment="true" applyProtection="false">
      <alignment horizontal="center" vertical="center" textRotation="0" wrapText="false" indent="0" shrinkToFit="false"/>
      <protection locked="true" hidden="false"/>
    </xf>
    <xf numFmtId="164" fontId="19" fillId="4" borderId="26" xfId="0" applyFont="true" applyBorder="true" applyAlignment="true" applyProtection="false">
      <alignment horizontal="center" vertical="center" textRotation="0" wrapText="true" indent="0" shrinkToFit="false"/>
      <protection locked="true" hidden="false"/>
    </xf>
    <xf numFmtId="164" fontId="19" fillId="4"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76" fontId="7" fillId="0" borderId="13" xfId="0" applyFont="true" applyBorder="true" applyAlignment="true" applyProtection="false">
      <alignment horizontal="right" vertical="center" textRotation="0" wrapText="false" indent="0" shrinkToFit="false"/>
      <protection locked="true" hidden="false"/>
    </xf>
    <xf numFmtId="177" fontId="7" fillId="0" borderId="14" xfId="0" applyFont="true" applyBorder="true" applyAlignment="true" applyProtection="false">
      <alignment horizontal="right" vertical="center" textRotation="0" wrapText="false" indent="0" shrinkToFit="false"/>
      <protection locked="true" hidden="false"/>
    </xf>
    <xf numFmtId="176" fontId="7" fillId="0" borderId="14" xfId="0" applyFont="true" applyBorder="true" applyAlignment="true" applyProtection="false">
      <alignment horizontal="right" vertical="center" textRotation="0" wrapText="false" indent="0" shrinkToFit="false"/>
      <protection locked="true" hidden="false"/>
    </xf>
    <xf numFmtId="176" fontId="7" fillId="0" borderId="18"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19" fillId="4" borderId="29" xfId="0" applyFont="true" applyBorder="true" applyAlignment="true" applyProtection="false">
      <alignment horizontal="center" vertical="center" textRotation="0" wrapText="false" indent="0" shrinkToFit="false"/>
      <protection locked="true" hidden="false"/>
    </xf>
    <xf numFmtId="164" fontId="19" fillId="4" borderId="2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9" fillId="4" borderId="26" xfId="0" applyFont="true" applyBorder="true" applyAlignment="true" applyProtection="false">
      <alignment horizontal="center" vertical="center" textRotation="0" wrapText="false" indent="0" shrinkToFit="false"/>
      <protection locked="true" hidden="false"/>
    </xf>
    <xf numFmtId="164" fontId="19" fillId="4" borderId="30" xfId="0" applyFont="true" applyBorder="true" applyAlignment="true" applyProtection="false">
      <alignment horizontal="center" vertical="center" textRotation="0" wrapText="true" indent="0" shrinkToFit="false"/>
      <protection locked="true" hidden="false"/>
    </xf>
    <xf numFmtId="164" fontId="19" fillId="4" borderId="1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9" fontId="23"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78" fontId="9" fillId="2" borderId="0"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79" fontId="7" fillId="2"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8" fillId="4" borderId="31"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6" fontId="23"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right" vertical="center" textRotation="0" wrapText="false" indent="0" shrinkToFit="false"/>
      <protection locked="true" hidden="false"/>
    </xf>
    <xf numFmtId="164" fontId="8" fillId="4" borderId="32" xfId="0" applyFont="true" applyBorder="true" applyAlignment="true" applyProtection="false">
      <alignment horizontal="center" vertical="center" textRotation="0" wrapText="false" indent="0" shrinkToFit="false"/>
      <protection locked="true" hidden="false"/>
    </xf>
    <xf numFmtId="164" fontId="8" fillId="4" borderId="33" xfId="0" applyFont="true" applyBorder="true" applyAlignment="true" applyProtection="false">
      <alignment horizontal="center" vertical="center" textRotation="0" wrapText="true" indent="0" shrinkToFit="false"/>
      <protection locked="true" hidden="false"/>
    </xf>
    <xf numFmtId="164" fontId="8" fillId="4" borderId="34" xfId="0" applyFont="true" applyBorder="true" applyAlignment="true" applyProtection="false">
      <alignment horizontal="center" vertical="center" textRotation="0" wrapText="true" indent="0" shrinkToFit="false"/>
      <protection locked="true" hidden="false"/>
    </xf>
    <xf numFmtId="164" fontId="8" fillId="4" borderId="3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8" fillId="0" borderId="9" xfId="0" applyFont="true" applyBorder="true" applyAlignment="true" applyProtection="false">
      <alignment horizontal="right" vertical="center" textRotation="0" wrapText="false" indent="0" shrinkToFit="false"/>
      <protection locked="true" hidden="false"/>
    </xf>
    <xf numFmtId="166" fontId="8" fillId="0" borderId="10"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6" fontId="9" fillId="0" borderId="2"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righ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72" fontId="9" fillId="0" borderId="2" xfId="0" applyFont="true" applyBorder="true" applyAlignment="true" applyProtection="false">
      <alignment horizontal="right" vertical="center" textRotation="0" wrapText="false" indent="0" shrinkToFit="false"/>
      <protection locked="true" hidden="false"/>
    </xf>
    <xf numFmtId="172" fontId="9" fillId="0" borderId="12" xfId="0" applyFont="true" applyBorder="true" applyAlignment="true" applyProtection="false">
      <alignment horizontal="right" vertical="center" textRotation="0" wrapText="false" indent="0" shrinkToFit="false"/>
      <protection locked="true" hidden="false"/>
    </xf>
    <xf numFmtId="166" fontId="9" fillId="0" borderId="3" xfId="0" applyFont="true" applyBorder="true" applyAlignment="true" applyProtection="true">
      <alignment horizontal="center" vertical="center" textRotation="0" wrapText="false" indent="0" shrinkToFit="false"/>
      <protection locked="false" hidden="false"/>
    </xf>
    <xf numFmtId="166" fontId="7" fillId="0" borderId="2" xfId="0" applyFont="true" applyBorder="true" applyAlignment="true" applyProtection="false">
      <alignment horizontal="right" vertical="center" textRotation="0" wrapText="false" indent="0" shrinkToFit="false"/>
      <protection locked="true" hidden="false"/>
    </xf>
    <xf numFmtId="172" fontId="7" fillId="0" borderId="0" xfId="0" applyFont="true" applyBorder="true" applyAlignment="true" applyProtection="false">
      <alignment horizontal="right" vertical="center" textRotation="0" wrapText="false" indent="0" shrinkToFit="false"/>
      <protection locked="true" hidden="false"/>
    </xf>
    <xf numFmtId="172" fontId="7" fillId="0" borderId="2" xfId="0" applyFont="true" applyBorder="true" applyAlignment="true" applyProtection="false">
      <alignment horizontal="right" vertical="center" textRotation="0" wrapText="false" indent="0" shrinkToFit="false"/>
      <protection locked="true" hidden="false"/>
    </xf>
    <xf numFmtId="172" fontId="7" fillId="0" borderId="12" xfId="0" applyFont="true" applyBorder="true" applyAlignment="true" applyProtection="false">
      <alignment horizontal="right" vertical="center" textRotation="0" wrapText="false" indent="0" shrinkToFit="false"/>
      <protection locked="true" hidden="false"/>
    </xf>
    <xf numFmtId="166" fontId="7" fillId="0" borderId="3" xfId="0" applyFont="true" applyBorder="true" applyAlignment="true" applyProtection="true">
      <alignment horizontal="center" vertical="center" textRotation="0" wrapText="false" indent="0" shrinkToFit="false"/>
      <protection locked="false" hidden="false"/>
    </xf>
    <xf numFmtId="178" fontId="9" fillId="0" borderId="0" xfId="0" applyFont="true" applyBorder="true" applyAlignment="true" applyProtection="false">
      <alignment horizontal="right" vertical="center"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6" fontId="7" fillId="0" borderId="13" xfId="0" applyFont="true" applyBorder="true" applyAlignment="true" applyProtection="false">
      <alignment horizontal="right" vertical="center" textRotation="0" wrapText="false" indent="0" shrinkToFit="false"/>
      <protection locked="true" hidden="false"/>
    </xf>
    <xf numFmtId="172" fontId="7" fillId="0" borderId="14" xfId="0" applyFont="true" applyBorder="true" applyAlignment="true" applyProtection="false">
      <alignment horizontal="right" vertical="center" textRotation="0" wrapText="false" indent="0" shrinkToFit="false"/>
      <protection locked="true" hidden="false"/>
    </xf>
    <xf numFmtId="166" fontId="7" fillId="0" borderId="14" xfId="0" applyFont="true" applyBorder="true" applyAlignment="true" applyProtection="false">
      <alignment horizontal="right" vertical="center" textRotation="0" wrapText="false" indent="0" shrinkToFit="false"/>
      <protection locked="true" hidden="false"/>
    </xf>
    <xf numFmtId="166" fontId="7" fillId="0" borderId="18" xfId="0" applyFont="true" applyBorder="true" applyAlignment="true" applyProtection="false">
      <alignment horizontal="right" vertical="center" textRotation="0" wrapText="false" indent="0" shrinkToFit="false"/>
      <protection locked="true" hidden="false"/>
    </xf>
    <xf numFmtId="172" fontId="7" fillId="0" borderId="13" xfId="0" applyFont="true" applyBorder="true" applyAlignment="true" applyProtection="false">
      <alignment horizontal="right" vertical="center" textRotation="0" wrapText="false" indent="0" shrinkToFit="false"/>
      <protection locked="true" hidden="false"/>
    </xf>
    <xf numFmtId="172" fontId="7" fillId="0" borderId="18" xfId="0" applyFont="true" applyBorder="true" applyAlignment="true" applyProtection="false">
      <alignment horizontal="right" vertical="center" textRotation="0" wrapText="false" indent="0" shrinkToFit="false"/>
      <protection locked="true" hidden="false"/>
    </xf>
    <xf numFmtId="166" fontId="7" fillId="0" borderId="4" xfId="0" applyFont="true" applyBorder="tru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false" indent="0" shrinkToFit="false"/>
      <protection locked="true" hidden="false"/>
    </xf>
    <xf numFmtId="164" fontId="8" fillId="4" borderId="26" xfId="0" applyFont="true" applyBorder="true" applyAlignment="true" applyProtection="false">
      <alignment horizontal="center" vertical="center" textRotation="0" wrapText="false" indent="0" shrinkToFit="false"/>
      <protection locked="true" hidden="false"/>
    </xf>
    <xf numFmtId="164" fontId="8" fillId="4" borderId="27" xfId="0" applyFont="true" applyBorder="true" applyAlignment="true" applyProtection="false">
      <alignment horizontal="center" vertical="center" textRotation="0" wrapText="false" indent="0" shrinkToFit="false"/>
      <protection locked="true" hidden="false"/>
    </xf>
    <xf numFmtId="164" fontId="8" fillId="4" borderId="37" xfId="0" applyFont="true" applyBorder="true" applyAlignment="true" applyProtection="false">
      <alignment horizontal="center" vertical="center" textRotation="0" wrapText="true" indent="0" shrinkToFit="false"/>
      <protection locked="true" hidden="false"/>
    </xf>
    <xf numFmtId="164" fontId="8" fillId="4" borderId="18"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76" fontId="7" fillId="0" borderId="0" xfId="15" applyFont="true" applyBorder="true" applyAlignment="true" applyProtection="true">
      <alignment horizontal="right" vertical="center" textRotation="0" wrapText="false" indent="0" shrinkToFit="false"/>
      <protection locked="true" hidden="false"/>
    </xf>
    <xf numFmtId="176" fontId="7" fillId="0" borderId="12" xfId="15" applyFont="true" applyBorder="true" applyAlignment="true" applyProtection="true">
      <alignment horizontal="right" vertical="center" textRotation="0" wrapText="false" indent="0" shrinkToFit="false"/>
      <protection locked="true" hidden="false"/>
    </xf>
    <xf numFmtId="176" fontId="7" fillId="0" borderId="0" xfId="0" applyFont="true" applyBorder="true" applyAlignment="true" applyProtection="false">
      <alignment horizontal="general" vertical="center" textRotation="0" wrapText="false" indent="0" shrinkToFit="false"/>
      <protection locked="true" hidden="false"/>
    </xf>
    <xf numFmtId="176" fontId="7" fillId="0" borderId="2" xfId="15" applyFont="true" applyBorder="true" applyAlignment="true" applyProtection="true">
      <alignment horizontal="right" vertical="center" textRotation="0" wrapText="false" indent="0" shrinkToFit="false"/>
      <protection locked="true" hidden="false"/>
    </xf>
    <xf numFmtId="172" fontId="7" fillId="0" borderId="2" xfId="15" applyFont="true" applyBorder="true" applyAlignment="true" applyProtection="true">
      <alignment horizontal="right" vertical="center" textRotation="0" wrapText="false" indent="0" shrinkToFit="false"/>
      <protection locked="true" hidden="false"/>
    </xf>
    <xf numFmtId="172" fontId="7" fillId="0" borderId="0" xfId="15" applyFont="true" applyBorder="true" applyAlignment="true" applyProtection="true">
      <alignment horizontal="right" vertical="center" textRotation="0" wrapText="false" indent="0" shrinkToFit="false"/>
      <protection locked="true" hidden="false"/>
    </xf>
    <xf numFmtId="172" fontId="7" fillId="0" borderId="12" xfId="15"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77" fontId="7" fillId="0" borderId="2" xfId="15" applyFont="true" applyBorder="true" applyAlignment="true" applyProtection="true">
      <alignment horizontal="right" vertical="center" textRotation="0" wrapText="false" indent="0" shrinkToFit="false"/>
      <protection locked="true" hidden="false"/>
    </xf>
    <xf numFmtId="177" fontId="7" fillId="0" borderId="0" xfId="15" applyFont="true" applyBorder="true" applyAlignment="true" applyProtection="true">
      <alignment horizontal="right" vertical="center" textRotation="0" wrapText="false" indent="0" shrinkToFit="false"/>
      <protection locked="true" hidden="false"/>
    </xf>
    <xf numFmtId="177" fontId="7" fillId="0" borderId="12" xfId="15" applyFont="true" applyBorder="true" applyAlignment="true" applyProtection="true">
      <alignment horizontal="right"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27" fillId="0" borderId="18" xfId="0" applyFont="true" applyBorder="true" applyAlignment="true" applyProtection="false">
      <alignment horizontal="general" vertical="center" textRotation="0" wrapText="false" indent="0" shrinkToFit="false"/>
      <protection locked="true" hidden="false"/>
    </xf>
    <xf numFmtId="176"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7" fontId="9" fillId="0" borderId="18" xfId="15" applyFont="true" applyBorder="true" applyAlignment="true" applyProtection="true">
      <alignment horizontal="right" vertical="center" textRotation="0" wrapText="false" indent="0" shrinkToFit="false"/>
      <protection locked="true" hidden="false"/>
    </xf>
    <xf numFmtId="176" fontId="7" fillId="0" borderId="0" xfId="0" applyFont="true" applyBorder="false" applyAlignment="true" applyProtection="false">
      <alignment horizontal="general" vertical="center" textRotation="0" wrapText="false" indent="0" shrinkToFit="false"/>
      <protection locked="true" hidden="false"/>
    </xf>
    <xf numFmtId="176" fontId="23" fillId="0" borderId="0" xfId="0" applyFont="true" applyBorder="false" applyAlignment="true" applyProtection="false">
      <alignment horizontal="general" vertical="center" textRotation="0" wrapText="false" indent="0" shrinkToFit="false"/>
      <protection locked="true" hidden="false"/>
    </xf>
    <xf numFmtId="176" fontId="23" fillId="0" borderId="0" xfId="0" applyFont="true" applyBorder="true" applyAlignment="true" applyProtection="false">
      <alignment horizontal="general" vertical="center" textRotation="0" wrapText="false" indent="0" shrinkToFit="false"/>
      <protection locked="true" hidden="false"/>
    </xf>
    <xf numFmtId="177" fontId="23"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general" vertical="center" textRotation="0" wrapText="false" indent="0" shrinkToFit="false"/>
      <protection locked="true" hidden="false"/>
    </xf>
    <xf numFmtId="176" fontId="7" fillId="0" borderId="10" xfId="15" applyFont="true" applyBorder="true" applyAlignment="true" applyProtection="true">
      <alignment horizontal="right" vertical="center" textRotation="0" wrapText="false" indent="0" shrinkToFit="false"/>
      <protection locked="true" hidden="false"/>
    </xf>
    <xf numFmtId="176" fontId="7" fillId="0" borderId="11" xfId="15" applyFont="true" applyBorder="true" applyAlignment="true" applyProtection="true">
      <alignment horizontal="right" vertical="center" textRotation="0" wrapText="false" indent="0" shrinkToFit="false"/>
      <protection locked="true" hidden="false"/>
    </xf>
    <xf numFmtId="176" fontId="7" fillId="0" borderId="9" xfId="15" applyFont="true" applyBorder="true" applyAlignment="true" applyProtection="true">
      <alignment horizontal="right" vertical="center" textRotation="0" wrapText="false" indent="0" shrinkToFit="false"/>
      <protection locked="true" hidden="false"/>
    </xf>
    <xf numFmtId="177" fontId="7" fillId="0" borderId="9" xfId="15" applyFont="true" applyBorder="true" applyAlignment="true" applyProtection="true">
      <alignment horizontal="right" vertical="center" textRotation="0" wrapText="false" indent="0" shrinkToFit="false"/>
      <protection locked="true" hidden="false"/>
    </xf>
    <xf numFmtId="177" fontId="7" fillId="0" borderId="10" xfId="15" applyFont="true" applyBorder="true" applyAlignment="true" applyProtection="true">
      <alignment horizontal="right" vertical="center" textRotation="0" wrapText="false" indent="0" shrinkToFit="false"/>
      <protection locked="true" hidden="false"/>
    </xf>
    <xf numFmtId="177" fontId="7" fillId="0" borderId="11" xfId="15" applyFont="true" applyBorder="true" applyAlignment="true" applyProtection="true">
      <alignment horizontal="righ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76" fontId="9" fillId="0" borderId="14" xfId="15" applyFont="true" applyBorder="true" applyAlignment="true" applyProtection="true">
      <alignment horizontal="right" vertical="center" textRotation="0" wrapText="false" indent="0" shrinkToFit="false"/>
      <protection locked="true" hidden="false"/>
    </xf>
    <xf numFmtId="176" fontId="9" fillId="0" borderId="18" xfId="15" applyFont="true" applyBorder="true" applyAlignment="true" applyProtection="true">
      <alignment horizontal="right" vertical="center" textRotation="0" wrapText="false" indent="0" shrinkToFit="false"/>
      <protection locked="true" hidden="false"/>
    </xf>
    <xf numFmtId="176" fontId="9" fillId="0" borderId="13" xfId="15" applyFont="true" applyBorder="true" applyAlignment="true" applyProtection="true">
      <alignment horizontal="right"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76" fontId="8" fillId="0" borderId="13" xfId="0" applyFont="true" applyBorder="true" applyAlignment="true" applyProtection="false">
      <alignment horizontal="right" vertical="center" textRotation="0" wrapText="false" indent="0" shrinkToFit="false"/>
      <protection locked="true" hidden="false"/>
    </xf>
    <xf numFmtId="176" fontId="8" fillId="0" borderId="14" xfId="0" applyFont="true" applyBorder="true" applyAlignment="true" applyProtection="false">
      <alignment horizontal="right" vertical="center" textRotation="0" wrapText="false" indent="0" shrinkToFit="false"/>
      <protection locked="true" hidden="false"/>
    </xf>
    <xf numFmtId="176" fontId="8" fillId="0" borderId="18" xfId="0" applyFont="true" applyBorder="true" applyAlignment="true" applyProtection="false">
      <alignment horizontal="right" vertical="center"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7" fontId="34" fillId="0" borderId="0" xfId="0" applyFont="true" applyBorder="false" applyAlignment="true" applyProtection="false">
      <alignment horizontal="right"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77" fontId="18" fillId="0" borderId="0" xfId="0" applyFont="true" applyBorder="false" applyAlignment="true" applyProtection="false">
      <alignment horizontal="right" vertical="center" textRotation="0" wrapText="false" indent="0" shrinkToFit="false"/>
      <protection locked="true" hidden="false"/>
    </xf>
    <xf numFmtId="164" fontId="8" fillId="4" borderId="40" xfId="0" applyFont="true" applyBorder="true" applyAlignment="true" applyProtection="false">
      <alignment horizontal="center" vertical="center" textRotation="0" wrapText="false" indent="0" shrinkToFit="false"/>
      <protection locked="true" hidden="false"/>
    </xf>
    <xf numFmtId="177" fontId="8" fillId="4" borderId="24" xfId="0" applyFont="true" applyBorder="true" applyAlignment="true" applyProtection="false">
      <alignment horizontal="center" vertical="center" textRotation="0" wrapText="false" indent="0" shrinkToFit="false"/>
      <protection locked="true" hidden="false"/>
    </xf>
    <xf numFmtId="177" fontId="8" fillId="4" borderId="25" xfId="0" applyFont="true" applyBorder="true" applyAlignment="true" applyProtection="false">
      <alignment horizontal="center" vertical="center" textRotation="0" wrapText="false" indent="0" shrinkToFit="false"/>
      <protection locked="true" hidden="false"/>
    </xf>
    <xf numFmtId="177" fontId="8" fillId="4" borderId="27" xfId="0" applyFont="true" applyBorder="true" applyAlignment="true" applyProtection="false">
      <alignment horizontal="center" vertical="center" textRotation="0" wrapText="false" indent="0" shrinkToFit="false"/>
      <protection locked="true" hidden="false"/>
    </xf>
    <xf numFmtId="177" fontId="8" fillId="4" borderId="26" xfId="0" applyFont="true" applyBorder="true" applyAlignment="true" applyProtection="false">
      <alignment horizontal="center" vertical="center" textRotation="0" wrapText="false" indent="0" shrinkToFit="false"/>
      <protection locked="true" hidden="false"/>
    </xf>
    <xf numFmtId="177" fontId="8" fillId="4" borderId="1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6" fontId="8" fillId="0" borderId="10" xfId="0" applyFont="true" applyBorder="true" applyAlignment="true" applyProtection="false">
      <alignment horizontal="right" vertical="center" textRotation="0" wrapText="true" indent="0" shrinkToFit="false"/>
      <protection locked="true" hidden="false"/>
    </xf>
    <xf numFmtId="166" fontId="8" fillId="0" borderId="11" xfId="0" applyFont="true" applyBorder="true" applyAlignment="true" applyProtection="false">
      <alignment horizontal="righ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76" fontId="19" fillId="0" borderId="0" xfId="15" applyFont="true" applyBorder="true" applyAlignment="true" applyProtection="true">
      <alignment horizontal="right" vertical="center" textRotation="0" wrapText="false" indent="0" shrinkToFit="false"/>
      <protection locked="true" hidden="false"/>
    </xf>
    <xf numFmtId="176" fontId="19" fillId="0" borderId="12" xfId="15" applyFont="true" applyBorder="true" applyAlignment="true" applyProtection="true">
      <alignment horizontal="right" vertical="center"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2" xfId="15" applyFont="true" applyBorder="true" applyAlignment="true" applyProtection="true">
      <alignment horizontal="right" vertical="center" textRotation="0" wrapText="false" indent="0" shrinkToFit="false"/>
      <protection locked="true" hidden="false"/>
    </xf>
    <xf numFmtId="177" fontId="19" fillId="0" borderId="2" xfId="15" applyFont="true" applyBorder="true" applyAlignment="true" applyProtection="true">
      <alignment horizontal="right" vertical="center" textRotation="0" wrapText="false" indent="0" shrinkToFit="false"/>
      <protection locked="true" hidden="false"/>
    </xf>
    <xf numFmtId="177" fontId="19" fillId="0" borderId="0" xfId="15" applyFont="true" applyBorder="true" applyAlignment="true" applyProtection="true">
      <alignment horizontal="right" vertical="center" textRotation="0" wrapText="false" indent="0" shrinkToFit="false"/>
      <protection locked="true" hidden="false"/>
    </xf>
    <xf numFmtId="177" fontId="19" fillId="0" borderId="12" xfId="15" applyFont="true" applyBorder="true" applyAlignment="true" applyProtection="true">
      <alignment horizontal="right"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76" fontId="9" fillId="0" borderId="14" xfId="0" applyFont="true" applyBorder="true" applyAlignment="true" applyProtection="false">
      <alignment horizontal="general" vertical="center" textRotation="0" wrapText="false" indent="0" shrinkToFit="false"/>
      <protection locked="true" hidden="false"/>
    </xf>
    <xf numFmtId="176" fontId="9" fillId="0" borderId="18" xfId="0" applyFont="true" applyBorder="true" applyAlignment="true" applyProtection="false">
      <alignment horizontal="general" vertical="center" textRotation="0" wrapText="false" indent="0" shrinkToFit="false"/>
      <protection locked="true" hidden="false"/>
    </xf>
    <xf numFmtId="176" fontId="7" fillId="0" borderId="0" xfId="0" applyFont="true" applyBorder="false" applyAlignment="true" applyProtection="false">
      <alignment horizontal="general" vertical="center" textRotation="0" wrapText="false" indent="0" shrinkToFit="false"/>
      <protection locked="true" hidden="false"/>
    </xf>
    <xf numFmtId="176" fontId="9" fillId="0" borderId="13" xfId="0" applyFont="true" applyBorder="true" applyAlignment="true" applyProtection="false">
      <alignment horizontal="general" vertical="center" textRotation="0" wrapText="false" indent="0" shrinkToFit="false"/>
      <protection locked="true" hidden="false"/>
    </xf>
    <xf numFmtId="177" fontId="8" fillId="0" borderId="13" xfId="15" applyFont="true" applyBorder="true" applyAlignment="true" applyProtection="true">
      <alignment horizontal="right" vertical="center" textRotation="0" wrapText="false" indent="0" shrinkToFit="false"/>
      <protection locked="true" hidden="false"/>
    </xf>
    <xf numFmtId="177" fontId="8" fillId="0" borderId="14" xfId="15" applyFont="true" applyBorder="true" applyAlignment="true" applyProtection="true">
      <alignment horizontal="right" vertical="center" textRotation="0" wrapText="false" indent="0" shrinkToFit="false"/>
      <protection locked="true" hidden="false"/>
    </xf>
    <xf numFmtId="177" fontId="8" fillId="0" borderId="18" xfId="15" applyFont="true" applyBorder="true" applyAlignment="true" applyProtection="true">
      <alignment horizontal="right" vertical="center" textRotation="0" wrapText="false" indent="0" shrinkToFit="false"/>
      <protection locked="true" hidden="false"/>
    </xf>
    <xf numFmtId="164" fontId="9" fillId="0" borderId="28" xfId="0" applyFont="true" applyBorder="true" applyAlignment="true" applyProtection="false">
      <alignment horizontal="general" vertical="center" textRotation="0" wrapText="false" indent="0" shrinkToFit="false"/>
      <protection locked="true" hidden="false"/>
    </xf>
    <xf numFmtId="176" fontId="9" fillId="0" borderId="28" xfId="0" applyFont="true" applyBorder="true" applyAlignment="true" applyProtection="false">
      <alignment horizontal="general" vertical="center" textRotation="0" wrapText="false" indent="0" shrinkToFit="false"/>
      <protection locked="true" hidden="false"/>
    </xf>
    <xf numFmtId="177" fontId="8" fillId="0" borderId="28" xfId="15"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76" fontId="19" fillId="0" borderId="9" xfId="15" applyFont="true" applyBorder="true" applyAlignment="true" applyProtection="true">
      <alignment horizontal="right" vertical="center" textRotation="0" wrapText="false" indent="0" shrinkToFit="false"/>
      <protection locked="true" hidden="false"/>
    </xf>
    <xf numFmtId="176" fontId="19" fillId="0" borderId="10" xfId="15" applyFont="true" applyBorder="true" applyAlignment="true" applyProtection="true">
      <alignment horizontal="right" vertical="center" textRotation="0" wrapText="false" indent="0" shrinkToFit="false"/>
      <protection locked="true" hidden="false"/>
    </xf>
    <xf numFmtId="176" fontId="19" fillId="0" borderId="11" xfId="15" applyFont="true" applyBorder="true" applyAlignment="true" applyProtection="true">
      <alignment horizontal="right" vertical="center" textRotation="0" wrapText="false" indent="0" shrinkToFit="false"/>
      <protection locked="true" hidden="false"/>
    </xf>
    <xf numFmtId="177" fontId="19" fillId="0" borderId="9" xfId="15" applyFont="true" applyBorder="true" applyAlignment="true" applyProtection="true">
      <alignment horizontal="right" vertical="center" textRotation="0" wrapText="false" indent="0" shrinkToFit="false"/>
      <protection locked="true" hidden="false"/>
    </xf>
    <xf numFmtId="177" fontId="19" fillId="0" borderId="10" xfId="15" applyFont="true" applyBorder="true" applyAlignment="true" applyProtection="true">
      <alignment horizontal="right" vertical="center" textRotation="0" wrapText="false" indent="0" shrinkToFit="false"/>
      <protection locked="true" hidden="false"/>
    </xf>
    <xf numFmtId="177" fontId="19" fillId="0" borderId="11" xfId="15" applyFont="true" applyBorder="true" applyAlignment="true" applyProtection="true">
      <alignment horizontal="right" vertical="center" textRotation="0" wrapText="false" indent="0" shrinkToFit="false"/>
      <protection locked="true" hidden="false"/>
    </xf>
    <xf numFmtId="175" fontId="19" fillId="0" borderId="10" xfId="15" applyFont="true" applyBorder="true" applyAlignment="true" applyProtection="true">
      <alignment horizontal="center"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76" fontId="8" fillId="0" borderId="13" xfId="15" applyFont="true" applyBorder="true" applyAlignment="true" applyProtection="true">
      <alignment horizontal="right" vertical="center" textRotation="0" wrapText="false" indent="0" shrinkToFit="false"/>
      <protection locked="true" hidden="false"/>
    </xf>
    <xf numFmtId="176" fontId="8" fillId="0" borderId="14" xfId="15" applyFont="true" applyBorder="true" applyAlignment="true" applyProtection="true">
      <alignment horizontal="right" vertical="center" textRotation="0" wrapText="false" indent="0" shrinkToFit="false"/>
      <protection locked="true" hidden="false"/>
    </xf>
    <xf numFmtId="176" fontId="8" fillId="0" borderId="18" xfId="15" applyFont="true" applyBorder="true" applyAlignment="true" applyProtection="true">
      <alignment horizontal="right" vertical="center" textRotation="0" wrapText="false" indent="0" shrinkToFit="false"/>
      <protection locked="true" hidden="false"/>
    </xf>
    <xf numFmtId="176" fontId="8" fillId="0" borderId="0" xfId="0" applyFont="true" applyBorder="true" applyAlignment="true" applyProtection="false">
      <alignment horizontal="general" vertical="center" textRotation="0" wrapText="false" indent="0" shrinkToFit="false"/>
      <protection locked="true" hidden="false"/>
    </xf>
    <xf numFmtId="164" fontId="8" fillId="0" borderId="38"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76" fontId="8" fillId="0" borderId="0" xfId="0" applyFont="true" applyBorder="false" applyAlignment="true" applyProtection="false">
      <alignment horizontal="general" vertical="center" textRotation="0" wrapText="false" indent="0" shrinkToFit="false"/>
      <protection locked="true" hidden="false"/>
    </xf>
    <xf numFmtId="180" fontId="8" fillId="0" borderId="13"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9" fillId="5" borderId="40" xfId="0" applyFont="true" applyBorder="true" applyAlignment="true" applyProtection="false">
      <alignment horizontal="general" vertical="center" textRotation="0" wrapText="false" indent="0" shrinkToFit="false"/>
      <protection locked="true" hidden="false"/>
    </xf>
    <xf numFmtId="164" fontId="9" fillId="5" borderId="41" xfId="0" applyFont="true" applyBorder="true" applyAlignment="true" applyProtection="false">
      <alignment horizontal="general" vertical="center" textRotation="0" wrapText="false" indent="0" shrinkToFit="false"/>
      <protection locked="true" hidden="false"/>
    </xf>
    <xf numFmtId="176" fontId="9" fillId="5" borderId="5" xfId="0" applyFont="true" applyBorder="true" applyAlignment="true" applyProtection="false">
      <alignment horizontal="general" vertical="center" textRotation="0" wrapText="false" indent="0" shrinkToFit="false"/>
      <protection locked="true" hidden="false"/>
    </xf>
    <xf numFmtId="177" fontId="9" fillId="5" borderId="5" xfId="15" applyFont="true" applyBorder="true" applyAlignment="true" applyProtection="true">
      <alignment horizontal="right" vertical="center" textRotation="0" wrapText="false" indent="0" shrinkToFit="false"/>
      <protection locked="true" hidden="false"/>
    </xf>
    <xf numFmtId="177" fontId="25" fillId="0" borderId="0" xfId="0" applyFont="true" applyBorder="true" applyAlignment="true" applyProtection="false">
      <alignment horizontal="right"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6" fontId="9" fillId="5" borderId="5" xfId="0" applyFont="true" applyBorder="true" applyAlignment="true" applyProtection="false">
      <alignment horizontal="right" vertical="center"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6" fontId="23" fillId="0" borderId="0" xfId="0" applyFont="true" applyBorder="true" applyAlignment="true" applyProtection="false">
      <alignment horizontal="center" vertical="center" textRotation="0" wrapText="false" indent="0" shrinkToFit="false"/>
      <protection locked="true" hidden="false"/>
    </xf>
    <xf numFmtId="176" fontId="23" fillId="0" borderId="0" xfId="0" applyFont="true" applyBorder="true" applyAlignment="true" applyProtection="false">
      <alignment horizontal="general" vertical="center" textRotation="0" wrapText="false" indent="0" shrinkToFit="false"/>
      <protection locked="true" hidden="false"/>
    </xf>
    <xf numFmtId="176" fontId="8" fillId="4" borderId="36" xfId="0" applyFont="true" applyBorder="true" applyAlignment="true" applyProtection="false">
      <alignment horizontal="center" vertical="center" textRotation="0" wrapText="false" indent="0" shrinkToFit="false"/>
      <protection locked="true" hidden="false"/>
    </xf>
    <xf numFmtId="176" fontId="26" fillId="0" borderId="0" xfId="0" applyFont="true" applyBorder="true" applyAlignment="true" applyProtection="false">
      <alignment horizontal="center" vertical="center" textRotation="0" wrapText="false" indent="0" shrinkToFit="false"/>
      <protection locked="true" hidden="false"/>
    </xf>
    <xf numFmtId="176" fontId="8" fillId="4" borderId="24" xfId="0" applyFont="true" applyBorder="true" applyAlignment="true" applyProtection="false">
      <alignment horizontal="center" vertical="center" textRotation="0" wrapText="false" indent="0" shrinkToFit="false"/>
      <protection locked="true" hidden="false"/>
    </xf>
    <xf numFmtId="176" fontId="8" fillId="4" borderId="26" xfId="0" applyFont="true" applyBorder="true" applyAlignment="true" applyProtection="false">
      <alignment horizontal="center" vertical="center" textRotation="0" wrapText="false" indent="0" shrinkToFit="false"/>
      <protection locked="true" hidden="false"/>
    </xf>
    <xf numFmtId="176" fontId="8" fillId="4" borderId="27" xfId="0" applyFont="true" applyBorder="true" applyAlignment="true" applyProtection="false">
      <alignment horizontal="center" vertical="center" textRotation="0" wrapText="true" indent="0" shrinkToFit="false"/>
      <protection locked="true" hidden="false"/>
    </xf>
    <xf numFmtId="176" fontId="42" fillId="0" borderId="0" xfId="0" applyFont="true" applyBorder="true" applyAlignment="true" applyProtection="false">
      <alignment horizontal="center" vertical="center" textRotation="0" wrapText="false" indent="0" shrinkToFit="false"/>
      <protection locked="true" hidden="false"/>
    </xf>
    <xf numFmtId="176" fontId="8" fillId="4" borderId="25" xfId="0" applyFont="true" applyBorder="true" applyAlignment="true" applyProtection="false">
      <alignment horizontal="center" vertical="center" textRotation="0" wrapText="false" indent="0" shrinkToFit="false"/>
      <protection locked="true" hidden="false"/>
    </xf>
    <xf numFmtId="176" fontId="8" fillId="4" borderId="26" xfId="0" applyFont="true" applyBorder="true" applyAlignment="true" applyProtection="false">
      <alignment horizontal="center" vertical="center" textRotation="0" wrapText="true" indent="0" shrinkToFit="false"/>
      <protection locked="true" hidden="false"/>
    </xf>
    <xf numFmtId="176" fontId="8" fillId="4" borderId="37" xfId="0" applyFont="true" applyBorder="true" applyAlignment="true" applyProtection="false">
      <alignment horizontal="center" vertical="center" textRotation="0" wrapText="true" indent="0" shrinkToFit="false"/>
      <protection locked="true" hidden="false"/>
    </xf>
    <xf numFmtId="176" fontId="8" fillId="4" borderId="18"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center" textRotation="0" wrapText="false" indent="0" shrinkToFit="false"/>
      <protection locked="true" hidden="false"/>
    </xf>
    <xf numFmtId="164" fontId="23" fillId="0" borderId="44" xfId="0" applyFont="true" applyBorder="true" applyAlignment="true" applyProtection="false">
      <alignment horizontal="general" vertical="center" textRotation="0" wrapText="false" indent="0" shrinkToFit="false"/>
      <protection locked="true" hidden="false"/>
    </xf>
    <xf numFmtId="164" fontId="23" fillId="0" borderId="45" xfId="0" applyFont="true" applyBorder="true" applyAlignment="true" applyProtection="false">
      <alignment horizontal="general" vertical="center" textRotation="0" wrapText="false" indent="0" shrinkToFit="false"/>
      <protection locked="true" hidden="false"/>
    </xf>
    <xf numFmtId="164" fontId="23" fillId="0" borderId="46" xfId="0" applyFont="true" applyBorder="true" applyAlignment="true" applyProtection="false">
      <alignment horizontal="general" vertical="center" textRotation="0" wrapText="false" indent="0" shrinkToFit="false"/>
      <protection locked="true" hidden="false"/>
    </xf>
    <xf numFmtId="164" fontId="7" fillId="0" borderId="47" xfId="0" applyFont="true" applyBorder="true" applyAlignment="true" applyProtection="false">
      <alignment horizontal="general" vertical="center" textRotation="0" wrapText="false" indent="0" shrinkToFit="false"/>
      <protection locked="true" hidden="false"/>
    </xf>
    <xf numFmtId="164" fontId="7" fillId="0" borderId="48" xfId="0" applyFont="true" applyBorder="true" applyAlignment="true" applyProtection="false">
      <alignment horizontal="general" vertical="center" textRotation="0" wrapText="false" indent="0" shrinkToFit="false"/>
      <protection locked="true" hidden="false"/>
    </xf>
    <xf numFmtId="179" fontId="7" fillId="0" borderId="0" xfId="15" applyFont="true" applyBorder="true" applyAlignment="true" applyProtection="true">
      <alignment horizontal="general" vertical="center" textRotation="0" wrapText="false" indent="0" shrinkToFit="false"/>
      <protection locked="true" hidden="false"/>
    </xf>
    <xf numFmtId="179" fontId="7" fillId="0" borderId="48" xfId="15" applyFont="true" applyBorder="true" applyAlignment="true" applyProtection="true">
      <alignment horizontal="general" vertical="center" textRotation="0" wrapText="false" indent="0" shrinkToFit="false"/>
      <protection locked="true" hidden="false"/>
    </xf>
    <xf numFmtId="164" fontId="7" fillId="0" borderId="49" xfId="0" applyFont="true" applyBorder="true" applyAlignment="true" applyProtection="false">
      <alignment horizontal="general" vertical="center" textRotation="0" wrapText="false" indent="0" shrinkToFit="false"/>
      <protection locked="true" hidden="false"/>
    </xf>
    <xf numFmtId="179" fontId="7" fillId="0" borderId="50" xfId="15" applyFont="true" applyBorder="true" applyAlignment="true" applyProtection="true">
      <alignment horizontal="general" vertical="center" textRotation="0" wrapText="false" indent="0" shrinkToFit="false"/>
      <protection locked="true" hidden="false"/>
    </xf>
    <xf numFmtId="179" fontId="7" fillId="0" borderId="51" xfId="15" applyFont="true" applyBorder="true" applyAlignment="true" applyProtection="true">
      <alignment horizontal="general" vertical="center" textRotation="0" wrapText="false" indent="0" shrinkToFit="false"/>
      <protection locked="true" hidden="false"/>
    </xf>
    <xf numFmtId="179" fontId="23" fillId="0" borderId="0" xfId="0" applyFont="true" applyBorder="tru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general" vertical="center" textRotation="0" wrapText="false" indent="0" shrinkToFit="false"/>
      <protection locked="true" hidden="false"/>
    </xf>
    <xf numFmtId="164" fontId="27" fillId="0" borderId="44" xfId="0" applyFont="true" applyBorder="true" applyAlignment="true" applyProtection="false">
      <alignment horizontal="general" vertical="center" textRotation="0" wrapText="false" indent="0" shrinkToFit="false"/>
      <protection locked="true" hidden="false"/>
    </xf>
    <xf numFmtId="164" fontId="23" fillId="0" borderId="47" xfId="0" applyFont="true" applyBorder="true" applyAlignment="true" applyProtection="false">
      <alignment horizontal="general" vertical="center" textRotation="0" wrapText="false" indent="0" shrinkToFit="false"/>
      <protection locked="true" hidden="false"/>
    </xf>
    <xf numFmtId="164" fontId="23" fillId="0" borderId="48" xfId="0" applyFont="true" applyBorder="true" applyAlignment="true" applyProtection="false">
      <alignment horizontal="center" vertical="center" textRotation="0" wrapText="false" indent="0" shrinkToFit="false"/>
      <protection locked="true" hidden="false"/>
    </xf>
    <xf numFmtId="164" fontId="7" fillId="2" borderId="47" xfId="0" applyFont="true" applyBorder="true" applyAlignment="true" applyProtection="false">
      <alignment horizontal="left" vertical="center" textRotation="0" wrapText="false" indent="0" shrinkToFit="false"/>
      <protection locked="true" hidden="false"/>
    </xf>
    <xf numFmtId="179" fontId="7" fillId="2" borderId="48" xfId="19" applyFont="true" applyBorder="true" applyAlignment="true" applyProtection="true">
      <alignment horizontal="right" vertical="center" textRotation="0" wrapText="false" indent="0" shrinkToFit="false"/>
      <protection locked="true" hidden="false"/>
    </xf>
    <xf numFmtId="179" fontId="23" fillId="0" borderId="0" xfId="0" applyFont="true" applyBorder="false" applyAlignment="true" applyProtection="false">
      <alignment horizontal="general" vertical="center" textRotation="0" wrapText="false" indent="0" shrinkToFit="false"/>
      <protection locked="true" hidden="false"/>
    </xf>
    <xf numFmtId="164" fontId="7" fillId="2" borderId="49" xfId="0" applyFont="true" applyBorder="true" applyAlignment="true" applyProtection="false">
      <alignment horizontal="left" vertical="center" textRotation="0" wrapText="false" indent="0" shrinkToFit="false"/>
      <protection locked="true" hidden="false"/>
    </xf>
    <xf numFmtId="179" fontId="7" fillId="2" borderId="51" xfId="19" applyFont="true" applyBorder="true" applyAlignment="true" applyProtection="true">
      <alignment horizontal="right"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1" shrinkToFit="false"/>
      <protection locked="true" hidden="false"/>
    </xf>
    <xf numFmtId="164" fontId="7" fillId="0" borderId="3" xfId="0" applyFont="true" applyBorder="true" applyAlignment="true" applyProtection="false">
      <alignment horizontal="left" vertical="center" textRotation="0" wrapText="false" indent="2" shrinkToFit="false"/>
      <protection locked="true" hidden="false"/>
    </xf>
    <xf numFmtId="164" fontId="7" fillId="0" borderId="3" xfId="0" applyFont="true" applyBorder="true" applyAlignment="true" applyProtection="false">
      <alignment horizontal="left" vertical="center" textRotation="0" wrapText="false" indent="4" shrinkToFit="false"/>
      <protection locked="true" hidden="false"/>
    </xf>
    <xf numFmtId="164" fontId="9" fillId="0" borderId="3" xfId="0" applyFont="true" applyBorder="true" applyAlignment="true" applyProtection="false">
      <alignment horizontal="left" vertical="center" textRotation="0" wrapText="false" indent="1" shrinkToFit="false"/>
      <protection locked="true" hidden="false"/>
    </xf>
    <xf numFmtId="164" fontId="19" fillId="0" borderId="3" xfId="0" applyFont="true" applyBorder="true" applyAlignment="true" applyProtection="false">
      <alignment horizontal="left" vertical="center" textRotation="0" wrapText="false" indent="2"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1" shrinkToFit="false"/>
      <protection locked="true" hidden="false"/>
    </xf>
    <xf numFmtId="176" fontId="9" fillId="0" borderId="2" xfId="0" applyFont="true" applyBorder="true" applyAlignment="true" applyProtection="false">
      <alignment horizontal="general" vertical="center" textRotation="0" wrapText="false" indent="0" shrinkToFit="false"/>
      <protection locked="true" hidden="false"/>
    </xf>
    <xf numFmtId="177" fontId="9" fillId="0" borderId="0" xfId="0" applyFont="true" applyBorder="true" applyAlignment="true" applyProtection="false">
      <alignment horizontal="general"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76" fontId="0" fillId="0" borderId="13" xfId="0" applyFont="false" applyBorder="true" applyAlignment="true" applyProtection="false">
      <alignment horizontal="general" vertical="center" textRotation="0" wrapText="false" indent="0" shrinkToFit="false"/>
      <protection locked="true" hidden="false"/>
    </xf>
    <xf numFmtId="177" fontId="0" fillId="0" borderId="14" xfId="0" applyFont="false" applyBorder="true" applyAlignment="true" applyProtection="false">
      <alignment horizontal="general" vertical="center" textRotation="0" wrapText="false" indent="0" shrinkToFit="false"/>
      <protection locked="true" hidden="false"/>
    </xf>
    <xf numFmtId="176" fontId="0" fillId="0" borderId="14" xfId="0" applyFont="false" applyBorder="true" applyAlignment="true" applyProtection="false">
      <alignment horizontal="general" vertical="center" textRotation="0" wrapText="false" indent="0" shrinkToFit="false"/>
      <protection locked="true" hidden="false"/>
    </xf>
    <xf numFmtId="176" fontId="0" fillId="0" borderId="18" xfId="0" applyFont="false" applyBorder="true" applyAlignment="true" applyProtection="false">
      <alignment horizontal="right" vertical="center" textRotation="0" wrapText="false" indent="0" shrinkToFit="false"/>
      <protection locked="true" hidden="false"/>
    </xf>
    <xf numFmtId="179" fontId="7" fillId="0" borderId="0"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true" indent="0" shrinkToFit="false"/>
      <protection locked="true" hidden="false"/>
    </xf>
    <xf numFmtId="164" fontId="39" fillId="4" borderId="26"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8" fontId="23" fillId="2" borderId="0"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6" fontId="8" fillId="0" borderId="12" xfId="0" applyFont="true" applyBorder="true" applyAlignment="true" applyProtection="false">
      <alignment horizontal="right" vertical="center" textRotation="0" wrapText="false" indent="0" shrinkToFit="false"/>
      <protection locked="true" hidden="false"/>
    </xf>
    <xf numFmtId="172" fontId="8" fillId="0" borderId="0" xfId="15" applyFont="true" applyBorder="true" applyAlignment="true" applyProtection="true">
      <alignment horizontal="right"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66" fontId="8" fillId="2" borderId="2" xfId="0" applyFont="true" applyBorder="true" applyAlignment="true" applyProtection="false">
      <alignment horizontal="right" vertical="center" textRotation="0" wrapText="false" indent="0" shrinkToFit="false"/>
      <protection locked="true" hidden="false"/>
    </xf>
    <xf numFmtId="172" fontId="8" fillId="2" borderId="0" xfId="0" applyFont="true" applyBorder="true" applyAlignment="true" applyProtection="false">
      <alignment horizontal="right" vertical="center" textRotation="0" wrapText="false" indent="0" shrinkToFit="false"/>
      <protection locked="true" hidden="false"/>
    </xf>
    <xf numFmtId="166" fontId="8" fillId="2" borderId="0" xfId="0" applyFont="true" applyBorder="true" applyAlignment="true" applyProtection="false">
      <alignment horizontal="right" vertical="center" textRotation="0" wrapText="false" indent="0" shrinkToFit="false"/>
      <protection locked="true" hidden="false"/>
    </xf>
    <xf numFmtId="166" fontId="8" fillId="2" borderId="12" xfId="0" applyFont="true" applyBorder="true" applyAlignment="true" applyProtection="false">
      <alignment horizontal="right" vertical="center" textRotation="0" wrapText="false" indent="0" shrinkToFit="false"/>
      <protection locked="true" hidden="false"/>
    </xf>
    <xf numFmtId="172" fontId="8" fillId="2" borderId="2" xfId="0" applyFont="true" applyBorder="true" applyAlignment="true" applyProtection="false">
      <alignment horizontal="right" vertical="center" textRotation="0" wrapText="false" indent="0" shrinkToFit="false"/>
      <protection locked="true" hidden="false"/>
    </xf>
    <xf numFmtId="172" fontId="8" fillId="2" borderId="12" xfId="0" applyFont="true" applyBorder="true" applyAlignment="true" applyProtection="false">
      <alignment horizontal="right" vertical="center" textRotation="0" wrapText="false" indent="0" shrinkToFit="false"/>
      <protection locked="true" hidden="false"/>
    </xf>
    <xf numFmtId="164" fontId="27" fillId="0" borderId="2" xfId="0" applyFont="true" applyBorder="true" applyAlignment="true" applyProtection="false">
      <alignment horizontal="general" vertical="center" textRotation="0" wrapText="false" indent="0" shrinkToFit="false"/>
      <protection locked="true" hidden="false"/>
    </xf>
    <xf numFmtId="166" fontId="19" fillId="2" borderId="2" xfId="0" applyFont="true" applyBorder="true" applyAlignment="true" applyProtection="false">
      <alignment horizontal="right" vertical="center"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7" fontId="19" fillId="0" borderId="2" xfId="0" applyFont="true" applyBorder="true" applyAlignment="true" applyProtection="false">
      <alignment horizontal="left" vertical="center" textRotation="0" wrapText="false" indent="0" shrinkToFit="false"/>
      <protection locked="true" hidden="false"/>
    </xf>
    <xf numFmtId="167" fontId="19" fillId="2" borderId="2" xfId="0" applyFont="true" applyBorder="true" applyAlignment="true" applyProtection="false">
      <alignment horizontal="left" vertical="center" textRotation="0" wrapText="false" indent="0" shrinkToFit="false"/>
      <protection locked="true" hidden="false"/>
    </xf>
    <xf numFmtId="166" fontId="19" fillId="0" borderId="12" xfId="0" applyFont="true" applyBorder="true" applyAlignment="true" applyProtection="false">
      <alignment horizontal="right" vertical="center" textRotation="0" wrapText="fals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6" fontId="8" fillId="5" borderId="0" xfId="0" applyFont="true" applyBorder="true" applyAlignment="true" applyProtection="false">
      <alignment horizontal="right" vertical="center" textRotation="0" wrapText="false" indent="0" shrinkToFit="false"/>
      <protection locked="true" hidden="false"/>
    </xf>
    <xf numFmtId="167" fontId="8" fillId="0" borderId="13"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6" fontId="8" fillId="0" borderId="18" xfId="0" applyFont="true" applyBorder="true" applyAlignment="true" applyProtection="false">
      <alignment horizontal="right" vertical="center" textRotation="0" wrapText="false" indent="0" shrinkToFit="false"/>
      <protection locked="true" hidden="false"/>
    </xf>
    <xf numFmtId="166" fontId="8" fillId="0" borderId="13" xfId="0" applyFont="true" applyBorder="true" applyAlignment="true" applyProtection="false">
      <alignment horizontal="right" vertical="center" textRotation="0" wrapText="false" indent="0" shrinkToFit="false"/>
      <protection locked="true" hidden="false"/>
    </xf>
    <xf numFmtId="172" fontId="8" fillId="0" borderId="14" xfId="0" applyFont="true" applyBorder="true" applyAlignment="true" applyProtection="false">
      <alignment horizontal="right" vertical="center" textRotation="0" wrapText="false" indent="0" shrinkToFit="false"/>
      <protection locked="true" hidden="false"/>
    </xf>
    <xf numFmtId="166" fontId="8" fillId="0" borderId="14" xfId="0" applyFont="true" applyBorder="true" applyAlignment="true" applyProtection="false">
      <alignment horizontal="right" vertical="center" textRotation="0" wrapText="false" indent="0" shrinkToFit="false"/>
      <protection locked="true" hidden="false"/>
    </xf>
    <xf numFmtId="172" fontId="8" fillId="0" borderId="13" xfId="0" applyFont="true" applyBorder="true" applyAlignment="true" applyProtection="false">
      <alignment horizontal="right" vertical="center" textRotation="0" wrapText="false" indent="0" shrinkToFit="false"/>
      <protection locked="true" hidden="false"/>
    </xf>
    <xf numFmtId="172" fontId="8" fillId="0" borderId="18"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82" fontId="9" fillId="0" borderId="0"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right" vertical="center" textRotation="0" wrapText="false" indent="0" shrinkToFit="false"/>
      <protection locked="true" hidden="false"/>
    </xf>
    <xf numFmtId="165" fontId="9" fillId="0" borderId="0" xfId="15" applyFont="true" applyBorder="true" applyAlignment="true" applyProtection="true">
      <alignment horizontal="right" vertical="center" textRotation="0" wrapText="false" indent="0" shrinkToFit="false"/>
      <protection locked="true" hidden="false"/>
    </xf>
    <xf numFmtId="178" fontId="27" fillId="0" borderId="0" xfId="0" applyFont="true" applyBorder="true" applyAlignment="true" applyProtection="false">
      <alignment horizontal="right" vertical="center" textRotation="0" wrapText="false" indent="0" shrinkToFit="false"/>
      <protection locked="true" hidden="false"/>
    </xf>
    <xf numFmtId="165" fontId="23" fillId="0" borderId="0" xfId="15" applyFont="true" applyBorder="true" applyAlignment="true" applyProtection="true">
      <alignment horizontal="general" vertical="center" textRotation="0" wrapText="false" indent="0" shrinkToFit="false"/>
      <protection locked="true" hidden="false"/>
    </xf>
    <xf numFmtId="182" fontId="23" fillId="0" borderId="0" xfId="0" applyFont="true" applyBorder="true" applyAlignment="true" applyProtection="false">
      <alignment horizontal="general" vertical="center" textRotation="0" wrapText="false" indent="0" shrinkToFit="false"/>
      <protection locked="true" hidden="false"/>
    </xf>
    <xf numFmtId="183" fontId="23" fillId="0" borderId="0" xfId="0" applyFont="true" applyBorder="true" applyAlignment="true" applyProtection="false">
      <alignment horizontal="general" vertical="center" textRotation="0" wrapText="false" indent="0" shrinkToFit="false"/>
      <protection locked="true" hidden="false"/>
    </xf>
    <xf numFmtId="166" fontId="7" fillId="0" borderId="0" xfId="15" applyFont="true" applyBorder="true" applyAlignment="true" applyProtection="true">
      <alignment horizontal="general" vertical="center"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8" fontId="7" fillId="2" borderId="0" xfId="15" applyFont="true" applyBorder="true" applyAlignment="true" applyProtection="true">
      <alignment horizontal="general" vertical="center" textRotation="0" wrapText="false" indent="0" shrinkToFit="false"/>
      <protection locked="true" hidden="false"/>
    </xf>
    <xf numFmtId="169" fontId="7" fillId="2" borderId="0" xfId="0" applyFont="true" applyBorder="true" applyAlignment="true" applyProtection="false">
      <alignment horizontal="general" vertical="center" textRotation="0" wrapText="false" indent="0" shrinkToFit="false"/>
      <protection locked="true" hidden="false"/>
    </xf>
    <xf numFmtId="168" fontId="19" fillId="0" borderId="0" xfId="15" applyFont="true" applyBorder="true" applyAlignment="true" applyProtection="true">
      <alignment horizontal="general"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68" fontId="36" fillId="0" borderId="0" xfId="15" applyFont="true" applyBorder="true" applyAlignment="true" applyProtection="true">
      <alignment horizontal="general" vertical="center" textRotation="0" wrapText="false" indent="0" shrinkToFit="false"/>
      <protection locked="true" hidden="false"/>
    </xf>
    <xf numFmtId="165" fontId="36" fillId="0" borderId="0" xfId="15" applyFont="true" applyBorder="true" applyAlignment="true" applyProtection="true">
      <alignment horizontal="general" vertical="center" textRotation="0" wrapText="false" indent="0" shrinkToFit="false"/>
      <protection locked="true" hidden="false"/>
    </xf>
    <xf numFmtId="165"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left" vertical="center" textRotation="0" wrapText="false" indent="0" shrinkToFit="false"/>
      <protection locked="true" hidden="false"/>
    </xf>
    <xf numFmtId="166" fontId="33" fillId="2" borderId="0" xfId="0" applyFont="true" applyBorder="false" applyAlignment="true" applyProtection="false">
      <alignment horizontal="center" vertical="center" textRotation="0" wrapText="false" indent="0" shrinkToFit="false"/>
      <protection locked="true" hidden="false"/>
    </xf>
    <xf numFmtId="164" fontId="39" fillId="4" borderId="52" xfId="0" applyFont="true" applyBorder="true" applyAlignment="true" applyProtection="false">
      <alignment horizontal="center" vertical="center" textRotation="0" wrapText="true" indent="0" shrinkToFit="false"/>
      <protection locked="true" hidden="false"/>
    </xf>
    <xf numFmtId="177" fontId="8" fillId="0" borderId="10" xfId="15" applyFont="true" applyBorder="true" applyAlignment="true" applyProtection="true">
      <alignment horizontal="right" vertical="center" textRotation="0" wrapText="false" indent="0" shrinkToFit="false"/>
      <protection locked="true" hidden="false"/>
    </xf>
    <xf numFmtId="177" fontId="8" fillId="0" borderId="10" xfId="0" applyFont="true" applyBorder="true" applyAlignment="true" applyProtection="false">
      <alignment horizontal="center" vertical="center" textRotation="0" wrapText="false" indent="0" shrinkToFit="false"/>
      <protection locked="true" hidden="false"/>
    </xf>
    <xf numFmtId="177" fontId="8" fillId="0" borderId="0" xfId="15" applyFont="true" applyBorder="true" applyAlignment="true" applyProtection="true">
      <alignment horizontal="right" vertical="center" textRotation="0" wrapText="false" indent="0" shrinkToFit="false"/>
      <protection locked="true" hidden="false"/>
    </xf>
    <xf numFmtId="177" fontId="8"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77" fontId="7" fillId="0" borderId="0" xfId="0" applyFont="true" applyBorder="true" applyAlignment="true" applyProtection="false">
      <alignment horizontal="center" vertical="center" textRotation="0" wrapText="false" indent="0" shrinkToFit="false"/>
      <protection locked="true" hidden="false"/>
    </xf>
    <xf numFmtId="177" fontId="19" fillId="0" borderId="0" xfId="0" applyFont="true" applyBorder="true" applyAlignment="true" applyProtection="false">
      <alignment horizontal="center" vertical="center" textRotation="0" wrapText="false" indent="0" shrinkToFit="false"/>
      <protection locked="true" hidden="false"/>
    </xf>
    <xf numFmtId="176" fontId="52" fillId="0" borderId="12"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76" fontId="7" fillId="2" borderId="2" xfId="0" applyFont="true" applyBorder="true" applyAlignment="true" applyProtection="false">
      <alignment horizontal="right" vertical="center" textRotation="0" wrapText="false" indent="0" shrinkToFit="false"/>
      <protection locked="true" hidden="false"/>
    </xf>
    <xf numFmtId="177" fontId="7" fillId="2" borderId="0" xfId="0" applyFont="true" applyBorder="true" applyAlignment="true" applyProtection="false">
      <alignment horizontal="right" vertical="center" textRotation="0" wrapText="false" indent="0" shrinkToFit="false"/>
      <protection locked="true" hidden="false"/>
    </xf>
    <xf numFmtId="177" fontId="7" fillId="2" borderId="0" xfId="0" applyFont="true" applyBorder="true" applyAlignment="true" applyProtection="false">
      <alignment horizontal="center" vertical="center" textRotation="0" wrapText="false" indent="0" shrinkToFit="false"/>
      <protection locked="true" hidden="false"/>
    </xf>
    <xf numFmtId="176" fontId="7" fillId="2" borderId="0" xfId="0" applyFont="true" applyBorder="true" applyAlignment="true" applyProtection="false">
      <alignment horizontal="right" vertical="center" textRotation="0" wrapText="false" indent="0" shrinkToFit="false"/>
      <protection locked="true" hidden="false"/>
    </xf>
    <xf numFmtId="176" fontId="7" fillId="2" borderId="12" xfId="0" applyFont="true" applyBorder="true" applyAlignment="true" applyProtection="false">
      <alignment horizontal="right" vertical="center" textRotation="0" wrapText="false" indent="0" shrinkToFit="false"/>
      <protection locked="true" hidden="false"/>
    </xf>
    <xf numFmtId="177" fontId="7" fillId="2" borderId="2" xfId="0" applyFont="true" applyBorder="true" applyAlignment="true" applyProtection="false">
      <alignment horizontal="right" vertical="center" textRotation="0" wrapText="false" indent="0" shrinkToFit="false"/>
      <protection locked="true" hidden="false"/>
    </xf>
    <xf numFmtId="177" fontId="7" fillId="2" borderId="12" xfId="0" applyFont="true" applyBorder="true" applyAlignment="true" applyProtection="false">
      <alignment horizontal="right" vertical="center" textRotation="0" wrapText="false" indent="0" shrinkToFit="false"/>
      <protection locked="true" hidden="false"/>
    </xf>
    <xf numFmtId="176" fontId="9" fillId="2" borderId="13" xfId="0" applyFont="true" applyBorder="true" applyAlignment="true" applyProtection="false">
      <alignment horizontal="right" vertical="center" textRotation="0" wrapText="false" indent="0" shrinkToFit="false"/>
      <protection locked="true" hidden="false"/>
    </xf>
    <xf numFmtId="177" fontId="9" fillId="2" borderId="14" xfId="0" applyFont="true" applyBorder="true" applyAlignment="true" applyProtection="false">
      <alignment horizontal="right" vertical="center" textRotation="0" wrapText="false" indent="0" shrinkToFit="false"/>
      <protection locked="true" hidden="false"/>
    </xf>
    <xf numFmtId="177" fontId="9" fillId="2" borderId="14" xfId="0" applyFont="true" applyBorder="true" applyAlignment="true" applyProtection="false">
      <alignment horizontal="center" vertical="center" textRotation="0" wrapText="false" indent="0" shrinkToFit="false"/>
      <protection locked="true" hidden="false"/>
    </xf>
    <xf numFmtId="176" fontId="9" fillId="2" borderId="14" xfId="0" applyFont="true" applyBorder="true" applyAlignment="true" applyProtection="false">
      <alignment horizontal="right" vertical="center" textRotation="0" wrapText="false" indent="0" shrinkToFit="false"/>
      <protection locked="true" hidden="false"/>
    </xf>
    <xf numFmtId="176" fontId="9" fillId="2" borderId="18"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77" fontId="9" fillId="2" borderId="13" xfId="0" applyFont="true" applyBorder="true" applyAlignment="true" applyProtection="false">
      <alignment horizontal="right" vertical="center" textRotation="0" wrapText="false" indent="0" shrinkToFit="false"/>
      <protection locked="true" hidden="false"/>
    </xf>
    <xf numFmtId="177" fontId="9" fillId="2" borderId="18"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79" fontId="7"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5" fontId="7" fillId="0" borderId="0" xfId="15"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79" fontId="7" fillId="2" borderId="0" xfId="0" applyFont="true" applyBorder="true" applyAlignment="true" applyProtection="false">
      <alignment horizontal="center" vertical="center" textRotation="0" wrapText="false" indent="0" shrinkToFit="false"/>
      <protection locked="true" hidden="false"/>
    </xf>
    <xf numFmtId="179" fontId="7" fillId="2" borderId="0" xfId="0" applyFont="true" applyBorder="true" applyAlignment="true" applyProtection="false">
      <alignment horizontal="general" vertical="center" textRotation="0" wrapText="false" indent="0" shrinkToFit="false"/>
      <protection locked="true" hidden="false"/>
    </xf>
    <xf numFmtId="179" fontId="9" fillId="2" borderId="0" xfId="0" applyFont="true" applyBorder="true" applyAlignment="true" applyProtection="false">
      <alignment horizontal="general" vertical="center" textRotation="0" wrapText="false" indent="0" shrinkToFit="false"/>
      <protection locked="true" hidden="false"/>
    </xf>
    <xf numFmtId="164" fontId="8" fillId="4" borderId="37" xfId="0" applyFont="true" applyBorder="true" applyAlignment="true" applyProtection="false">
      <alignment horizontal="center" vertical="center" textRotation="0" wrapText="false" indent="0" shrinkToFit="false"/>
      <protection locked="true" hidden="false"/>
    </xf>
    <xf numFmtId="164" fontId="38" fillId="4" borderId="26" xfId="0" applyFont="true" applyBorder="true" applyAlignment="true" applyProtection="false">
      <alignment horizontal="center" vertical="center" textRotation="0" wrapText="true" indent="0" shrinkToFit="false"/>
      <protection locked="true" hidden="false"/>
    </xf>
    <xf numFmtId="165" fontId="19" fillId="0" borderId="0" xfId="15" applyFont="true" applyBorder="true" applyAlignment="true" applyProtection="true">
      <alignment horizontal="general"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82" fontId="7" fillId="0" borderId="0" xfId="0" applyFont="true" applyBorder="true" applyAlignment="true" applyProtection="false">
      <alignment horizontal="right" vertical="center" textRotation="0" wrapText="false" indent="0" shrinkToFit="false"/>
      <protection locked="true" hidden="false"/>
    </xf>
    <xf numFmtId="182" fontId="7" fillId="2"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75" fontId="7" fillId="0" borderId="3" xfId="0" applyFont="true" applyBorder="true" applyAlignment="true" applyProtection="false">
      <alignment horizontal="center" vertical="center" textRotation="0" wrapText="false" indent="0" shrinkToFit="false"/>
      <protection locked="true" hidden="false"/>
    </xf>
    <xf numFmtId="175" fontId="7" fillId="0" borderId="3" xfId="15" applyFont="true" applyBorder="true" applyAlignment="true" applyProtection="true">
      <alignment horizontal="center" vertical="center" textRotation="0" wrapText="false" indent="0" shrinkToFit="false"/>
      <protection locked="true" hidden="false"/>
    </xf>
    <xf numFmtId="180" fontId="7" fillId="0" borderId="2" xfId="0" applyFont="true" applyBorder="true" applyAlignment="true" applyProtection="false">
      <alignment horizontal="left" vertical="center" textRotation="0" wrapText="false" indent="0" shrinkToFit="false"/>
      <protection locked="true" hidden="false"/>
    </xf>
    <xf numFmtId="164" fontId="23" fillId="0" borderId="18" xfId="0" applyFont="true" applyBorder="true" applyAlignment="true" applyProtection="false">
      <alignment horizontal="left" vertical="center" textRotation="0" wrapText="false" indent="0" shrinkToFit="false"/>
      <protection locked="true" hidden="false"/>
    </xf>
    <xf numFmtId="176"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77" fontId="23" fillId="0" borderId="0" xfId="0" applyFont="true" applyBorder="false" applyAlignment="true" applyProtection="false">
      <alignment horizontal="right"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76" fontId="7"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76"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80" fontId="22" fillId="2" borderId="0" xfId="0" applyFont="true" applyBorder="true" applyAlignment="true" applyProtection="false">
      <alignment horizontal="left" vertical="center" textRotation="0" wrapText="false" indent="0" shrinkToFit="false"/>
      <protection locked="true" hidden="false"/>
    </xf>
    <xf numFmtId="176" fontId="22" fillId="2" borderId="0" xfId="15" applyFont="true" applyBorder="true" applyAlignment="true" applyProtection="true">
      <alignment horizontal="right" vertical="center" textRotation="0" wrapText="false" indent="0" shrinkToFit="false"/>
      <protection locked="true" hidden="false"/>
    </xf>
    <xf numFmtId="176" fontId="22" fillId="2" borderId="0" xfId="0" applyFont="true" applyBorder="true" applyAlignment="true" applyProtection="false">
      <alignment horizontal="right" vertical="center" textRotation="0" wrapText="false" indent="0" shrinkToFit="false"/>
      <protection locked="true" hidden="false"/>
    </xf>
    <xf numFmtId="164" fontId="22" fillId="2" borderId="0" xfId="0" applyFont="true" applyBorder="true" applyAlignment="true" applyProtection="false">
      <alignment horizontal="right" vertical="center" textRotation="0" wrapText="false" indent="0" shrinkToFit="false"/>
      <protection locked="true" hidden="false"/>
    </xf>
    <xf numFmtId="177" fontId="23" fillId="2" borderId="0" xfId="0" applyFont="true" applyBorder="true" applyAlignment="true" applyProtection="false">
      <alignment horizontal="right" vertical="center"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76" fontId="7" fillId="0" borderId="0" xfId="0" applyFont="true" applyBorder="false" applyAlignment="true" applyProtection="false">
      <alignment horizontal="right" vertical="center" textRotation="0" wrapText="false" indent="0" shrinkToFit="false"/>
      <protection locked="true" hidden="false"/>
    </xf>
    <xf numFmtId="177" fontId="7" fillId="0" borderId="0" xfId="0" applyFont="true" applyBorder="false" applyAlignment="true" applyProtection="false">
      <alignment horizontal="right" vertical="center" textRotation="0" wrapText="false" indent="0" shrinkToFit="false"/>
      <protection locked="true" hidden="false"/>
    </xf>
    <xf numFmtId="176" fontId="23" fillId="0" borderId="0" xfId="0" applyFont="true" applyBorder="true" applyAlignment="true" applyProtection="false">
      <alignment horizontal="right" vertical="center" textRotation="0" wrapText="false" indent="0" shrinkToFit="false"/>
      <protection locked="true" hidden="false"/>
    </xf>
    <xf numFmtId="177" fontId="18" fillId="0" borderId="0" xfId="0" applyFont="true" applyBorder="false" applyAlignment="true" applyProtection="false">
      <alignment horizontal="right" vertical="top" textRotation="0" wrapText="false" indent="0" shrinkToFit="false"/>
      <protection locked="true" hidden="false"/>
    </xf>
    <xf numFmtId="176" fontId="26" fillId="0" borderId="0" xfId="0" applyFont="true" applyBorder="true" applyAlignment="true" applyProtection="false">
      <alignment horizontal="right" vertical="center" textRotation="0" wrapText="false" indent="0" shrinkToFit="false"/>
      <protection locked="true" hidden="false"/>
    </xf>
    <xf numFmtId="177" fontId="8" fillId="4" borderId="25" xfId="0" applyFont="true" applyBorder="true" applyAlignment="true" applyProtection="false">
      <alignment horizontal="center" vertical="center" textRotation="0" wrapText="true" indent="0" shrinkToFit="false"/>
      <protection locked="true" hidden="false"/>
    </xf>
    <xf numFmtId="177" fontId="8" fillId="4" borderId="34" xfId="0" applyFont="true" applyBorder="true" applyAlignment="true" applyProtection="false">
      <alignment horizontal="center" vertical="center" textRotation="0" wrapText="true" indent="0" shrinkToFit="false"/>
      <protection locked="true" hidden="false"/>
    </xf>
    <xf numFmtId="177" fontId="8" fillId="4" borderId="26" xfId="0" applyFont="true" applyBorder="true" applyAlignment="true" applyProtection="false">
      <alignment horizontal="center" vertical="center" textRotation="0" wrapText="true" indent="0" shrinkToFit="false"/>
      <protection locked="true" hidden="false"/>
    </xf>
    <xf numFmtId="177" fontId="9" fillId="0" borderId="13" xfId="15" applyFont="true" applyBorder="true" applyAlignment="true" applyProtection="true">
      <alignment horizontal="right" vertical="center" textRotation="0" wrapText="false" indent="0" shrinkToFit="false"/>
      <protection locked="true" hidden="false"/>
    </xf>
    <xf numFmtId="177" fontId="9" fillId="0" borderId="14" xfId="15" applyFont="true" applyBorder="true" applyAlignment="true" applyProtection="true">
      <alignment horizontal="right"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9" fillId="5" borderId="35" xfId="0" applyFont="true" applyBorder="true" applyAlignment="true" applyProtection="false">
      <alignment horizontal="general" vertical="center" textRotation="0" wrapText="false" indent="0" shrinkToFit="false"/>
      <protection locked="true" hidden="false"/>
    </xf>
    <xf numFmtId="164" fontId="9" fillId="5" borderId="1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77" fontId="8" fillId="5" borderId="5" xfId="15" applyFont="true" applyBorder="true" applyAlignment="true" applyProtection="true">
      <alignment horizontal="right" vertical="center" textRotation="0" wrapText="false" indent="0" shrinkToFit="false"/>
      <protection locked="true" hidden="false"/>
    </xf>
    <xf numFmtId="176" fontId="20" fillId="0" borderId="0" xfId="0" applyFont="true" applyBorder="true" applyAlignment="true" applyProtection="false">
      <alignment horizontal="right" vertical="center" textRotation="0" wrapText="false" indent="0" shrinkToFit="false"/>
      <protection locked="true" hidden="false"/>
    </xf>
    <xf numFmtId="176"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77" fontId="23"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79" fontId="9" fillId="0" borderId="0" xfId="19" applyFont="true" applyBorder="true" applyAlignment="true" applyProtection="true">
      <alignment horizontal="general" vertical="center" textRotation="0" wrapText="false" indent="0" shrinkToFit="false"/>
      <protection locked="true" hidden="false"/>
    </xf>
    <xf numFmtId="179" fontId="7" fillId="0" borderId="0" xfId="19"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76" fontId="34" fillId="0" borderId="0" xfId="0" applyFont="true" applyBorder="true" applyAlignment="true" applyProtection="false">
      <alignment horizontal="left" vertical="center" textRotation="0" wrapText="false" indent="0" shrinkToFit="false"/>
      <protection locked="true" hidden="false"/>
    </xf>
    <xf numFmtId="176" fontId="39" fillId="0" borderId="0" xfId="0" applyFont="true" applyBorder="true" applyAlignment="true" applyProtection="false">
      <alignment horizontal="left" vertical="center" textRotation="0" wrapText="false" indent="0" shrinkToFit="false"/>
      <protection locked="true" hidden="false"/>
    </xf>
    <xf numFmtId="176" fontId="18" fillId="0" borderId="0" xfId="0" applyFont="true" applyBorder="true" applyAlignment="true" applyProtection="false">
      <alignment horizontal="left" vertical="center" textRotation="0" wrapText="false" indent="0" shrinkToFit="false"/>
      <protection locked="true" hidden="false"/>
    </xf>
    <xf numFmtId="176" fontId="20" fillId="0" borderId="0" xfId="0" applyFont="true" applyBorder="true" applyAlignment="true" applyProtection="false">
      <alignment horizontal="left" vertical="center" textRotation="0" wrapText="false" indent="0" shrinkToFit="false"/>
      <protection locked="true" hidden="false"/>
    </xf>
    <xf numFmtId="176" fontId="18" fillId="2" borderId="0" xfId="0" applyFont="true" applyBorder="true" applyAlignment="true" applyProtection="false">
      <alignment horizontal="left" vertical="center"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23" fillId="0" borderId="0"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right" vertical="center" textRotation="0" wrapText="false" indent="0" shrinkToFit="false"/>
      <protection locked="true" hidden="false"/>
    </xf>
    <xf numFmtId="164" fontId="8" fillId="4" borderId="29" xfId="0" applyFont="true" applyBorder="true" applyAlignment="true" applyProtection="false">
      <alignment horizontal="center" vertical="center" textRotation="0" wrapText="false" indent="0" shrinkToFit="false"/>
      <protection locked="true" hidden="false"/>
    </xf>
    <xf numFmtId="164" fontId="8" fillId="4" borderId="3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77" fontId="7" fillId="0" borderId="18"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8" fillId="4" borderId="53" xfId="0" applyFont="true" applyBorder="true" applyAlignment="true" applyProtection="false">
      <alignment horizontal="center" vertical="center" textRotation="0" wrapText="false" indent="0" shrinkToFit="false"/>
      <protection locked="true" hidden="false"/>
    </xf>
    <xf numFmtId="164" fontId="8" fillId="4" borderId="54" xfId="0" applyFont="true" applyBorder="true" applyAlignment="true" applyProtection="false">
      <alignment horizontal="center" vertical="center" textRotation="0" wrapText="false" indent="0" shrinkToFit="false"/>
      <protection locked="true" hidden="false"/>
    </xf>
    <xf numFmtId="164" fontId="8" fillId="4" borderId="52" xfId="0" applyFont="true" applyBorder="true" applyAlignment="true" applyProtection="false">
      <alignment horizontal="center" vertical="center" textRotation="0" wrapText="true" indent="0" shrinkToFit="false"/>
      <protection locked="true" hidden="false"/>
    </xf>
    <xf numFmtId="164" fontId="9" fillId="4" borderId="2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23"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9" fontId="9" fillId="0" borderId="0" xfId="21" applyFont="true" applyBorder="true" applyAlignment="true" applyProtection="false">
      <alignment horizontal="right" vertical="center" textRotation="0" wrapText="false" indent="0" shrinkToFit="false"/>
      <protection locked="true" hidden="false"/>
    </xf>
    <xf numFmtId="164" fontId="20" fillId="0" borderId="0" xfId="21" applyFont="true" applyBorder="true" applyAlignment="true" applyProtection="false">
      <alignment horizontal="center" vertical="center" textRotation="0" wrapText="false" indent="0" shrinkToFit="false"/>
      <protection locked="true" hidden="false"/>
    </xf>
    <xf numFmtId="167" fontId="27" fillId="0" borderId="0" xfId="21" applyFont="true" applyBorder="true" applyAlignment="true" applyProtection="false">
      <alignment horizontal="right" vertical="center" textRotation="0" wrapText="false" indent="0" shrinkToFit="false"/>
      <protection locked="true" hidden="false"/>
    </xf>
    <xf numFmtId="164" fontId="37" fillId="2" borderId="0" xfId="21" applyFont="true" applyBorder="true" applyAlignment="true" applyProtection="false">
      <alignment horizontal="general" vertical="center" textRotation="0" wrapText="false" indent="0" shrinkToFit="false"/>
      <protection locked="true" hidden="false"/>
    </xf>
    <xf numFmtId="164" fontId="11" fillId="3" borderId="35" xfId="21" applyFont="true" applyBorder="true" applyAlignment="true" applyProtection="false">
      <alignment horizontal="left" vertical="center" textRotation="0" wrapText="false" indent="0" shrinkToFit="false"/>
      <protection locked="true" hidden="false"/>
    </xf>
    <xf numFmtId="164" fontId="11" fillId="3" borderId="28" xfId="21" applyFont="true" applyBorder="true" applyAlignment="true" applyProtection="false">
      <alignment horizontal="left" vertical="center" textRotation="0" wrapText="false" indent="0" shrinkToFit="false"/>
      <protection locked="true" hidden="false"/>
    </xf>
    <xf numFmtId="164" fontId="11" fillId="3" borderId="19"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6" fontId="0" fillId="0" borderId="0"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9" fillId="4" borderId="53" xfId="21" applyFont="true" applyBorder="true" applyAlignment="true" applyProtection="false">
      <alignment horizontal="center" vertical="center" textRotation="0" wrapText="false" indent="0" shrinkToFit="false"/>
      <protection locked="true" hidden="false"/>
    </xf>
    <xf numFmtId="164" fontId="9" fillId="4" borderId="55" xfId="21" applyFont="true" applyBorder="true" applyAlignment="true" applyProtection="false">
      <alignment horizontal="center" vertical="center" textRotation="0" wrapText="false" indent="0" shrinkToFit="false"/>
      <protection locked="true" hidden="false"/>
    </xf>
    <xf numFmtId="164" fontId="9" fillId="4" borderId="36" xfId="21" applyFont="true" applyBorder="true" applyAlignment="true" applyProtection="false">
      <alignment horizontal="center" vertical="center" textRotation="0" wrapText="false" indent="0" shrinkToFit="false"/>
      <protection locked="true" hidden="false"/>
    </xf>
    <xf numFmtId="164" fontId="9" fillId="4" borderId="25" xfId="21" applyFont="true" applyBorder="true" applyAlignment="true" applyProtection="false">
      <alignment horizontal="center" vertical="center" textRotation="0" wrapText="true" indent="0" shrinkToFit="false"/>
      <protection locked="true" hidden="false"/>
    </xf>
    <xf numFmtId="164" fontId="9" fillId="4" borderId="26" xfId="21" applyFont="true" applyBorder="true" applyAlignment="true" applyProtection="false">
      <alignment horizontal="center" vertical="center" textRotation="0" wrapText="true" indent="0" shrinkToFit="false"/>
      <protection locked="true" hidden="false"/>
    </xf>
    <xf numFmtId="164" fontId="9" fillId="4" borderId="3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left" vertical="center" textRotation="0" wrapText="false" indent="0" shrinkToFit="false"/>
      <protection locked="true" hidden="false"/>
    </xf>
    <xf numFmtId="164" fontId="9" fillId="0" borderId="11" xfId="21" applyFont="true" applyBorder="true" applyAlignment="true" applyProtection="false">
      <alignment horizontal="left" vertical="center" textRotation="0" wrapText="false" indent="0" shrinkToFit="false"/>
      <protection locked="true" hidden="false"/>
    </xf>
    <xf numFmtId="164" fontId="18" fillId="0" borderId="3" xfId="21" applyFont="true" applyBorder="true" applyAlignment="true" applyProtection="false">
      <alignment horizontal="left" vertical="center" textRotation="0" wrapText="false" indent="0" shrinkToFit="false"/>
      <protection locked="true" hidden="false"/>
    </xf>
    <xf numFmtId="166" fontId="7" fillId="0" borderId="9" xfId="21" applyFont="true" applyBorder="true" applyAlignment="true" applyProtection="false">
      <alignment horizontal="right" vertical="center" textRotation="0" wrapText="false" indent="0" shrinkToFit="false"/>
      <protection locked="true" hidden="false"/>
    </xf>
    <xf numFmtId="172" fontId="7" fillId="0" borderId="10" xfId="21" applyFont="true" applyBorder="true" applyAlignment="true" applyProtection="false">
      <alignment horizontal="right" vertical="center" textRotation="0" wrapText="false" indent="0" shrinkToFit="false"/>
      <protection locked="true" hidden="false"/>
    </xf>
    <xf numFmtId="166" fontId="7" fillId="0" borderId="10" xfId="21" applyFont="true" applyBorder="true" applyAlignment="true" applyProtection="false">
      <alignment horizontal="right" vertical="center" textRotation="0" wrapText="false" indent="0" shrinkToFit="false"/>
      <protection locked="true" hidden="false"/>
    </xf>
    <xf numFmtId="166" fontId="7" fillId="0" borderId="11" xfId="21" applyFont="true" applyBorder="true" applyAlignment="true" applyProtection="false">
      <alignment horizontal="right" vertical="center" textRotation="0" wrapText="false" indent="0" shrinkToFit="false"/>
      <protection locked="true" hidden="false"/>
    </xf>
    <xf numFmtId="164" fontId="9" fillId="0" borderId="2" xfId="21" applyFont="true" applyBorder="true" applyAlignment="true" applyProtection="false">
      <alignment horizontal="left"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6" fontId="7" fillId="0" borderId="2" xfId="21" applyFont="true" applyBorder="true" applyAlignment="true" applyProtection="false">
      <alignment horizontal="right" vertical="center" textRotation="0" wrapText="false" indent="0" shrinkToFit="false"/>
      <protection locked="true" hidden="false"/>
    </xf>
    <xf numFmtId="172" fontId="7" fillId="0" borderId="0" xfId="21" applyFont="true" applyBorder="true" applyAlignment="true" applyProtection="false">
      <alignment horizontal="right" vertical="center" textRotation="0" wrapText="false" indent="0" shrinkToFit="false"/>
      <protection locked="true" hidden="false"/>
    </xf>
    <xf numFmtId="166" fontId="7" fillId="0" borderId="0" xfId="21" applyFont="true" applyBorder="true" applyAlignment="true" applyProtection="false">
      <alignment horizontal="right" vertical="center" textRotation="0" wrapText="false" indent="0" shrinkToFit="false"/>
      <protection locked="true" hidden="false"/>
    </xf>
    <xf numFmtId="166" fontId="7" fillId="0" borderId="12" xfId="21" applyFont="true" applyBorder="true" applyAlignment="true" applyProtection="false">
      <alignment horizontal="right" vertical="center" textRotation="0" wrapText="false" indent="0" shrinkToFit="false"/>
      <protection locked="true" hidden="false"/>
    </xf>
    <xf numFmtId="166" fontId="9" fillId="0" borderId="2" xfId="21" applyFont="true" applyBorder="true" applyAlignment="true" applyProtection="false">
      <alignment horizontal="right" vertical="center" textRotation="0" wrapText="false" indent="0" shrinkToFit="false"/>
      <protection locked="true" hidden="false"/>
    </xf>
    <xf numFmtId="172" fontId="9" fillId="0" borderId="0" xfId="21" applyFont="true" applyBorder="true" applyAlignment="true" applyProtection="false">
      <alignment horizontal="right" vertical="center" textRotation="0" wrapText="false" indent="0" shrinkToFit="false"/>
      <protection locked="true" hidden="false"/>
    </xf>
    <xf numFmtId="166" fontId="9" fillId="0" borderId="0" xfId="21" applyFont="true" applyBorder="true" applyAlignment="true" applyProtection="false">
      <alignment horizontal="right" vertical="center" textRotation="0" wrapText="false" indent="0" shrinkToFit="false"/>
      <protection locked="true" hidden="false"/>
    </xf>
    <xf numFmtId="166" fontId="9" fillId="0" borderId="12" xfId="21" applyFont="true" applyBorder="true" applyAlignment="true" applyProtection="false">
      <alignment horizontal="right" vertical="center" textRotation="0" wrapText="false" indent="0" shrinkToFit="false"/>
      <protection locked="true" hidden="false"/>
    </xf>
    <xf numFmtId="164" fontId="7" fillId="0" borderId="2"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7" fillId="0" borderId="12" xfId="21" applyFont="true" applyBorder="tru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27" fillId="0" borderId="0" xfId="21" applyFont="true" applyBorder="true" applyAlignment="true" applyProtection="false">
      <alignment horizontal="general" vertical="center" textRotation="0" wrapText="false" indent="0" shrinkToFit="false"/>
      <protection locked="true" hidden="false"/>
    </xf>
    <xf numFmtId="164" fontId="9" fillId="5" borderId="2" xfId="21" applyFont="true" applyBorder="true" applyAlignment="true" applyProtection="false">
      <alignment horizontal="left" vertical="center" textRotation="0" wrapText="false" indent="0" shrinkToFit="false"/>
      <protection locked="true" hidden="false"/>
    </xf>
    <xf numFmtId="164" fontId="9" fillId="5" borderId="0" xfId="21" applyFont="true" applyBorder="true" applyAlignment="true" applyProtection="false">
      <alignment horizontal="left" vertical="center" textRotation="0" wrapText="false" indent="0" shrinkToFit="false"/>
      <protection locked="true" hidden="false"/>
    </xf>
    <xf numFmtId="164" fontId="9" fillId="5" borderId="12" xfId="21" applyFont="true" applyBorder="true" applyAlignment="true" applyProtection="false">
      <alignment horizontal="left" vertical="center" textRotation="0" wrapText="false" indent="0" shrinkToFit="false"/>
      <protection locked="true" hidden="false"/>
    </xf>
    <xf numFmtId="166" fontId="9" fillId="5" borderId="2" xfId="21" applyFont="true" applyBorder="true" applyAlignment="true" applyProtection="false">
      <alignment horizontal="right" vertical="center" textRotation="0" wrapText="false" indent="0" shrinkToFit="false"/>
      <protection locked="true" hidden="false"/>
    </xf>
    <xf numFmtId="172" fontId="9" fillId="5" borderId="0" xfId="21" applyFont="true" applyBorder="true" applyAlignment="true" applyProtection="false">
      <alignment horizontal="right" vertical="center" textRotation="0" wrapText="false" indent="0" shrinkToFit="false"/>
      <protection locked="true" hidden="false"/>
    </xf>
    <xf numFmtId="166" fontId="9" fillId="5" borderId="0" xfId="21" applyFont="true" applyBorder="true" applyAlignment="true" applyProtection="false">
      <alignment horizontal="right" vertical="center" textRotation="0" wrapText="false" indent="0" shrinkToFit="false"/>
      <protection locked="true" hidden="false"/>
    </xf>
    <xf numFmtId="166" fontId="9" fillId="5" borderId="12" xfId="21" applyFont="true" applyBorder="true" applyAlignment="true" applyProtection="false">
      <alignment horizontal="right" vertical="center" textRotation="0" wrapText="false" indent="0" shrinkToFit="false"/>
      <protection locked="true" hidden="false"/>
    </xf>
    <xf numFmtId="164" fontId="7" fillId="0" borderId="13" xfId="21" applyFont="true" applyBorder="true" applyAlignment="true" applyProtection="false">
      <alignment horizontal="left" vertical="center" textRotation="0" wrapText="false" indent="0" shrinkToFit="false"/>
      <protection locked="true" hidden="false"/>
    </xf>
    <xf numFmtId="164" fontId="9" fillId="0" borderId="14" xfId="21" applyFont="true" applyBorder="true" applyAlignment="true" applyProtection="false">
      <alignment horizontal="left" vertical="center" textRotation="0" wrapText="false" indent="0" shrinkToFit="false"/>
      <protection locked="true" hidden="false"/>
    </xf>
    <xf numFmtId="164" fontId="9" fillId="0" borderId="18" xfId="21" applyFont="true" applyBorder="true" applyAlignment="true" applyProtection="false">
      <alignment horizontal="left" vertical="center" textRotation="0" wrapText="false" indent="0" shrinkToFit="false"/>
      <protection locked="true" hidden="false"/>
    </xf>
    <xf numFmtId="166" fontId="9" fillId="0" borderId="13" xfId="21" applyFont="true" applyBorder="true" applyAlignment="true" applyProtection="false">
      <alignment horizontal="right" vertical="center" textRotation="0" wrapText="false" indent="0" shrinkToFit="false"/>
      <protection locked="true" hidden="false"/>
    </xf>
    <xf numFmtId="172" fontId="9" fillId="0" borderId="14" xfId="21" applyFont="true" applyBorder="true" applyAlignment="true" applyProtection="false">
      <alignment horizontal="right" vertical="center" textRotation="0" wrapText="false" indent="0" shrinkToFit="false"/>
      <protection locked="true" hidden="false"/>
    </xf>
    <xf numFmtId="166" fontId="9" fillId="0" borderId="14" xfId="21" applyFont="true" applyBorder="true" applyAlignment="true" applyProtection="false">
      <alignment horizontal="right" vertical="center" textRotation="0" wrapText="false" indent="0" shrinkToFit="false"/>
      <protection locked="true" hidden="false"/>
    </xf>
    <xf numFmtId="166" fontId="9" fillId="0" borderId="18" xfId="21"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8" fillId="4" borderId="55" xfId="0" applyFont="true" applyBorder="true" applyAlignment="true" applyProtection="false">
      <alignment horizontal="center" vertical="center" textRotation="0" wrapText="false" indent="0" shrinkToFit="false"/>
      <protection locked="true" hidden="false"/>
    </xf>
    <xf numFmtId="164" fontId="8" fillId="4" borderId="56" xfId="0" applyFont="true" applyBorder="true" applyAlignment="true" applyProtection="false">
      <alignment horizontal="center" vertical="center" textRotation="0" wrapText="false" indent="0" shrinkToFit="false"/>
      <protection locked="true" hidden="false"/>
    </xf>
    <xf numFmtId="164" fontId="8" fillId="4" borderId="57" xfId="0" applyFont="true" applyBorder="true" applyAlignment="true" applyProtection="false">
      <alignment horizontal="center" vertical="center" textRotation="0" wrapText="true" indent="0" shrinkToFit="false"/>
      <protection locked="true" hidden="false"/>
    </xf>
    <xf numFmtId="164" fontId="8" fillId="4" borderId="58" xfId="0" applyFont="true" applyBorder="true" applyAlignment="true" applyProtection="false">
      <alignment horizontal="center" vertical="center" textRotation="0" wrapText="true" indent="0" shrinkToFit="false"/>
      <protection locked="true" hidden="false"/>
    </xf>
    <xf numFmtId="173" fontId="9" fillId="0" borderId="1" xfId="0" applyFont="true" applyBorder="true" applyAlignment="true" applyProtection="false">
      <alignment horizontal="general" vertical="center" textRotation="0" wrapText="false" indent="0" shrinkToFit="false"/>
      <protection locked="true" hidden="false"/>
    </xf>
    <xf numFmtId="173" fontId="9" fillId="0" borderId="3" xfId="0" applyFont="true" applyBorder="true" applyAlignment="true" applyProtection="false">
      <alignment horizontal="general" vertical="center" textRotation="0" wrapText="false" indent="0" shrinkToFit="false"/>
      <protection locked="true" hidden="false"/>
    </xf>
    <xf numFmtId="173" fontId="7" fillId="0" borderId="3" xfId="0" applyFont="true" applyBorder="true" applyAlignment="true" applyProtection="false">
      <alignment horizontal="general" vertical="center" textRotation="0" wrapText="false" indent="0" shrinkToFit="false"/>
      <protection locked="true" hidden="false"/>
    </xf>
    <xf numFmtId="173" fontId="7" fillId="0" borderId="4" xfId="0" applyFont="true" applyBorder="true" applyAlignment="true" applyProtection="false">
      <alignment horizontal="general"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9" fillId="4" borderId="5" xfId="0" applyFont="true" applyBorder="true" applyAlignment="true" applyProtection="false">
      <alignment horizontal="center" vertical="center" textRotation="0" wrapText="false" indent="0" shrinkToFit="false"/>
      <protection locked="true" hidden="false"/>
    </xf>
    <xf numFmtId="164" fontId="9" fillId="4" borderId="24" xfId="0" applyFont="true" applyBorder="true" applyAlignment="true" applyProtection="false">
      <alignment horizontal="center" vertical="center" textRotation="0" wrapText="false" indent="0" shrinkToFit="false"/>
      <protection locked="true" hidden="false"/>
    </xf>
    <xf numFmtId="164" fontId="9" fillId="4" borderId="2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4" borderId="25"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9" fontId="8" fillId="0" borderId="11"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5" fontId="8" fillId="0" borderId="0" xfId="15" applyFont="true" applyBorder="true" applyAlignment="true" applyProtection="true">
      <alignment horizontal="right" vertical="center" textRotation="0" wrapText="false" indent="0" shrinkToFit="false"/>
      <protection locked="true" hidden="false"/>
    </xf>
    <xf numFmtId="167" fontId="8" fillId="0" borderId="2" xfId="0" applyFont="true" applyBorder="true" applyAlignment="true" applyProtection="false">
      <alignment horizontal="left"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false" indent="0" shrinkToFit="false"/>
      <protection locked="true" hidden="false"/>
    </xf>
    <xf numFmtId="166" fontId="8" fillId="0" borderId="12"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general" vertical="center" textRotation="0" wrapText="false" indent="0" shrinkToFit="false"/>
      <protection locked="true" hidden="false"/>
    </xf>
    <xf numFmtId="169" fontId="19" fillId="2" borderId="0" xfId="0" applyFont="true" applyBorder="true" applyAlignment="true" applyProtection="false">
      <alignment horizontal="right" vertical="center" textRotation="0" wrapText="false" indent="0" shrinkToFit="false"/>
      <protection locked="true" hidden="false"/>
    </xf>
    <xf numFmtId="167" fontId="8" fillId="2" borderId="2" xfId="0" applyFont="true" applyBorder="true" applyAlignment="true" applyProtection="false">
      <alignment horizontal="left" vertical="center" textRotation="0" wrapText="false" indent="0" shrinkToFit="false"/>
      <protection locked="true" hidden="false"/>
    </xf>
    <xf numFmtId="167" fontId="19" fillId="2" borderId="0" xfId="0" applyFont="true" applyBorder="true" applyAlignment="true" applyProtection="false">
      <alignment horizontal="left" vertical="center" textRotation="0" wrapText="false" indent="0" shrinkToFit="false"/>
      <protection locked="true" hidden="false"/>
    </xf>
    <xf numFmtId="166" fontId="19" fillId="2" borderId="12"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left" vertical="center" textRotation="0" wrapText="false" indent="0" shrinkToFit="false"/>
      <protection locked="true" hidden="false"/>
    </xf>
    <xf numFmtId="166" fontId="19" fillId="0" borderId="12"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7" fontId="8" fillId="5" borderId="2" xfId="0" applyFont="true" applyBorder="true" applyAlignment="true" applyProtection="false">
      <alignment horizontal="left" vertical="center" textRotation="0" wrapText="false" indent="0" shrinkToFit="false"/>
      <protection locked="true" hidden="false"/>
    </xf>
    <xf numFmtId="167" fontId="8" fillId="5" borderId="0" xfId="0" applyFont="true" applyBorder="true" applyAlignment="true" applyProtection="false">
      <alignment horizontal="left" vertical="center" textRotation="0" wrapText="false" indent="0" shrinkToFit="false"/>
      <protection locked="true" hidden="false"/>
    </xf>
    <xf numFmtId="166" fontId="8" fillId="5" borderId="12" xfId="0" applyFont="true" applyBorder="true" applyAlignment="true" applyProtection="false">
      <alignment horizontal="left" vertical="center" textRotation="0" wrapText="false" indent="0" shrinkToFit="false"/>
      <protection locked="true" hidden="false"/>
    </xf>
    <xf numFmtId="167" fontId="8" fillId="0" borderId="14" xfId="0" applyFont="true" applyBorder="true" applyAlignment="true" applyProtection="false">
      <alignment horizontal="left" vertical="center" textRotation="0" wrapText="false" indent="0" shrinkToFit="false"/>
      <protection locked="true" hidden="false"/>
    </xf>
    <xf numFmtId="166" fontId="8" fillId="0" borderId="18" xfId="0" applyFont="true" applyBorder="true" applyAlignment="true" applyProtection="false">
      <alignment horizontal="left" vertical="center" textRotation="0" wrapText="false" indent="0" shrinkToFit="false"/>
      <protection locked="true" hidden="false"/>
    </xf>
    <xf numFmtId="166" fontId="8" fillId="0" borderId="13"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85" fontId="23" fillId="0" borderId="0" xfId="0" applyFont="true" applyBorder="true" applyAlignment="true" applyProtection="false">
      <alignment horizontal="general" vertical="center"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59" xfId="0" applyFont="true" applyBorder="true" applyAlignment="true" applyProtection="false">
      <alignment horizontal="center" vertical="center" textRotation="0" wrapText="true" indent="0" shrinkToFit="false"/>
      <protection locked="true" hidden="false"/>
    </xf>
    <xf numFmtId="164" fontId="9" fillId="4" borderId="60" xfId="0" applyFont="true" applyBorder="true" applyAlignment="true" applyProtection="false">
      <alignment horizontal="center" vertical="center" textRotation="0" wrapText="true" indent="0" shrinkToFit="false"/>
      <protection locked="true" hidden="false"/>
    </xf>
    <xf numFmtId="164" fontId="9" fillId="4" borderId="61"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77" fontId="8" fillId="0" borderId="1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4" borderId="59"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72" fontId="8" fillId="0" borderId="9" xfId="0" applyFont="true" applyBorder="true" applyAlignment="true" applyProtection="false">
      <alignment horizontal="left" vertical="center" textRotation="0" wrapText="false" indent="0" shrinkToFit="false"/>
      <protection locked="true" hidden="false"/>
    </xf>
    <xf numFmtId="172" fontId="19" fillId="0" borderId="2"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72" fontId="7" fillId="0"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72" fontId="9" fillId="0" borderId="2"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78"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0" shrinkToFit="false"/>
      <protection locked="true" hidden="false"/>
    </xf>
    <xf numFmtId="172" fontId="7" fillId="0" borderId="0" xfId="0" applyFont="true" applyBorder="true" applyAlignment="true" applyProtection="false">
      <alignment horizontal="left" vertical="center" textRotation="0" wrapText="false" indent="0" shrinkToFit="false"/>
      <protection locked="true" hidden="false"/>
    </xf>
    <xf numFmtId="172" fontId="8" fillId="0" borderId="0" xfId="0" applyFont="true" applyBorder="true" applyAlignment="true" applyProtection="false">
      <alignment horizontal="left" vertical="center" textRotation="0" wrapText="fals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9" fillId="4" borderId="3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right" vertical="center" textRotation="0" wrapText="false" indent="0" shrinkToFit="false"/>
      <protection locked="true" hidden="false"/>
    </xf>
    <xf numFmtId="172" fontId="9" fillId="0" borderId="14" xfId="0" applyFont="true" applyBorder="true" applyAlignment="true" applyProtection="false">
      <alignment horizontal="right" vertical="center" textRotation="0" wrapText="false" indent="0" shrinkToFit="false"/>
      <protection locked="true" hidden="false"/>
    </xf>
    <xf numFmtId="172" fontId="9" fillId="0" borderId="18" xfId="0" applyFont="true" applyBorder="true" applyAlignment="true" applyProtection="false">
      <alignment horizontal="right" vertical="center" textRotation="0" wrapText="false" indent="0" shrinkToFit="false"/>
      <protection locked="true" hidden="false"/>
    </xf>
    <xf numFmtId="166" fontId="9" fillId="0" borderId="14" xfId="0" applyFont="true" applyBorder="true" applyAlignment="true" applyProtection="false">
      <alignment horizontal="right" vertical="center" textRotation="0" wrapText="false" indent="0" shrinkToFit="false"/>
      <protection locked="true" hidden="false"/>
    </xf>
    <xf numFmtId="166" fontId="9" fillId="0" borderId="18" xfId="0" applyFont="true" applyBorder="true" applyAlignment="true" applyProtection="false">
      <alignment horizontal="right" vertical="center"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76" fontId="27" fillId="0" borderId="0" xfId="0" applyFont="true" applyBorder="true" applyAlignment="true" applyProtection="false">
      <alignment horizontal="center" vertical="center" textRotation="0" wrapText="false" indent="0" shrinkToFit="false"/>
      <protection locked="true" hidden="false"/>
    </xf>
    <xf numFmtId="176" fontId="27" fillId="0" borderId="0" xfId="0" applyFont="true" applyBorder="true" applyAlignment="true" applyProtection="false">
      <alignment horizontal="right"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76" fontId="9" fillId="4" borderId="5" xfId="0" applyFont="true" applyBorder="true" applyAlignment="true" applyProtection="true">
      <alignment horizontal="center" vertical="center" textRotation="0" wrapText="true" indent="0" shrinkToFit="false"/>
      <protection locked="true" hidden="false"/>
    </xf>
    <xf numFmtId="176" fontId="9" fillId="4" borderId="5" xfId="0" applyFont="true" applyBorder="true" applyAlignment="true" applyProtection="true">
      <alignment horizontal="center" vertical="center" textRotation="0" wrapText="false" indent="0" shrinkToFit="false"/>
      <protection locked="true" hidden="false"/>
    </xf>
    <xf numFmtId="176" fontId="9" fillId="4" borderId="19" xfId="0" applyFont="true" applyBorder="true" applyAlignment="true" applyProtection="tru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76" fontId="9" fillId="0" borderId="1" xfId="0" applyFont="true" applyBorder="true" applyAlignment="true" applyProtection="false">
      <alignment horizontal="right" vertical="center" textRotation="0" wrapText="false" indent="0" shrinkToFit="false"/>
      <protection locked="true" hidden="false"/>
    </xf>
    <xf numFmtId="176" fontId="9" fillId="2" borderId="10" xfId="0" applyFont="true" applyBorder="true" applyAlignment="true" applyProtection="false">
      <alignment horizontal="right" vertical="center" textRotation="0" wrapText="false" indent="0" shrinkToFit="false"/>
      <protection locked="true" hidden="false"/>
    </xf>
    <xf numFmtId="176" fontId="9" fillId="2" borderId="11" xfId="0" applyFont="true" applyBorder="true" applyAlignment="true" applyProtection="false">
      <alignment horizontal="right" vertical="center" textRotation="0" wrapText="false" indent="0" shrinkToFit="false"/>
      <protection locked="true" hidden="false"/>
    </xf>
    <xf numFmtId="176" fontId="9" fillId="0" borderId="3" xfId="0" applyFont="true" applyBorder="true" applyAlignment="true" applyProtection="false">
      <alignment horizontal="right" vertical="center" textRotation="0" wrapText="false" indent="0" shrinkToFit="false"/>
      <protection locked="true" hidden="false"/>
    </xf>
    <xf numFmtId="176" fontId="9" fillId="2" borderId="0" xfId="0" applyFont="true" applyBorder="true" applyAlignment="true" applyProtection="false">
      <alignment horizontal="right" vertical="center" textRotation="0" wrapText="false" indent="0" shrinkToFit="false"/>
      <protection locked="true" hidden="false"/>
    </xf>
    <xf numFmtId="176" fontId="9" fillId="2" borderId="12"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general" vertical="center" textRotation="0" wrapText="false" indent="0" shrinkToFit="false"/>
      <protection locked="true" hidden="false"/>
    </xf>
    <xf numFmtId="176" fontId="7" fillId="0" borderId="3" xfId="0" applyFont="true" applyBorder="tru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76" fontId="9" fillId="0" borderId="4" xfId="0" applyFont="true" applyBorder="true" applyAlignment="true" applyProtection="false">
      <alignment horizontal="right" vertical="center" textRotation="0" wrapText="false" indent="0" shrinkToFit="false"/>
      <protection locked="true" hidden="false"/>
    </xf>
    <xf numFmtId="176" fontId="23" fillId="2" borderId="0" xfId="0" applyFont="true" applyBorder="false" applyAlignment="true" applyProtection="false">
      <alignment horizontal="general" vertical="center" textRotation="0" wrapText="false" indent="0" shrinkToFit="false"/>
      <protection locked="true" hidden="false"/>
    </xf>
    <xf numFmtId="176" fontId="35" fillId="0" borderId="0" xfId="0" applyFont="true" applyBorder="false" applyAlignment="true" applyProtection="false">
      <alignment horizontal="general" vertical="center" textRotation="0" wrapText="false" indent="0" shrinkToFit="false"/>
      <protection locked="true" hidden="false"/>
    </xf>
    <xf numFmtId="166" fontId="35" fillId="0" borderId="0" xfId="0" applyFont="true" applyBorder="false" applyAlignment="true" applyProtection="false">
      <alignment horizontal="general" vertical="center" textRotation="0" wrapText="false" indent="0" shrinkToFit="false"/>
      <protection locked="true" hidden="false"/>
    </xf>
    <xf numFmtId="176" fontId="35" fillId="0" borderId="0" xfId="15" applyFont="true" applyBorder="true" applyAlignment="true" applyProtection="true">
      <alignment horizontal="general" vertical="center" textRotation="0" wrapText="false" indent="0" shrinkToFit="false"/>
      <protection locked="true" hidden="false"/>
    </xf>
    <xf numFmtId="168" fontId="35" fillId="0" borderId="0" xfId="15" applyFont="true" applyBorder="true" applyAlignment="true" applyProtection="true">
      <alignment horizontal="general" vertical="center" textRotation="0" wrapText="false" indent="0" shrinkToFit="false"/>
      <protection locked="true" hidden="false"/>
    </xf>
    <xf numFmtId="176" fontId="27" fillId="0" borderId="0" xfId="0" applyFont="true" applyBorder="false" applyAlignment="true" applyProtection="false">
      <alignment horizontal="general" vertical="center" textRotation="0" wrapText="false" indent="0" shrinkToFit="false"/>
      <protection locked="true" hidden="false"/>
    </xf>
    <xf numFmtId="176" fontId="27"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7" fillId="0" borderId="0" xfId="15" applyFont="true" applyBorder="true" applyAlignment="true" applyProtection="true">
      <alignment horizontal="general"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76" fontId="7" fillId="2"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76"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86" fontId="7" fillId="0" borderId="0" xfId="15" applyFont="true" applyBorder="true" applyAlignment="true" applyProtection="true">
      <alignment horizontal="general" vertical="center" textRotation="0" wrapText="false" indent="0" shrinkToFit="false"/>
      <protection locked="true" hidden="false"/>
    </xf>
    <xf numFmtId="187" fontId="7" fillId="0" borderId="0" xfId="0" applyFont="true" applyBorder="false" applyAlignment="true" applyProtection="false">
      <alignment horizontal="general" vertical="center" textRotation="0" wrapText="fals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6" fontId="23" fillId="2" borderId="0" xfId="0" applyFont="true" applyBorder="true" applyAlignment="true" applyProtection="false">
      <alignment horizontal="right" vertical="bottom"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7" fontId="8" fillId="4" borderId="5" xfId="0" applyFont="true" applyBorder="true" applyAlignment="true" applyProtection="true">
      <alignment horizontal="center" vertical="center" textRotation="0" wrapText="false" indent="0" shrinkToFit="false"/>
      <protection locked="true" hidden="false"/>
    </xf>
    <xf numFmtId="171" fontId="62" fillId="0" borderId="0"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2" fontId="9" fillId="2" borderId="10" xfId="0" applyFont="true" applyBorder="true" applyAlignment="true" applyProtection="false">
      <alignment horizontal="left" vertical="center" textRotation="0" wrapText="false" indent="0" shrinkToFit="false"/>
      <protection locked="true" hidden="false"/>
    </xf>
    <xf numFmtId="172" fontId="9" fillId="0" borderId="10" xfId="0" applyFont="true" applyBorder="true" applyAlignment="true" applyProtection="false">
      <alignment horizontal="left" vertical="center" textRotation="0" wrapText="false" indent="0" shrinkToFit="false"/>
      <protection locked="true" hidden="false"/>
    </xf>
    <xf numFmtId="172" fontId="7" fillId="2" borderId="10" xfId="0" applyFont="true" applyBorder="true" applyAlignment="true" applyProtection="false">
      <alignment horizontal="left" vertical="center" textRotation="0" wrapText="false" indent="0" shrinkToFit="false"/>
      <protection locked="true" hidden="false"/>
    </xf>
    <xf numFmtId="172" fontId="9" fillId="5" borderId="11" xfId="0" applyFont="true" applyBorder="true" applyAlignment="true" applyProtection="false">
      <alignment horizontal="left" vertical="center" textRotation="0" wrapText="false" indent="0" shrinkToFit="false"/>
      <protection locked="true" hidden="false"/>
    </xf>
    <xf numFmtId="172" fontId="7" fillId="2" borderId="0" xfId="0" applyFont="true" applyBorder="true" applyAlignment="true" applyProtection="false">
      <alignment horizontal="right" vertical="center" textRotation="0" wrapText="false" indent="0" shrinkToFit="false"/>
      <protection locked="true" hidden="false"/>
    </xf>
    <xf numFmtId="172" fontId="9" fillId="5" borderId="12"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88" fontId="7" fillId="2" borderId="0" xfId="0" applyFont="true" applyBorder="true" applyAlignment="true" applyProtection="false">
      <alignment horizontal="right" vertical="center" textRotation="0" wrapText="false" indent="0" shrinkToFit="false"/>
      <protection locked="true" hidden="false"/>
    </xf>
    <xf numFmtId="188" fontId="7" fillId="0" borderId="0" xfId="0" applyFont="true" applyBorder="true" applyAlignment="true" applyProtection="false">
      <alignment horizontal="right" vertical="center" textRotation="0" wrapText="false" indent="0" shrinkToFit="false"/>
      <protection locked="true" hidden="false"/>
    </xf>
    <xf numFmtId="188" fontId="9" fillId="5" borderId="12" xfId="0" applyFont="true" applyBorder="true" applyAlignment="true" applyProtection="false">
      <alignment horizontal="right" vertical="center" textRotation="0" wrapText="false" indent="0" shrinkToFit="false"/>
      <protection locked="true" hidden="false"/>
    </xf>
    <xf numFmtId="183" fontId="7" fillId="2" borderId="0" xfId="0" applyFont="true" applyBorder="true" applyAlignment="true" applyProtection="false">
      <alignment horizontal="right" vertical="center" textRotation="0" wrapText="false" indent="0" shrinkToFit="false"/>
      <protection locked="true" hidden="false"/>
    </xf>
    <xf numFmtId="183" fontId="7" fillId="0" borderId="0" xfId="0" applyFont="true" applyBorder="true" applyAlignment="true" applyProtection="false">
      <alignment horizontal="right" vertical="center" textRotation="0" wrapText="false" indent="0" shrinkToFit="false"/>
      <protection locked="true" hidden="false"/>
    </xf>
    <xf numFmtId="183" fontId="9" fillId="5" borderId="12" xfId="0" applyFont="true" applyBorder="true" applyAlignment="true" applyProtection="false">
      <alignment horizontal="right" vertical="center" textRotation="0" wrapText="false" indent="0" shrinkToFit="false"/>
      <protection locked="true" hidden="false"/>
    </xf>
    <xf numFmtId="169" fontId="7" fillId="2" borderId="0"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9" fontId="9" fillId="5" borderId="12" xfId="0" applyFont="true" applyBorder="true" applyAlignment="true" applyProtection="false">
      <alignment horizontal="right" vertical="center" textRotation="0" wrapText="false" indent="0" shrinkToFit="false"/>
      <protection locked="true" hidden="false"/>
    </xf>
    <xf numFmtId="189" fontId="23" fillId="0" borderId="0" xfId="0" applyFont="true" applyBorder="fals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2" shrinkToFit="false"/>
      <protection locked="true" hidden="false"/>
    </xf>
    <xf numFmtId="172" fontId="7" fillId="2" borderId="14" xfId="0" applyFont="true" applyBorder="true" applyAlignment="true" applyProtection="false">
      <alignment horizontal="right" vertical="center" textRotation="0" wrapText="false" indent="0" shrinkToFit="false"/>
      <protection locked="true" hidden="false"/>
    </xf>
    <xf numFmtId="172" fontId="9" fillId="5" borderId="18"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EPS" xfId="20"/>
    <cellStyle name="Normal_Beps012007_Final" xfId="21"/>
    <cellStyle name="Título"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0.xml.rels><?xml version="1.0" encoding="UTF-8"?>
<Relationships xmlns="http://schemas.openxmlformats.org/package/2006/relationships"><Relationship Id="rId1" Type="http://schemas.openxmlformats.org/officeDocument/2006/relationships/image" Target="../media/image2.jpeg"/>
</Relationships>
</file>

<file path=xl/charts/_rels/chart11.xml.rels><?xml version="1.0" encoding="UTF-8"?>
<Relationships xmlns="http://schemas.openxmlformats.org/package/2006/relationships"><Relationship Id="rId1" Type="http://schemas.openxmlformats.org/officeDocument/2006/relationships/image" Target="../media/image2.jpeg"/>
</Relationships>
</file>

<file path=xl/charts/_rels/chart1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7.xml.rels><?xml version="1.0" encoding="UTF-8"?>
<Relationships xmlns="http://schemas.openxmlformats.org/package/2006/relationships"><Relationship Id="rId1" Type="http://schemas.openxmlformats.org/officeDocument/2006/relationships/image" Target="../media/image2.jpeg"/>
</Relationships>
</file>

<file path=xl/charts/_rels/chart18.xml.rels><?xml version="1.0" encoding="UTF-8"?>
<Relationships xmlns="http://schemas.openxmlformats.org/package/2006/relationships"><Relationship Id="rId1" Type="http://schemas.openxmlformats.org/officeDocument/2006/relationships/image" Target="../media/image2.jpeg"/>
</Relationships>
</file>

<file path=xl/charts/_rels/chart19.xml.rels><?xml version="1.0" encoding="UTF-8"?>
<Relationships xmlns="http://schemas.openxmlformats.org/package/2006/relationships"><Relationship Id="rId1" Type="http://schemas.openxmlformats.org/officeDocument/2006/relationships/image" Target="../media/image1.jpeg"/>
</Relationships>
</file>

<file path=xl/charts/_rels/chart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20.xml.rels><?xml version="1.0" encoding="UTF-8"?>
<Relationships xmlns="http://schemas.openxmlformats.org/package/2006/relationships"><Relationship Id="rId1" Type="http://schemas.openxmlformats.org/officeDocument/2006/relationships/image" Target="../media/image1.jpeg"/>
</Relationships>
</file>

<file path=xl/charts/_rels/chart21.xml.rels><?xml version="1.0" encoding="UTF-8"?>
<Relationships xmlns="http://schemas.openxmlformats.org/package/2006/relationships"><Relationship Id="rId1" Type="http://schemas.openxmlformats.org/officeDocument/2006/relationships/image" Target="../media/image1.jpeg"/>
</Relationships>
</file>

<file path=xl/charts/_rels/chart24.xml.rels><?xml version="1.0" encoding="UTF-8"?>
<Relationships xmlns="http://schemas.openxmlformats.org/package/2006/relationships"><Relationship Id="rId1" Type="http://schemas.openxmlformats.org/officeDocument/2006/relationships/image" Target="../media/image1.jpeg"/>
</Relationships>
</file>

<file path=xl/charts/_rels/chart25.xml.rels><?xml version="1.0" encoding="UTF-8"?>
<Relationships xmlns="http://schemas.openxmlformats.org/package/2006/relationships"><Relationship Id="rId1" Type="http://schemas.openxmlformats.org/officeDocument/2006/relationships/image" Target="../media/image1.jpeg"/>
</Relationships>
</file>

<file path=xl/charts/_rels/chart26.xml.rels><?xml version="1.0" encoding="UTF-8"?>
<Relationships xmlns="http://schemas.openxmlformats.org/package/2006/relationships"><Relationship Id="rId1" Type="http://schemas.openxmlformats.org/officeDocument/2006/relationships/image" Target="../media/image2.jpeg"/>
</Relationships>
</file>

<file path=xl/charts/_rels/chart27.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2.jpeg"/>
</Relationships>
</file>

<file path=xl/charts/_rels/chart28.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2.jpeg"/>
</Relationships>
</file>

<file path=xl/charts/_rels/chart29.xml.rels><?xml version="1.0" encoding="UTF-8"?>
<Relationships xmlns="http://schemas.openxmlformats.org/package/2006/relationships"><Relationship Id="rId1" Type="http://schemas.openxmlformats.org/officeDocument/2006/relationships/image" Target="../media/image2.jpeg"/>
</Relationships>
</file>

<file path=xl/charts/_rels/chart3.xml.rels><?xml version="1.0" encoding="UTF-8"?>
<Relationships xmlns="http://schemas.openxmlformats.org/package/2006/relationships"><Relationship Id="rId1" Type="http://schemas.openxmlformats.org/officeDocument/2006/relationships/image" Target="../media/image2.jpeg"/>
</Relationships>
</file>

<file path=xl/charts/_rels/chart30.xml.rels><?xml version="1.0" encoding="UTF-8"?>
<Relationships xmlns="http://schemas.openxmlformats.org/package/2006/relationships"><Relationship Id="rId1" Type="http://schemas.openxmlformats.org/officeDocument/2006/relationships/image" Target="../media/image2.jpeg"/>
</Relationships>
</file>

<file path=xl/charts/_rels/chart3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32.xml.rels><?xml version="1.0" encoding="UTF-8"?>
<Relationships xmlns="http://schemas.openxmlformats.org/package/2006/relationships"><Relationship Id="rId1" Type="http://schemas.openxmlformats.org/officeDocument/2006/relationships/image" Target="../media/image2.jpeg"/>
</Relationships>
</file>

<file path=xl/charts/_rels/chart33.xml.rels><?xml version="1.0" encoding="UTF-8"?>
<Relationships xmlns="http://schemas.openxmlformats.org/package/2006/relationships"><Relationship Id="rId1" Type="http://schemas.openxmlformats.org/officeDocument/2006/relationships/image" Target="../media/image2.jpeg"/>
</Relationships>
</file>

<file path=xl/charts/_rels/chart34.xml.rels><?xml version="1.0" encoding="UTF-8"?>
<Relationships xmlns="http://schemas.openxmlformats.org/package/2006/relationships"><Relationship Id="rId1" Type="http://schemas.openxmlformats.org/officeDocument/2006/relationships/image" Target="../media/image2.jpeg"/>
</Relationships>
</file>

<file path=xl/charts/_rels/chart35.xml.rels><?xml version="1.0" encoding="UTF-8"?>
<Relationships xmlns="http://schemas.openxmlformats.org/package/2006/relationships"><Relationship Id="rId1" Type="http://schemas.openxmlformats.org/officeDocument/2006/relationships/image" Target="../media/image2.jpeg"/>
</Relationships>
</file>

<file path=xl/charts/_rels/chart36.xml.rels><?xml version="1.0" encoding="UTF-8"?>
<Relationships xmlns="http://schemas.openxmlformats.org/package/2006/relationships"><Relationship Id="rId1" Type="http://schemas.openxmlformats.org/officeDocument/2006/relationships/image" Target="../media/image2.jpeg"/>
</Relationships>
</file>

<file path=xl/charts/_rels/chart37.xml.rels><?xml version="1.0" encoding="UTF-8"?>
<Relationships xmlns="http://schemas.openxmlformats.org/package/2006/relationships"><Relationship Id="rId1" Type="http://schemas.openxmlformats.org/officeDocument/2006/relationships/image" Target="../media/image2.jpeg"/>
</Relationships>
</file>

<file path=xl/charts/_rels/chart3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3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4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41.xml.rels><?xml version="1.0" encoding="UTF-8"?>
<Relationships xmlns="http://schemas.openxmlformats.org/package/2006/relationships"><Relationship Id="rId1" Type="http://schemas.openxmlformats.org/officeDocument/2006/relationships/image" Target="../media/image2.jpeg"/>
</Relationships>
</file>

<file path=xl/charts/_rels/chart42.xml.rels><?xml version="1.0" encoding="UTF-8"?>
<Relationships xmlns="http://schemas.openxmlformats.org/package/2006/relationships"><Relationship Id="rId1" Type="http://schemas.openxmlformats.org/officeDocument/2006/relationships/image" Target="../media/image2.jpeg"/>
</Relationships>
</file>

<file path=xl/charts/_rels/chart43.xml.rels><?xml version="1.0" encoding="UTF-8"?>
<Relationships xmlns="http://schemas.openxmlformats.org/package/2006/relationships"><Relationship Id="rId1" Type="http://schemas.openxmlformats.org/officeDocument/2006/relationships/image" Target="../media/image1.jpeg"/>
</Relationships>
</file>

<file path=xl/charts/_rels/chart44.xml.rels><?xml version="1.0" encoding="UTF-8"?>
<Relationships xmlns="http://schemas.openxmlformats.org/package/2006/relationships"><Relationship Id="rId1" Type="http://schemas.openxmlformats.org/officeDocument/2006/relationships/image" Target="../media/image1.jpeg"/>
</Relationships>
</file>

<file path=xl/charts/_rels/chart45.xml.rels><?xml version="1.0" encoding="UTF-8"?>
<Relationships xmlns="http://schemas.openxmlformats.org/package/2006/relationships"><Relationship Id="rId1" Type="http://schemas.openxmlformats.org/officeDocument/2006/relationships/image" Target="../media/image1.jpeg"/>
</Relationships>
</file>

<file path=xl/charts/_rels/chart4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47.xml.rels><?xml version="1.0" encoding="UTF-8"?>
<Relationships xmlns="http://schemas.openxmlformats.org/package/2006/relationships"><Relationship Id="rId1" Type="http://schemas.openxmlformats.org/officeDocument/2006/relationships/image" Target="../media/image2.jpeg"/>
</Relationships>
</file>

<file path=xl/charts/_rels/chart4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49.xml.rels><?xml version="1.0" encoding="UTF-8"?>
<Relationships xmlns="http://schemas.openxmlformats.org/package/2006/relationships"><Relationship Id="rId1" Type="http://schemas.openxmlformats.org/officeDocument/2006/relationships/image" Target="../media/image2.jpeg"/>
</Relationships>
</file>

<file path=xl/charts/_rels/chart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50.xml.rels><?xml version="1.0" encoding="UTF-8"?>
<Relationships xmlns="http://schemas.openxmlformats.org/package/2006/relationships"><Relationship Id="rId1" Type="http://schemas.openxmlformats.org/officeDocument/2006/relationships/image" Target="../media/image2.jpeg"/>
</Relationships>
</file>

<file path=xl/charts/_rels/chart5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5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53.xml.rels><?xml version="1.0" encoding="UTF-8"?>
<Relationships xmlns="http://schemas.openxmlformats.org/package/2006/relationships"><Relationship Id="rId1" Type="http://schemas.openxmlformats.org/officeDocument/2006/relationships/image" Target="../media/image2.jpeg"/>
</Relationships>
</file>

<file path=xl/charts/_rels/chart54.xml.rels><?xml version="1.0" encoding="UTF-8"?>
<Relationships xmlns="http://schemas.openxmlformats.org/package/2006/relationships"><Relationship Id="rId1" Type="http://schemas.openxmlformats.org/officeDocument/2006/relationships/image" Target="../media/image2.jpeg"/>
</Relationships>
</file>

<file path=xl/charts/_rels/chart55.xml.rels><?xml version="1.0" encoding="UTF-8"?>
<Relationships xmlns="http://schemas.openxmlformats.org/package/2006/relationships"><Relationship Id="rId1" Type="http://schemas.openxmlformats.org/officeDocument/2006/relationships/image" Target="../media/image2.jpeg"/>
</Relationships>
</file>

<file path=xl/charts/_rels/chart56.xml.rels><?xml version="1.0" encoding="UTF-8"?>
<Relationships xmlns="http://schemas.openxmlformats.org/package/2006/relationships"><Relationship Id="rId1" Type="http://schemas.openxmlformats.org/officeDocument/2006/relationships/image" Target="../media/image1.jpeg"/>
</Relationships>
</file>

<file path=xl/charts/_rels/chart57.xml.rels><?xml version="1.0" encoding="UTF-8"?>
<Relationships xmlns="http://schemas.openxmlformats.org/package/2006/relationships"><Relationship Id="rId1" Type="http://schemas.openxmlformats.org/officeDocument/2006/relationships/image" Target="../media/image1.jpeg"/>
</Relationships>
</file>

<file path=xl/charts/_rels/chart6.xml.rels><?xml version="1.0" encoding="UTF-8"?>
<Relationships xmlns="http://schemas.openxmlformats.org/package/2006/relationships"><Relationship Id="rId1" Type="http://schemas.openxmlformats.org/officeDocument/2006/relationships/image" Target="../media/image2.jpeg"/>
</Relationships>
</file>

<file path=xl/charts/_rels/chart7.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2.jpeg"/>
</Relationships>
</file>

<file path=xl/charts/_rels/chart8.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2.jpeg"/>
</Relationships>
</file>

<file path=xl/charts/_rels/chart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QUANTIDADE DE BENEFÍCIOS CONCEDIDOS - 2007/2008                     
EM MIL</a:t>
            </a:r>
          </a:p>
        </c:rich>
      </c:tx>
      <c:layout>
        <c:manualLayout>
          <c:xMode val="edge"/>
          <c:yMode val="edge"/>
          <c:x val="0.338120371506894"/>
          <c:y val="0.0292500292500293"/>
        </c:manualLayout>
      </c:layout>
      <c:overlay val="0"/>
      <c:spPr>
        <a:noFill/>
        <a:ln w="0">
          <a:noFill/>
        </a:ln>
      </c:spPr>
    </c:title>
    <c:autoTitleDeleted val="0"/>
    <c:plotArea>
      <c:layout>
        <c:manualLayout>
          <c:xMode val="edge"/>
          <c:yMode val="edge"/>
          <c:x val="0.0102287140460701"/>
          <c:y val="0.133263133263133"/>
          <c:w val="0.968945624156131"/>
          <c:h val="0.775593775593776"/>
        </c:manualLayout>
      </c:layout>
      <c:lineChart>
        <c:grouping val="standard"/>
        <c:varyColors val="0"/>
        <c:ser>
          <c:idx val="0"/>
          <c:order val="0"/>
          <c:tx>
            <c:strRef>
              <c:f>'02'!$V$45</c:f>
              <c:strCache>
                <c:ptCount val="1"/>
                <c:pt idx="0">
                  <c:v>Urbana</c:v>
                </c:pt>
              </c:strCache>
            </c:strRef>
          </c:tx>
          <c:spPr>
            <a:solidFill>
              <a:srgbClr val="0000ff"/>
            </a:solidFill>
            <a:ln w="12600">
              <a:solidFill>
                <a:srgbClr val="0000ff"/>
              </a:solidFill>
              <a:round/>
            </a:ln>
          </c:spPr>
          <c:marker>
            <c:symbol val="square"/>
            <c:size val="6"/>
            <c:spPr>
              <a:solidFill>
                <a:srgbClr val="0000ff"/>
              </a:solidFill>
            </c:spPr>
          </c:marker>
          <c:dLbls>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46:$U$57</c:f>
              <c:strCache>
                <c:ptCount val="12"/>
                <c:pt idx="0">
                  <c:v>Nov/2007</c:v>
                </c:pt>
                <c:pt idx="1">
                  <c:v>Dez</c:v>
                </c:pt>
                <c:pt idx="2">
                  <c:v>Jan/2008</c:v>
                </c:pt>
                <c:pt idx="3">
                  <c:v>Fev</c:v>
                </c:pt>
                <c:pt idx="4">
                  <c:v>Mar</c:v>
                </c:pt>
                <c:pt idx="5">
                  <c:v>Abr</c:v>
                </c:pt>
                <c:pt idx="6">
                  <c:v>Mai</c:v>
                </c:pt>
                <c:pt idx="7">
                  <c:v>Jun</c:v>
                </c:pt>
                <c:pt idx="8">
                  <c:v>Jul</c:v>
                </c:pt>
                <c:pt idx="9">
                  <c:v>Ago</c:v>
                </c:pt>
                <c:pt idx="10">
                  <c:v>Set</c:v>
                </c:pt>
                <c:pt idx="11">
                  <c:v>Out</c:v>
                </c:pt>
              </c:strCache>
            </c:strRef>
          </c:cat>
          <c:val>
            <c:numRef>
              <c:f>'02'!$V$46:$V$57</c:f>
              <c:numCache>
                <c:formatCode>General</c:formatCode>
                <c:ptCount val="12"/>
                <c:pt idx="0">
                  <c:v>257.519</c:v>
                </c:pt>
                <c:pt idx="1">
                  <c:v>234.307</c:v>
                </c:pt>
                <c:pt idx="2">
                  <c:v>257.114</c:v>
                </c:pt>
                <c:pt idx="3">
                  <c:v>251.143</c:v>
                </c:pt>
                <c:pt idx="4">
                  <c:v>283.815</c:v>
                </c:pt>
                <c:pt idx="5">
                  <c:v>305.937</c:v>
                </c:pt>
                <c:pt idx="6">
                  <c:v>283.26</c:v>
                </c:pt>
                <c:pt idx="7">
                  <c:v>292.539</c:v>
                </c:pt>
                <c:pt idx="8">
                  <c:v>293.104</c:v>
                </c:pt>
                <c:pt idx="9">
                  <c:v>279.701</c:v>
                </c:pt>
                <c:pt idx="10">
                  <c:v>317.545</c:v>
                </c:pt>
                <c:pt idx="11">
                  <c:v>310.693</c:v>
                </c:pt>
              </c:numCache>
            </c:numRef>
          </c:val>
          <c:smooth val="0"/>
        </c:ser>
        <c:ser>
          <c:idx val="1"/>
          <c:order val="1"/>
          <c:tx>
            <c:strRef>
              <c:f>'02'!$W$45</c:f>
              <c:strCache>
                <c:ptCount val="1"/>
                <c:pt idx="0">
                  <c:v>Rural</c:v>
                </c:pt>
              </c:strCache>
            </c:strRef>
          </c:tx>
          <c:spPr>
            <a:solidFill>
              <a:srgbClr val="ff0000"/>
            </a:solidFill>
            <a:ln w="12600">
              <a:solidFill>
                <a:srgbClr val="ff0000"/>
              </a:solidFill>
              <a:round/>
            </a:ln>
          </c:spPr>
          <c:marker>
            <c:symbol val="triangle"/>
            <c:size val="6"/>
            <c:spPr>
              <a:solidFill>
                <a:srgbClr val="ff0000"/>
              </a:solidFill>
            </c:spPr>
          </c:marker>
          <c:dPt>
            <c:idx val="0"/>
            <c:marker>
              <c:symbol val="triangle"/>
              <c:size val="6"/>
              <c:spPr>
                <a:solidFill>
                  <a:srgbClr val="ff0000"/>
                </a:solidFill>
              </c:spPr>
            </c:marker>
          </c:dPt>
          <c:dPt>
            <c:idx val="1"/>
            <c:marker>
              <c:symbol val="triangle"/>
              <c:size val="6"/>
              <c:spPr>
                <a:solidFill>
                  <a:srgbClr val="ff0000"/>
                </a:solidFill>
              </c:spPr>
            </c:marker>
          </c:dPt>
          <c:dPt>
            <c:idx val="2"/>
            <c:marker>
              <c:symbol val="triangle"/>
              <c:size val="6"/>
              <c:spPr>
                <a:solidFill>
                  <a:srgbClr val="ff0000"/>
                </a:solidFill>
              </c:spPr>
            </c:marker>
          </c:dPt>
          <c:dPt>
            <c:idx val="3"/>
            <c:marker>
              <c:symbol val="triangle"/>
              <c:size val="6"/>
              <c:spPr>
                <a:solidFill>
                  <a:srgbClr val="ff0000"/>
                </a:solidFill>
              </c:spPr>
            </c:marker>
          </c:dPt>
          <c:dPt>
            <c:idx val="4"/>
            <c:marker>
              <c:symbol val="triangle"/>
              <c:size val="6"/>
              <c:spPr>
                <a:solidFill>
                  <a:srgbClr val="ff0000"/>
                </a:solidFill>
              </c:spPr>
            </c:marker>
          </c:dPt>
          <c:dPt>
            <c:idx val="5"/>
            <c:marker>
              <c:symbol val="triangle"/>
              <c:size val="6"/>
              <c:spPr>
                <a:solidFill>
                  <a:srgbClr val="ff0000"/>
                </a:solidFill>
              </c:spPr>
            </c:marker>
          </c:dPt>
          <c:dPt>
            <c:idx val="6"/>
            <c:marker>
              <c:symbol val="triangle"/>
              <c:size val="6"/>
              <c:spPr>
                <a:solidFill>
                  <a:srgbClr val="ff0000"/>
                </a:solidFill>
              </c:spPr>
            </c:marker>
          </c:dPt>
          <c:dPt>
            <c:idx val="7"/>
            <c:marker>
              <c:symbol val="triangle"/>
              <c:size val="6"/>
              <c:spPr>
                <a:solidFill>
                  <a:srgbClr val="ff0000"/>
                </a:solidFill>
              </c:spPr>
            </c:marker>
          </c:dPt>
          <c:dPt>
            <c:idx val="8"/>
            <c:marker>
              <c:symbol val="triangle"/>
              <c:size val="6"/>
              <c:spPr>
                <a:solidFill>
                  <a:srgbClr val="ff0000"/>
                </a:solidFill>
              </c:spPr>
            </c:marker>
          </c:dPt>
          <c:dPt>
            <c:idx val="9"/>
            <c:marker>
              <c:symbol val="triangle"/>
              <c:size val="6"/>
              <c:spPr>
                <a:solidFill>
                  <a:srgbClr val="ff0000"/>
                </a:solidFill>
              </c:spPr>
            </c:marker>
          </c:dPt>
          <c:dPt>
            <c:idx val="10"/>
            <c:marker>
              <c:symbol val="triangle"/>
              <c:size val="6"/>
              <c:spPr>
                <a:solidFill>
                  <a:srgbClr val="ff0000"/>
                </a:solidFill>
              </c:spPr>
            </c:marker>
          </c:dPt>
          <c:dPt>
            <c:idx val="11"/>
            <c:marker>
              <c:symbol val="triangle"/>
              <c:size val="6"/>
              <c:spPr>
                <a:solidFill>
                  <a:srgbClr val="ff0000"/>
                </a:solidFill>
              </c:spPr>
            </c:marker>
          </c:dPt>
          <c:dLbls>
            <c:dLbl>
              <c:idx val="0"/>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46:$U$57</c:f>
              <c:strCache>
                <c:ptCount val="12"/>
                <c:pt idx="0">
                  <c:v>Nov/2007</c:v>
                </c:pt>
                <c:pt idx="1">
                  <c:v>Dez</c:v>
                </c:pt>
                <c:pt idx="2">
                  <c:v>Jan/2008</c:v>
                </c:pt>
                <c:pt idx="3">
                  <c:v>Fev</c:v>
                </c:pt>
                <c:pt idx="4">
                  <c:v>Mar</c:v>
                </c:pt>
                <c:pt idx="5">
                  <c:v>Abr</c:v>
                </c:pt>
                <c:pt idx="6">
                  <c:v>Mai</c:v>
                </c:pt>
                <c:pt idx="7">
                  <c:v>Jun</c:v>
                </c:pt>
                <c:pt idx="8">
                  <c:v>Jul</c:v>
                </c:pt>
                <c:pt idx="9">
                  <c:v>Ago</c:v>
                </c:pt>
                <c:pt idx="10">
                  <c:v>Set</c:v>
                </c:pt>
                <c:pt idx="11">
                  <c:v>Out</c:v>
                </c:pt>
              </c:strCache>
            </c:strRef>
          </c:cat>
          <c:val>
            <c:numRef>
              <c:f>'02'!$W$46:$W$57</c:f>
              <c:numCache>
                <c:formatCode>General</c:formatCode>
                <c:ptCount val="12"/>
                <c:pt idx="0">
                  <c:v>85.677</c:v>
                </c:pt>
                <c:pt idx="1">
                  <c:v>72.668</c:v>
                </c:pt>
                <c:pt idx="2">
                  <c:v>69.788</c:v>
                </c:pt>
                <c:pt idx="3">
                  <c:v>69.194</c:v>
                </c:pt>
                <c:pt idx="4">
                  <c:v>78.417</c:v>
                </c:pt>
                <c:pt idx="5">
                  <c:v>92.622</c:v>
                </c:pt>
                <c:pt idx="6">
                  <c:v>89.983</c:v>
                </c:pt>
                <c:pt idx="7">
                  <c:v>92.139</c:v>
                </c:pt>
                <c:pt idx="8">
                  <c:v>91.026</c:v>
                </c:pt>
                <c:pt idx="9">
                  <c:v>89.711</c:v>
                </c:pt>
                <c:pt idx="10">
                  <c:v>99.715</c:v>
                </c:pt>
                <c:pt idx="11">
                  <c:v>99.617</c:v>
                </c:pt>
              </c:numCache>
            </c:numRef>
          </c:val>
          <c:smooth val="0"/>
        </c:ser>
        <c:hiLowLines>
          <c:spPr>
            <a:ln w="0">
              <a:noFill/>
            </a:ln>
          </c:spPr>
        </c:hiLowLines>
        <c:marker val="1"/>
        <c:axId val="51940086"/>
        <c:axId val="57352624"/>
      </c:lineChart>
      <c:catAx>
        <c:axId val="519400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7352624"/>
        <c:crossesAt val="0"/>
        <c:auto val="1"/>
        <c:lblAlgn val="ctr"/>
        <c:lblOffset val="100"/>
        <c:noMultiLvlLbl val="0"/>
      </c:catAx>
      <c:valAx>
        <c:axId val="57352624"/>
        <c:scaling>
          <c:orientation val="minMax"/>
          <c:max val="50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1940086"/>
        <c:crossBetween val="midCat"/>
        <c:majorUnit val="50"/>
        <c:minorUnit val="50"/>
      </c:valAx>
      <c:spPr>
        <a:blipFill rotWithShape="0">
          <a:blip r:embed="rId1"/>
          <a:tile tx="0" ty="0" sx="100000" sy="100000" algn="ctr"/>
        </a:blipFill>
        <a:ln w="12600">
          <a:solidFill>
            <a:srgbClr val="808080"/>
          </a:solidFill>
          <a:round/>
        </a:ln>
      </c:spPr>
    </c:plotArea>
    <c:legend>
      <c:legendPos val="r"/>
      <c:layout>
        <c:manualLayout>
          <c:xMode val="edge"/>
          <c:yMode val="edge"/>
          <c:x val="0.420891125567694"/>
          <c:y val="0.91213291213291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A QUANTIDADE DE BENEFÍCIOS CONCEDIDOS, SEGUNDO AS GRANDES REGIÕES</a:t>
            </a:r>
          </a:p>
        </c:rich>
      </c:tx>
      <c:layout>
        <c:manualLayout>
          <c:xMode val="edge"/>
          <c:yMode val="edge"/>
          <c:x val="0.1531"/>
          <c:y val="0.0293392794272973"/>
        </c:manualLayout>
      </c:layout>
      <c:overlay val="0"/>
      <c:spPr>
        <a:noFill/>
        <a:ln w="0">
          <a:noFill/>
        </a:ln>
      </c:spPr>
    </c:title>
    <c:autoTitleDeleted val="0"/>
    <c:view3D>
      <c:rotX val="20"/>
      <c:rotY val="1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5"/>
          <c:y val="0.205844384461918"/>
          <c:w val="0.9722"/>
          <c:h val="0.697218636310292"/>
        </c:manualLayout>
      </c:layout>
      <c:pie3DChart>
        <c:varyColors val="1"/>
        <c:ser>
          <c:idx val="0"/>
          <c:order val="0"/>
          <c:spPr>
            <a:solidFill>
              <a:srgbClr val="9999ff"/>
            </a:solidFill>
            <a:ln w="0">
              <a:solidFill>
                <a:srgbClr val="000000"/>
              </a:solidFill>
            </a:ln>
          </c:spPr>
          <c:explosion val="0"/>
          <c:dPt>
            <c:idx val="0"/>
            <c:spPr>
              <a:solidFill>
                <a:srgbClr val="ff0000"/>
              </a:solidFill>
              <a:ln w="0">
                <a:solidFill>
                  <a:srgbClr val="000000"/>
                </a:solidFill>
              </a:ln>
            </c:spPr>
          </c:dPt>
          <c:dPt>
            <c:idx val="1"/>
            <c:spPr>
              <a:solidFill>
                <a:srgbClr val="ffff00"/>
              </a:solidFill>
              <a:ln w="0">
                <a:solidFill>
                  <a:srgbClr val="000000"/>
                </a:solidFill>
              </a:ln>
            </c:spPr>
          </c:dPt>
          <c:dPt>
            <c:idx val="2"/>
            <c:spPr>
              <a:solidFill>
                <a:srgbClr val="33cccc"/>
              </a:solidFill>
              <a:ln w="0">
                <a:solidFill>
                  <a:srgbClr val="000000"/>
                </a:solidFill>
              </a:ln>
            </c:spPr>
          </c:dPt>
          <c:dPt>
            <c:idx val="3"/>
            <c:spPr>
              <a:solidFill>
                <a:srgbClr val="993366"/>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7'!$Y$48:$Y$52</c:f>
              <c:strCache>
                <c:ptCount val="5"/>
                <c:pt idx="0">
                  <c:v>Norte</c:v>
                </c:pt>
                <c:pt idx="1">
                  <c:v>Nordeste</c:v>
                </c:pt>
                <c:pt idx="2">
                  <c:v>Sudeste</c:v>
                </c:pt>
                <c:pt idx="3">
                  <c:v>Sul</c:v>
                </c:pt>
                <c:pt idx="4">
                  <c:v>Centro-Oeste</c:v>
                </c:pt>
              </c:strCache>
            </c:strRef>
          </c:cat>
          <c:val>
            <c:numRef>
              <c:f>'07'!$Z$48:$Z$52</c:f>
              <c:numCache>
                <c:formatCode>General</c:formatCode>
                <c:ptCount val="5"/>
                <c:pt idx="0">
                  <c:v>20798</c:v>
                </c:pt>
                <c:pt idx="1">
                  <c:v>100361</c:v>
                </c:pt>
                <c:pt idx="2">
                  <c:v>180682</c:v>
                </c:pt>
                <c:pt idx="3">
                  <c:v>83368</c:v>
                </c:pt>
                <c:pt idx="4">
                  <c:v>25101</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O VALOR DE BENEFÍCIOS CONCEDIDOS, SEGUNDO AS GRANDES REGIÕES </a:t>
            </a:r>
          </a:p>
        </c:rich>
      </c:tx>
      <c:overlay val="0"/>
      <c:spPr>
        <a:noFill/>
        <a:ln w="0">
          <a:noFill/>
        </a:ln>
      </c:spPr>
    </c:title>
    <c:autoTitleDeleted val="0"/>
    <c:view3D>
      <c:rotX val="2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38"/>
          <c:y val="0.275389702409069"/>
          <c:w val="0.9382"/>
          <c:h val="0.567076051015588"/>
        </c:manualLayout>
      </c:layout>
      <c:pie3DChart>
        <c:varyColors val="1"/>
        <c:ser>
          <c:idx val="0"/>
          <c:order val="0"/>
          <c:spPr>
            <a:solidFill>
              <a:srgbClr val="9999ff"/>
            </a:solidFill>
            <a:ln w="0">
              <a:solidFill>
                <a:srgbClr val="000000"/>
              </a:solidFill>
            </a:ln>
          </c:spPr>
          <c:explosion val="0"/>
          <c:dPt>
            <c:idx val="0"/>
            <c:spPr>
              <a:solidFill>
                <a:srgbClr val="ff0000"/>
              </a:solidFill>
              <a:ln w="0">
                <a:solidFill>
                  <a:srgbClr val="000000"/>
                </a:solidFill>
              </a:ln>
            </c:spPr>
          </c:dPt>
          <c:dPt>
            <c:idx val="1"/>
            <c:spPr>
              <a:solidFill>
                <a:srgbClr val="ffff00"/>
              </a:solidFill>
              <a:ln w="0">
                <a:solidFill>
                  <a:srgbClr val="000000"/>
                </a:solidFill>
              </a:ln>
            </c:spPr>
          </c:dPt>
          <c:dPt>
            <c:idx val="2"/>
            <c:spPr>
              <a:solidFill>
                <a:srgbClr val="33cccc"/>
              </a:solidFill>
              <a:ln w="0">
                <a:solidFill>
                  <a:srgbClr val="000000"/>
                </a:solidFill>
              </a:ln>
            </c:spPr>
          </c:dPt>
          <c:dPt>
            <c:idx val="3"/>
            <c:spPr>
              <a:solidFill>
                <a:srgbClr val="993366"/>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7'!$Y$48:$Y$52</c:f>
              <c:strCache>
                <c:ptCount val="5"/>
                <c:pt idx="0">
                  <c:v>Norte</c:v>
                </c:pt>
                <c:pt idx="1">
                  <c:v>Nordeste</c:v>
                </c:pt>
                <c:pt idx="2">
                  <c:v>Sudeste</c:v>
                </c:pt>
                <c:pt idx="3">
                  <c:v>Sul</c:v>
                </c:pt>
                <c:pt idx="4">
                  <c:v>Centro-Oeste</c:v>
                </c:pt>
              </c:strCache>
            </c:strRef>
          </c:cat>
          <c:val>
            <c:numRef>
              <c:f>'07'!$AA$48:$AA$52</c:f>
              <c:numCache>
                <c:formatCode>General</c:formatCode>
                <c:ptCount val="5"/>
                <c:pt idx="0">
                  <c:v>11124241.72</c:v>
                </c:pt>
                <c:pt idx="1">
                  <c:v>50031869.57</c:v>
                </c:pt>
                <c:pt idx="2">
                  <c:v>137471842.91</c:v>
                </c:pt>
                <c:pt idx="3">
                  <c:v>55210923.51</c:v>
                </c:pt>
                <c:pt idx="4">
                  <c:v>15870166.77</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PREVIDENCIÁRIOS CONCEDIDOS, SEGUNDO OS GRUPOS DE ESPÉCIES</a:t>
            </a:r>
          </a:p>
        </c:rich>
      </c:tx>
      <c:layout>
        <c:manualLayout>
          <c:xMode val="edge"/>
          <c:yMode val="edge"/>
          <c:x val="0.153110408194005"/>
          <c:y val="0.0324548877060885"/>
        </c:manualLayout>
      </c:layout>
      <c:overlay val="0"/>
      <c:spPr>
        <a:noFill/>
        <a:ln w="0">
          <a:noFill/>
        </a:ln>
      </c:spPr>
    </c:title>
    <c:autoTitleDeleted val="0"/>
    <c:view3D>
      <c:rotX val="16"/>
      <c:rotY val="1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188281367675855"/>
          <c:y val="0.143969881864209"/>
          <c:w val="0.981171863232415"/>
          <c:h val="0.832402959885759"/>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99ff"/>
              </a:solidFill>
              <a:ln w="0">
                <a:solidFill>
                  <a:srgbClr val="000000"/>
                </a:solidFill>
              </a:ln>
            </c:spPr>
          </c:dPt>
          <c:dPt>
            <c:idx val="3"/>
            <c:invertIfNegative val="0"/>
            <c:spPr>
              <a:solidFill>
                <a:srgbClr val="ffff00"/>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00ff00"/>
              </a:solidFill>
              <a:ln w="0">
                <a:solidFill>
                  <a:srgbClr val="000000"/>
                </a:solidFill>
              </a:ln>
            </c:spPr>
          </c:dPt>
          <c:dPt>
            <c:idx val="6"/>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43:$Q$149</c:f>
              <c:strCache>
                <c:ptCount val="7"/>
                <c:pt idx="0">
                  <c:v>Auxílio-Doença</c:v>
                </c:pt>
                <c:pt idx="1">
                  <c:v>Aposentadorias</c:v>
                </c:pt>
                <c:pt idx="2">
                  <c:v>Salário-Maternidade</c:v>
                </c:pt>
                <c:pt idx="3">
                  <c:v>Pensões por Morte</c:v>
                </c:pt>
                <c:pt idx="4">
                  <c:v>Auxílio-reclusão</c:v>
                </c:pt>
                <c:pt idx="5">
                  <c:v>Auxílio-Acidente</c:v>
                </c:pt>
                <c:pt idx="6">
                  <c:v>Outros</c:v>
                </c:pt>
              </c:strCache>
            </c:strRef>
          </c:cat>
          <c:val>
            <c:numRef>
              <c:f>'08'!$R$143:$R$149</c:f>
              <c:numCache>
                <c:formatCode>General</c:formatCode>
                <c:ptCount val="7"/>
                <c:pt idx="0">
                  <c:v>0.47072206452235</c:v>
                </c:pt>
                <c:pt idx="1">
                  <c:v>0.280412470544276</c:v>
                </c:pt>
                <c:pt idx="2">
                  <c:v>0.143581213425181</c:v>
                </c:pt>
                <c:pt idx="3">
                  <c:v>0.100318212225858</c:v>
                </c:pt>
                <c:pt idx="4">
                  <c:v>0.00368535560818914</c:v>
                </c:pt>
                <c:pt idx="5">
                  <c:v>0.00128068367414586</c:v>
                </c:pt>
                <c:pt idx="6">
                  <c:v>0</c:v>
                </c:pt>
              </c:numCache>
            </c:numRef>
          </c:val>
        </c:ser>
        <c:gapWidth val="150"/>
        <c:shape val="box"/>
        <c:axId val="49226447"/>
        <c:axId val="62231438"/>
        <c:axId val="0"/>
      </c:bar3DChart>
      <c:catAx>
        <c:axId val="49226447"/>
        <c:scaling>
          <c:orientation val="minMax"/>
        </c:scaling>
        <c:delete val="0"/>
        <c:axPos val="b"/>
        <c:numFmt formatCode="@" sourceLinked="0"/>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62231438"/>
        <c:crossesAt val="0"/>
        <c:auto val="1"/>
        <c:lblAlgn val="ctr"/>
        <c:lblOffset val="100"/>
        <c:noMultiLvlLbl val="0"/>
      </c:catAx>
      <c:valAx>
        <c:axId val="62231438"/>
        <c:scaling>
          <c:orientation val="minMax"/>
        </c:scaling>
        <c:delete val="1"/>
        <c:axPos val="l"/>
        <c:numFmt formatCode="0.00%" sourceLinked="1"/>
        <c:majorTickMark val="out"/>
        <c:minorTickMark val="none"/>
        <c:tickLblPos val="nextTo"/>
        <c:spPr>
          <a:ln w="0">
            <a:noFill/>
          </a:ln>
        </c:spPr>
        <c:txPr>
          <a:bodyPr/>
          <a:lstStyle/>
          <a:p>
            <a:pPr>
              <a:defRPr b="0" sz="250" spc="-1" strike="noStrike">
                <a:solidFill>
                  <a:srgbClr val="000000"/>
                </a:solidFill>
                <a:latin typeface="Arial"/>
              </a:defRPr>
            </a:pPr>
          </a:p>
        </c:txPr>
        <c:crossAx val="49226447"/>
        <c:crossBetween val="midCat"/>
      </c:valAx>
    </c:plotArea>
    <c:plotVisOnly val="1"/>
    <c:dispBlanksAs val="gap"/>
  </c:chart>
  <c:spPr>
    <a:blipFill rotWithShape="0">
      <a:blip r:embed="rId2"/>
      <a:tile tx="0" ty="0" sx="100000" sy="100000" algn="ctr"/>
    </a:blip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PREVIDENCIÁRIOS CONCEDIDOS, SEGUNDO OS GRUPOS DE ESPÉCIES</a:t>
            </a:r>
          </a:p>
        </c:rich>
      </c:tx>
      <c:layout>
        <c:manualLayout>
          <c:xMode val="edge"/>
          <c:yMode val="edge"/>
          <c:x val="0.169754481096551"/>
          <c:y val="0.0365902160943922"/>
        </c:manualLayout>
      </c:layout>
      <c:overlay val="0"/>
      <c:spPr>
        <a:noFill/>
        <a:ln w="0">
          <a:noFill/>
        </a:ln>
      </c:spPr>
    </c:title>
    <c:autoTitleDeleted val="0"/>
    <c:view3D>
      <c:rotX val="16"/>
      <c:rotY val="1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198071998794999"/>
          <c:y val="0.0985019223120774"/>
          <c:w val="0.9801928001205"/>
          <c:h val="0.895664854832295"/>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00"/>
              </a:solidFill>
              <a:ln w="0">
                <a:solidFill>
                  <a:srgbClr val="000000"/>
                </a:solidFill>
              </a:ln>
            </c:spPr>
          </c:dPt>
          <c:dPt>
            <c:idx val="3"/>
            <c:invertIfNegative val="0"/>
            <c:spPr>
              <a:solidFill>
                <a:srgbClr val="9999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00ff00"/>
              </a:solidFill>
              <a:ln w="0">
                <a:solidFill>
                  <a:srgbClr val="000000"/>
                </a:solidFill>
              </a:ln>
            </c:spPr>
          </c:dPt>
          <c:dPt>
            <c:idx val="6"/>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53:$Q$159</c:f>
              <c:strCache>
                <c:ptCount val="7"/>
                <c:pt idx="0">
                  <c:v>Auxílio-Doença</c:v>
                </c:pt>
                <c:pt idx="1">
                  <c:v>Aposentadorias</c:v>
                </c:pt>
                <c:pt idx="2">
                  <c:v>Salário-Maternidade</c:v>
                </c:pt>
                <c:pt idx="3">
                  <c:v>Pensões por Morte</c:v>
                </c:pt>
                <c:pt idx="4">
                  <c:v>Auxílio-reclusão</c:v>
                </c:pt>
                <c:pt idx="5">
                  <c:v>Auxílio-Acidente</c:v>
                </c:pt>
                <c:pt idx="6">
                  <c:v>Outros</c:v>
                </c:pt>
              </c:strCache>
            </c:strRef>
          </c:cat>
          <c:val>
            <c:numRef>
              <c:f>'08'!$R$153:$R$159</c:f>
              <c:numCache>
                <c:formatCode>General</c:formatCode>
                <c:ptCount val="7"/>
                <c:pt idx="0">
                  <c:v>0.499043026583826</c:v>
                </c:pt>
                <c:pt idx="1">
                  <c:v>0.298105546013682</c:v>
                </c:pt>
                <c:pt idx="2">
                  <c:v>0.101853366937628</c:v>
                </c:pt>
                <c:pt idx="3">
                  <c:v>0.0971847421884085</c:v>
                </c:pt>
                <c:pt idx="4">
                  <c:v>0.0030204400065563</c:v>
                </c:pt>
                <c:pt idx="5">
                  <c:v>0.000792878269898642</c:v>
                </c:pt>
                <c:pt idx="6">
                  <c:v>0</c:v>
                </c:pt>
              </c:numCache>
            </c:numRef>
          </c:val>
        </c:ser>
        <c:gapWidth val="150"/>
        <c:shape val="box"/>
        <c:axId val="39071637"/>
        <c:axId val="89917557"/>
        <c:axId val="0"/>
      </c:bar3DChart>
      <c:catAx>
        <c:axId val="3907163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89917557"/>
        <c:crossesAt val="0"/>
        <c:auto val="1"/>
        <c:lblAlgn val="ctr"/>
        <c:lblOffset val="100"/>
        <c:noMultiLvlLbl val="0"/>
      </c:catAx>
      <c:valAx>
        <c:axId val="89917557"/>
        <c:scaling>
          <c:orientation val="minMax"/>
        </c:scaling>
        <c:delete val="1"/>
        <c:axPos val="l"/>
        <c:numFmt formatCode="0.00%" sourceLinked="1"/>
        <c:majorTickMark val="out"/>
        <c:minorTickMark val="none"/>
        <c:tickLblPos val="nextTo"/>
        <c:spPr>
          <a:ln w="0">
            <a:noFill/>
          </a:ln>
        </c:spPr>
        <c:txPr>
          <a:bodyPr/>
          <a:lstStyle/>
          <a:p>
            <a:pPr>
              <a:defRPr b="0" sz="250" spc="-1" strike="noStrike">
                <a:solidFill>
                  <a:srgbClr val="000000"/>
                </a:solidFill>
                <a:latin typeface="Arial"/>
              </a:defRPr>
            </a:pPr>
          </a:p>
        </c:txPr>
        <c:crossAx val="39071637"/>
        <c:crossBetween val="midCat"/>
      </c:valAx>
    </c:plotArea>
    <c:plotVisOnly val="1"/>
    <c:dispBlanksAs val="gap"/>
  </c:chart>
  <c:spPr>
    <a:blipFill rotWithShape="0">
      <a:blip r:embed="rId2"/>
      <a:tile tx="0" ty="0" sx="100000" sy="100000" algn="ctr"/>
    </a:blip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ACIDENTÁRIOS CONCEDIDOS, SEGUNDO OS GRUPOS DE ESPÉCIES</a:t>
            </a:r>
          </a:p>
        </c:rich>
      </c:tx>
      <c:layout>
        <c:manualLayout>
          <c:xMode val="edge"/>
          <c:yMode val="edge"/>
          <c:x val="0.165277777777778"/>
          <c:y val="0.0324548877060885"/>
        </c:manualLayout>
      </c:layout>
      <c:overlay val="0"/>
      <c:spPr>
        <a:noFill/>
        <a:ln w="0">
          <a:noFill/>
        </a:ln>
      </c:spPr>
    </c:title>
    <c:autoTitleDeleted val="0"/>
    <c:view3D>
      <c:rotX val="16"/>
      <c:rotY val="1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216820987654321"/>
          <c:y val="0.120602362715825"/>
          <c:w val="0.978317901234568"/>
          <c:h val="0.879397637284175"/>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9999ff"/>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31:$Q$135</c:f>
              <c:strCache>
                <c:ptCount val="5"/>
                <c:pt idx="0">
                  <c:v>Auxílio-Doença</c:v>
                </c:pt>
                <c:pt idx="1">
                  <c:v>Auxílio-Acidente</c:v>
                </c:pt>
                <c:pt idx="2">
                  <c:v>Aposentadorias</c:v>
                </c:pt>
                <c:pt idx="3">
                  <c:v>Pensão Por Morte</c:v>
                </c:pt>
                <c:pt idx="4">
                  <c:v>Auxílio-Suplementar</c:v>
                </c:pt>
              </c:strCache>
            </c:strRef>
          </c:cat>
          <c:val>
            <c:numRef>
              <c:f>'08'!$R$131:$R$135</c:f>
              <c:numCache>
                <c:formatCode>General</c:formatCode>
                <c:ptCount val="5"/>
                <c:pt idx="0">
                  <c:v>0.95505127645647</c:v>
                </c:pt>
                <c:pt idx="1">
                  <c:v>0.0256988387034209</c:v>
                </c:pt>
                <c:pt idx="2">
                  <c:v>0.0165345358450312</c:v>
                </c:pt>
                <c:pt idx="3">
                  <c:v>0.0024486629330618</c:v>
                </c:pt>
                <c:pt idx="4">
                  <c:v>0.000266686062016632</c:v>
                </c:pt>
              </c:numCache>
            </c:numRef>
          </c:val>
        </c:ser>
        <c:gapWidth val="150"/>
        <c:shape val="box"/>
        <c:axId val="25568400"/>
        <c:axId val="43745752"/>
        <c:axId val="0"/>
      </c:bar3DChart>
      <c:catAx>
        <c:axId val="2556840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43745752"/>
        <c:crossesAt val="0"/>
        <c:auto val="1"/>
        <c:lblAlgn val="ctr"/>
        <c:lblOffset val="100"/>
        <c:noMultiLvlLbl val="0"/>
      </c:catAx>
      <c:valAx>
        <c:axId val="43745752"/>
        <c:scaling>
          <c:orientation val="minMax"/>
          <c:max val="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25568400"/>
        <c:crossBetween val="midCat"/>
      </c:valAx>
    </c:plotArea>
    <c:plotVisOnly val="1"/>
    <c:dispBlanksAs val="gap"/>
  </c:chart>
  <c:spPr>
    <a:blipFill rotWithShape="0">
      <a:blip r:embed="rId2"/>
      <a:tile tx="0" ty="0" sx="100000" sy="100000" algn="ctr"/>
    </a:blip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ACIDENTÁRIOS CONCEDIDOS, SEGUNDO OS GRUPOS DE ESPÉCIES</a:t>
            </a:r>
          </a:p>
        </c:rich>
      </c:tx>
      <c:layout>
        <c:manualLayout>
          <c:xMode val="edge"/>
          <c:yMode val="edge"/>
          <c:x val="0.188271604938272"/>
          <c:y val="0.033143311679703"/>
        </c:manualLayout>
      </c:layout>
      <c:overlay val="0"/>
      <c:spPr>
        <a:noFill/>
        <a:ln w="0">
          <a:noFill/>
        </a:ln>
      </c:spPr>
    </c:title>
    <c:autoTitleDeleted val="0"/>
    <c:view3D>
      <c:rotX val="16"/>
      <c:rotY val="1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205246913580247"/>
          <c:y val="0.0961156038711388"/>
          <c:w val="0.979475308641975"/>
          <c:h val="0.898051173273234"/>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9999ff"/>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S$131:$S$135</c:f>
              <c:strCache>
                <c:ptCount val="5"/>
                <c:pt idx="0">
                  <c:v>Auxílio-Doença</c:v>
                </c:pt>
                <c:pt idx="1">
                  <c:v>Aposentadorias</c:v>
                </c:pt>
                <c:pt idx="2">
                  <c:v>Auxílio-Acidente</c:v>
                </c:pt>
                <c:pt idx="3">
                  <c:v>Pensão Por Morte</c:v>
                </c:pt>
                <c:pt idx="4">
                  <c:v>Auxílio-Suplementar</c:v>
                </c:pt>
              </c:strCache>
            </c:strRef>
          </c:cat>
          <c:val>
            <c:numRef>
              <c:f>'08'!$T$131:$T$135</c:f>
              <c:numCache>
                <c:formatCode>General</c:formatCode>
                <c:ptCount val="5"/>
                <c:pt idx="0">
                  <c:v>0.952562244126086</c:v>
                </c:pt>
                <c:pt idx="1">
                  <c:v>0.0223135375449906</c:v>
                </c:pt>
                <c:pt idx="2">
                  <c:v>0.0218094977728668</c:v>
                </c:pt>
                <c:pt idx="3">
                  <c:v>0.00325805519285017</c:v>
                </c:pt>
                <c:pt idx="4">
                  <c:v>5.66653632068469E-005</c:v>
                </c:pt>
              </c:numCache>
            </c:numRef>
          </c:val>
        </c:ser>
        <c:gapWidth val="150"/>
        <c:shape val="box"/>
        <c:axId val="60002306"/>
        <c:axId val="64168029"/>
        <c:axId val="0"/>
      </c:bar3DChart>
      <c:catAx>
        <c:axId val="6000230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64168029"/>
        <c:crossesAt val="0"/>
        <c:auto val="1"/>
        <c:lblAlgn val="ctr"/>
        <c:lblOffset val="100"/>
        <c:noMultiLvlLbl val="0"/>
      </c:catAx>
      <c:valAx>
        <c:axId val="64168029"/>
        <c:scaling>
          <c:orientation val="minMax"/>
          <c:max val="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60002306"/>
        <c:crossBetween val="midCat"/>
      </c:valAx>
    </c:plotArea>
    <c:plotVisOnly val="1"/>
    <c:dispBlanksAs val="gap"/>
  </c:chart>
  <c:spPr>
    <a:blipFill rotWithShape="0">
      <a:blip r:embed="rId2"/>
      <a:tile tx="0" ty="0" sx="100000" sy="100000" algn="ctr"/>
    </a:blip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O VALOR TOTAL DE CRÉDITOS EMITIDOS NA CONCESSÃO, SEGUNDO AS UNIDADES DA FEDERAÇÃO</a:t>
            </a:r>
          </a:p>
        </c:rich>
      </c:tx>
      <c:layout>
        <c:manualLayout>
          <c:xMode val="edge"/>
          <c:yMode val="edge"/>
          <c:x val="0.124266308904914"/>
          <c:y val="0.0135560134475653"/>
        </c:manualLayout>
      </c:layout>
      <c:overlay val="0"/>
      <c:spPr>
        <a:noFill/>
        <a:ln w="0">
          <a:noFill/>
        </a:ln>
      </c:spPr>
    </c:title>
    <c:autoTitleDeleted val="0"/>
    <c:plotArea>
      <c:layout>
        <c:manualLayout>
          <c:xMode val="edge"/>
          <c:yMode val="edge"/>
          <c:x val="0.0209626027167533"/>
          <c:y val="0.0877345190326429"/>
          <c:w val="0.963021968807647"/>
          <c:h val="0.901095325886563"/>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9'!$T$50:$T$76</c:f>
              <c:strCache>
                <c:ptCount val="27"/>
                <c:pt idx="0">
                  <c:v>   São Paulo</c:v>
                </c:pt>
                <c:pt idx="1">
                  <c:v>   Rio de Janeiro</c:v>
                </c:pt>
                <c:pt idx="2">
                  <c:v>   Minas Gerais</c:v>
                </c:pt>
                <c:pt idx="3">
                  <c:v>   Rio Grande do Sul</c:v>
                </c:pt>
                <c:pt idx="4">
                  <c:v>   Bahia</c:v>
                </c:pt>
                <c:pt idx="5">
                  <c:v>   Paraná</c:v>
                </c:pt>
                <c:pt idx="6">
                  <c:v>   Pernambuco</c:v>
                </c:pt>
                <c:pt idx="7">
                  <c:v>   Santa Catarina</c:v>
                </c:pt>
                <c:pt idx="8">
                  <c:v>   Maranhão</c:v>
                </c:pt>
                <c:pt idx="9">
                  <c:v>   Ceará</c:v>
                </c:pt>
                <c:pt idx="10">
                  <c:v>   Pará</c:v>
                </c:pt>
                <c:pt idx="11">
                  <c:v>   Espírito Santo</c:v>
                </c:pt>
                <c:pt idx="12">
                  <c:v>   Goiás</c:v>
                </c:pt>
                <c:pt idx="13">
                  <c:v>   Distrito Federal</c:v>
                </c:pt>
                <c:pt idx="14">
                  <c:v>   Piauí</c:v>
                </c:pt>
                <c:pt idx="15">
                  <c:v>   Paraíba</c:v>
                </c:pt>
                <c:pt idx="16">
                  <c:v>   Amazonas</c:v>
                </c:pt>
                <c:pt idx="17">
                  <c:v>   Alagoas</c:v>
                </c:pt>
                <c:pt idx="18">
                  <c:v>   Rio Grande do Norte</c:v>
                </c:pt>
                <c:pt idx="19">
                  <c:v>   Mato Grosso do Sul</c:v>
                </c:pt>
                <c:pt idx="20">
                  <c:v>   Mato Grosso</c:v>
                </c:pt>
                <c:pt idx="21">
                  <c:v>   Rondônia</c:v>
                </c:pt>
                <c:pt idx="22">
                  <c:v>   Sergipe</c:v>
                </c:pt>
                <c:pt idx="23">
                  <c:v>   Tocantins</c:v>
                </c:pt>
                <c:pt idx="24">
                  <c:v>   Acre</c:v>
                </c:pt>
                <c:pt idx="25">
                  <c:v>   Roraima</c:v>
                </c:pt>
                <c:pt idx="26">
                  <c:v>   Amapá</c:v>
                </c:pt>
              </c:strCache>
            </c:strRef>
          </c:cat>
          <c:val>
            <c:numRef>
              <c:f>'09'!$U$50:$U$76</c:f>
              <c:numCache>
                <c:formatCode>General</c:formatCode>
                <c:ptCount val="27"/>
                <c:pt idx="0">
                  <c:v>0.337288645166572</c:v>
                </c:pt>
                <c:pt idx="1">
                  <c:v>0.0890761021937649</c:v>
                </c:pt>
                <c:pt idx="2">
                  <c:v>0.0779779342718261</c:v>
                </c:pt>
                <c:pt idx="3">
                  <c:v>0.0609839410982831</c:v>
                </c:pt>
                <c:pt idx="4">
                  <c:v>0.0588186772153234</c:v>
                </c:pt>
                <c:pt idx="5">
                  <c:v>0.048057271416738</c:v>
                </c:pt>
                <c:pt idx="6">
                  <c:v>0.0419106389416392</c:v>
                </c:pt>
                <c:pt idx="7">
                  <c:v>0.040400640947151</c:v>
                </c:pt>
                <c:pt idx="8">
                  <c:v>0.0361627201885209</c:v>
                </c:pt>
                <c:pt idx="9">
                  <c:v>0.0311605382238704</c:v>
                </c:pt>
                <c:pt idx="10">
                  <c:v>0.0256381663708714</c:v>
                </c:pt>
                <c:pt idx="11">
                  <c:v>0.0202536094278551</c:v>
                </c:pt>
                <c:pt idx="12">
                  <c:v>0.0185417035207952</c:v>
                </c:pt>
                <c:pt idx="13">
                  <c:v>0.0166516614292504</c:v>
                </c:pt>
                <c:pt idx="14">
                  <c:v>0.0151845723518082</c:v>
                </c:pt>
                <c:pt idx="15">
                  <c:v>0.0113668766377023</c:v>
                </c:pt>
                <c:pt idx="16">
                  <c:v>0.010790538010139</c:v>
                </c:pt>
                <c:pt idx="17">
                  <c:v>0.0106470846687789</c:v>
                </c:pt>
                <c:pt idx="18">
                  <c:v>0.0100111310831579</c:v>
                </c:pt>
                <c:pt idx="19">
                  <c:v>0.00934975383321598</c:v>
                </c:pt>
                <c:pt idx="20">
                  <c:v>0.00904805804107594</c:v>
                </c:pt>
                <c:pt idx="21">
                  <c:v>0.00636803270787873</c:v>
                </c:pt>
                <c:pt idx="22">
                  <c:v>0.00582269992492608</c:v>
                </c:pt>
                <c:pt idx="23">
                  <c:v>0.00365086306075722</c:v>
                </c:pt>
                <c:pt idx="24">
                  <c:v>0.00233270199877462</c:v>
                </c:pt>
                <c:pt idx="25">
                  <c:v>0.00132604090953496</c:v>
                </c:pt>
                <c:pt idx="26">
                  <c:v>0.00117939635978869</c:v>
                </c:pt>
              </c:numCache>
            </c:numRef>
          </c:val>
        </c:ser>
        <c:gapWidth val="150"/>
        <c:overlap val="0"/>
        <c:axId val="89720558"/>
        <c:axId val="58778694"/>
      </c:barChart>
      <c:catAx>
        <c:axId val="897205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58778694"/>
        <c:crossesAt val="0"/>
        <c:auto val="1"/>
        <c:lblAlgn val="ctr"/>
        <c:lblOffset val="100"/>
        <c:noMultiLvlLbl val="0"/>
      </c:catAx>
      <c:valAx>
        <c:axId val="58778694"/>
        <c:scaling>
          <c:orientation val="minMax"/>
          <c:max val="0.5"/>
          <c:min val="0"/>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89720558"/>
        <c:crossBetween val="midCat"/>
        <c:majorUnit val="0.1"/>
        <c:minorUnit val="0.1"/>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PERCENTUAL DO VALOR DE CRÉDITOS EMITIDOS NA CONCESSÃO, SEGUNDO OS GRANDES GRUPOS</a:t>
            </a:r>
          </a:p>
        </c:rich>
      </c:tx>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4752360443929"/>
          <c:y val="0.314730314730315"/>
          <c:w val="0.775633592844128"/>
          <c:h val="0.461916461916462"/>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800080"/>
              </a:solidFill>
              <a:ln w="0">
                <a:solidFill>
                  <a:srgbClr val="000000"/>
                </a:solidFill>
              </a:ln>
            </c:spPr>
          </c:dPt>
          <c:dPt>
            <c:idx val="2"/>
            <c:spPr>
              <a:solidFill>
                <a:srgbClr val="ffff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9'!$V$50:$V$52</c:f>
              <c:strCache>
                <c:ptCount val="3"/>
                <c:pt idx="0">
                  <c:v>Previdenciários</c:v>
                </c:pt>
                <c:pt idx="1">
                  <c:v>Acidentários</c:v>
                </c:pt>
                <c:pt idx="2">
                  <c:v>Assistenciais</c:v>
                </c:pt>
              </c:strCache>
            </c:strRef>
          </c:cat>
          <c:val>
            <c:numRef>
              <c:f>'09'!$W$50:$W$52</c:f>
              <c:numCache>
                <c:formatCode>General</c:formatCode>
                <c:ptCount val="3"/>
                <c:pt idx="0">
                  <c:v>0.88416175893441</c:v>
                </c:pt>
                <c:pt idx="1">
                  <c:v>0.0577643754563736</c:v>
                </c:pt>
                <c:pt idx="2">
                  <c:v>0.0566082819191219</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PERCENTUAL DO VALOR DE CRÉDITOS EMITIDOS NA CONCESSÃO, SEGUNDO A CLIENTELA</a:t>
            </a:r>
          </a:p>
        </c:rich>
      </c:tx>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7384462481365"/>
          <c:y val="0.261878453038674"/>
          <c:w val="0.716166970349511"/>
          <c:h val="0.601325966850829"/>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660066"/>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9'!$V$55:$V$56</c:f>
              <c:strCache>
                <c:ptCount val="2"/>
                <c:pt idx="0">
                  <c:v>Urbana</c:v>
                </c:pt>
                <c:pt idx="1">
                  <c:v>Rural</c:v>
                </c:pt>
              </c:strCache>
            </c:strRef>
          </c:cat>
          <c:val>
            <c:numRef>
              <c:f>'09'!$W$55:$W$56</c:f>
              <c:numCache>
                <c:formatCode>General</c:formatCode>
                <c:ptCount val="2"/>
                <c:pt idx="0">
                  <c:v>334163070.31</c:v>
                </c:pt>
                <c:pt idx="1">
                  <c:v>98184126.43</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MENSAL DO VALOR DE BENEFÍCIOS EMITIDOS - 2007/2008                              (R$ MIL)</a:t>
            </a:r>
          </a:p>
        </c:rich>
      </c:tx>
      <c:overlay val="0"/>
      <c:spPr>
        <a:noFill/>
        <a:ln w="0">
          <a:noFill/>
        </a:ln>
      </c:spPr>
    </c:title>
    <c:autoTitleDeleted val="0"/>
    <c:plotArea>
      <c:layout>
        <c:manualLayout>
          <c:xMode val="edge"/>
          <c:yMode val="edge"/>
          <c:x val="0.00941796948577889"/>
          <c:y val="0.135027347310848"/>
          <c:w val="0.990582030514221"/>
          <c:h val="0.810278030993619"/>
        </c:manualLayout>
      </c:layout>
      <c:lineChart>
        <c:grouping val="standard"/>
        <c:varyColors val="0"/>
        <c:ser>
          <c:idx val="0"/>
          <c:order val="0"/>
          <c:tx>
            <c:strRef>
              <c:f>'10'!$T$71</c:f>
              <c:strCache>
                <c:ptCount val="1"/>
                <c:pt idx="0">
                  <c:v>Urbana</c:v>
                </c:pt>
              </c:strCache>
            </c:strRef>
          </c:tx>
          <c:spPr>
            <a:solidFill>
              <a:srgbClr val="0000ff"/>
            </a:solidFill>
            <a:ln w="12600">
              <a:solidFill>
                <a:srgbClr val="0000ff"/>
              </a:solidFill>
              <a:round/>
            </a:ln>
          </c:spPr>
          <c:marker>
            <c:symbol val="square"/>
            <c:size val="6"/>
            <c:spPr>
              <a:solidFill>
                <a:srgbClr val="0000ff"/>
              </a:solidFill>
            </c:spPr>
          </c:marker>
          <c:dPt>
            <c:idx val="0"/>
            <c:marker>
              <c:symbol val="square"/>
              <c:size val="6"/>
              <c:spPr>
                <a:solidFill>
                  <a:srgbClr val="0000ff"/>
                </a:solidFill>
              </c:spPr>
            </c:marker>
          </c:dPt>
          <c:dPt>
            <c:idx val="1"/>
            <c:marker>
              <c:symbol val="square"/>
              <c:size val="6"/>
              <c:spPr>
                <a:solidFill>
                  <a:srgbClr val="0000ff"/>
                </a:solidFill>
              </c:spPr>
            </c:marker>
          </c:dPt>
          <c:dPt>
            <c:idx val="2"/>
            <c:marker>
              <c:symbol val="square"/>
              <c:size val="6"/>
              <c:spPr>
                <a:solidFill>
                  <a:srgbClr val="0000ff"/>
                </a:solidFill>
              </c:spPr>
            </c:marker>
          </c:dPt>
          <c:dPt>
            <c:idx val="3"/>
            <c:marker>
              <c:symbol val="square"/>
              <c:size val="6"/>
              <c:spPr>
                <a:solidFill>
                  <a:srgbClr val="0000ff"/>
                </a:solidFill>
              </c:spPr>
            </c:marker>
          </c:dPt>
          <c:dPt>
            <c:idx val="4"/>
            <c:marker>
              <c:symbol val="square"/>
              <c:size val="6"/>
              <c:spPr>
                <a:solidFill>
                  <a:srgbClr val="0000ff"/>
                </a:solidFill>
              </c:spPr>
            </c:marker>
          </c:dPt>
          <c:dPt>
            <c:idx val="5"/>
            <c:marker>
              <c:symbol val="square"/>
              <c:size val="6"/>
              <c:spPr>
                <a:solidFill>
                  <a:srgbClr val="0000ff"/>
                </a:solidFill>
              </c:spPr>
            </c:marker>
          </c:dPt>
          <c:dPt>
            <c:idx val="6"/>
            <c:marker>
              <c:symbol val="square"/>
              <c:size val="6"/>
              <c:spPr>
                <a:solidFill>
                  <a:srgbClr val="0000ff"/>
                </a:solidFill>
              </c:spPr>
            </c:marker>
          </c:dPt>
          <c:dPt>
            <c:idx val="7"/>
            <c:marker>
              <c:symbol val="square"/>
              <c:size val="6"/>
              <c:spPr>
                <a:solidFill>
                  <a:srgbClr val="0000ff"/>
                </a:solidFill>
              </c:spPr>
            </c:marker>
          </c:dPt>
          <c:dPt>
            <c:idx val="8"/>
            <c:marker>
              <c:symbol val="square"/>
              <c:size val="6"/>
              <c:spPr>
                <a:solidFill>
                  <a:srgbClr val="0000ff"/>
                </a:solidFill>
              </c:spPr>
            </c:marker>
          </c:dPt>
          <c:dPt>
            <c:idx val="9"/>
            <c:marker>
              <c:symbol val="square"/>
              <c:size val="6"/>
              <c:spPr>
                <a:solidFill>
                  <a:srgbClr val="0000ff"/>
                </a:solidFill>
              </c:spPr>
            </c:marker>
          </c:dPt>
          <c:dPt>
            <c:idx val="10"/>
            <c:marker>
              <c:symbol val="square"/>
              <c:size val="6"/>
              <c:spPr>
                <a:solidFill>
                  <a:srgbClr val="0000ff"/>
                </a:solidFill>
              </c:spPr>
            </c:marker>
          </c:dPt>
          <c:dPt>
            <c:idx val="11"/>
            <c:marker>
              <c:symbol val="square"/>
              <c:size val="6"/>
              <c:spPr>
                <a:solidFill>
                  <a:srgbClr val="0000ff"/>
                </a:solidFill>
              </c:spPr>
            </c:marker>
          </c:dPt>
          <c:dLbls>
            <c:numFmt formatCode="#,##0" sourceLinked="1"/>
            <c:dLbl>
              <c:idx val="0"/>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1"/>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2"/>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3"/>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4"/>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5"/>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6"/>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7"/>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8"/>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9"/>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10"/>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11"/>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72:$S$83</c:f>
              <c:strCache>
                <c:ptCount val="12"/>
                <c:pt idx="0">
                  <c:v>Nov/2007</c:v>
                </c:pt>
                <c:pt idx="1">
                  <c:v>Dez</c:v>
                </c:pt>
                <c:pt idx="2">
                  <c:v>Jan/2008</c:v>
                </c:pt>
                <c:pt idx="3">
                  <c:v>Fev</c:v>
                </c:pt>
                <c:pt idx="4">
                  <c:v>Mar</c:v>
                </c:pt>
                <c:pt idx="5">
                  <c:v>Abr</c:v>
                </c:pt>
                <c:pt idx="6">
                  <c:v>Mai</c:v>
                </c:pt>
                <c:pt idx="7">
                  <c:v>Jun</c:v>
                </c:pt>
                <c:pt idx="8">
                  <c:v>Jul</c:v>
                </c:pt>
                <c:pt idx="9">
                  <c:v>Ago</c:v>
                </c:pt>
                <c:pt idx="10">
                  <c:v>Set</c:v>
                </c:pt>
                <c:pt idx="11">
                  <c:v>Out</c:v>
                </c:pt>
              </c:strCache>
            </c:strRef>
          </c:cat>
          <c:val>
            <c:numRef>
              <c:f>'10'!$T$72:$T$83</c:f>
              <c:numCache>
                <c:formatCode>General</c:formatCode>
                <c:ptCount val="12"/>
                <c:pt idx="0">
                  <c:v>16059365.70287</c:v>
                </c:pt>
                <c:pt idx="1">
                  <c:v>10921267.17534</c:v>
                </c:pt>
                <c:pt idx="2">
                  <c:v>10879134.22331</c:v>
                </c:pt>
                <c:pt idx="3">
                  <c:v>10955559.90758</c:v>
                </c:pt>
                <c:pt idx="4">
                  <c:v>11728546.61319</c:v>
                </c:pt>
                <c:pt idx="5">
                  <c:v>11775916.70767</c:v>
                </c:pt>
                <c:pt idx="6">
                  <c:v>11861062.56684</c:v>
                </c:pt>
                <c:pt idx="7">
                  <c:v>11915063.52815</c:v>
                </c:pt>
                <c:pt idx="8">
                  <c:v>11990388.80906</c:v>
                </c:pt>
                <c:pt idx="9">
                  <c:v>17405421.78829</c:v>
                </c:pt>
                <c:pt idx="10">
                  <c:v>12100218.50832</c:v>
                </c:pt>
                <c:pt idx="11">
                  <c:v>12170880.57108</c:v>
                </c:pt>
              </c:numCache>
            </c:numRef>
          </c:val>
          <c:smooth val="0"/>
        </c:ser>
        <c:ser>
          <c:idx val="1"/>
          <c:order val="1"/>
          <c:tx>
            <c:strRef>
              <c:f>'10'!$U$71</c:f>
              <c:strCache>
                <c:ptCount val="1"/>
                <c:pt idx="0">
                  <c:v>Rural</c:v>
                </c:pt>
              </c:strCache>
            </c:strRef>
          </c:tx>
          <c:spPr>
            <a:solidFill>
              <a:srgbClr val="ff0000"/>
            </a:solidFill>
            <a:ln w="12600">
              <a:solidFill>
                <a:srgbClr val="ff0000"/>
              </a:solidFill>
              <a:round/>
            </a:ln>
          </c:spPr>
          <c:marker>
            <c:symbol val="triangle"/>
            <c:size val="6"/>
            <c:spPr>
              <a:solidFill>
                <a:srgbClr val="ff0000"/>
              </a:solidFill>
            </c:spPr>
          </c:marker>
          <c:dLbls>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72:$S$83</c:f>
              <c:strCache>
                <c:ptCount val="12"/>
                <c:pt idx="0">
                  <c:v>Nov/2007</c:v>
                </c:pt>
                <c:pt idx="1">
                  <c:v>Dez</c:v>
                </c:pt>
                <c:pt idx="2">
                  <c:v>Jan/2008</c:v>
                </c:pt>
                <c:pt idx="3">
                  <c:v>Fev</c:v>
                </c:pt>
                <c:pt idx="4">
                  <c:v>Mar</c:v>
                </c:pt>
                <c:pt idx="5">
                  <c:v>Abr</c:v>
                </c:pt>
                <c:pt idx="6">
                  <c:v>Mai</c:v>
                </c:pt>
                <c:pt idx="7">
                  <c:v>Jun</c:v>
                </c:pt>
                <c:pt idx="8">
                  <c:v>Jul</c:v>
                </c:pt>
                <c:pt idx="9">
                  <c:v>Ago</c:v>
                </c:pt>
                <c:pt idx="10">
                  <c:v>Set</c:v>
                </c:pt>
                <c:pt idx="11">
                  <c:v>Out</c:v>
                </c:pt>
              </c:strCache>
            </c:strRef>
          </c:cat>
          <c:val>
            <c:numRef>
              <c:f>'10'!$U$72:$U$83</c:f>
              <c:numCache>
                <c:formatCode>General</c:formatCode>
                <c:ptCount val="12"/>
                <c:pt idx="0">
                  <c:v>4085182.07596</c:v>
                </c:pt>
                <c:pt idx="1">
                  <c:v>2679349.67108</c:v>
                </c:pt>
                <c:pt idx="2">
                  <c:v>2669690.78369</c:v>
                </c:pt>
                <c:pt idx="3">
                  <c:v>2672838.08025</c:v>
                </c:pt>
                <c:pt idx="4">
                  <c:v>2941134.23714</c:v>
                </c:pt>
                <c:pt idx="5">
                  <c:v>2944961.03858</c:v>
                </c:pt>
                <c:pt idx="6">
                  <c:v>2957222.93213</c:v>
                </c:pt>
                <c:pt idx="7">
                  <c:v>2961801.19405</c:v>
                </c:pt>
                <c:pt idx="8">
                  <c:v>2976624.3595</c:v>
                </c:pt>
                <c:pt idx="9">
                  <c:v>4541146.76386</c:v>
                </c:pt>
                <c:pt idx="10">
                  <c:v>2996464.84855</c:v>
                </c:pt>
                <c:pt idx="11">
                  <c:v>3005903.57997</c:v>
                </c:pt>
              </c:numCache>
            </c:numRef>
          </c:val>
          <c:smooth val="0"/>
        </c:ser>
        <c:hiLowLines>
          <c:spPr>
            <a:ln w="0">
              <a:noFill/>
            </a:ln>
          </c:spPr>
        </c:hiLowLines>
        <c:marker val="1"/>
        <c:axId val="72355489"/>
        <c:axId val="40320346"/>
      </c:lineChart>
      <c:catAx>
        <c:axId val="723554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40320346"/>
        <c:crossesAt val="0"/>
        <c:auto val="1"/>
        <c:lblAlgn val="ctr"/>
        <c:lblOffset val="100"/>
        <c:noMultiLvlLbl val="0"/>
      </c:catAx>
      <c:valAx>
        <c:axId val="40320346"/>
        <c:scaling>
          <c:orientation val="minMax"/>
          <c:max val="20500000"/>
        </c:scaling>
        <c:delete val="1"/>
        <c:axPos val="l"/>
        <c:numFmt formatCode="_(* #,##0_);_(* \(#,##0\);_(* \-??_);_(@_)" sourceLinked="1"/>
        <c:majorTickMark val="out"/>
        <c:minorTickMark val="none"/>
        <c:tickLblPos val="nextTo"/>
        <c:spPr>
          <a:ln w="0">
            <a:noFill/>
          </a:ln>
        </c:spPr>
        <c:txPr>
          <a:bodyPr/>
          <a:lstStyle/>
          <a:p>
            <a:pPr>
              <a:defRPr b="0" sz="775" spc="-1" strike="noStrike">
                <a:solidFill>
                  <a:srgbClr val="000000"/>
                </a:solidFill>
                <a:latin typeface="ARIAL"/>
              </a:defRPr>
            </a:pPr>
          </a:p>
        </c:txPr>
        <c:crossAx val="72355489"/>
        <c:crossBetween val="midCat"/>
        <c:majorUnit val="500000"/>
      </c:valAx>
      <c:spPr>
        <a:blipFill rotWithShape="0">
          <a:blip r:embed="rId1"/>
          <a:tile tx="0" ty="0" sx="100000" sy="100000" algn="ctr"/>
        </a:blipFill>
        <a:ln w="12600">
          <a:solidFill>
            <a:srgbClr val="808080"/>
          </a:solidFill>
          <a:round/>
        </a:ln>
      </c:spPr>
    </c:plotArea>
    <c:legend>
      <c:legendPos val="r"/>
      <c:layout>
        <c:manualLayout>
          <c:xMode val="edge"/>
          <c:yMode val="edge"/>
          <c:x val="0.391599171218685"/>
          <c:y val="0.944849589790337"/>
          <c:w val="0.140855151629309"/>
          <c:h val="0.0562898814949863"/>
        </c:manualLayout>
      </c:layout>
      <c:overlay val="0"/>
      <c:spPr>
        <a:solidFill>
          <a:srgbClr val="ffffff"/>
        </a:solidFill>
        <a:ln w="0">
          <a:solidFill>
            <a:srgbClr val="000000"/>
          </a:solidFill>
        </a:ln>
      </c:spPr>
      <c:txPr>
        <a:bodyPr/>
        <a:lstStyle/>
        <a:p>
          <a:pPr>
            <a:defRPr b="0" sz="725" spc="-1" strike="noStrike">
              <a:solidFill>
                <a:srgbClr val="000000"/>
              </a:solidFill>
              <a:latin typeface="ARIAL"/>
            </a:defRPr>
          </a:pPr>
        </a:p>
      </c:txPr>
    </c:legend>
    <c:plotVisOnly val="1"/>
    <c:dispBlanksAs val="gap"/>
  </c:chart>
  <c:spPr>
    <a:solidFill>
      <a:srgbClr val="cc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VALOR DE BENEFÍCIOS CONCEDIDOS - 2007/2008                    
R$ MIL</a:t>
            </a:r>
          </a:p>
        </c:rich>
      </c:tx>
      <c:layout>
        <c:manualLayout>
          <c:xMode val="edge"/>
          <c:yMode val="edge"/>
          <c:x val="0.35624565279653"/>
          <c:y val="0.0291613204245888"/>
        </c:manualLayout>
      </c:layout>
      <c:overlay val="0"/>
      <c:spPr>
        <a:noFill/>
        <a:ln w="0">
          <a:noFill/>
        </a:ln>
      </c:spPr>
    </c:title>
    <c:autoTitleDeleted val="0"/>
    <c:plotArea>
      <c:layout>
        <c:manualLayout>
          <c:xMode val="edge"/>
          <c:yMode val="edge"/>
          <c:x val="0.0102287140460701"/>
          <c:y val="0.149422605855593"/>
          <c:w val="0.967963667607708"/>
          <c:h val="0.705937244838446"/>
        </c:manualLayout>
      </c:layout>
      <c:lineChart>
        <c:grouping val="standard"/>
        <c:varyColors val="0"/>
        <c:ser>
          <c:idx val="0"/>
          <c:order val="0"/>
          <c:tx>
            <c:strRef>
              <c:f>'02'!$V$59</c:f>
              <c:strCache>
                <c:ptCount val="1"/>
                <c:pt idx="0">
                  <c:v>Urbana</c:v>
                </c:pt>
              </c:strCache>
            </c:strRef>
          </c:tx>
          <c:spPr>
            <a:solidFill>
              <a:srgbClr val="0000ff"/>
            </a:solidFill>
            <a:ln w="12600">
              <a:solidFill>
                <a:srgbClr val="0000ff"/>
              </a:solidFill>
              <a:round/>
            </a:ln>
          </c:spPr>
          <c:marker>
            <c:symbol val="square"/>
            <c:size val="6"/>
            <c:spPr>
              <a:solidFill>
                <a:srgbClr val="0000ff"/>
              </a:solidFill>
            </c:spPr>
          </c:marker>
          <c:dPt>
            <c:idx val="0"/>
            <c:marker>
              <c:symbol val="square"/>
              <c:size val="6"/>
              <c:spPr>
                <a:solidFill>
                  <a:srgbClr val="0000ff"/>
                </a:solidFill>
              </c:spPr>
            </c:marker>
          </c:dPt>
          <c:dPt>
            <c:idx val="1"/>
            <c:marker>
              <c:symbol val="square"/>
              <c:size val="6"/>
              <c:spPr>
                <a:solidFill>
                  <a:srgbClr val="0000ff"/>
                </a:solidFill>
              </c:spPr>
            </c:marker>
          </c:dPt>
          <c:dPt>
            <c:idx val="2"/>
            <c:marker>
              <c:symbol val="square"/>
              <c:size val="6"/>
              <c:spPr>
                <a:solidFill>
                  <a:srgbClr val="0000ff"/>
                </a:solidFill>
              </c:spPr>
            </c:marker>
          </c:dPt>
          <c:dPt>
            <c:idx val="3"/>
            <c:marker>
              <c:symbol val="square"/>
              <c:size val="6"/>
              <c:spPr>
                <a:solidFill>
                  <a:srgbClr val="0000ff"/>
                </a:solidFill>
              </c:spPr>
            </c:marker>
          </c:dPt>
          <c:dPt>
            <c:idx val="4"/>
            <c:marker>
              <c:symbol val="square"/>
              <c:size val="6"/>
              <c:spPr>
                <a:solidFill>
                  <a:srgbClr val="0000ff"/>
                </a:solidFill>
              </c:spPr>
            </c:marker>
          </c:dPt>
          <c:dPt>
            <c:idx val="5"/>
            <c:marker>
              <c:symbol val="square"/>
              <c:size val="6"/>
              <c:spPr>
                <a:solidFill>
                  <a:srgbClr val="0000ff"/>
                </a:solidFill>
              </c:spPr>
            </c:marker>
          </c:dPt>
          <c:dPt>
            <c:idx val="6"/>
            <c:marker>
              <c:symbol val="square"/>
              <c:size val="6"/>
              <c:spPr>
                <a:solidFill>
                  <a:srgbClr val="0000ff"/>
                </a:solidFill>
              </c:spPr>
            </c:marker>
          </c:dPt>
          <c:dPt>
            <c:idx val="7"/>
            <c:marker>
              <c:symbol val="square"/>
              <c:size val="6"/>
              <c:spPr>
                <a:solidFill>
                  <a:srgbClr val="0000ff"/>
                </a:solidFill>
              </c:spPr>
            </c:marker>
          </c:dPt>
          <c:dPt>
            <c:idx val="8"/>
            <c:marker>
              <c:symbol val="square"/>
              <c:size val="6"/>
              <c:spPr>
                <a:solidFill>
                  <a:srgbClr val="0000ff"/>
                </a:solidFill>
              </c:spPr>
            </c:marker>
          </c:dPt>
          <c:dPt>
            <c:idx val="9"/>
            <c:marker>
              <c:symbol val="square"/>
              <c:size val="6"/>
              <c:spPr>
                <a:solidFill>
                  <a:srgbClr val="0000ff"/>
                </a:solidFill>
              </c:spPr>
            </c:marker>
          </c:dPt>
          <c:dPt>
            <c:idx val="10"/>
            <c:marker>
              <c:symbol val="square"/>
              <c:size val="6"/>
              <c:spPr>
                <a:solidFill>
                  <a:srgbClr val="0000ff"/>
                </a:solidFill>
              </c:spPr>
            </c:marker>
          </c:dPt>
          <c:dPt>
            <c:idx val="11"/>
            <c:marker>
              <c:symbol val="square"/>
              <c:size val="6"/>
              <c:spPr>
                <a:solidFill>
                  <a:srgbClr val="0000ff"/>
                </a:solidFill>
              </c:spPr>
            </c:marker>
          </c:dPt>
          <c:dLbls>
            <c:dLbl>
              <c:idx val="0"/>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60:$U$71</c:f>
              <c:strCache>
                <c:ptCount val="12"/>
                <c:pt idx="0">
                  <c:v>Nov/2007</c:v>
                </c:pt>
                <c:pt idx="1">
                  <c:v>Dez</c:v>
                </c:pt>
                <c:pt idx="2">
                  <c:v>Jan/2008</c:v>
                </c:pt>
                <c:pt idx="3">
                  <c:v>Fev</c:v>
                </c:pt>
                <c:pt idx="4">
                  <c:v>Mar</c:v>
                </c:pt>
                <c:pt idx="5">
                  <c:v>Abr</c:v>
                </c:pt>
                <c:pt idx="6">
                  <c:v>Mai</c:v>
                </c:pt>
                <c:pt idx="7">
                  <c:v>Jun</c:v>
                </c:pt>
                <c:pt idx="8">
                  <c:v>Jul</c:v>
                </c:pt>
                <c:pt idx="9">
                  <c:v>Ago</c:v>
                </c:pt>
                <c:pt idx="10">
                  <c:v>Set</c:v>
                </c:pt>
                <c:pt idx="11">
                  <c:v>Out</c:v>
                </c:pt>
              </c:strCache>
            </c:strRef>
          </c:cat>
          <c:val>
            <c:numRef>
              <c:f>'02'!$V$60:$V$71</c:f>
              <c:numCache>
                <c:formatCode>General</c:formatCode>
                <c:ptCount val="12"/>
                <c:pt idx="0">
                  <c:v>178915.91528</c:v>
                </c:pt>
                <c:pt idx="1">
                  <c:v>164873.43442</c:v>
                </c:pt>
                <c:pt idx="2">
                  <c:v>181063.54038</c:v>
                </c:pt>
                <c:pt idx="3">
                  <c:v>178358.29758</c:v>
                </c:pt>
                <c:pt idx="4">
                  <c:v>216130.84138</c:v>
                </c:pt>
                <c:pt idx="5">
                  <c:v>226124.7087</c:v>
                </c:pt>
                <c:pt idx="6">
                  <c:v>208824.82579</c:v>
                </c:pt>
                <c:pt idx="7">
                  <c:v>215826.15424</c:v>
                </c:pt>
                <c:pt idx="8">
                  <c:v>213888.2047</c:v>
                </c:pt>
                <c:pt idx="9">
                  <c:v>210161.52958</c:v>
                </c:pt>
                <c:pt idx="10">
                  <c:v>232766.07889</c:v>
                </c:pt>
                <c:pt idx="11">
                  <c:v>228299.67299</c:v>
                </c:pt>
              </c:numCache>
            </c:numRef>
          </c:val>
          <c:smooth val="0"/>
        </c:ser>
        <c:ser>
          <c:idx val="1"/>
          <c:order val="1"/>
          <c:tx>
            <c:strRef>
              <c:f>'02'!$W$59</c:f>
              <c:strCache>
                <c:ptCount val="1"/>
                <c:pt idx="0">
                  <c:v>Rural</c:v>
                </c:pt>
              </c:strCache>
            </c:strRef>
          </c:tx>
          <c:spPr>
            <a:solidFill>
              <a:srgbClr val="ff0000"/>
            </a:solidFill>
            <a:ln w="12600">
              <a:solidFill>
                <a:srgbClr val="ff0000"/>
              </a:solidFill>
              <a:round/>
            </a:ln>
          </c:spPr>
          <c:marker>
            <c:symbol val="triangle"/>
            <c:size val="6"/>
            <c:spPr>
              <a:solidFill>
                <a:srgbClr val="ff0000"/>
              </a:solidFill>
            </c:spPr>
          </c:marker>
          <c:dLbls>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60:$U$71</c:f>
              <c:strCache>
                <c:ptCount val="12"/>
                <c:pt idx="0">
                  <c:v>Nov/2007</c:v>
                </c:pt>
                <c:pt idx="1">
                  <c:v>Dez</c:v>
                </c:pt>
                <c:pt idx="2">
                  <c:v>Jan/2008</c:v>
                </c:pt>
                <c:pt idx="3">
                  <c:v>Fev</c:v>
                </c:pt>
                <c:pt idx="4">
                  <c:v>Mar</c:v>
                </c:pt>
                <c:pt idx="5">
                  <c:v>Abr</c:v>
                </c:pt>
                <c:pt idx="6">
                  <c:v>Mai</c:v>
                </c:pt>
                <c:pt idx="7">
                  <c:v>Jun</c:v>
                </c:pt>
                <c:pt idx="8">
                  <c:v>Jul</c:v>
                </c:pt>
                <c:pt idx="9">
                  <c:v>Ago</c:v>
                </c:pt>
                <c:pt idx="10">
                  <c:v>Set</c:v>
                </c:pt>
                <c:pt idx="11">
                  <c:v>Out</c:v>
                </c:pt>
              </c:strCache>
            </c:strRef>
          </c:cat>
          <c:val>
            <c:numRef>
              <c:f>'02'!$W$60:$W$71</c:f>
              <c:numCache>
                <c:formatCode>General</c:formatCode>
                <c:ptCount val="12"/>
                <c:pt idx="0">
                  <c:v>32622.68232</c:v>
                </c:pt>
                <c:pt idx="1">
                  <c:v>27668.3548</c:v>
                </c:pt>
                <c:pt idx="2">
                  <c:v>26573.91262</c:v>
                </c:pt>
                <c:pt idx="3">
                  <c:v>26335.51886</c:v>
                </c:pt>
                <c:pt idx="4">
                  <c:v>32606.85489</c:v>
                </c:pt>
                <c:pt idx="5">
                  <c:v>38472.27297</c:v>
                </c:pt>
                <c:pt idx="6">
                  <c:v>37407.96192</c:v>
                </c:pt>
                <c:pt idx="7">
                  <c:v>38288.51189</c:v>
                </c:pt>
                <c:pt idx="8">
                  <c:v>37834.98922</c:v>
                </c:pt>
                <c:pt idx="9">
                  <c:v>37295.51716</c:v>
                </c:pt>
                <c:pt idx="10">
                  <c:v>41465.23364</c:v>
                </c:pt>
                <c:pt idx="11">
                  <c:v>41409.37149</c:v>
                </c:pt>
              </c:numCache>
            </c:numRef>
          </c:val>
          <c:smooth val="0"/>
        </c:ser>
        <c:hiLowLines>
          <c:spPr>
            <a:ln w="0">
              <a:noFill/>
            </a:ln>
          </c:spPr>
        </c:hiLowLines>
        <c:marker val="1"/>
        <c:axId val="91992606"/>
        <c:axId val="20204359"/>
      </c:lineChart>
      <c:catAx>
        <c:axId val="919926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20204359"/>
        <c:crossesAt val="0"/>
        <c:auto val="1"/>
        <c:lblAlgn val="ctr"/>
        <c:lblOffset val="100"/>
        <c:noMultiLvlLbl val="0"/>
      </c:catAx>
      <c:valAx>
        <c:axId val="20204359"/>
        <c:scaling>
          <c:orientation val="minMax"/>
          <c:max val="28000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1992606"/>
        <c:crossBetween val="midCat"/>
        <c:majorUnit val="10000"/>
        <c:minorUnit val="10000"/>
      </c:valAx>
      <c:spPr>
        <a:blipFill rotWithShape="0">
          <a:blip r:embed="rId1"/>
          <a:tile tx="0" ty="0" sx="100000" sy="100000" algn="ctr"/>
        </a:blipFill>
        <a:ln w="12600">
          <a:solidFill>
            <a:srgbClr val="808080"/>
          </a:solidFill>
          <a:round/>
        </a:ln>
      </c:spPr>
    </c:plotArea>
    <c:legend>
      <c:legendPos val="r"/>
      <c:layout>
        <c:manualLayout>
          <c:xMode val="edge"/>
          <c:yMode val="edge"/>
          <c:x val="0.419172701607954"/>
          <c:y val="0.911699521754345"/>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DO VALOR ACUMULADO DE BENEFÍCIOS EMITIDOS – 2000 A 2008 
(EM R$ MIL CONSTANTES)</a:t>
            </a:r>
          </a:p>
        </c:rich>
      </c:tx>
      <c:layout>
        <c:manualLayout>
          <c:xMode val="edge"/>
          <c:yMode val="edge"/>
          <c:x val="0.288297470743677"/>
          <c:y val="0.0281531531531532"/>
        </c:manualLayout>
      </c:layout>
      <c:overlay val="0"/>
      <c:spPr>
        <a:noFill/>
        <a:ln w="0">
          <a:noFill/>
        </a:ln>
      </c:spPr>
    </c:title>
    <c:autoTitleDeleted val="0"/>
    <c:plotArea>
      <c:layout>
        <c:manualLayout>
          <c:xMode val="edge"/>
          <c:yMode val="edge"/>
          <c:x val="0.0199697999244998"/>
          <c:y val="0.161261261261261"/>
          <c:w val="0.969724424311061"/>
          <c:h val="0.745382882882883"/>
        </c:manualLayout>
      </c:layout>
      <c:lineChart>
        <c:grouping val="standard"/>
        <c:varyColors val="0"/>
        <c:ser>
          <c:idx val="0"/>
          <c:order val="0"/>
          <c:tx>
            <c:strRef>
              <c:f>'10'!$T$48</c:f>
              <c:strCache>
                <c:ptCount val="1"/>
                <c:pt idx="0">
                  <c:v>Urbana</c:v>
                </c:pt>
              </c:strCache>
            </c:strRef>
          </c:tx>
          <c:spPr>
            <a:solidFill>
              <a:srgbClr val="0000ff"/>
            </a:solidFill>
            <a:ln w="12600">
              <a:solidFill>
                <a:srgbClr val="0000ff"/>
              </a:solidFill>
              <a:round/>
            </a:ln>
          </c:spPr>
          <c:marker>
            <c:symbol val="square"/>
            <c:size val="6"/>
            <c:spPr>
              <a:solidFill>
                <a:srgbClr val="0000ff"/>
              </a:solidFill>
            </c:spPr>
          </c:marker>
          <c:dPt>
            <c:idx val="5"/>
            <c:marker>
              <c:symbol val="square"/>
              <c:size val="6"/>
              <c:spPr>
                <a:solidFill>
                  <a:srgbClr val="0000ff"/>
                </a:solidFill>
              </c:spPr>
            </c:marker>
          </c:dPt>
          <c:dPt>
            <c:idx val="6"/>
            <c:marker>
              <c:symbol val="square"/>
              <c:size val="6"/>
              <c:spPr>
                <a:solidFill>
                  <a:srgbClr val="0000ff"/>
                </a:solidFill>
              </c:spPr>
            </c:marker>
          </c:dPt>
          <c:dPt>
            <c:idx val="7"/>
            <c:marker>
              <c:symbol val="square"/>
              <c:size val="6"/>
              <c:spPr>
                <a:solidFill>
                  <a:srgbClr val="0000ff"/>
                </a:solidFill>
              </c:spPr>
            </c:marker>
          </c:dPt>
          <c:dPt>
            <c:idx val="8"/>
            <c:marker>
              <c:symbol val="square"/>
              <c:size val="6"/>
              <c:spPr>
                <a:solidFill>
                  <a:srgbClr val="0000ff"/>
                </a:solidFill>
              </c:spPr>
            </c:marker>
          </c:dPt>
          <c:dLbls>
            <c:dLbl>
              <c:idx val="5"/>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49:$S$57</c:f>
              <c:strCache>
                <c:ptCount val="9"/>
                <c:pt idx="0">
                  <c:v>2000</c:v>
                </c:pt>
                <c:pt idx="1">
                  <c:v>2001</c:v>
                </c:pt>
                <c:pt idx="2">
                  <c:v>2002</c:v>
                </c:pt>
                <c:pt idx="3">
                  <c:v>2003</c:v>
                </c:pt>
                <c:pt idx="4">
                  <c:v>2004</c:v>
                </c:pt>
                <c:pt idx="5">
                  <c:v>2005</c:v>
                </c:pt>
                <c:pt idx="6">
                  <c:v>2006</c:v>
                </c:pt>
                <c:pt idx="7">
                  <c:v>2007</c:v>
                </c:pt>
                <c:pt idx="8">
                  <c:v>Nov/07 a Out/08</c:v>
                </c:pt>
              </c:strCache>
            </c:strRef>
          </c:cat>
          <c:val>
            <c:numRef>
              <c:f>'10'!$T$49:$T$57</c:f>
              <c:numCache>
                <c:formatCode>General</c:formatCode>
                <c:ptCount val="9"/>
                <c:pt idx="0">
                  <c:v>98169365.2928463</c:v>
                </c:pt>
                <c:pt idx="1">
                  <c:v>104105861.979549</c:v>
                </c:pt>
                <c:pt idx="2">
                  <c:v>109257080.503219</c:v>
                </c:pt>
                <c:pt idx="3">
                  <c:v>114788588.538867</c:v>
                </c:pt>
                <c:pt idx="4">
                  <c:v>127070419.379249</c:v>
                </c:pt>
                <c:pt idx="5">
                  <c:v>134723159.420604</c:v>
                </c:pt>
                <c:pt idx="6">
                  <c:v>143819910.284724</c:v>
                </c:pt>
                <c:pt idx="7">
                  <c:v>150279541.329819</c:v>
                </c:pt>
                <c:pt idx="8">
                  <c:v>154127766.453949</c:v>
                </c:pt>
              </c:numCache>
            </c:numRef>
          </c:val>
          <c:smooth val="0"/>
        </c:ser>
        <c:ser>
          <c:idx val="1"/>
          <c:order val="1"/>
          <c:tx>
            <c:strRef>
              <c:f>'10'!$U$48</c:f>
              <c:strCache>
                <c:ptCount val="1"/>
                <c:pt idx="0">
                  <c:v>Rural</c:v>
                </c:pt>
              </c:strCache>
            </c:strRef>
          </c:tx>
          <c:spPr>
            <a:solidFill>
              <a:srgbClr val="ff0000"/>
            </a:solidFill>
            <a:ln w="12600">
              <a:solidFill>
                <a:srgbClr val="ff0000"/>
              </a:solidFill>
              <a:round/>
            </a:ln>
          </c:spPr>
          <c:marker>
            <c:symbol val="triangle"/>
            <c:size val="6"/>
            <c:spPr>
              <a:solidFill>
                <a:srgbClr val="ff0000"/>
              </a:solidFill>
            </c:spPr>
          </c:marker>
          <c:dPt>
            <c:idx val="7"/>
            <c:marker>
              <c:symbol val="triangle"/>
              <c:size val="6"/>
              <c:spPr>
                <a:solidFill>
                  <a:srgbClr val="ff0000"/>
                </a:solidFill>
              </c:spPr>
            </c:marker>
          </c:dPt>
          <c:dLbls>
            <c:dLbl>
              <c:idx val="7"/>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49:$S$57</c:f>
              <c:strCache>
                <c:ptCount val="9"/>
                <c:pt idx="0">
                  <c:v>2000</c:v>
                </c:pt>
                <c:pt idx="1">
                  <c:v>2001</c:v>
                </c:pt>
                <c:pt idx="2">
                  <c:v>2002</c:v>
                </c:pt>
                <c:pt idx="3">
                  <c:v>2003</c:v>
                </c:pt>
                <c:pt idx="4">
                  <c:v>2004</c:v>
                </c:pt>
                <c:pt idx="5">
                  <c:v>2005</c:v>
                </c:pt>
                <c:pt idx="6">
                  <c:v>2006</c:v>
                </c:pt>
                <c:pt idx="7">
                  <c:v>2007</c:v>
                </c:pt>
                <c:pt idx="8">
                  <c:v>Nov/07 a Out/08</c:v>
                </c:pt>
              </c:strCache>
            </c:strRef>
          </c:cat>
          <c:val>
            <c:numRef>
              <c:f>'10'!$U$49:$U$57</c:f>
              <c:numCache>
                <c:formatCode>General</c:formatCode>
                <c:ptCount val="9"/>
                <c:pt idx="0">
                  <c:v>22289729.911495</c:v>
                </c:pt>
                <c:pt idx="1">
                  <c:v>25055000.5597239</c:v>
                </c:pt>
                <c:pt idx="2">
                  <c:v>26297660.0875175</c:v>
                </c:pt>
                <c:pt idx="3">
                  <c:v>27325791.2957231</c:v>
                </c:pt>
                <c:pt idx="4">
                  <c:v>28933600.6597506</c:v>
                </c:pt>
                <c:pt idx="5">
                  <c:v>31092936.0920393</c:v>
                </c:pt>
                <c:pt idx="6">
                  <c:v>34942883.1039668</c:v>
                </c:pt>
                <c:pt idx="7">
                  <c:v>37089302.54092</c:v>
                </c:pt>
                <c:pt idx="8">
                  <c:v>38520733.6125935</c:v>
                </c:pt>
              </c:numCache>
            </c:numRef>
          </c:val>
          <c:smooth val="0"/>
        </c:ser>
        <c:hiLowLines>
          <c:spPr>
            <a:ln w="0">
              <a:noFill/>
            </a:ln>
          </c:spPr>
        </c:hiLowLines>
        <c:marker val="1"/>
        <c:axId val="87788577"/>
        <c:axId val="42500770"/>
      </c:lineChart>
      <c:catAx>
        <c:axId val="8778857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constantes, atualizados pelo INPC mensal, a preços de outubro de 2008.</a:t>
                </a:r>
              </a:p>
            </c:rich>
          </c:tx>
          <c:layout>
            <c:manualLayout>
              <c:xMode val="edge"/>
              <c:yMode val="edge"/>
              <c:x val="0.0325028312570781"/>
              <c:y val="0.9086711711711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42500770"/>
        <c:crossesAt val="0"/>
        <c:auto val="1"/>
        <c:lblAlgn val="ctr"/>
        <c:lblOffset val="100"/>
        <c:noMultiLvlLbl val="0"/>
      </c:catAx>
      <c:valAx>
        <c:axId val="42500770"/>
        <c:scaling>
          <c:orientation val="minMax"/>
          <c:max val="160000000"/>
        </c:scaling>
        <c:delete val="1"/>
        <c:axPos val="l"/>
        <c:numFmt formatCode="_(* #,##0_);_(* \(#,##0\);_(* \-??_);_(@_)" sourceLinked="1"/>
        <c:majorTickMark val="out"/>
        <c:minorTickMark val="none"/>
        <c:tickLblPos val="nextTo"/>
        <c:spPr>
          <a:ln w="0">
            <a:noFill/>
          </a:ln>
        </c:spPr>
        <c:txPr>
          <a:bodyPr/>
          <a:lstStyle/>
          <a:p>
            <a:pPr>
              <a:defRPr b="0" sz="775" spc="-1" strike="noStrike">
                <a:solidFill>
                  <a:srgbClr val="000000"/>
                </a:solidFill>
                <a:latin typeface="ARIAL"/>
              </a:defRPr>
            </a:pPr>
          </a:p>
        </c:txPr>
        <c:crossAx val="87788577"/>
        <c:crossBetween val="midCat"/>
        <c:majorUnit val="10000000"/>
        <c:minorUnit val="10000000"/>
      </c:valAx>
      <c:spPr>
        <a:blipFill rotWithShape="0">
          <a:blip r:embed="rId1"/>
          <a:tile tx="0" ty="0" sx="100000" sy="100000" algn="ctr"/>
        </a:blipFill>
        <a:ln w="12600">
          <a:solidFill>
            <a:srgbClr val="808080"/>
          </a:solidFill>
          <a:round/>
        </a:ln>
      </c:spPr>
    </c:plotArea>
    <c:legend>
      <c:legendPos val="r"/>
      <c:layout>
        <c:manualLayout>
          <c:xMode val="edge"/>
          <c:yMode val="edge"/>
          <c:x val="0.816647791619479"/>
          <c:y val="0.91666666666666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cccc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QUANTIDADE DE BENEFÍCIOS EMITIDOS NO MÊS DE DEZEMBRO DE CADA ANO E POSIÇÃO ATUAL - 2000 A 2007 E SET/08</a:t>
            </a:r>
          </a:p>
        </c:rich>
      </c:tx>
      <c:overlay val="0"/>
      <c:spPr>
        <a:noFill/>
        <a:ln w="0">
          <a:noFill/>
        </a:ln>
      </c:spPr>
    </c:title>
    <c:autoTitleDeleted val="0"/>
    <c:plotArea>
      <c:layout>
        <c:manualLayout>
          <c:xMode val="edge"/>
          <c:yMode val="edge"/>
          <c:x val="0.00940769172875744"/>
          <c:y val="0.13533215755438"/>
          <c:w val="0.990592308271243"/>
          <c:h val="0.810111699000588"/>
        </c:manualLayout>
      </c:layout>
      <c:lineChart>
        <c:grouping val="standard"/>
        <c:varyColors val="0"/>
        <c:ser>
          <c:idx val="0"/>
          <c:order val="0"/>
          <c:tx>
            <c:strRef>
              <c:f>'10'!$T$88</c:f>
              <c:strCache>
                <c:ptCount val="1"/>
                <c:pt idx="0">
                  <c:v>Urbana</c:v>
                </c:pt>
              </c:strCache>
            </c:strRef>
          </c:tx>
          <c:spPr>
            <a:solidFill>
              <a:srgbClr val="0000ff"/>
            </a:solidFill>
            <a:ln w="12600">
              <a:solidFill>
                <a:srgbClr val="0000ff"/>
              </a:solidFill>
              <a:round/>
            </a:ln>
          </c:spPr>
          <c:marker>
            <c:symbol val="square"/>
            <c:size val="6"/>
            <c:spPr>
              <a:solidFill>
                <a:srgbClr val="0000ff"/>
              </a:solidFill>
            </c:spPr>
          </c:marker>
          <c:dPt>
            <c:idx val="0"/>
            <c:marker>
              <c:symbol val="square"/>
              <c:size val="6"/>
              <c:spPr>
                <a:solidFill>
                  <a:srgbClr val="0000ff"/>
                </a:solidFill>
              </c:spPr>
            </c:marker>
          </c:dPt>
          <c:dPt>
            <c:idx val="1"/>
            <c:marker>
              <c:symbol val="square"/>
              <c:size val="6"/>
              <c:spPr>
                <a:solidFill>
                  <a:srgbClr val="0000ff"/>
                </a:solidFill>
              </c:spPr>
            </c:marker>
          </c:dPt>
          <c:dPt>
            <c:idx val="2"/>
            <c:marker>
              <c:symbol val="square"/>
              <c:size val="6"/>
              <c:spPr>
                <a:solidFill>
                  <a:srgbClr val="0000ff"/>
                </a:solidFill>
              </c:spPr>
            </c:marker>
          </c:dPt>
          <c:dPt>
            <c:idx val="3"/>
            <c:marker>
              <c:symbol val="square"/>
              <c:size val="6"/>
              <c:spPr>
                <a:solidFill>
                  <a:srgbClr val="0000ff"/>
                </a:solidFill>
              </c:spPr>
            </c:marker>
          </c:dPt>
          <c:dPt>
            <c:idx val="4"/>
            <c:marker>
              <c:symbol val="square"/>
              <c:size val="6"/>
              <c:spPr>
                <a:solidFill>
                  <a:srgbClr val="0000ff"/>
                </a:solidFill>
              </c:spPr>
            </c:marker>
          </c:dPt>
          <c:dPt>
            <c:idx val="5"/>
            <c:marker>
              <c:symbol val="square"/>
              <c:size val="6"/>
              <c:spPr>
                <a:solidFill>
                  <a:srgbClr val="0000ff"/>
                </a:solidFill>
              </c:spPr>
            </c:marker>
          </c:dPt>
          <c:dPt>
            <c:idx val="6"/>
            <c:marker>
              <c:symbol val="square"/>
              <c:size val="6"/>
              <c:spPr>
                <a:solidFill>
                  <a:srgbClr val="0000ff"/>
                </a:solidFill>
              </c:spPr>
            </c:marker>
          </c:dPt>
          <c:dPt>
            <c:idx val="7"/>
            <c:marker>
              <c:symbol val="square"/>
              <c:size val="6"/>
              <c:spPr>
                <a:solidFill>
                  <a:srgbClr val="0000ff"/>
                </a:solidFill>
              </c:spPr>
            </c:marker>
          </c:dPt>
          <c:dPt>
            <c:idx val="8"/>
            <c:marker>
              <c:symbol val="square"/>
              <c:size val="6"/>
              <c:spPr>
                <a:solidFill>
                  <a:srgbClr val="0000ff"/>
                </a:solidFill>
              </c:spPr>
            </c:marker>
          </c:dPt>
          <c:dLbls>
            <c:numFmt formatCode="#,##0" sourceLinked="1"/>
            <c:dLbl>
              <c:idx val="0"/>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1"/>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2"/>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3"/>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4"/>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5"/>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6"/>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7"/>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8"/>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89:$S$97</c:f>
              <c:strCache>
                <c:ptCount val="9"/>
                <c:pt idx="0">
                  <c:v>Dec-00</c:v>
                </c:pt>
                <c:pt idx="1">
                  <c:v>dez/01</c:v>
                </c:pt>
                <c:pt idx="2">
                  <c:v>dez/02</c:v>
                </c:pt>
                <c:pt idx="3">
                  <c:v>dez/03</c:v>
                </c:pt>
                <c:pt idx="4">
                  <c:v>dez/04</c:v>
                </c:pt>
                <c:pt idx="5">
                  <c:v>dez/05</c:v>
                </c:pt>
                <c:pt idx="6">
                  <c:v>dez/06</c:v>
                </c:pt>
                <c:pt idx="7">
                  <c:v>dez/07</c:v>
                </c:pt>
                <c:pt idx="8">
                  <c:v>Oct-08</c:v>
                </c:pt>
              </c:strCache>
            </c:strRef>
          </c:cat>
          <c:val>
            <c:numRef>
              <c:f>'10'!$T$89:$T$97</c:f>
              <c:numCache>
                <c:formatCode>General</c:formatCode>
                <c:ptCount val="9"/>
                <c:pt idx="0">
                  <c:v>13078876</c:v>
                </c:pt>
                <c:pt idx="1">
                  <c:v>13411599</c:v>
                </c:pt>
                <c:pt idx="2">
                  <c:v>14255920</c:v>
                </c:pt>
                <c:pt idx="3">
                  <c:v>14822661</c:v>
                </c:pt>
                <c:pt idx="4">
                  <c:v>15956087</c:v>
                </c:pt>
                <c:pt idx="5">
                  <c:v>16599421</c:v>
                </c:pt>
                <c:pt idx="6">
                  <c:v>17088587</c:v>
                </c:pt>
                <c:pt idx="7">
                  <c:v>17493668</c:v>
                </c:pt>
                <c:pt idx="8">
                  <c:v>18120654</c:v>
                </c:pt>
              </c:numCache>
            </c:numRef>
          </c:val>
          <c:smooth val="0"/>
        </c:ser>
        <c:ser>
          <c:idx val="1"/>
          <c:order val="1"/>
          <c:tx>
            <c:strRef>
              <c:f>'10'!$U$88</c:f>
              <c:strCache>
                <c:ptCount val="1"/>
                <c:pt idx="0">
                  <c:v>Rural</c:v>
                </c:pt>
              </c:strCache>
            </c:strRef>
          </c:tx>
          <c:spPr>
            <a:solidFill>
              <a:srgbClr val="ff0000"/>
            </a:solidFill>
            <a:ln w="12600">
              <a:solidFill>
                <a:srgbClr val="ff0000"/>
              </a:solidFill>
              <a:round/>
            </a:ln>
          </c:spPr>
          <c:marker>
            <c:symbol val="triangle"/>
            <c:size val="6"/>
            <c:spPr>
              <a:solidFill>
                <a:srgbClr val="ff0000"/>
              </a:solidFill>
            </c:spPr>
          </c:marker>
          <c:dLbls>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89:$S$97</c:f>
              <c:strCache>
                <c:ptCount val="9"/>
                <c:pt idx="0">
                  <c:v>Dec-00</c:v>
                </c:pt>
                <c:pt idx="1">
                  <c:v>dez/01</c:v>
                </c:pt>
                <c:pt idx="2">
                  <c:v>dez/02</c:v>
                </c:pt>
                <c:pt idx="3">
                  <c:v>dez/03</c:v>
                </c:pt>
                <c:pt idx="4">
                  <c:v>dez/04</c:v>
                </c:pt>
                <c:pt idx="5">
                  <c:v>dez/05</c:v>
                </c:pt>
                <c:pt idx="6">
                  <c:v>dez/06</c:v>
                </c:pt>
                <c:pt idx="7">
                  <c:v>dez/07</c:v>
                </c:pt>
                <c:pt idx="8">
                  <c:v>Oct-08</c:v>
                </c:pt>
              </c:strCache>
            </c:strRef>
          </c:cat>
          <c:val>
            <c:numRef>
              <c:f>'10'!$U$89:$U$97</c:f>
              <c:numCache>
                <c:formatCode>General</c:formatCode>
                <c:ptCount val="9"/>
                <c:pt idx="0">
                  <c:v>6493872</c:v>
                </c:pt>
                <c:pt idx="1">
                  <c:v>6621259</c:v>
                </c:pt>
                <c:pt idx="2">
                  <c:v>6869592</c:v>
                </c:pt>
                <c:pt idx="3">
                  <c:v>7029024</c:v>
                </c:pt>
                <c:pt idx="4">
                  <c:v>7190882</c:v>
                </c:pt>
                <c:pt idx="5">
                  <c:v>7351917</c:v>
                </c:pt>
                <c:pt idx="6">
                  <c:v>7504803</c:v>
                </c:pt>
                <c:pt idx="7">
                  <c:v>7676615</c:v>
                </c:pt>
                <c:pt idx="8">
                  <c:v>7861455</c:v>
                </c:pt>
              </c:numCache>
            </c:numRef>
          </c:val>
          <c:smooth val="0"/>
        </c:ser>
        <c:hiLowLines>
          <c:spPr>
            <a:ln w="0">
              <a:noFill/>
            </a:ln>
          </c:spPr>
        </c:hiLowLines>
        <c:marker val="1"/>
        <c:axId val="9243933"/>
        <c:axId val="55332149"/>
      </c:lineChart>
      <c:catAx>
        <c:axId val="9243933"/>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55332149"/>
        <c:crossesAt val="0"/>
        <c:auto val="1"/>
        <c:lblAlgn val="ctr"/>
        <c:lblOffset val="100"/>
        <c:noMultiLvlLbl val="0"/>
      </c:catAx>
      <c:valAx>
        <c:axId val="55332149"/>
        <c:scaling>
          <c:orientation val="minMax"/>
          <c:max val="20500000"/>
        </c:scaling>
        <c:delete val="1"/>
        <c:axPos val="l"/>
        <c:numFmt formatCode="#,##0" sourceLinked="1"/>
        <c:majorTickMark val="out"/>
        <c:minorTickMark val="none"/>
        <c:tickLblPos val="nextTo"/>
        <c:spPr>
          <a:ln w="0">
            <a:noFill/>
          </a:ln>
        </c:spPr>
        <c:txPr>
          <a:bodyPr/>
          <a:lstStyle/>
          <a:p>
            <a:pPr>
              <a:defRPr b="0" sz="775" spc="-1" strike="noStrike">
                <a:solidFill>
                  <a:srgbClr val="000000"/>
                </a:solidFill>
                <a:latin typeface="ARIAL"/>
              </a:defRPr>
            </a:pPr>
          </a:p>
        </c:txPr>
        <c:crossAx val="9243933"/>
        <c:crossBetween val="midCat"/>
        <c:majorUnit val="500000"/>
      </c:valAx>
      <c:spPr>
        <a:blipFill rotWithShape="0">
          <a:blip r:embed="rId1"/>
          <a:tile tx="0" ty="0" sx="100000" sy="100000" algn="ctr"/>
        </a:blipFill>
        <a:ln w="12600">
          <a:solidFill>
            <a:srgbClr val="808080"/>
          </a:solidFill>
          <a:round/>
        </a:ln>
      </c:spPr>
    </c:plotArea>
    <c:legend>
      <c:legendPos val="r"/>
      <c:layout>
        <c:manualLayout>
          <c:xMode val="edge"/>
          <c:yMode val="edge"/>
          <c:x val="0.39181154511929"/>
          <c:y val="0.9440329218107"/>
          <c:w val="0.140701437495296"/>
          <c:h val="0.0580834803057025"/>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solidFill>
      <a:srgbClr val="cccc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A QUANTIDADE DE BENEFÍCIOS EMITIDOS, SEGUNDO A CLIENTELA</a:t>
            </a:r>
          </a:p>
        </c:rich>
      </c:tx>
      <c:overlay val="0"/>
      <c:spPr>
        <a:noFill/>
        <a:ln w="0">
          <a:noFill/>
        </a:ln>
      </c:spPr>
    </c:title>
    <c:autoTitleDeleted val="0"/>
    <c:view3D>
      <c:rotX val="10"/>
      <c:rotY val="24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57175726200748"/>
          <c:y val="0.301715765619942"/>
          <c:w val="0.889703767615761"/>
          <c:h val="0.46876011654257"/>
        </c:manualLayout>
      </c:layout>
      <c:pie3DChart>
        <c:varyColors val="1"/>
        <c:ser>
          <c:idx val="0"/>
          <c:order val="0"/>
          <c:spPr>
            <a:solidFill>
              <a:srgbClr val="9999ff"/>
            </a:solidFill>
            <a:ln w="0">
              <a:solidFill>
                <a:srgbClr val="000000"/>
              </a:solidFill>
            </a:ln>
          </c:spPr>
          <c:explosion val="0"/>
          <c:dPt>
            <c:idx val="0"/>
            <c:spPr>
              <a:solidFill>
                <a:srgbClr val="008080"/>
              </a:solidFill>
              <a:ln w="0">
                <a:solidFill>
                  <a:srgbClr val="000000"/>
                </a:solidFill>
              </a:ln>
            </c:spPr>
          </c:dPt>
          <c:dPt>
            <c:idx val="1"/>
            <c:spPr>
              <a:solidFill>
                <a:srgbClr val="993366"/>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1'!$AC$71:$AC$72</c:f>
              <c:strCache>
                <c:ptCount val="2"/>
                <c:pt idx="0">
                  <c:v>Urbana</c:v>
                </c:pt>
                <c:pt idx="1">
                  <c:v>Rural</c:v>
                </c:pt>
              </c:strCache>
            </c:strRef>
          </c:cat>
          <c:val>
            <c:numRef>
              <c:f>'11'!$AD$71:$AD$72</c:f>
              <c:numCache>
                <c:formatCode>General</c:formatCode>
                <c:ptCount val="2"/>
                <c:pt idx="0">
                  <c:v>18120654</c:v>
                </c:pt>
                <c:pt idx="1">
                  <c:v>7861455</c:v>
                </c:pt>
              </c:numCache>
            </c:numRef>
          </c:val>
        </c:ser>
      </c:pie3DChart>
    </c:plotArea>
    <c:plotVisOnly val="1"/>
    <c:dispBlanksAs val="gap"/>
  </c:chart>
  <c:spPr>
    <a:solidFill>
      <a:srgbClr val="cccc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E BENEFÍCIOS EMITIDOS, SEGUNDO A CLIENTELA</a:t>
            </a:r>
          </a:p>
        </c:rich>
      </c:tx>
      <c:layout>
        <c:manualLayout>
          <c:xMode val="edge"/>
          <c:yMode val="edge"/>
          <c:x val="0.151776103336921"/>
          <c:y val="0.0401219707912053"/>
        </c:manualLayout>
      </c:layout>
      <c:overlay val="0"/>
      <c:spPr>
        <a:noFill/>
        <a:ln w="0">
          <a:no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2665949049157"/>
          <c:y val="0.244744021826352"/>
          <c:w val="0.689917473986365"/>
          <c:h val="0.581929064355641"/>
        </c:manualLayout>
      </c:layout>
      <c:pie3DChart>
        <c:varyColors val="1"/>
        <c:ser>
          <c:idx val="0"/>
          <c:order val="0"/>
          <c:spPr>
            <a:solidFill>
              <a:srgbClr val="9999ff"/>
            </a:solidFill>
            <a:ln w="0">
              <a:solidFill>
                <a:srgbClr val="000000"/>
              </a:solidFill>
            </a:ln>
          </c:spPr>
          <c:explosion val="0"/>
          <c:dPt>
            <c:idx val="0"/>
            <c:spPr>
              <a:solidFill>
                <a:srgbClr val="008080"/>
              </a:solidFill>
              <a:ln w="0">
                <a:solidFill>
                  <a:srgbClr val="000000"/>
                </a:solidFill>
              </a:ln>
            </c:spPr>
          </c:dPt>
          <c:dPt>
            <c:idx val="1"/>
            <c:spPr>
              <a:solidFill>
                <a:srgbClr val="993366"/>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1'!$AC$75:$AC$76</c:f>
              <c:strCache>
                <c:ptCount val="2"/>
                <c:pt idx="0">
                  <c:v>Urbana</c:v>
                </c:pt>
                <c:pt idx="1">
                  <c:v>Rural</c:v>
                </c:pt>
              </c:strCache>
            </c:strRef>
          </c:cat>
          <c:val>
            <c:numRef>
              <c:f>'11'!$AD$75:$AD$76</c:f>
              <c:numCache>
                <c:formatCode>General</c:formatCode>
                <c:ptCount val="2"/>
                <c:pt idx="0">
                  <c:v>12170880571.08</c:v>
                </c:pt>
                <c:pt idx="1">
                  <c:v>3005903579.97</c:v>
                </c:pt>
              </c:numCache>
            </c:numRef>
          </c:val>
        </c:ser>
      </c:pie3DChart>
    </c:plotArea>
    <c:plotVisOnly val="1"/>
    <c:dispBlanksAs val="gap"/>
  </c:chart>
  <c:spPr>
    <a:solidFill>
      <a:srgbClr val="cccc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PERCENTUAL DA QUANTIDADE DE BENEFÍCIOS EMITIDOS POR GRUPOS DE ESPÉCIES, SEGUNDO AS MAIORES QUANTIDADES</a:t>
            </a:r>
          </a:p>
        </c:rich>
      </c:tx>
      <c:layout>
        <c:manualLayout>
          <c:xMode val="edge"/>
          <c:yMode val="edge"/>
          <c:x val="0.152431378013097"/>
          <c:y val="0.0399614829080404"/>
        </c:manualLayout>
      </c:layout>
      <c:overlay val="0"/>
      <c:spPr>
        <a:noFill/>
        <a:ln w="0">
          <a:noFill/>
        </a:ln>
      </c:spPr>
    </c:title>
    <c:autoTitleDeleted val="0"/>
    <c:plotArea>
      <c:layout>
        <c:manualLayout>
          <c:xMode val="edge"/>
          <c:yMode val="edge"/>
          <c:x val="0.00870837397241187"/>
          <c:y val="0.140587385652383"/>
          <c:w val="0.991291626027588"/>
          <c:h val="0.859412614347617"/>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Z$48:$Z$57</c:f>
              <c:strCache>
                <c:ptCount val="10"/>
                <c:pt idx="0">
                  <c:v>Aposentadoria por Idade</c:v>
                </c:pt>
                <c:pt idx="1">
                  <c:v>Pensões por Morte Previdenciária</c:v>
                </c:pt>
                <c:pt idx="2">
                  <c:v>Aposentadoria por Tempo de Contribuição</c:v>
                </c:pt>
                <c:pt idx="3">
                  <c:v>Aposentadoria por Invalidez Previdenciária</c:v>
                </c:pt>
                <c:pt idx="4">
                  <c:v>Amparo Assistencial ao Portador de Deficiência</c:v>
                </c:pt>
                <c:pt idx="5">
                  <c:v>Amparo Assistencial ao Idoso</c:v>
                </c:pt>
                <c:pt idx="6">
                  <c:v>Auxílio-Doença Previdenciário</c:v>
                </c:pt>
                <c:pt idx="7">
                  <c:v>Auxílio-Acidente Acidentário</c:v>
                </c:pt>
                <c:pt idx="8">
                  <c:v>Rendas Mensais Vitalícias por Invalidez</c:v>
                </c:pt>
                <c:pt idx="9">
                  <c:v>Outros</c:v>
                </c:pt>
              </c:strCache>
            </c:strRef>
          </c:cat>
          <c:val>
            <c:numRef>
              <c:f>'11'!$AA$48:$AA$57</c:f>
              <c:numCache>
                <c:formatCode>General</c:formatCode>
                <c:ptCount val="10"/>
                <c:pt idx="0">
                  <c:v>0.286265753099566</c:v>
                </c:pt>
                <c:pt idx="1">
                  <c:v>0.240268871168234</c:v>
                </c:pt>
                <c:pt idx="2">
                  <c:v>0.157411817493337</c:v>
                </c:pt>
                <c:pt idx="3">
                  <c:v>0.108836238043648</c:v>
                </c:pt>
                <c:pt idx="4">
                  <c:v>0.05734884723946</c:v>
                </c:pt>
                <c:pt idx="5">
                  <c:v>0.0538652578202947</c:v>
                </c:pt>
                <c:pt idx="6">
                  <c:v>0.0461724258026937</c:v>
                </c:pt>
                <c:pt idx="7">
                  <c:v>0.010484021909076</c:v>
                </c:pt>
                <c:pt idx="8">
                  <c:v>0.0101710373087881</c:v>
                </c:pt>
                <c:pt idx="9">
                  <c:v>0.0291757301149033</c:v>
                </c:pt>
              </c:numCache>
            </c:numRef>
          </c:val>
        </c:ser>
        <c:gapWidth val="150"/>
        <c:overlap val="0"/>
        <c:axId val="40500709"/>
        <c:axId val="58989014"/>
      </c:barChart>
      <c:catAx>
        <c:axId val="405007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8989014"/>
        <c:crossesAt val="0"/>
        <c:auto val="1"/>
        <c:lblAlgn val="ctr"/>
        <c:lblOffset val="100"/>
        <c:noMultiLvlLbl val="0"/>
      </c:catAx>
      <c:valAx>
        <c:axId val="58989014"/>
        <c:scaling>
          <c:orientation val="minMax"/>
          <c:max val="1"/>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500709"/>
        <c:crossBetween val="midCat"/>
        <c:majorUnit val="0.1"/>
        <c:minorUnit val="0.1"/>
      </c:valAx>
      <c:spPr>
        <a:blipFill rotWithShape="0">
          <a:blip r:embed="rId1"/>
          <a:tile tx="0" ty="0" sx="100000" sy="100000" algn="ctr"/>
        </a:blipFill>
        <a:ln w="12600">
          <a:solidFill>
            <a:srgbClr val="808080"/>
          </a:solidFill>
          <a:round/>
        </a:ln>
      </c:spPr>
    </c:plotArea>
    <c:plotVisOnly val="1"/>
    <c:dispBlanksAs val="gap"/>
  </c:chart>
  <c:spPr>
    <a:solidFill>
      <a:srgbClr val="cccc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PERCENTUAL DO VALOR DE BENEFÍCIOS EMITIDOS POR GRUPOS DE ESPÉCIES, SEGUNDO OS MAIORES VALORES</a:t>
            </a:r>
          </a:p>
        </c:rich>
      </c:tx>
      <c:layout>
        <c:manualLayout>
          <c:xMode val="edge"/>
          <c:yMode val="edge"/>
          <c:x val="0.181450488145049"/>
          <c:y val="0.0390808191339691"/>
        </c:manualLayout>
      </c:layout>
      <c:overlay val="0"/>
      <c:spPr>
        <a:noFill/>
        <a:ln w="0">
          <a:noFill/>
        </a:ln>
      </c:spPr>
    </c:title>
    <c:autoTitleDeleted val="0"/>
    <c:plotArea>
      <c:layout>
        <c:manualLayout>
          <c:xMode val="edge"/>
          <c:yMode val="edge"/>
          <c:x val="0.00871687587168759"/>
          <c:y val="0.147412849773331"/>
          <c:w val="0.991283124128312"/>
          <c:h val="0.852587150226669"/>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AC$48:$AC$57</c:f>
              <c:strCache>
                <c:ptCount val="10"/>
                <c:pt idx="0">
                  <c:v>Aposentadoria por Tempo de Contribuição</c:v>
                </c:pt>
                <c:pt idx="1">
                  <c:v>Pensões por Morte Previdenciária</c:v>
                </c:pt>
                <c:pt idx="2">
                  <c:v>Aposentadoria por Idade</c:v>
                </c:pt>
                <c:pt idx="3">
                  <c:v>Aposentadoria por Invalidez Previdenciária</c:v>
                </c:pt>
                <c:pt idx="4">
                  <c:v>Auxílio-Doença Previdenciário</c:v>
                </c:pt>
                <c:pt idx="5">
                  <c:v>Amparo Assistencial ao Portador de Deficiência</c:v>
                </c:pt>
                <c:pt idx="6">
                  <c:v>Amparo Assistencial ao Idoso</c:v>
                </c:pt>
                <c:pt idx="7">
                  <c:v>Auxílio-Doença Acidentário</c:v>
                </c:pt>
                <c:pt idx="8">
                  <c:v>Aposentadorias por Invalidez Acidentária</c:v>
                </c:pt>
                <c:pt idx="9">
                  <c:v>Outros</c:v>
                </c:pt>
              </c:strCache>
            </c:strRef>
          </c:cat>
          <c:val>
            <c:numRef>
              <c:f>'11'!$AD$48:$AD$57</c:f>
              <c:numCache>
                <c:formatCode>General</c:formatCode>
                <c:ptCount val="10"/>
                <c:pt idx="0">
                  <c:v>0.28445540600567</c:v>
                </c:pt>
                <c:pt idx="1">
                  <c:v>0.219845268846544</c:v>
                </c:pt>
                <c:pt idx="2">
                  <c:v>0.211596213255946</c:v>
                </c:pt>
                <c:pt idx="3">
                  <c:v>0.102219917712246</c:v>
                </c:pt>
                <c:pt idx="4">
                  <c:v>0.0595393603282308</c:v>
                </c:pt>
                <c:pt idx="5">
                  <c:v>0.0406719183652534</c:v>
                </c:pt>
                <c:pt idx="6">
                  <c:v>0.0382333307279171</c:v>
                </c:pt>
                <c:pt idx="7">
                  <c:v>0.00911160178653021</c:v>
                </c:pt>
                <c:pt idx="8">
                  <c:v>0.00738011331004745</c:v>
                </c:pt>
                <c:pt idx="9">
                  <c:v>0.0270394846486865</c:v>
                </c:pt>
              </c:numCache>
            </c:numRef>
          </c:val>
        </c:ser>
        <c:gapWidth val="150"/>
        <c:overlap val="0"/>
        <c:axId val="36955353"/>
        <c:axId val="72310001"/>
      </c:barChart>
      <c:catAx>
        <c:axId val="369553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2310001"/>
        <c:crossesAt val="0"/>
        <c:auto val="1"/>
        <c:lblAlgn val="ctr"/>
        <c:lblOffset val="100"/>
        <c:noMultiLvlLbl val="0"/>
      </c:catAx>
      <c:valAx>
        <c:axId val="72310001"/>
        <c:scaling>
          <c:orientation val="minMax"/>
          <c:max val="1"/>
        </c:scaling>
        <c:delete val="1"/>
        <c:axPos val="l"/>
        <c:numFmt formatCode="0.00%" sourceLinked="1"/>
        <c:majorTickMark val="out"/>
        <c:minorTickMark val="none"/>
        <c:tickLblPos val="nextTo"/>
        <c:spPr>
          <a:ln w="0">
            <a:noFill/>
          </a:ln>
        </c:spPr>
        <c:txPr>
          <a:bodyPr/>
          <a:lstStyle/>
          <a:p>
            <a:pPr>
              <a:defRPr b="0" sz="925" spc="-1" strike="noStrike">
                <a:solidFill>
                  <a:srgbClr val="000000"/>
                </a:solidFill>
                <a:latin typeface="Arial"/>
              </a:defRPr>
            </a:pPr>
          </a:p>
        </c:txPr>
        <c:crossAx val="36955353"/>
        <c:crossBetween val="midCat"/>
        <c:majorUnit val="0.1"/>
        <c:minorUnit val="0.1"/>
      </c:valAx>
      <c:spPr>
        <a:blipFill rotWithShape="0">
          <a:blip r:embed="rId1"/>
          <a:tile tx="0" ty="0" sx="100000" sy="100000" algn="ctr"/>
        </a:blipFill>
        <a:ln w="12600">
          <a:solidFill>
            <a:srgbClr val="808080"/>
          </a:solidFill>
          <a:round/>
        </a:ln>
      </c:spPr>
    </c:plotArea>
    <c:plotVisOnly val="1"/>
    <c:dispBlanksAs val="gap"/>
  </c:chart>
  <c:spPr>
    <a:solidFill>
      <a:srgbClr val="cccc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A QUANTIDADE DE BENEFÍCIOS ACIDENTÁRIOS EMITIDOS, SEGUNDO OS GRUPOS DE ESPÉCIES</a:t>
            </a:r>
          </a:p>
        </c:rich>
      </c:tx>
      <c:layout>
        <c:manualLayout>
          <c:xMode val="edge"/>
          <c:yMode val="edge"/>
          <c:x val="0.154695733776077"/>
          <c:y val="0.0797167955945981"/>
        </c:manualLayout>
      </c:layout>
      <c:overlay val="0"/>
      <c:spPr>
        <a:noFill/>
        <a:ln w="0">
          <a:noFill/>
        </a:ln>
      </c:spPr>
    </c:title>
    <c:autoTitleDeleted val="0"/>
    <c:view3D>
      <c:rotX val="12"/>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7910199956688"/>
          <c:y val="0.318080503474499"/>
          <c:w val="0.766043456291056"/>
          <c:h val="0.458371574668939"/>
        </c:manualLayout>
      </c:layout>
      <c:pie3DChart>
        <c:varyColors val="1"/>
        <c:ser>
          <c:idx val="0"/>
          <c:order val="0"/>
          <c:spPr>
            <a:solidFill>
              <a:srgbClr val="9999ff"/>
            </a:solidFill>
            <a:ln w="0">
              <a:solidFill>
                <a:srgbClr val="000000"/>
              </a:solidFill>
            </a:ln>
          </c:spPr>
          <c:explosion val="0"/>
          <c:dPt>
            <c:idx val="0"/>
            <c:spPr>
              <a:solidFill>
                <a:srgbClr val="ffcc00"/>
              </a:solidFill>
              <a:ln w="0">
                <a:solidFill>
                  <a:srgbClr val="000000"/>
                </a:solidFill>
              </a:ln>
            </c:spPr>
          </c:dPt>
          <c:dPt>
            <c:idx val="1"/>
            <c:spPr>
              <a:solidFill>
                <a:srgbClr val="ffff00"/>
              </a:solidFill>
              <a:ln w="0">
                <a:solidFill>
                  <a:srgbClr val="000000"/>
                </a:solidFill>
              </a:ln>
            </c:spPr>
          </c:dPt>
          <c:dPt>
            <c:idx val="2"/>
            <c:spPr>
              <a:solidFill>
                <a:srgbClr val="00ffff"/>
              </a:solidFill>
              <a:ln w="0">
                <a:solidFill>
                  <a:srgbClr val="000000"/>
                </a:solidFill>
              </a:ln>
            </c:spPr>
          </c:dPt>
          <c:dLbls>
            <c:numFmt formatCode="#,##0" sourceLinked="1"/>
            <c:dLbl>
              <c:idx val="0"/>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showLeaderLines val="1"/>
          </c:dLbls>
          <c:cat>
            <c:strRef>
              <c:f>'11'!$AA$83:$AA$85</c:f>
              <c:strCache>
                <c:ptCount val="3"/>
                <c:pt idx="0">
                  <c:v>Idade</c:v>
                </c:pt>
                <c:pt idx="1">
                  <c:v>Invalidez</c:v>
                </c:pt>
                <c:pt idx="2">
                  <c:v>Tempo de Contribuição</c:v>
                </c:pt>
              </c:strCache>
            </c:strRef>
          </c:cat>
          <c:val>
            <c:numRef>
              <c:f>'11'!$AB$83:$AB$85</c:f>
              <c:numCache>
                <c:formatCode>General</c:formatCode>
                <c:ptCount val="3"/>
                <c:pt idx="0">
                  <c:v>7437788</c:v>
                </c:pt>
                <c:pt idx="1">
                  <c:v>2827795</c:v>
                </c:pt>
                <c:pt idx="2">
                  <c:v>4089891</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O VALOR DE BENEFÍCIOS EMITIDOS POR CLIENTELA, SEGUNDO AS FAIXAS DE VALOR 
 (EM %)</a:t>
            </a:r>
          </a:p>
        </c:rich>
      </c:tx>
      <c:layout>
        <c:manualLayout>
          <c:xMode val="edge"/>
          <c:yMode val="edge"/>
          <c:x val="0.209867647616519"/>
          <c:y val="0.0310752019888129"/>
        </c:manualLayout>
      </c:layout>
      <c:overlay val="0"/>
      <c:spPr>
        <a:noFill/>
        <a:ln w="0">
          <a:noFill/>
        </a:ln>
      </c:spPr>
    </c:title>
    <c:autoTitleDeleted val="0"/>
    <c:view3D>
      <c:rotX val="16"/>
      <c:rotY val="1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0948082976222079"/>
          <c:y val="0.19005593536358"/>
          <c:w val="0.990519170237779"/>
          <c:h val="0.714481044126787"/>
        </c:manualLayout>
      </c:layout>
      <c:bar3DChart>
        <c:barDir val="col"/>
        <c:grouping val="clustered"/>
        <c:varyColors val="0"/>
        <c:ser>
          <c:idx val="0"/>
          <c:order val="0"/>
          <c:tx>
            <c:strRef>
              <c:f>'13'!$V$58</c:f>
              <c:strCache>
                <c:ptCount val="1"/>
                <c:pt idx="0">
                  <c:v>Urbana</c:v>
                </c:pt>
              </c:strCache>
            </c:strRef>
          </c:tx>
          <c:spPr>
            <a:solidFill>
              <a:srgbClr val="33cccc"/>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33cccc"/>
              </a:solidFill>
              <a:ln w="0">
                <a:solidFill>
                  <a:srgbClr val="000000"/>
                </a:solidFill>
              </a:ln>
            </c:spPr>
          </c:dPt>
          <c:dPt>
            <c:idx val="2"/>
            <c:invertIfNegative val="0"/>
            <c:spPr>
              <a:solidFill>
                <a:srgbClr val="33cccc"/>
              </a:solidFill>
              <a:ln w="0">
                <a:solidFill>
                  <a:srgbClr val="000000"/>
                </a:solidFill>
              </a:ln>
            </c:spPr>
          </c:dPt>
          <c:dPt>
            <c:idx val="3"/>
            <c:invertIfNegative val="0"/>
            <c:spPr>
              <a:solidFill>
                <a:srgbClr val="33cccc"/>
              </a:solidFill>
              <a:ln w="0">
                <a:solidFill>
                  <a:srgbClr val="000000"/>
                </a:solidFill>
              </a:ln>
            </c:spPr>
          </c:dPt>
          <c:dPt>
            <c:idx val="4"/>
            <c:invertIfNegative val="0"/>
            <c:spPr>
              <a:solidFill>
                <a:srgbClr val="33cccc"/>
              </a:solidFill>
              <a:ln w="0">
                <a:solidFill>
                  <a:srgbClr val="000000"/>
                </a:solidFill>
              </a:ln>
            </c:spPr>
          </c:dPt>
          <c:dPt>
            <c:idx val="5"/>
            <c:invertIfNegative val="0"/>
            <c:spPr>
              <a:solidFill>
                <a:srgbClr val="33cccc"/>
              </a:solidFill>
              <a:ln w="0">
                <a:solidFill>
                  <a:srgbClr val="000000"/>
                </a:solidFill>
              </a:ln>
            </c:spPr>
          </c:dPt>
          <c:dPt>
            <c:idx val="6"/>
            <c:invertIfNegative val="0"/>
            <c:spPr>
              <a:solidFill>
                <a:srgbClr val="33cccc"/>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59:$U$65</c:f>
              <c:strCache>
                <c:ptCount val="7"/>
                <c:pt idx="0">
                  <c:v>&lt; 1</c:v>
                </c:pt>
                <c:pt idx="1">
                  <c:v>= 1</c:v>
                </c:pt>
                <c:pt idx="2">
                  <c:v>1 ─┤ 2</c:v>
                </c:pt>
                <c:pt idx="3">
                  <c:v>2 ─┤ 3</c:v>
                </c:pt>
                <c:pt idx="4">
                  <c:v>3 ─┤ 4</c:v>
                </c:pt>
                <c:pt idx="5">
                  <c:v>4 ─┤ 5</c:v>
                </c:pt>
                <c:pt idx="6">
                  <c:v>&gt;5</c:v>
                </c:pt>
              </c:strCache>
            </c:strRef>
          </c:cat>
          <c:val>
            <c:numRef>
              <c:f>'13'!$V$59:$V$65</c:f>
              <c:numCache>
                <c:formatCode>General</c:formatCode>
                <c:ptCount val="7"/>
                <c:pt idx="0">
                  <c:v>0.00891303475589673</c:v>
                </c:pt>
                <c:pt idx="1">
                  <c:v>0.299790470260748</c:v>
                </c:pt>
                <c:pt idx="2">
                  <c:v>0.157946656780863</c:v>
                </c:pt>
                <c:pt idx="3">
                  <c:v>0.14755255471626</c:v>
                </c:pt>
                <c:pt idx="4">
                  <c:v>0.159692849882722</c:v>
                </c:pt>
                <c:pt idx="5">
                  <c:v>0.128062170272588</c:v>
                </c:pt>
                <c:pt idx="6">
                  <c:v>0.098042263330923</c:v>
                </c:pt>
              </c:numCache>
            </c:numRef>
          </c:val>
        </c:ser>
        <c:ser>
          <c:idx val="1"/>
          <c:order val="1"/>
          <c:tx>
            <c:strRef>
              <c:f>'13'!$W$58</c:f>
              <c:strCache>
                <c:ptCount val="1"/>
                <c:pt idx="0">
                  <c:v>Rural</c:v>
                </c:pt>
              </c:strCache>
            </c:strRef>
          </c:tx>
          <c:spPr>
            <a:solidFill>
              <a:srgbClr val="993366"/>
            </a:solidFill>
            <a:ln w="0">
              <a:solidFill>
                <a:srgbClr val="000000"/>
              </a:solidFill>
            </a:ln>
          </c:spPr>
          <c:invertIfNegative val="0"/>
          <c:dPt>
            <c:idx val="0"/>
            <c:invertIfNegative val="0"/>
            <c:spPr>
              <a:solidFill>
                <a:srgbClr val="993366"/>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993366"/>
              </a:solidFill>
              <a:ln w="0">
                <a:solidFill>
                  <a:srgbClr val="000000"/>
                </a:solidFill>
              </a:ln>
            </c:spPr>
          </c:dPt>
          <c:dPt>
            <c:idx val="4"/>
            <c:invertIfNegative val="0"/>
            <c:spPr>
              <a:solidFill>
                <a:srgbClr val="993366"/>
              </a:solidFill>
              <a:ln w="0">
                <a:solidFill>
                  <a:srgbClr val="000000"/>
                </a:solidFill>
              </a:ln>
            </c:spPr>
          </c:dPt>
          <c:dPt>
            <c:idx val="5"/>
            <c:invertIfNegative val="0"/>
            <c:spPr>
              <a:solidFill>
                <a:srgbClr val="993366"/>
              </a:solidFill>
              <a:ln w="0">
                <a:solidFill>
                  <a:srgbClr val="000000"/>
                </a:solidFill>
              </a:ln>
            </c:spPr>
          </c:dPt>
          <c:dPt>
            <c:idx val="6"/>
            <c:invertIfNegative val="0"/>
            <c:spPr>
              <a:solidFill>
                <a:srgbClr val="993366"/>
              </a:solidFill>
              <a:ln w="0">
                <a:solidFill>
                  <a:srgbClr val="000000"/>
                </a:solidFill>
              </a:ln>
            </c:spPr>
          </c:dPt>
          <c:dLbls>
            <c:dLbl>
              <c:idx val="0"/>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59:$U$65</c:f>
              <c:strCache>
                <c:ptCount val="7"/>
                <c:pt idx="0">
                  <c:v>&lt; 1</c:v>
                </c:pt>
                <c:pt idx="1">
                  <c:v>= 1</c:v>
                </c:pt>
                <c:pt idx="2">
                  <c:v>1 ─┤ 2</c:v>
                </c:pt>
                <c:pt idx="3">
                  <c:v>2 ─┤ 3</c:v>
                </c:pt>
                <c:pt idx="4">
                  <c:v>3 ─┤ 4</c:v>
                </c:pt>
                <c:pt idx="5">
                  <c:v>4 ─┤ 5</c:v>
                </c:pt>
                <c:pt idx="6">
                  <c:v>&gt;5</c:v>
                </c:pt>
              </c:strCache>
            </c:strRef>
          </c:cat>
          <c:val>
            <c:numRef>
              <c:f>'13'!$W$59:$W$65</c:f>
              <c:numCache>
                <c:formatCode>General</c:formatCode>
                <c:ptCount val="7"/>
                <c:pt idx="0">
                  <c:v>0.00264653585061861</c:v>
                </c:pt>
                <c:pt idx="1">
                  <c:v>0.983702761501879</c:v>
                </c:pt>
                <c:pt idx="2">
                  <c:v>0.00832480467633988</c:v>
                </c:pt>
                <c:pt idx="3">
                  <c:v>0.00297228361058902</c:v>
                </c:pt>
                <c:pt idx="4">
                  <c:v>0.0012729615888018</c:v>
                </c:pt>
                <c:pt idx="5">
                  <c:v>0.000744314067838183</c:v>
                </c:pt>
                <c:pt idx="6">
                  <c:v>0.000336338703933895</c:v>
                </c:pt>
              </c:numCache>
            </c:numRef>
          </c:val>
        </c:ser>
        <c:gapWidth val="150"/>
        <c:shape val="cylinder"/>
        <c:axId val="48352265"/>
        <c:axId val="38143323"/>
        <c:axId val="0"/>
      </c:bar3DChart>
      <c:catAx>
        <c:axId val="48352265"/>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750" spc="-1" strike="noStrike">
                <a:solidFill>
                  <a:srgbClr val="000000"/>
                </a:solidFill>
                <a:latin typeface="ARIAL"/>
              </a:defRPr>
            </a:pPr>
          </a:p>
        </c:txPr>
        <c:crossAx val="38143323"/>
        <c:crossesAt val="0"/>
        <c:auto val="1"/>
        <c:lblAlgn val="ctr"/>
        <c:lblOffset val="100"/>
        <c:noMultiLvlLbl val="0"/>
      </c:catAx>
      <c:valAx>
        <c:axId val="38143323"/>
        <c:scaling>
          <c:orientation val="minMax"/>
          <c:max val="1.1"/>
        </c:scaling>
        <c:delete val="1"/>
        <c:axPos val="l"/>
        <c:numFmt formatCode="0%" sourceLinked="0"/>
        <c:majorTickMark val="out"/>
        <c:minorTickMark val="none"/>
        <c:tickLblPos val="nextTo"/>
        <c:spPr>
          <a:ln w="0">
            <a:noFill/>
          </a:ln>
        </c:spPr>
        <c:txPr>
          <a:bodyPr/>
          <a:lstStyle/>
          <a:p>
            <a:pPr>
              <a:defRPr b="0" sz="750" spc="-1" strike="noStrike">
                <a:solidFill>
                  <a:srgbClr val="000000"/>
                </a:solidFill>
                <a:latin typeface="ARIAL"/>
              </a:defRPr>
            </a:pPr>
          </a:p>
        </c:txPr>
        <c:crossAx val="48352265"/>
        <c:crossBetween val="midCat"/>
        <c:majorUnit val="0.05"/>
        <c:minorUnit val="0.05"/>
      </c:valAx>
    </c:plotArea>
    <c:legend>
      <c:legendPos val="r"/>
      <c:layout>
        <c:manualLayout>
          <c:xMode val="edge"/>
          <c:yMode val="edge"/>
          <c:x val="0.456103758200918"/>
          <c:y val="0.905407085146054"/>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A QUANTIDADE DE BENEFÍCIOS EMITIDOS POR CLIENTELA, SEGUNDO AS FAIXAS DE VALOR  
(EM %)</a:t>
            </a:r>
          </a:p>
        </c:rich>
      </c:tx>
      <c:layout>
        <c:manualLayout>
          <c:xMode val="edge"/>
          <c:yMode val="edge"/>
          <c:x val="0.191967841025447"/>
          <c:y val="0.0323905644877362"/>
        </c:manualLayout>
      </c:layout>
      <c:overlay val="0"/>
      <c:spPr>
        <a:noFill/>
        <a:ln w="0">
          <a:noFill/>
        </a:ln>
      </c:spPr>
    </c:title>
    <c:autoTitleDeleted val="0"/>
    <c:view3D>
      <c:rotX val="16"/>
      <c:rotY val="1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0948082976222079"/>
          <c:y val="0.145874897312522"/>
          <c:w val="0.990519170237779"/>
          <c:h val="0.764464264757658"/>
        </c:manualLayout>
      </c:layout>
      <c:bar3DChart>
        <c:barDir val="col"/>
        <c:grouping val="clustered"/>
        <c:varyColors val="0"/>
        <c:ser>
          <c:idx val="0"/>
          <c:order val="0"/>
          <c:tx>
            <c:strRef>
              <c:f>'13'!$V$38</c:f>
              <c:strCache>
                <c:ptCount val="1"/>
                <c:pt idx="0">
                  <c:v>Urbana</c:v>
                </c:pt>
              </c:strCache>
            </c:strRef>
          </c:tx>
          <c:spPr>
            <a:solidFill>
              <a:srgbClr val="33cccc"/>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33cccc"/>
              </a:solidFill>
              <a:ln w="0">
                <a:solidFill>
                  <a:srgbClr val="000000"/>
                </a:solidFill>
              </a:ln>
            </c:spPr>
          </c:dPt>
          <c:dPt>
            <c:idx val="2"/>
            <c:invertIfNegative val="0"/>
            <c:spPr>
              <a:solidFill>
                <a:srgbClr val="33cccc"/>
              </a:solidFill>
              <a:ln w="0">
                <a:solidFill>
                  <a:srgbClr val="000000"/>
                </a:solidFill>
              </a:ln>
            </c:spPr>
          </c:dPt>
          <c:dPt>
            <c:idx val="3"/>
            <c:invertIfNegative val="0"/>
            <c:spPr>
              <a:solidFill>
                <a:srgbClr val="33cccc"/>
              </a:solidFill>
              <a:ln w="0">
                <a:solidFill>
                  <a:srgbClr val="000000"/>
                </a:solidFill>
              </a:ln>
            </c:spPr>
          </c:dPt>
          <c:dPt>
            <c:idx val="4"/>
            <c:invertIfNegative val="0"/>
            <c:spPr>
              <a:solidFill>
                <a:srgbClr val="33cccc"/>
              </a:solidFill>
              <a:ln w="0">
                <a:solidFill>
                  <a:srgbClr val="000000"/>
                </a:solidFill>
              </a:ln>
            </c:spPr>
          </c:dPt>
          <c:dPt>
            <c:idx val="5"/>
            <c:invertIfNegative val="0"/>
            <c:spPr>
              <a:solidFill>
                <a:srgbClr val="33cccc"/>
              </a:solidFill>
              <a:ln w="0">
                <a:solidFill>
                  <a:srgbClr val="000000"/>
                </a:solidFill>
              </a:ln>
            </c:spPr>
          </c:dPt>
          <c:dPt>
            <c:idx val="6"/>
            <c:invertIfNegative val="0"/>
            <c:spPr>
              <a:solidFill>
                <a:srgbClr val="33cccc"/>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39:$U$45</c:f>
              <c:strCache>
                <c:ptCount val="7"/>
                <c:pt idx="0">
                  <c:v>&lt; 1</c:v>
                </c:pt>
                <c:pt idx="1">
                  <c:v>= 1</c:v>
                </c:pt>
                <c:pt idx="2">
                  <c:v>1 ─┤ 2</c:v>
                </c:pt>
                <c:pt idx="3">
                  <c:v>2 ─┤ 3</c:v>
                </c:pt>
                <c:pt idx="4">
                  <c:v>3 ─┤ 4</c:v>
                </c:pt>
                <c:pt idx="5">
                  <c:v>4 ─┤ 5</c:v>
                </c:pt>
                <c:pt idx="6">
                  <c:v>&gt;5</c:v>
                </c:pt>
              </c:strCache>
            </c:strRef>
          </c:cat>
          <c:val>
            <c:numRef>
              <c:f>'13'!$V$39:$V$45</c:f>
              <c:numCache>
                <c:formatCode>General</c:formatCode>
                <c:ptCount val="7"/>
                <c:pt idx="0">
                  <c:v>0.0305055783585724</c:v>
                </c:pt>
                <c:pt idx="1">
                  <c:v>0.518173268921379</c:v>
                </c:pt>
                <c:pt idx="2">
                  <c:v>0.188693310334898</c:v>
                </c:pt>
                <c:pt idx="3">
                  <c:v>0.10355493259542</c:v>
                </c:pt>
                <c:pt idx="4">
                  <c:v>0.0793380900787626</c:v>
                </c:pt>
                <c:pt idx="5">
                  <c:v>0.0496043933957568</c:v>
                </c:pt>
                <c:pt idx="6">
                  <c:v>0.0301304263152106</c:v>
                </c:pt>
              </c:numCache>
            </c:numRef>
          </c:val>
        </c:ser>
        <c:ser>
          <c:idx val="1"/>
          <c:order val="1"/>
          <c:tx>
            <c:strRef>
              <c:f>'13'!$W$38</c:f>
              <c:strCache>
                <c:ptCount val="1"/>
                <c:pt idx="0">
                  <c:v>Rural</c:v>
                </c:pt>
              </c:strCache>
            </c:strRef>
          </c:tx>
          <c:spPr>
            <a:solidFill>
              <a:srgbClr val="993366"/>
            </a:solidFill>
            <a:ln w="0">
              <a:solidFill>
                <a:srgbClr val="000000"/>
              </a:solidFill>
            </a:ln>
          </c:spPr>
          <c:invertIfNegative val="0"/>
          <c:dPt>
            <c:idx val="0"/>
            <c:invertIfNegative val="0"/>
            <c:spPr>
              <a:solidFill>
                <a:srgbClr val="993366"/>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993366"/>
              </a:solidFill>
              <a:ln w="0">
                <a:solidFill>
                  <a:srgbClr val="000000"/>
                </a:solidFill>
              </a:ln>
            </c:spPr>
          </c:dPt>
          <c:dPt>
            <c:idx val="4"/>
            <c:invertIfNegative val="0"/>
            <c:spPr>
              <a:solidFill>
                <a:srgbClr val="993366"/>
              </a:solidFill>
              <a:ln w="0">
                <a:solidFill>
                  <a:srgbClr val="000000"/>
                </a:solidFill>
              </a:ln>
            </c:spPr>
          </c:dPt>
          <c:dPt>
            <c:idx val="5"/>
            <c:invertIfNegative val="0"/>
            <c:spPr>
              <a:solidFill>
                <a:srgbClr val="993366"/>
              </a:solidFill>
              <a:ln w="0">
                <a:solidFill>
                  <a:srgbClr val="000000"/>
                </a:solidFill>
              </a:ln>
            </c:spPr>
          </c:dPt>
          <c:dPt>
            <c:idx val="6"/>
            <c:invertIfNegative val="0"/>
            <c:spPr>
              <a:solidFill>
                <a:srgbClr val="993366"/>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39:$U$45</c:f>
              <c:strCache>
                <c:ptCount val="7"/>
                <c:pt idx="0">
                  <c:v>&lt; 1</c:v>
                </c:pt>
                <c:pt idx="1">
                  <c:v>= 1</c:v>
                </c:pt>
                <c:pt idx="2">
                  <c:v>1 ─┤ 2</c:v>
                </c:pt>
                <c:pt idx="3">
                  <c:v>2 ─┤ 3</c:v>
                </c:pt>
                <c:pt idx="4">
                  <c:v>3 ─┤ 4</c:v>
                </c:pt>
                <c:pt idx="5">
                  <c:v>4 ─┤ 5</c:v>
                </c:pt>
                <c:pt idx="6">
                  <c:v>&gt;5</c:v>
                </c:pt>
              </c:strCache>
            </c:strRef>
          </c:cat>
          <c:val>
            <c:numRef>
              <c:f>'13'!$W$39:$W$45</c:f>
              <c:numCache>
                <c:formatCode>General</c:formatCode>
                <c:ptCount val="7"/>
                <c:pt idx="0">
                  <c:v>0.00574690054194802</c:v>
                </c:pt>
                <c:pt idx="1">
                  <c:v>0.986320089601734</c:v>
                </c:pt>
                <c:pt idx="2">
                  <c:v>0.00608793155974308</c:v>
                </c:pt>
                <c:pt idx="3">
                  <c:v>0.00124099164849255</c:v>
                </c:pt>
                <c:pt idx="4">
                  <c:v>0.00037397657303896</c:v>
                </c:pt>
                <c:pt idx="5">
                  <c:v>0.000167271834539535</c:v>
                </c:pt>
                <c:pt idx="6">
                  <c:v>6.28382405038253E-005</c:v>
                </c:pt>
              </c:numCache>
            </c:numRef>
          </c:val>
        </c:ser>
        <c:gapWidth val="150"/>
        <c:shape val="cylinder"/>
        <c:axId val="18099642"/>
        <c:axId val="79894655"/>
        <c:axId val="0"/>
      </c:bar3DChart>
      <c:catAx>
        <c:axId val="18099642"/>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725" spc="-1" strike="noStrike">
                <a:solidFill>
                  <a:srgbClr val="000000"/>
                </a:solidFill>
                <a:latin typeface="ARIAL"/>
              </a:defRPr>
            </a:pPr>
          </a:p>
        </c:txPr>
        <c:crossAx val="79894655"/>
        <c:crossesAt val="0"/>
        <c:auto val="1"/>
        <c:lblAlgn val="ctr"/>
        <c:lblOffset val="100"/>
        <c:noMultiLvlLbl val="0"/>
      </c:catAx>
      <c:valAx>
        <c:axId val="79894655"/>
        <c:scaling>
          <c:orientation val="minMax"/>
          <c:max val="1.1"/>
        </c:scaling>
        <c:delete val="1"/>
        <c:axPos val="l"/>
        <c:numFmt formatCode="0%" sourceLinked="0"/>
        <c:majorTickMark val="out"/>
        <c:minorTickMark val="none"/>
        <c:tickLblPos val="nextTo"/>
        <c:spPr>
          <a:ln w="0">
            <a:noFill/>
          </a:ln>
        </c:spPr>
        <c:txPr>
          <a:bodyPr/>
          <a:lstStyle/>
          <a:p>
            <a:pPr>
              <a:defRPr b="0" sz="725" spc="-1" strike="noStrike">
                <a:solidFill>
                  <a:srgbClr val="000000"/>
                </a:solidFill>
                <a:latin typeface="ARIAL"/>
              </a:defRPr>
            </a:pPr>
          </a:p>
        </c:txPr>
        <c:crossAx val="18099642"/>
        <c:crossBetween val="midCat"/>
        <c:majorUnit val="0.05"/>
        <c:minorUnit val="0.05"/>
      </c:valAx>
    </c:plotArea>
    <c:legend>
      <c:legendPos val="r"/>
      <c:layout>
        <c:manualLayout>
          <c:xMode val="edge"/>
          <c:yMode val="edge"/>
          <c:x val="0.456103758200918"/>
          <c:y val="0.910456519187889"/>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EMITIDOS, SEGUNDO AS GRANDES REGIÕES</a:t>
            </a:r>
          </a:p>
        </c:rich>
      </c:tx>
      <c:overlay val="0"/>
      <c:spPr>
        <a:noFill/>
        <a:ln w="0">
          <a:noFill/>
        </a:ln>
      </c:spPr>
    </c:title>
    <c:autoTitleDeleted val="0"/>
    <c:view3D>
      <c:rotX val="15"/>
      <c:rotY val="16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19915552427868"/>
          <c:y val="0.304776615969582"/>
          <c:w val="0.978008444757213"/>
          <c:h val="0.45888783269962"/>
        </c:manualLayout>
      </c:layout>
      <c:pie3DChart>
        <c:varyColors val="1"/>
        <c:ser>
          <c:idx val="0"/>
          <c:order val="0"/>
          <c:spPr>
            <a:solidFill>
              <a:srgbClr val="9999ff"/>
            </a:solidFill>
            <a:ln w="0">
              <a:solidFill>
                <a:srgbClr val="000000"/>
              </a:solidFill>
            </a:ln>
          </c:spPr>
          <c:explosion val="25"/>
          <c:dPt>
            <c:idx val="0"/>
            <c:explosion val="1"/>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5'!$X$48:$X$52</c:f>
              <c:strCache>
                <c:ptCount val="5"/>
                <c:pt idx="0">
                  <c:v>Norte</c:v>
                </c:pt>
                <c:pt idx="1">
                  <c:v>Nordeste</c:v>
                </c:pt>
                <c:pt idx="2">
                  <c:v>Sudeste</c:v>
                </c:pt>
                <c:pt idx="3">
                  <c:v>Sul</c:v>
                </c:pt>
                <c:pt idx="4">
                  <c:v>Centro-Oeste</c:v>
                </c:pt>
              </c:strCache>
            </c:strRef>
          </c:cat>
          <c:val>
            <c:numRef>
              <c:f>'15'!$Y$48:$Y$52</c:f>
              <c:numCache>
                <c:formatCode>General</c:formatCode>
                <c:ptCount val="5"/>
                <c:pt idx="0">
                  <c:v>1244509</c:v>
                </c:pt>
                <c:pt idx="1">
                  <c:v>7062258</c:v>
                </c:pt>
                <c:pt idx="2">
                  <c:v>11742853</c:v>
                </c:pt>
                <c:pt idx="3">
                  <c:v>4588272</c:v>
                </c:pt>
                <c:pt idx="4">
                  <c:v>1344217</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O VALOR DE BENEFÍCIOS CONCEDIDOS, SEGUNDO A CLIENTELA</a:t>
            </a:r>
          </a:p>
        </c:rich>
      </c:tx>
      <c:layout>
        <c:manualLayout>
          <c:xMode val="edge"/>
          <c:yMode val="edge"/>
          <c:x val="0.119721542227662"/>
          <c:y val="0.0514037985136251"/>
        </c:manualLayout>
      </c:layout>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3261933904529"/>
          <c:y val="0.396779521056978"/>
          <c:w val="0.900321297429621"/>
          <c:h val="0.412056151940545"/>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ctr"/>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ctr"/>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ctr"/>
            <c:showLegendKey val="0"/>
            <c:showVal val="0"/>
            <c:showCatName val="1"/>
            <c:showSerName val="0"/>
            <c:showPercent val="1"/>
            <c:separator>
</c:separator>
            <c:showLeaderLines val="1"/>
          </c:dLbls>
          <c:cat>
            <c:strRef>
              <c:f>'03'!$Y$75:$Y$76</c:f>
              <c:strCache>
                <c:ptCount val="2"/>
                <c:pt idx="0">
                  <c:v>Urbana</c:v>
                </c:pt>
                <c:pt idx="1">
                  <c:v>Rural</c:v>
                </c:pt>
              </c:strCache>
            </c:strRef>
          </c:cat>
          <c:val>
            <c:numRef>
              <c:f>'03'!$Z$75:$Z$76</c:f>
              <c:numCache>
                <c:formatCode>General</c:formatCode>
                <c:ptCount val="2"/>
                <c:pt idx="0">
                  <c:v>228299672.99</c:v>
                </c:pt>
                <c:pt idx="1">
                  <c:v>41409371.49</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EMITIDOS, SEGUNDO AS GRANDES REGIÕES</a:t>
            </a:r>
          </a:p>
        </c:rich>
      </c:tx>
      <c:layout>
        <c:manualLayout>
          <c:xMode val="edge"/>
          <c:yMode val="edge"/>
          <c:x val="0.169047619047619"/>
          <c:y val="0.0465680610122487"/>
        </c:manualLayout>
      </c:layout>
      <c:overlay val="0"/>
      <c:spPr>
        <a:noFill/>
        <a:ln w="0">
          <a:noFill/>
        </a:ln>
      </c:spPr>
    </c:title>
    <c:autoTitleDeleted val="0"/>
    <c:view3D>
      <c:rotX val="15"/>
      <c:rotY val="17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20458553791887"/>
          <c:y val="0.119828980818119"/>
          <c:w val="0.977954144620811"/>
          <c:h val="0.804830136353132"/>
        </c:manualLayout>
      </c:layout>
      <c:pie3DChart>
        <c:varyColors val="1"/>
        <c:ser>
          <c:idx val="0"/>
          <c:order val="0"/>
          <c:spPr>
            <a:solidFill>
              <a:srgbClr val="9999ff"/>
            </a:solidFill>
            <a:ln w="0">
              <a:solidFill>
                <a:srgbClr val="000000"/>
              </a:solidFill>
            </a:ln>
          </c:spPr>
          <c:explosion val="25"/>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explosion val="2"/>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5'!$X$48:$X$52</c:f>
              <c:strCache>
                <c:ptCount val="5"/>
                <c:pt idx="0">
                  <c:v>Norte</c:v>
                </c:pt>
                <c:pt idx="1">
                  <c:v>Nordeste</c:v>
                </c:pt>
                <c:pt idx="2">
                  <c:v>Sudeste</c:v>
                </c:pt>
                <c:pt idx="3">
                  <c:v>Sul</c:v>
                </c:pt>
                <c:pt idx="4">
                  <c:v>Centro-Oeste</c:v>
                </c:pt>
              </c:strCache>
            </c:strRef>
          </c:cat>
          <c:val>
            <c:numRef>
              <c:f>'15'!$Z$48:$Z$52</c:f>
              <c:numCache>
                <c:formatCode>General</c:formatCode>
                <c:ptCount val="5"/>
                <c:pt idx="0">
                  <c:v>570963839.96</c:v>
                </c:pt>
                <c:pt idx="1">
                  <c:v>3228840529.53</c:v>
                </c:pt>
                <c:pt idx="2">
                  <c:v>7956017659.94</c:v>
                </c:pt>
                <c:pt idx="3">
                  <c:v>2705975059.09</c:v>
                </c:pt>
                <c:pt idx="4">
                  <c:v>714987062.24</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VALOR MÉDIO DE BENEFÍCIOS EMITIDOS, SEGUNDO AS UNIDADES DA FEDERAÇÃO</a:t>
            </a:r>
          </a:p>
        </c:rich>
      </c:tx>
      <c:layout>
        <c:manualLayout>
          <c:xMode val="edge"/>
          <c:yMode val="edge"/>
          <c:x val="0.136383480310836"/>
          <c:y val="0.0143802128271498"/>
        </c:manualLayout>
      </c:layout>
      <c:overlay val="0"/>
      <c:spPr>
        <a:noFill/>
        <a:ln w="0">
          <a:noFill/>
        </a:ln>
      </c:spPr>
    </c:title>
    <c:autoTitleDeleted val="0"/>
    <c:plotArea>
      <c:layout>
        <c:manualLayout>
          <c:xMode val="edge"/>
          <c:yMode val="edge"/>
          <c:x val="0.0218283419191478"/>
          <c:y val="0.0721886683922922"/>
          <c:w val="0.978171658080852"/>
          <c:h val="0.893816508484326"/>
        </c:manualLayout>
      </c:layout>
      <c:barChart>
        <c:barDir val="bar"/>
        <c:grouping val="clustered"/>
        <c:varyColors val="0"/>
        <c:ser>
          <c:idx val="0"/>
          <c:order val="0"/>
          <c:tx>
            <c:strRef>
              <c:f>'15'!$V$47</c:f>
              <c:strCache>
                <c:ptCount val="1"/>
                <c:pt idx="0">
                  <c:v>Urbana</c:v>
                </c:pt>
              </c:strCache>
            </c:strRef>
          </c:tx>
          <c:spPr>
            <a:solidFill>
              <a:srgbClr val="0000ff"/>
            </a:solidFill>
            <a:ln w="12600">
              <a:solidFill>
                <a:srgbClr val="000000"/>
              </a:solidFill>
              <a:round/>
            </a:ln>
          </c:spPr>
          <c:invertIfNegative val="0"/>
          <c:dPt>
            <c:idx val="18"/>
            <c:invertIfNegative val="0"/>
            <c:spPr>
              <a:solidFill>
                <a:srgbClr val="0000ff"/>
              </a:solidFill>
              <a:ln w="12600">
                <a:solidFill>
                  <a:srgbClr val="000000"/>
                </a:solidFill>
                <a:round/>
              </a:ln>
            </c:spPr>
          </c:dPt>
          <c:dPt>
            <c:idx val="20"/>
            <c:invertIfNegative val="0"/>
            <c:spPr>
              <a:solidFill>
                <a:srgbClr val="0000ff"/>
              </a:solidFill>
              <a:ln w="12600">
                <a:solidFill>
                  <a:srgbClr val="000000"/>
                </a:solidFill>
                <a:round/>
              </a:ln>
            </c:spPr>
          </c:dPt>
          <c:dPt>
            <c:idx val="22"/>
            <c:invertIfNegative val="0"/>
            <c:spPr>
              <a:solidFill>
                <a:srgbClr val="0000ff"/>
              </a:solidFill>
              <a:ln w="12600">
                <a:solidFill>
                  <a:srgbClr val="000000"/>
                </a:solidFill>
                <a:round/>
              </a:ln>
            </c:spPr>
          </c:dPt>
          <c:dPt>
            <c:idx val="23"/>
            <c:invertIfNegative val="0"/>
            <c:spPr>
              <a:solidFill>
                <a:srgbClr val="0000ff"/>
              </a:solidFill>
              <a:ln w="12600">
                <a:solidFill>
                  <a:srgbClr val="000000"/>
                </a:solidFill>
                <a:round/>
              </a:ln>
            </c:spPr>
          </c:dPt>
          <c:dPt>
            <c:idx val="24"/>
            <c:invertIfNegative val="0"/>
            <c:spPr>
              <a:solidFill>
                <a:srgbClr val="0000ff"/>
              </a:solidFill>
              <a:ln w="12600">
                <a:solidFill>
                  <a:srgbClr val="000000"/>
                </a:solidFill>
                <a:round/>
              </a:ln>
            </c:spPr>
          </c:dPt>
          <c:dPt>
            <c:idx val="25"/>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Lbls>
            <c:dLbl>
              <c:idx val="18"/>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0"/>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2"/>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3"/>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4"/>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5"/>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U$48:$U$74</c:f>
              <c:strCache>
                <c:ptCount val="27"/>
                <c:pt idx="0">
                  <c:v>   São Paulo</c:v>
                </c:pt>
                <c:pt idx="1">
                  <c:v>   Distrito Federal</c:v>
                </c:pt>
                <c:pt idx="2">
                  <c:v>   Rio de Janeiro</c:v>
                </c:pt>
                <c:pt idx="3">
                  <c:v>   Santa Catarina</c:v>
                </c:pt>
                <c:pt idx="4">
                  <c:v>   Rio Grande do Sul</c:v>
                </c:pt>
                <c:pt idx="5">
                  <c:v>   Paraná</c:v>
                </c:pt>
                <c:pt idx="6">
                  <c:v>   Espírito Santo</c:v>
                </c:pt>
                <c:pt idx="7">
                  <c:v>   Minas Gerais</c:v>
                </c:pt>
                <c:pt idx="8">
                  <c:v>   Bahia</c:v>
                </c:pt>
                <c:pt idx="9">
                  <c:v>   Acre</c:v>
                </c:pt>
                <c:pt idx="10">
                  <c:v>   Amazonas</c:v>
                </c:pt>
                <c:pt idx="11">
                  <c:v>   Sergipe</c:v>
                </c:pt>
                <c:pt idx="12">
                  <c:v>   Pernambuco</c:v>
                </c:pt>
                <c:pt idx="13">
                  <c:v>   Pará</c:v>
                </c:pt>
                <c:pt idx="14">
                  <c:v>   Mato Grosso do Sul</c:v>
                </c:pt>
                <c:pt idx="15">
                  <c:v>   Goiás</c:v>
                </c:pt>
                <c:pt idx="16">
                  <c:v>   Ceará</c:v>
                </c:pt>
                <c:pt idx="17">
                  <c:v>   Rio Grande do Norte</c:v>
                </c:pt>
                <c:pt idx="18">
                  <c:v>   Mato Grosso</c:v>
                </c:pt>
                <c:pt idx="19">
                  <c:v>   Roraima</c:v>
                </c:pt>
                <c:pt idx="20">
                  <c:v>   Rondônia</c:v>
                </c:pt>
                <c:pt idx="21">
                  <c:v>   Alagoas</c:v>
                </c:pt>
                <c:pt idx="22">
                  <c:v>   Paraíba</c:v>
                </c:pt>
                <c:pt idx="23">
                  <c:v>   Maranhão</c:v>
                </c:pt>
                <c:pt idx="24">
                  <c:v>   Piauí</c:v>
                </c:pt>
                <c:pt idx="25">
                  <c:v>   Amapá</c:v>
                </c:pt>
                <c:pt idx="26">
                  <c:v>   Tocantins</c:v>
                </c:pt>
              </c:strCache>
            </c:strRef>
          </c:cat>
          <c:val>
            <c:numRef>
              <c:f>'15'!$V$48:$V$74</c:f>
              <c:numCache>
                <c:formatCode>General</c:formatCode>
                <c:ptCount val="27"/>
                <c:pt idx="0">
                  <c:v>771.45982491048</c:v>
                </c:pt>
                <c:pt idx="1">
                  <c:v>738.381401231946</c:v>
                </c:pt>
                <c:pt idx="2">
                  <c:v>714.872466123148</c:v>
                </c:pt>
                <c:pt idx="3">
                  <c:v>701.948836544626</c:v>
                </c:pt>
                <c:pt idx="4">
                  <c:v>683.188902465959</c:v>
                </c:pt>
                <c:pt idx="5">
                  <c:v>660.213374129645</c:v>
                </c:pt>
                <c:pt idx="6">
                  <c:v>649.566930451823</c:v>
                </c:pt>
                <c:pt idx="7">
                  <c:v>615.411559292681</c:v>
                </c:pt>
                <c:pt idx="8">
                  <c:v>596.263627680484</c:v>
                </c:pt>
                <c:pt idx="9">
                  <c:v>575.473369320204</c:v>
                </c:pt>
                <c:pt idx="10">
                  <c:v>572.046742050772</c:v>
                </c:pt>
                <c:pt idx="11">
                  <c:v>567.613894090313</c:v>
                </c:pt>
                <c:pt idx="12">
                  <c:v>565.482892385611</c:v>
                </c:pt>
                <c:pt idx="13">
                  <c:v>561.65424385448</c:v>
                </c:pt>
                <c:pt idx="14">
                  <c:v>556.771189937351</c:v>
                </c:pt>
                <c:pt idx="15">
                  <c:v>555.677996375946</c:v>
                </c:pt>
                <c:pt idx="16">
                  <c:v>539.540105057476</c:v>
                </c:pt>
                <c:pt idx="17">
                  <c:v>530.544998888537</c:v>
                </c:pt>
                <c:pt idx="18">
                  <c:v>529.55393948309</c:v>
                </c:pt>
                <c:pt idx="19">
                  <c:v>516.975992945867</c:v>
                </c:pt>
                <c:pt idx="20">
                  <c:v>514.477797809765</c:v>
                </c:pt>
                <c:pt idx="21">
                  <c:v>507.536628288989</c:v>
                </c:pt>
                <c:pt idx="22">
                  <c:v>503.647888139358</c:v>
                </c:pt>
                <c:pt idx="23">
                  <c:v>498.349075780955</c:v>
                </c:pt>
                <c:pt idx="24">
                  <c:v>498.281399611789</c:v>
                </c:pt>
                <c:pt idx="25">
                  <c:v>496.397834920635</c:v>
                </c:pt>
                <c:pt idx="26">
                  <c:v>491.814108891267</c:v>
                </c:pt>
              </c:numCache>
            </c:numRef>
          </c:val>
        </c:ser>
        <c:ser>
          <c:idx val="1"/>
          <c:order val="1"/>
          <c:tx>
            <c:strRef>
              <c:f>'15'!$W$47</c:f>
              <c:strCache>
                <c:ptCount val="1"/>
                <c:pt idx="0">
                  <c:v>Rural</c:v>
                </c:pt>
              </c:strCache>
            </c:strRef>
          </c:tx>
          <c:spPr>
            <a:solidFill>
              <a:srgbClr val="ff0000"/>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U$48:$U$74</c:f>
              <c:strCache>
                <c:ptCount val="27"/>
                <c:pt idx="0">
                  <c:v>   São Paulo</c:v>
                </c:pt>
                <c:pt idx="1">
                  <c:v>   Distrito Federal</c:v>
                </c:pt>
                <c:pt idx="2">
                  <c:v>   Rio de Janeiro</c:v>
                </c:pt>
                <c:pt idx="3">
                  <c:v>   Santa Catarina</c:v>
                </c:pt>
                <c:pt idx="4">
                  <c:v>   Rio Grande do Sul</c:v>
                </c:pt>
                <c:pt idx="5">
                  <c:v>   Paraná</c:v>
                </c:pt>
                <c:pt idx="6">
                  <c:v>   Espírito Santo</c:v>
                </c:pt>
                <c:pt idx="7">
                  <c:v>   Minas Gerais</c:v>
                </c:pt>
                <c:pt idx="8">
                  <c:v>   Bahia</c:v>
                </c:pt>
                <c:pt idx="9">
                  <c:v>   Acre</c:v>
                </c:pt>
                <c:pt idx="10">
                  <c:v>   Amazonas</c:v>
                </c:pt>
                <c:pt idx="11">
                  <c:v>   Sergipe</c:v>
                </c:pt>
                <c:pt idx="12">
                  <c:v>   Pernambuco</c:v>
                </c:pt>
                <c:pt idx="13">
                  <c:v>   Pará</c:v>
                </c:pt>
                <c:pt idx="14">
                  <c:v>   Mato Grosso do Sul</c:v>
                </c:pt>
                <c:pt idx="15">
                  <c:v>   Goiás</c:v>
                </c:pt>
                <c:pt idx="16">
                  <c:v>   Ceará</c:v>
                </c:pt>
                <c:pt idx="17">
                  <c:v>   Rio Grande do Norte</c:v>
                </c:pt>
                <c:pt idx="18">
                  <c:v>   Mato Grosso</c:v>
                </c:pt>
                <c:pt idx="19">
                  <c:v>   Roraima</c:v>
                </c:pt>
                <c:pt idx="20">
                  <c:v>   Rondônia</c:v>
                </c:pt>
                <c:pt idx="21">
                  <c:v>   Alagoas</c:v>
                </c:pt>
                <c:pt idx="22">
                  <c:v>   Paraíba</c:v>
                </c:pt>
                <c:pt idx="23">
                  <c:v>   Maranhão</c:v>
                </c:pt>
                <c:pt idx="24">
                  <c:v>   Piauí</c:v>
                </c:pt>
                <c:pt idx="25">
                  <c:v>   Amapá</c:v>
                </c:pt>
                <c:pt idx="26">
                  <c:v>   Tocantins</c:v>
                </c:pt>
              </c:strCache>
            </c:strRef>
          </c:cat>
          <c:val>
            <c:numRef>
              <c:f>'15'!$W$48:$W$74</c:f>
              <c:numCache>
                <c:formatCode>General</c:formatCode>
                <c:ptCount val="27"/>
                <c:pt idx="0">
                  <c:v>406.649835903296</c:v>
                </c:pt>
                <c:pt idx="1">
                  <c:v>387.649339349333</c:v>
                </c:pt>
                <c:pt idx="2">
                  <c:v>395.643397794267</c:v>
                </c:pt>
                <c:pt idx="3">
                  <c:v>394.581468987625</c:v>
                </c:pt>
                <c:pt idx="4">
                  <c:v>396.627251783722</c:v>
                </c:pt>
                <c:pt idx="5">
                  <c:v>393.075651059893</c:v>
                </c:pt>
                <c:pt idx="6">
                  <c:v>388.260524762131</c:v>
                </c:pt>
                <c:pt idx="7">
                  <c:v>391.336105313954</c:v>
                </c:pt>
                <c:pt idx="8">
                  <c:v>377.070630463296</c:v>
                </c:pt>
                <c:pt idx="9">
                  <c:v>369.20408690665</c:v>
                </c:pt>
                <c:pt idx="10">
                  <c:v>367.172287876529</c:v>
                </c:pt>
                <c:pt idx="11">
                  <c:v>375.592444558625</c:v>
                </c:pt>
                <c:pt idx="12">
                  <c:v>374.344914827493</c:v>
                </c:pt>
                <c:pt idx="13">
                  <c:v>358.683332696677</c:v>
                </c:pt>
                <c:pt idx="14">
                  <c:v>385.012015870806</c:v>
                </c:pt>
                <c:pt idx="15">
                  <c:v>387.760593528858</c:v>
                </c:pt>
                <c:pt idx="16">
                  <c:v>373.808544350015</c:v>
                </c:pt>
                <c:pt idx="17">
                  <c:v>371.17306326986</c:v>
                </c:pt>
                <c:pt idx="18">
                  <c:v>382.156425558006</c:v>
                </c:pt>
                <c:pt idx="19">
                  <c:v>369.614105951057</c:v>
                </c:pt>
                <c:pt idx="20">
                  <c:v>378.872837133483</c:v>
                </c:pt>
                <c:pt idx="21">
                  <c:v>371.819887246676</c:v>
                </c:pt>
                <c:pt idx="22">
                  <c:v>377.468837393953</c:v>
                </c:pt>
                <c:pt idx="23">
                  <c:v>365.663613500502</c:v>
                </c:pt>
                <c:pt idx="24">
                  <c:v>376.290022357639</c:v>
                </c:pt>
                <c:pt idx="25">
                  <c:v>370.608576203741</c:v>
                </c:pt>
                <c:pt idx="26">
                  <c:v>372.328495587088</c:v>
                </c:pt>
              </c:numCache>
            </c:numRef>
          </c:val>
        </c:ser>
        <c:gapWidth val="150"/>
        <c:overlap val="0"/>
        <c:axId val="75160176"/>
        <c:axId val="81118321"/>
      </c:barChart>
      <c:catAx>
        <c:axId val="751601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81118321"/>
        <c:crossesAt val="0"/>
        <c:auto val="1"/>
        <c:lblAlgn val="ctr"/>
        <c:lblOffset val="100"/>
        <c:noMultiLvlLbl val="0"/>
      </c:catAx>
      <c:valAx>
        <c:axId val="81118321"/>
        <c:scaling>
          <c:orientation val="minMax"/>
          <c:max val="1500"/>
          <c:min val="0"/>
        </c:scaling>
        <c:delete val="1"/>
        <c:axPos val="l"/>
        <c:numFmt formatCode="#,##0&quot;  &quot;" sourceLinked="0"/>
        <c:majorTickMark val="out"/>
        <c:minorTickMark val="none"/>
        <c:tickLblPos val="nextTo"/>
        <c:spPr>
          <a:ln w="0">
            <a:noFill/>
          </a:ln>
        </c:spPr>
        <c:txPr>
          <a:bodyPr/>
          <a:lstStyle/>
          <a:p>
            <a:pPr>
              <a:defRPr b="0" sz="675" spc="-1" strike="noStrike">
                <a:solidFill>
                  <a:srgbClr val="000000"/>
                </a:solidFill>
                <a:latin typeface="ARIAL"/>
              </a:defRPr>
            </a:pPr>
          </a:p>
        </c:txPr>
        <c:crossAx val="75160176"/>
        <c:crossBetween val="midCat"/>
        <c:majorUnit val="100"/>
        <c:minorUnit val="100"/>
      </c:valAx>
      <c:spPr>
        <a:blipFill rotWithShape="0">
          <a:blip r:embed="rId1"/>
          <a:tile tx="0" ty="0" sx="100000" sy="100000" algn="ctr"/>
        </a:blipFill>
        <a:ln w="12600">
          <a:solidFill>
            <a:srgbClr val="808080"/>
          </a:solidFill>
          <a:round/>
        </a:ln>
      </c:spPr>
    </c:plotArea>
    <c:legend>
      <c:legendPos val="r"/>
      <c:layout>
        <c:manualLayout>
          <c:xMode val="edge"/>
          <c:yMode val="edge"/>
          <c:x val="0.522483192176722"/>
          <c:y val="0.96519988495829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O VALOR DE BENEFÍCIOS ACIDENTÁRIOS EMITIDOS, SEGUNDO OS GRUPOS DE ESPÉCIES</a:t>
            </a:r>
          </a:p>
        </c:rich>
      </c:tx>
      <c:layout>
        <c:manualLayout>
          <c:xMode val="edge"/>
          <c:yMode val="edge"/>
          <c:x val="0.14184913071943"/>
          <c:y val="0.0691406801185269"/>
        </c:manualLayout>
      </c:layout>
      <c:overlay val="0"/>
      <c:spPr>
        <a:noFill/>
        <a:ln w="0">
          <a:noFill/>
        </a:ln>
      </c:spPr>
    </c:title>
    <c:autoTitleDeleted val="0"/>
    <c:view3D>
      <c:rotX val="16"/>
      <c:rotY val="43"/>
      <c:rAngAx val="1"/>
      <c:perspective val="60"/>
    </c:view3D>
    <c:floor>
      <c:spPr>
        <a:solidFill>
          <a:srgbClr val="ccccff"/>
        </a:solidFill>
        <a:ln w="0">
          <a:solidFill>
            <a:srgbClr val="000000"/>
          </a:solidFill>
        </a:ln>
      </c:spPr>
    </c:floor>
    <c:sideWall>
      <c:spPr>
        <a:noFill/>
        <a:ln w="0">
          <a:noFill/>
        </a:ln>
      </c:spPr>
    </c:sideWall>
    <c:backWall>
      <c:spPr>
        <a:noFill/>
        <a:ln w="0">
          <a:noFill/>
        </a:ln>
      </c:spPr>
    </c:backWall>
    <c:plotArea>
      <c:layout>
        <c:manualLayout>
          <c:xMode val="edge"/>
          <c:yMode val="edge"/>
          <c:x val="0.0181857859896705"/>
          <c:y val="0.03527585720333"/>
          <c:w val="0.98181421401033"/>
          <c:h val="0.96472414279667"/>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ffff00"/>
              </a:solidFill>
              <a:ln w="0">
                <a:solidFill>
                  <a:srgbClr val="000000"/>
                </a:solidFill>
              </a:ln>
            </c:spPr>
          </c:dPt>
          <c:dPt>
            <c:idx val="1"/>
            <c:invertIfNegative val="0"/>
            <c:spPr>
              <a:solidFill>
                <a:srgbClr val="00ffff"/>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S$133:$S$137</c:f>
              <c:strCache>
                <c:ptCount val="5"/>
                <c:pt idx="0">
                  <c:v>Auxílio-Doença</c:v>
                </c:pt>
                <c:pt idx="1">
                  <c:v>Aposentadorias</c:v>
                </c:pt>
                <c:pt idx="2">
                  <c:v>Auxílio-Acidente</c:v>
                </c:pt>
                <c:pt idx="3">
                  <c:v>Pensão Por Morte</c:v>
                </c:pt>
                <c:pt idx="4">
                  <c:v>Auxílio-Suplementar</c:v>
                </c:pt>
              </c:strCache>
            </c:strRef>
          </c:cat>
          <c:val>
            <c:numRef>
              <c:f>'16'!$T$133:$T$137</c:f>
              <c:numCache>
                <c:formatCode>General</c:formatCode>
                <c:ptCount val="5"/>
                <c:pt idx="0">
                  <c:v>0.312681271798538</c:v>
                </c:pt>
                <c:pt idx="1">
                  <c:v>0.251261533555834</c:v>
                </c:pt>
                <c:pt idx="2">
                  <c:v>0.229797655216248</c:v>
                </c:pt>
                <c:pt idx="3">
                  <c:v>0.185243901619127</c:v>
                </c:pt>
                <c:pt idx="4">
                  <c:v>0.021015637810253</c:v>
                </c:pt>
              </c:numCache>
            </c:numRef>
          </c:val>
        </c:ser>
        <c:gapWidth val="150"/>
        <c:shape val="box"/>
        <c:axId val="82666886"/>
        <c:axId val="85856822"/>
        <c:axId val="0"/>
      </c:bar3DChart>
      <c:catAx>
        <c:axId val="8266688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85856822"/>
        <c:crossesAt val="0"/>
        <c:auto val="1"/>
        <c:lblAlgn val="ctr"/>
        <c:lblOffset val="100"/>
        <c:noMultiLvlLbl val="0"/>
      </c:catAx>
      <c:valAx>
        <c:axId val="85856822"/>
        <c:scaling>
          <c:orientation val="minMax"/>
          <c:max val="1"/>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82666886"/>
        <c:crossBetween val="midCat"/>
        <c:majorUnit val="0.05"/>
      </c:valAx>
    </c:plotArea>
    <c:plotVisOnly val="1"/>
    <c:dispBlanksAs val="gap"/>
  </c:chart>
  <c:spPr>
    <a:blipFill rotWithShape="0">
      <a:blip r:embed="rId1"/>
      <a:tile tx="0" ty="0" sx="100000" sy="100000" algn="ctr"/>
    </a:blip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DA QUANTIDADE DE BENEFÍCIOS ASSISTENCIAIS EMITIDOS, SEGUNDO OS GRUPOS DE ESPÉCIES</a:t>
            </a:r>
          </a:p>
        </c:rich>
      </c:tx>
      <c:layout>
        <c:manualLayout>
          <c:xMode val="edge"/>
          <c:yMode val="edge"/>
          <c:x val="0.128331218274112"/>
          <c:y val="0.0458631443771785"/>
        </c:manualLayout>
      </c:layout>
      <c:overlay val="0"/>
      <c:spPr>
        <a:noFill/>
        <a:ln w="0">
          <a:no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4651015228426"/>
          <c:y val="0.42084021280499"/>
          <c:w val="0.595812182741117"/>
          <c:h val="0.289121262153733"/>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Q$141:$Q$143</c:f>
              <c:strCache>
                <c:ptCount val="3"/>
                <c:pt idx="0">
                  <c:v>LOAS</c:v>
                </c:pt>
                <c:pt idx="1">
                  <c:v>Rendas Mensais Vitalícias</c:v>
                </c:pt>
                <c:pt idx="2">
                  <c:v>Pensões Mensais Vitalícias</c:v>
                </c:pt>
              </c:strCache>
            </c:strRef>
          </c:cat>
          <c:val>
            <c:numRef>
              <c:f>'16'!$R$141:$R$143</c:f>
              <c:numCache>
                <c:formatCode>General</c:formatCode>
                <c:ptCount val="3"/>
                <c:pt idx="0">
                  <c:v>0.883107440703949</c:v>
                </c:pt>
                <c:pt idx="1">
                  <c:v>0.11221507211368</c:v>
                </c:pt>
                <c:pt idx="2">
                  <c:v>0.00467748718237096</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A QUANTIDADE DE BENEFÍCIOS ACIDENTÁRIOS EMITIDOS, SEGUNDO OS GRUPOS DE ESPÉCIES</a:t>
            </a:r>
          </a:p>
        </c:rich>
      </c:tx>
      <c:layout>
        <c:manualLayout>
          <c:xMode val="edge"/>
          <c:yMode val="edge"/>
          <c:x val="0.121906725888325"/>
          <c:y val="0.0809659090909091"/>
        </c:manualLayout>
      </c:layout>
      <c:overlay val="0"/>
      <c:spPr>
        <a:noFill/>
        <a:ln w="0">
          <a:noFill/>
        </a:ln>
      </c:spPr>
    </c:title>
    <c:autoTitleDeleted val="0"/>
    <c:view3D>
      <c:rotX val="16"/>
      <c:rotY val="43"/>
      <c:rAngAx val="1"/>
      <c:perspective val="60"/>
    </c:view3D>
    <c:floor>
      <c:spPr>
        <a:solidFill>
          <a:srgbClr val="ccccff"/>
        </a:solidFill>
        <a:ln w="0">
          <a:solidFill>
            <a:srgbClr val="000000"/>
          </a:solidFill>
        </a:ln>
      </c:spPr>
    </c:floor>
    <c:sideWall>
      <c:spPr>
        <a:noFill/>
        <a:ln w="0">
          <a:noFill/>
        </a:ln>
      </c:spPr>
    </c:sideWall>
    <c:backWall>
      <c:spPr>
        <a:noFill/>
        <a:ln w="0">
          <a:noFill/>
        </a:ln>
      </c:spPr>
    </c:backWall>
    <c:plotArea>
      <c:layout>
        <c:manualLayout>
          <c:xMode val="edge"/>
          <c:yMode val="edge"/>
          <c:x val="0.0392607868020305"/>
          <c:y val="0.0434659090909091"/>
          <c:w val="0.96073921319797"/>
          <c:h val="0.956534090909091"/>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00ffff"/>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Q$133:$Q$137</c:f>
              <c:strCache>
                <c:ptCount val="5"/>
                <c:pt idx="0">
                  <c:v>Auxílio-Acidente</c:v>
                </c:pt>
                <c:pt idx="1">
                  <c:v>Auxílio-Doença</c:v>
                </c:pt>
                <c:pt idx="2">
                  <c:v>Aposentadorias</c:v>
                </c:pt>
                <c:pt idx="3">
                  <c:v>Pensão Por Morte</c:v>
                </c:pt>
                <c:pt idx="4">
                  <c:v>Auxílio-Suplementar</c:v>
                </c:pt>
              </c:strCache>
            </c:strRef>
          </c:cat>
          <c:val>
            <c:numRef>
              <c:f>'16'!$R$133:$R$137</c:f>
              <c:numCache>
                <c:formatCode>General</c:formatCode>
                <c:ptCount val="5"/>
                <c:pt idx="0">
                  <c:v>0.338909728831906</c:v>
                </c:pt>
                <c:pt idx="1">
                  <c:v>0.212064771787072</c:v>
                </c:pt>
                <c:pt idx="2">
                  <c:v>0.19017225612601</c:v>
                </c:pt>
                <c:pt idx="3">
                  <c:v>0.159390105070638</c:v>
                </c:pt>
                <c:pt idx="4">
                  <c:v>0.0994631381843744</c:v>
                </c:pt>
              </c:numCache>
            </c:numRef>
          </c:val>
        </c:ser>
        <c:gapWidth val="150"/>
        <c:shape val="box"/>
        <c:axId val="61040540"/>
        <c:axId val="14341115"/>
        <c:axId val="0"/>
      </c:bar3DChart>
      <c:catAx>
        <c:axId val="6104054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14341115"/>
        <c:crossesAt val="0"/>
        <c:auto val="1"/>
        <c:lblAlgn val="ctr"/>
        <c:lblOffset val="100"/>
        <c:noMultiLvlLbl val="0"/>
      </c:catAx>
      <c:valAx>
        <c:axId val="14341115"/>
        <c:scaling>
          <c:orientation val="minMax"/>
          <c:max val="1"/>
        </c:scaling>
        <c:delete val="1"/>
        <c:axPos val="l"/>
        <c:numFmt formatCode="0.00%" sourceLinked="1"/>
        <c:majorTickMark val="out"/>
        <c:minorTickMark val="none"/>
        <c:tickLblPos val="nextTo"/>
        <c:spPr>
          <a:ln w="0">
            <a:noFill/>
          </a:ln>
        </c:spPr>
        <c:txPr>
          <a:bodyPr/>
          <a:lstStyle/>
          <a:p>
            <a:pPr>
              <a:defRPr b="0" sz="575" spc="-1" strike="noStrike">
                <a:solidFill>
                  <a:srgbClr val="000000"/>
                </a:solidFill>
                <a:latin typeface="ARIAL"/>
              </a:defRPr>
            </a:pPr>
          </a:p>
        </c:txPr>
        <c:crossAx val="61040540"/>
        <c:crossBetween val="midCat"/>
        <c:majorUnit val="0.05"/>
      </c:valAx>
    </c:plotArea>
    <c:plotVisOnly val="1"/>
    <c:dispBlanksAs val="gap"/>
  </c:chart>
  <c:spPr>
    <a:blipFill rotWithShape="0">
      <a:blip r:embed="rId1"/>
      <a:tile tx="0" ty="0" sx="100000" sy="100000" algn="ctr"/>
    </a:blip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O VALOR DE BENEFÍCIOS ASSISTENCIAIS EMITIDOS, SEGUNDO OS GRUPOS DE ESPÉCIES</a:t>
            </a:r>
          </a:p>
        </c:rich>
      </c:tx>
      <c:layout>
        <c:manualLayout>
          <c:xMode val="edge"/>
          <c:yMode val="edge"/>
          <c:x val="0.124461324958002"/>
          <c:y val="0.0456370938298649"/>
        </c:manualLayout>
      </c:layout>
      <c:overlay val="0"/>
      <c:spPr>
        <a:noFill/>
        <a:ln w="0">
          <a:no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44905412314659"/>
          <c:y val="0.410551296093465"/>
          <c:w val="0.56672266452414"/>
          <c:h val="0.29408543263965"/>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spPr>
              <a:solidFill>
                <a:srgbClr val="ffcc99"/>
              </a:solidFill>
              <a:ln w="0">
                <a:solidFill>
                  <a:srgbClr val="000000"/>
                </a:solidFill>
              </a:ln>
            </c:spPr>
          </c:dPt>
          <c:dLbls>
            <c:numFmt formatCode="0.00%" sourceLinked="1"/>
            <c:dLbl>
              <c:idx val="0"/>
              <c:numFmt formatCode="0.0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showLeaderLines val="1"/>
          </c:dLbls>
          <c:cat>
            <c:strRef>
              <c:f>'16'!$Q$141:$Q$143</c:f>
              <c:strCache>
                <c:ptCount val="3"/>
                <c:pt idx="0">
                  <c:v>LOAS</c:v>
                </c:pt>
                <c:pt idx="1">
                  <c:v>Rendas Mensais Vitalícias</c:v>
                </c:pt>
                <c:pt idx="2">
                  <c:v>Pensões Mensais Vitalícias</c:v>
                </c:pt>
              </c:strCache>
            </c:strRef>
          </c:cat>
          <c:val>
            <c:numRef>
              <c:f>'16'!$T$141:$T$143</c:f>
              <c:numCache>
                <c:formatCode>General</c:formatCode>
                <c:ptCount val="3"/>
                <c:pt idx="0">
                  <c:v>0.880029519618769</c:v>
                </c:pt>
                <c:pt idx="1">
                  <c:v>0.111784890100107</c:v>
                </c:pt>
                <c:pt idx="2">
                  <c:v>0.00818559028112308</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PERCENTUAL DA QUANTIDADE DE BENEFÍCIOS EMITIDOS, SEGUNDO OS GRANDES GRUPOS</a:t>
            </a:r>
          </a:p>
        </c:rich>
      </c:tx>
      <c:layout>
        <c:manualLayout>
          <c:xMode val="edge"/>
          <c:yMode val="edge"/>
          <c:x val="0.130789974619289"/>
          <c:y val="0.0458631443771785"/>
        </c:manualLayout>
      </c:layout>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4121192893401"/>
          <c:y val="0.458814896349294"/>
          <c:w val="0.662991751269036"/>
          <c:h val="0.321225463217758"/>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explosion val="12"/>
            <c:spPr>
              <a:solidFill>
                <a:srgbClr val="993366"/>
              </a:solidFill>
              <a:ln w="0">
                <a:solidFill>
                  <a:srgbClr val="000000"/>
                </a:solidFill>
              </a:ln>
            </c:spPr>
          </c:dPt>
          <c:dPt>
            <c:idx val="2"/>
            <c:explosion val="22"/>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Q$146:$Q$148</c:f>
              <c:strCache>
                <c:ptCount val="3"/>
                <c:pt idx="0">
                  <c:v>Benefícios do RGPS</c:v>
                </c:pt>
                <c:pt idx="1">
                  <c:v>Benefícios Assistenciais</c:v>
                </c:pt>
                <c:pt idx="2">
                  <c:v>EPU</c:v>
                </c:pt>
              </c:strCache>
            </c:strRef>
          </c:cat>
          <c:val>
            <c:numRef>
              <c:f>'16'!$R$146:$R$148</c:f>
              <c:numCache>
                <c:formatCode>General</c:formatCode>
                <c:ptCount val="3"/>
                <c:pt idx="0">
                  <c:v>22702536</c:v>
                </c:pt>
                <c:pt idx="1">
                  <c:v>3272056</c:v>
                </c:pt>
                <c:pt idx="2">
                  <c:v>7517</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PERCENTUAL DO VALOR DE BENEFÍCIOS EMITIDOS, SEGUNDO OS GRANDES GRUPOS</a:t>
            </a:r>
          </a:p>
        </c:rich>
      </c:tx>
      <c:layout>
        <c:manualLayout>
          <c:xMode val="edge"/>
          <c:yMode val="edge"/>
          <c:x val="0.0981849989066259"/>
          <c:y val="0.0696554279362727"/>
        </c:manualLayout>
      </c:layout>
      <c:overlay val="0"/>
      <c:spPr>
        <a:noFill/>
        <a:ln w="0">
          <a:noFill/>
        </a:ln>
      </c:spPr>
    </c:title>
    <c:autoTitleDeleted val="0"/>
    <c:view3D>
      <c:rotX val="1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3450688825716"/>
          <c:y val="0.414412745461282"/>
          <c:w val="0.691231139295867"/>
          <c:h val="0.353093738421638"/>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explosion val="15"/>
            <c:spPr>
              <a:solidFill>
                <a:srgbClr val="993366"/>
              </a:solidFill>
              <a:ln w="0">
                <a:solidFill>
                  <a:srgbClr val="000000"/>
                </a:solidFill>
              </a:ln>
            </c:spPr>
          </c:dPt>
          <c:dPt>
            <c:idx val="2"/>
            <c:explosion val="37"/>
            <c:spPr>
              <a:solidFill>
                <a:srgbClr val="ffcc99"/>
              </a:solidFill>
              <a:ln w="0">
                <a:solidFill>
                  <a:srgbClr val="000000"/>
                </a:solidFill>
              </a:ln>
            </c:spPr>
          </c:dPt>
          <c:dLbls>
            <c:numFmt formatCode="0.00%" sourceLinked="1"/>
            <c:dLbl>
              <c:idx val="0"/>
              <c:txPr>
                <a:bodyPr wrap="none"/>
                <a:lstStyle/>
                <a:p>
                  <a:pPr>
                    <a:defRPr b="0" sz="700" spc="-1" strike="noStrike">
                      <a:solidFill>
                        <a:srgbClr val="000000"/>
                      </a:solidFill>
                      <a:latin typeface="ARIAL"/>
                    </a:defRPr>
                  </a:pPr>
                </a:p>
              </c:txPr>
              <c:dLblPos val="ctr"/>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ctr"/>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ctr"/>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ctr"/>
            <c:showLegendKey val="0"/>
            <c:showVal val="0"/>
            <c:showCatName val="1"/>
            <c:showSerName val="0"/>
            <c:showPercent val="1"/>
            <c:separator>
</c:separator>
            <c:showLeaderLines val="1"/>
          </c:dLbls>
          <c:cat>
            <c:strRef>
              <c:f>'16'!$S$146:$S$148</c:f>
              <c:strCache>
                <c:ptCount val="3"/>
                <c:pt idx="0">
                  <c:v>Benefícios do RGPS</c:v>
                </c:pt>
                <c:pt idx="1">
                  <c:v>Benefícios Assistenciais</c:v>
                </c:pt>
                <c:pt idx="2">
                  <c:v>EPU</c:v>
                </c:pt>
              </c:strCache>
            </c:strRef>
          </c:cat>
          <c:val>
            <c:numRef>
              <c:f>'16'!$T$146:$T$148</c:f>
              <c:numCache>
                <c:formatCode>General</c:formatCode>
                <c:ptCount val="3"/>
                <c:pt idx="0">
                  <c:v>13805618949.43</c:v>
                </c:pt>
                <c:pt idx="1">
                  <c:v>1360818929.05</c:v>
                </c:pt>
                <c:pt idx="2">
                  <c:v>10346272.57</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QUANTIDADE DE BENEFÍCIOS CESSADOS, SEGUNDO AS UNIDADES DA FEDERAÇÃO - SETEMBRO/2008</a:t>
            </a:r>
          </a:p>
        </c:rich>
      </c:tx>
      <c:layout>
        <c:manualLayout>
          <c:xMode val="edge"/>
          <c:yMode val="edge"/>
          <c:x val="0.14147376187402"/>
          <c:y val="0.0221830985915493"/>
        </c:manualLayout>
      </c:layout>
      <c:overlay val="0"/>
      <c:spPr>
        <a:noFill/>
        <a:ln w="0">
          <a:noFill/>
        </a:ln>
      </c:spPr>
    </c:title>
    <c:autoTitleDeleted val="0"/>
    <c:plotArea>
      <c:layout>
        <c:manualLayout>
          <c:xMode val="edge"/>
          <c:yMode val="edge"/>
          <c:x val="0.0230563497187125"/>
          <c:y val="0.0872065727699531"/>
          <c:w val="0.936641150972978"/>
          <c:h val="0.903579812206573"/>
        </c:manualLayout>
      </c:layout>
      <c:barChart>
        <c:barDir val="bar"/>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P$50:$P$76</c:f>
              <c:strCache>
                <c:ptCount val="27"/>
                <c:pt idx="0">
                  <c:v>São Paulo</c:v>
                </c:pt>
                <c:pt idx="1">
                  <c:v>Minas Gerais</c:v>
                </c:pt>
                <c:pt idx="2">
                  <c:v>Rio de Janeiro</c:v>
                </c:pt>
                <c:pt idx="3">
                  <c:v>Rio Grande do Sul</c:v>
                </c:pt>
                <c:pt idx="4">
                  <c:v>Paraná</c:v>
                </c:pt>
                <c:pt idx="5">
                  <c:v>Santa Catarina</c:v>
                </c:pt>
                <c:pt idx="6">
                  <c:v>Bahia</c:v>
                </c:pt>
                <c:pt idx="7">
                  <c:v>Pernambuco</c:v>
                </c:pt>
                <c:pt idx="8">
                  <c:v>Ceará</c:v>
                </c:pt>
                <c:pt idx="9">
                  <c:v>Maranhão</c:v>
                </c:pt>
                <c:pt idx="10">
                  <c:v>Espírito Santo</c:v>
                </c:pt>
                <c:pt idx="11">
                  <c:v>Goiás</c:v>
                </c:pt>
                <c:pt idx="12">
                  <c:v>Pará</c:v>
                </c:pt>
                <c:pt idx="13">
                  <c:v>Rio Grande do Norte</c:v>
                </c:pt>
                <c:pt idx="14">
                  <c:v>Alagoas</c:v>
                </c:pt>
                <c:pt idx="15">
                  <c:v>Paraíba</c:v>
                </c:pt>
                <c:pt idx="16">
                  <c:v>Distrito Federal</c:v>
                </c:pt>
                <c:pt idx="17">
                  <c:v>Mato Grosso do Sul</c:v>
                </c:pt>
                <c:pt idx="18">
                  <c:v>Piauí</c:v>
                </c:pt>
                <c:pt idx="19">
                  <c:v>Mato Grosso</c:v>
                </c:pt>
                <c:pt idx="20">
                  <c:v>Rondônia</c:v>
                </c:pt>
                <c:pt idx="21">
                  <c:v>Amazonas</c:v>
                </c:pt>
                <c:pt idx="22">
                  <c:v>Sergipe</c:v>
                </c:pt>
                <c:pt idx="23">
                  <c:v>Tocantins</c:v>
                </c:pt>
                <c:pt idx="24">
                  <c:v>Acre</c:v>
                </c:pt>
                <c:pt idx="25">
                  <c:v>Roraima</c:v>
                </c:pt>
                <c:pt idx="26">
                  <c:v>Amapá</c:v>
                </c:pt>
              </c:strCache>
            </c:strRef>
          </c:cat>
          <c:val>
            <c:numRef>
              <c:f>'18'!$Q$50:$Q$76</c:f>
              <c:numCache>
                <c:formatCode>General</c:formatCode>
                <c:ptCount val="27"/>
                <c:pt idx="0">
                  <c:v>124041</c:v>
                </c:pt>
                <c:pt idx="1">
                  <c:v>57558</c:v>
                </c:pt>
                <c:pt idx="2">
                  <c:v>54806</c:v>
                </c:pt>
                <c:pt idx="3">
                  <c:v>44735</c:v>
                </c:pt>
                <c:pt idx="4">
                  <c:v>33162</c:v>
                </c:pt>
                <c:pt idx="5">
                  <c:v>32589</c:v>
                </c:pt>
                <c:pt idx="6">
                  <c:v>29520</c:v>
                </c:pt>
                <c:pt idx="7">
                  <c:v>17683</c:v>
                </c:pt>
                <c:pt idx="8">
                  <c:v>14786</c:v>
                </c:pt>
                <c:pt idx="9">
                  <c:v>11144</c:v>
                </c:pt>
                <c:pt idx="10">
                  <c:v>10785</c:v>
                </c:pt>
                <c:pt idx="11">
                  <c:v>9226</c:v>
                </c:pt>
                <c:pt idx="12">
                  <c:v>9203</c:v>
                </c:pt>
                <c:pt idx="13">
                  <c:v>7675</c:v>
                </c:pt>
                <c:pt idx="14">
                  <c:v>7428</c:v>
                </c:pt>
                <c:pt idx="15">
                  <c:v>7156</c:v>
                </c:pt>
                <c:pt idx="16">
                  <c:v>6543</c:v>
                </c:pt>
                <c:pt idx="17">
                  <c:v>6458</c:v>
                </c:pt>
                <c:pt idx="18">
                  <c:v>6434</c:v>
                </c:pt>
                <c:pt idx="19">
                  <c:v>6150</c:v>
                </c:pt>
                <c:pt idx="20">
                  <c:v>4793</c:v>
                </c:pt>
                <c:pt idx="21">
                  <c:v>4691</c:v>
                </c:pt>
                <c:pt idx="22">
                  <c:v>3117</c:v>
                </c:pt>
                <c:pt idx="23">
                  <c:v>1705</c:v>
                </c:pt>
                <c:pt idx="24">
                  <c:v>1142</c:v>
                </c:pt>
                <c:pt idx="25">
                  <c:v>733</c:v>
                </c:pt>
                <c:pt idx="26">
                  <c:v>460</c:v>
                </c:pt>
              </c:numCache>
            </c:numRef>
          </c:val>
        </c:ser>
        <c:gapWidth val="150"/>
        <c:overlap val="0"/>
        <c:axId val="26103547"/>
        <c:axId val="29546976"/>
      </c:barChart>
      <c:catAx>
        <c:axId val="261035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9546976"/>
        <c:crossesAt val="0"/>
        <c:auto val="1"/>
        <c:lblAlgn val="ctr"/>
        <c:lblOffset val="100"/>
        <c:noMultiLvlLbl val="0"/>
      </c:catAx>
      <c:valAx>
        <c:axId val="29546976"/>
        <c:scaling>
          <c:orientation val="minMax"/>
          <c:max val="18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6103547"/>
        <c:crossBetween val="midCat"/>
        <c:majorUnit val="10000"/>
        <c:minorUnit val="1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QUANTIDADE DE BENEFÍCIOS SUSPENSOS, SEGUNDO AS UNIDADES DA FEDERAÇÃO - SETEMBRO/2008</a:t>
            </a:r>
          </a:p>
        </c:rich>
      </c:tx>
      <c:layout>
        <c:manualLayout>
          <c:xMode val="edge"/>
          <c:yMode val="edge"/>
          <c:x val="0.114701866181156"/>
          <c:y val="0.0221830985915493"/>
        </c:manualLayout>
      </c:layout>
      <c:overlay val="0"/>
      <c:spPr>
        <a:noFill/>
        <a:ln w="0">
          <a:noFill/>
        </a:ln>
      </c:spPr>
    </c:title>
    <c:autoTitleDeleted val="0"/>
    <c:plotArea>
      <c:layout>
        <c:manualLayout>
          <c:xMode val="edge"/>
          <c:yMode val="edge"/>
          <c:x val="0.0227583067819754"/>
          <c:y val="0.100352112676056"/>
          <c:w val="0.928083750568958"/>
          <c:h val="0.89043427230047"/>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R$50:$R$76</c:f>
              <c:strCache>
                <c:ptCount val="27"/>
                <c:pt idx="0">
                  <c:v>São Paulo</c:v>
                </c:pt>
                <c:pt idx="1">
                  <c:v>Minas Gerais</c:v>
                </c:pt>
                <c:pt idx="2">
                  <c:v>Bahia</c:v>
                </c:pt>
                <c:pt idx="3">
                  <c:v>Rio de Janeiro</c:v>
                </c:pt>
                <c:pt idx="4">
                  <c:v>Rio Grande do Sul</c:v>
                </c:pt>
                <c:pt idx="5">
                  <c:v>Pernambuco</c:v>
                </c:pt>
                <c:pt idx="6">
                  <c:v>Paraná</c:v>
                </c:pt>
                <c:pt idx="7">
                  <c:v>Ceará</c:v>
                </c:pt>
                <c:pt idx="8">
                  <c:v>Pará</c:v>
                </c:pt>
                <c:pt idx="9">
                  <c:v>Maranhão</c:v>
                </c:pt>
                <c:pt idx="10">
                  <c:v>Santa Catarina</c:v>
                </c:pt>
                <c:pt idx="11">
                  <c:v>Piauí</c:v>
                </c:pt>
                <c:pt idx="12">
                  <c:v>Distrito Federal</c:v>
                </c:pt>
                <c:pt idx="13">
                  <c:v>Rio Grande do Norte</c:v>
                </c:pt>
                <c:pt idx="14">
                  <c:v>Alagoas</c:v>
                </c:pt>
                <c:pt idx="15">
                  <c:v>Goiás</c:v>
                </c:pt>
                <c:pt idx="16">
                  <c:v>Espírito Santo</c:v>
                </c:pt>
                <c:pt idx="17">
                  <c:v>Mato Grosso</c:v>
                </c:pt>
                <c:pt idx="18">
                  <c:v>Amazonas</c:v>
                </c:pt>
                <c:pt idx="19">
                  <c:v>Paraíba</c:v>
                </c:pt>
                <c:pt idx="20">
                  <c:v>Mato Grosso do Sul</c:v>
                </c:pt>
                <c:pt idx="21">
                  <c:v>Sergipe</c:v>
                </c:pt>
                <c:pt idx="22">
                  <c:v>Rondônia</c:v>
                </c:pt>
                <c:pt idx="23">
                  <c:v>Tocantins</c:v>
                </c:pt>
                <c:pt idx="24">
                  <c:v>Acre</c:v>
                </c:pt>
                <c:pt idx="25">
                  <c:v>Amapá</c:v>
                </c:pt>
                <c:pt idx="26">
                  <c:v>Roraima</c:v>
                </c:pt>
              </c:strCache>
            </c:strRef>
          </c:cat>
          <c:val>
            <c:numRef>
              <c:f>'18'!$S$50:$S$76</c:f>
              <c:numCache>
                <c:formatCode>General</c:formatCode>
                <c:ptCount val="27"/>
                <c:pt idx="0">
                  <c:v>4042</c:v>
                </c:pt>
                <c:pt idx="1">
                  <c:v>2255</c:v>
                </c:pt>
                <c:pt idx="2">
                  <c:v>1648</c:v>
                </c:pt>
                <c:pt idx="3">
                  <c:v>1475</c:v>
                </c:pt>
                <c:pt idx="4">
                  <c:v>1420</c:v>
                </c:pt>
                <c:pt idx="5">
                  <c:v>991</c:v>
                </c:pt>
                <c:pt idx="6">
                  <c:v>954</c:v>
                </c:pt>
                <c:pt idx="7">
                  <c:v>862</c:v>
                </c:pt>
                <c:pt idx="8">
                  <c:v>771</c:v>
                </c:pt>
                <c:pt idx="9">
                  <c:v>596</c:v>
                </c:pt>
                <c:pt idx="10">
                  <c:v>580</c:v>
                </c:pt>
                <c:pt idx="11">
                  <c:v>370</c:v>
                </c:pt>
                <c:pt idx="12">
                  <c:v>349</c:v>
                </c:pt>
                <c:pt idx="13">
                  <c:v>341</c:v>
                </c:pt>
                <c:pt idx="14">
                  <c:v>338</c:v>
                </c:pt>
                <c:pt idx="15">
                  <c:v>335</c:v>
                </c:pt>
                <c:pt idx="16">
                  <c:v>315</c:v>
                </c:pt>
                <c:pt idx="17">
                  <c:v>290</c:v>
                </c:pt>
                <c:pt idx="18">
                  <c:v>285</c:v>
                </c:pt>
                <c:pt idx="19">
                  <c:v>284</c:v>
                </c:pt>
                <c:pt idx="20">
                  <c:v>224</c:v>
                </c:pt>
                <c:pt idx="21">
                  <c:v>173</c:v>
                </c:pt>
                <c:pt idx="22">
                  <c:v>117</c:v>
                </c:pt>
                <c:pt idx="23">
                  <c:v>99</c:v>
                </c:pt>
                <c:pt idx="24">
                  <c:v>71</c:v>
                </c:pt>
                <c:pt idx="25">
                  <c:v>42</c:v>
                </c:pt>
                <c:pt idx="26">
                  <c:v>22</c:v>
                </c:pt>
              </c:numCache>
            </c:numRef>
          </c:val>
        </c:ser>
        <c:gapWidth val="150"/>
        <c:overlap val="0"/>
        <c:axId val="54590584"/>
        <c:axId val="97405343"/>
      </c:barChart>
      <c:catAx>
        <c:axId val="545905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7405343"/>
        <c:crossesAt val="0"/>
        <c:auto val="1"/>
        <c:lblAlgn val="ctr"/>
        <c:lblOffset val="100"/>
        <c:noMultiLvlLbl val="0"/>
      </c:catAx>
      <c:valAx>
        <c:axId val="97405343"/>
        <c:scaling>
          <c:orientation val="minMax"/>
          <c:max val="60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4590584"/>
        <c:crossBetween val="midCat"/>
        <c:majorUnit val="1000"/>
        <c:minorUnit val="1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A QUANTIDADE DE BENEFÍCIOS CONCEDIDOS POR GRUPOS DE ESPÉCIES, SEGUNDO AS MAIORES QUANTIDADES</a:t>
            </a:r>
          </a:p>
        </c:rich>
      </c:tx>
      <c:layout>
        <c:manualLayout>
          <c:xMode val="edge"/>
          <c:yMode val="edge"/>
          <c:x val="0.111676603169987"/>
          <c:y val="0.0423485743209043"/>
        </c:manualLayout>
      </c:layout>
      <c:overlay val="0"/>
      <c:spPr>
        <a:noFill/>
        <a:ln w="0">
          <a:noFill/>
        </a:ln>
      </c:spPr>
    </c:title>
    <c:autoTitleDeleted val="0"/>
    <c:plotArea>
      <c:layout>
        <c:manualLayout>
          <c:xMode val="edge"/>
          <c:yMode val="edge"/>
          <c:x val="0.00908826523193251"/>
          <c:y val="0.127383161801923"/>
          <c:w val="0.990911734768068"/>
          <c:h val="0.870760924582419"/>
        </c:manualLayout>
      </c:layout>
      <c:barChart>
        <c:barDir val="col"/>
        <c:grouping val="clustered"/>
        <c:varyColors val="0"/>
        <c:ser>
          <c:idx val="0"/>
          <c:order val="0"/>
          <c:spPr>
            <a:solidFill>
              <a:srgbClr val="993366"/>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3'!$Y$47:$Y$56</c:f>
              <c:strCache>
                <c:ptCount val="10"/>
                <c:pt idx="0">
                  <c:v>Auxílio-Doença Previdenciário</c:v>
                </c:pt>
                <c:pt idx="1">
                  <c:v>Aposentadoria por Idade</c:v>
                </c:pt>
                <c:pt idx="2">
                  <c:v>Salário-Maternidade</c:v>
                </c:pt>
                <c:pt idx="3">
                  <c:v>Auxílio-Doença Acidentário</c:v>
                </c:pt>
                <c:pt idx="4">
                  <c:v>Pensões por Morte Previdenciária</c:v>
                </c:pt>
                <c:pt idx="5">
                  <c:v>Aposentadoria por Tempo de Contribuição</c:v>
                </c:pt>
                <c:pt idx="6">
                  <c:v>Amparo Assistencial ao Portador de Deficiência</c:v>
                </c:pt>
                <c:pt idx="7">
                  <c:v>Amparo Assistencial ao Idoso</c:v>
                </c:pt>
                <c:pt idx="8">
                  <c:v>Aposentadoria por Invalidez Previdenciária</c:v>
                </c:pt>
                <c:pt idx="9">
                  <c:v>Outros</c:v>
                </c:pt>
              </c:strCache>
            </c:strRef>
          </c:cat>
          <c:val>
            <c:numRef>
              <c:f>'03'!$Z$47:$Z$56</c:f>
              <c:numCache>
                <c:formatCode>General</c:formatCode>
                <c:ptCount val="10"/>
                <c:pt idx="0">
                  <c:v>0.380714581657771</c:v>
                </c:pt>
                <c:pt idx="1">
                  <c:v>0.128463844410324</c:v>
                </c:pt>
                <c:pt idx="2">
                  <c:v>0.116126830932709</c:v>
                </c:pt>
                <c:pt idx="3">
                  <c:v>0.0960078964685238</c:v>
                </c:pt>
                <c:pt idx="4">
                  <c:v>0.0811362140820355</c:v>
                </c:pt>
                <c:pt idx="5">
                  <c:v>0.0610002193463479</c:v>
                </c:pt>
                <c:pt idx="6">
                  <c:v>0.0435841193244133</c:v>
                </c:pt>
                <c:pt idx="7">
                  <c:v>0.0468304452730862</c:v>
                </c:pt>
                <c:pt idx="8">
                  <c:v>0.0373303112280958</c:v>
                </c:pt>
                <c:pt idx="9">
                  <c:v>0.00880553727669323</c:v>
                </c:pt>
              </c:numCache>
            </c:numRef>
          </c:val>
        </c:ser>
        <c:gapWidth val="150"/>
        <c:overlap val="0"/>
        <c:axId val="66620940"/>
        <c:axId val="22220686"/>
      </c:barChart>
      <c:catAx>
        <c:axId val="666209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2220686"/>
        <c:crossesAt val="0"/>
        <c:auto val="1"/>
        <c:lblAlgn val="ctr"/>
        <c:lblOffset val="100"/>
        <c:noMultiLvlLbl val="0"/>
      </c:catAx>
      <c:valAx>
        <c:axId val="22220686"/>
        <c:scaling>
          <c:orientation val="minMax"/>
          <c:max val="1"/>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66620940"/>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O TOTAL DE REQUERIMENTOS DE BENEFÍCIOS, SEGUNDO AS UNIDADES DA FEDERAÇÃO</a:t>
            </a:r>
          </a:p>
        </c:rich>
      </c:tx>
      <c:layout>
        <c:manualLayout>
          <c:xMode val="edge"/>
          <c:yMode val="edge"/>
          <c:x val="0.129193983802545"/>
          <c:y val="0.0129426382273763"/>
        </c:manualLayout>
      </c:layout>
      <c:overlay val="0"/>
      <c:spPr>
        <a:noFill/>
        <a:ln w="0">
          <a:noFill/>
        </a:ln>
      </c:spPr>
    </c:title>
    <c:autoTitleDeleted val="0"/>
    <c:plotArea>
      <c:layout>
        <c:manualLayout>
          <c:xMode val="edge"/>
          <c:yMode val="edge"/>
          <c:x val="0.0192826841496336"/>
          <c:y val="0.0786912404224477"/>
          <c:w val="0.980717315850366"/>
          <c:h val="0.896976599710085"/>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S$49:$S$75</c:f>
              <c:strCache>
                <c:ptCount val="27"/>
                <c:pt idx="0">
                  <c:v>São Paulo</c:v>
                </c:pt>
                <c:pt idx="1">
                  <c:v>Minas Gerais</c:v>
                </c:pt>
                <c:pt idx="2">
                  <c:v>Rio de Janeiro</c:v>
                </c:pt>
                <c:pt idx="3">
                  <c:v>Rio Grande do Sul</c:v>
                </c:pt>
                <c:pt idx="4">
                  <c:v>Bahia</c:v>
                </c:pt>
                <c:pt idx="5">
                  <c:v>Paraná</c:v>
                </c:pt>
                <c:pt idx="6">
                  <c:v>Santa Catarina</c:v>
                </c:pt>
                <c:pt idx="7">
                  <c:v>Pernambuco</c:v>
                </c:pt>
                <c:pt idx="8">
                  <c:v>Maranhão</c:v>
                </c:pt>
                <c:pt idx="9">
                  <c:v>Ceará</c:v>
                </c:pt>
                <c:pt idx="10">
                  <c:v>Pará</c:v>
                </c:pt>
                <c:pt idx="11">
                  <c:v>Goiás</c:v>
                </c:pt>
                <c:pt idx="12">
                  <c:v>Espírito Santo</c:v>
                </c:pt>
                <c:pt idx="13">
                  <c:v>Piauí</c:v>
                </c:pt>
                <c:pt idx="14">
                  <c:v>Alagoas</c:v>
                </c:pt>
                <c:pt idx="15">
                  <c:v>Paraíba</c:v>
                </c:pt>
                <c:pt idx="16">
                  <c:v>Distrito Federal</c:v>
                </c:pt>
                <c:pt idx="17">
                  <c:v>Rio Grande do Norte</c:v>
                </c:pt>
                <c:pt idx="18">
                  <c:v>Mato Grosso</c:v>
                </c:pt>
                <c:pt idx="19">
                  <c:v>Mato Grosso do Sul</c:v>
                </c:pt>
                <c:pt idx="20">
                  <c:v>Amazonas</c:v>
                </c:pt>
                <c:pt idx="21">
                  <c:v>Sergipe</c:v>
                </c:pt>
                <c:pt idx="22">
                  <c:v>Rondônia</c:v>
                </c:pt>
                <c:pt idx="23">
                  <c:v>Tocantins</c:v>
                </c:pt>
                <c:pt idx="24">
                  <c:v>Acre</c:v>
                </c:pt>
                <c:pt idx="25">
                  <c:v>Amapá</c:v>
                </c:pt>
                <c:pt idx="26">
                  <c:v>Roraima</c:v>
                </c:pt>
              </c:strCache>
            </c:strRef>
          </c:cat>
          <c:val>
            <c:numRef>
              <c:f>'19'!$T$49:$T$75</c:f>
              <c:numCache>
                <c:formatCode>General</c:formatCode>
                <c:ptCount val="27"/>
                <c:pt idx="0">
                  <c:v>0.268829406573746</c:v>
                </c:pt>
                <c:pt idx="1">
                  <c:v>0.104024878207995</c:v>
                </c:pt>
                <c:pt idx="2">
                  <c:v>0.0851697834943123</c:v>
                </c:pt>
                <c:pt idx="3">
                  <c:v>0.0744774730123424</c:v>
                </c:pt>
                <c:pt idx="4">
                  <c:v>0.0658704350664265</c:v>
                </c:pt>
                <c:pt idx="5">
                  <c:v>0.0617316224024757</c:v>
                </c:pt>
                <c:pt idx="6">
                  <c:v>0.0479869564691803</c:v>
                </c:pt>
                <c:pt idx="7">
                  <c:v>0.0410481365521076</c:v>
                </c:pt>
                <c:pt idx="8">
                  <c:v>0.032728201346663</c:v>
                </c:pt>
                <c:pt idx="9">
                  <c:v>0.0314513496850936</c:v>
                </c:pt>
                <c:pt idx="10">
                  <c:v>0.0222323295818575</c:v>
                </c:pt>
                <c:pt idx="11">
                  <c:v>0.0194867207427197</c:v>
                </c:pt>
                <c:pt idx="12">
                  <c:v>0.0173017177810283</c:v>
                </c:pt>
                <c:pt idx="13">
                  <c:v>0.0156652321603423</c:v>
                </c:pt>
                <c:pt idx="14">
                  <c:v>0.0142478512626476</c:v>
                </c:pt>
                <c:pt idx="15">
                  <c:v>0.0140952334900814</c:v>
                </c:pt>
                <c:pt idx="16">
                  <c:v>0.013711422458083</c:v>
                </c:pt>
                <c:pt idx="17">
                  <c:v>0.0130813074961014</c:v>
                </c:pt>
                <c:pt idx="18">
                  <c:v>0.0124829249422772</c:v>
                </c:pt>
                <c:pt idx="19">
                  <c:v>0.0116820594030681</c:v>
                </c:pt>
                <c:pt idx="20">
                  <c:v>0.00867956916456125</c:v>
                </c:pt>
                <c:pt idx="21">
                  <c:v>0.0071669910423945</c:v>
                </c:pt>
                <c:pt idx="22">
                  <c:v>0.00701739540393845</c:v>
                </c:pt>
                <c:pt idx="23">
                  <c:v>0.00449542448895712</c:v>
                </c:pt>
                <c:pt idx="24">
                  <c:v>0.00263227881000447</c:v>
                </c:pt>
                <c:pt idx="25">
                  <c:v>0.00139018169070271</c:v>
                </c:pt>
                <c:pt idx="26">
                  <c:v>0.00131311727089201</c:v>
                </c:pt>
              </c:numCache>
            </c:numRef>
          </c:val>
        </c:ser>
        <c:gapWidth val="150"/>
        <c:overlap val="0"/>
        <c:axId val="41784110"/>
        <c:axId val="47301198"/>
      </c:barChart>
      <c:catAx>
        <c:axId val="417841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7301198"/>
        <c:crossesAt val="0"/>
        <c:auto val="1"/>
        <c:lblAlgn val="ctr"/>
        <c:lblOffset val="100"/>
        <c:noMultiLvlLbl val="0"/>
      </c:catAx>
      <c:valAx>
        <c:axId val="47301198"/>
        <c:scaling>
          <c:orientation val="minMax"/>
          <c:max val="0.4"/>
        </c:scaling>
        <c:delete val="1"/>
        <c:axPos val="l"/>
        <c:title>
          <c:tx>
            <c:rich>
              <a:bodyPr rot="0"/>
              <a:lstStyle/>
              <a:p>
                <a:pPr>
                  <a:defRPr b="0" sz="700" spc="-1" strike="noStrike">
                    <a:solidFill>
                      <a:srgbClr val="ffffff"/>
                    </a:solidFill>
                    <a:latin typeface="Arial"/>
                  </a:defRPr>
                </a:pPr>
                <a:r>
                  <a:rPr b="0" sz="700" spc="-1" strike="noStrike">
                    <a:solidFill>
                      <a:srgbClr val="ffffff"/>
                    </a:solidFill>
                    <a:latin typeface="Arial"/>
                  </a:rPr>
                  <a:t>(Fonte:  SUIBE)</a:t>
                </a:r>
              </a:p>
            </c:rich>
          </c:tx>
          <c:layout>
            <c:manualLayout>
              <c:xMode val="edge"/>
              <c:yMode val="edge"/>
              <c:x val="0.0426532973389896"/>
              <c:y val="0.965417270656451"/>
            </c:manualLayout>
          </c:layout>
          <c:overlay val="0"/>
          <c:spPr>
            <a:noFill/>
            <a:ln w="0">
              <a:noFill/>
            </a:ln>
          </c:spPr>
        </c:title>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1784110"/>
        <c:crossBetween val="midCat"/>
        <c:majorUnit val="0.01"/>
        <c:minorUnit val="0.01"/>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A QUANTIDADE DE  BENEFÍCIOS REQUERIDOS, SEGUNDO AS GRANDES REGIÕES</a:t>
            </a:r>
          </a:p>
        </c:rich>
      </c:tx>
      <c:overlay val="0"/>
      <c:spPr>
        <a:noFill/>
        <a:ln w="0">
          <a:noFill/>
        </a:ln>
      </c:spPr>
    </c:title>
    <c:autoTitleDeleted val="0"/>
    <c:view3D>
      <c:rotX val="15"/>
      <c:rotY val="1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51671426171678"/>
          <c:y val="0.140488750134568"/>
          <c:w val="0.830505627414749"/>
          <c:h val="0.828506836042631"/>
        </c:manualLayout>
      </c:layout>
      <c:pie3DChart>
        <c:varyColors val="1"/>
        <c:ser>
          <c:idx val="0"/>
          <c:order val="0"/>
          <c:spPr>
            <a:solidFill>
              <a:srgbClr val="9999ff"/>
            </a:solidFill>
            <a:ln w="0">
              <a:solidFill>
                <a:srgbClr val="000000"/>
              </a:solidFill>
            </a:ln>
          </c:spPr>
          <c:explosion val="0"/>
          <c:dPt>
            <c:idx val="0"/>
            <c:spPr>
              <a:solidFill>
                <a:srgbClr val="ffff00"/>
              </a:solidFill>
              <a:ln w="0">
                <a:solidFill>
                  <a:srgbClr val="000000"/>
                </a:solidFill>
              </a:ln>
            </c:spPr>
          </c:dPt>
          <c:dPt>
            <c:idx val="1"/>
            <c:spPr>
              <a:solidFill>
                <a:srgbClr val="cc99ff"/>
              </a:solidFill>
              <a:ln w="0">
                <a:solidFill>
                  <a:srgbClr val="000000"/>
                </a:solidFill>
              </a:ln>
            </c:spPr>
          </c:dPt>
          <c:dPt>
            <c:idx val="2"/>
            <c:spPr>
              <a:solidFill>
                <a:srgbClr val="33cccc"/>
              </a:solidFill>
              <a:ln w="0">
                <a:solidFill>
                  <a:srgbClr val="000000"/>
                </a:solidFill>
              </a:ln>
            </c:spPr>
          </c:dPt>
          <c:dPt>
            <c:idx val="3"/>
            <c:spPr>
              <a:solidFill>
                <a:srgbClr val="ff0000"/>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9'!$V$49:$V$53</c:f>
              <c:strCache>
                <c:ptCount val="5"/>
                <c:pt idx="0">
                  <c:v>Norte</c:v>
                </c:pt>
                <c:pt idx="1">
                  <c:v>Nordeste</c:v>
                </c:pt>
                <c:pt idx="2">
                  <c:v>Sudeste</c:v>
                </c:pt>
                <c:pt idx="3">
                  <c:v>Sul</c:v>
                </c:pt>
                <c:pt idx="4">
                  <c:v>Centro-Oeste</c:v>
                </c:pt>
              </c:strCache>
            </c:strRef>
          </c:cat>
          <c:val>
            <c:numRef>
              <c:f>'19'!$W$49:$W$53</c:f>
              <c:numCache>
                <c:formatCode>General</c:formatCode>
                <c:ptCount val="5"/>
                <c:pt idx="0">
                  <c:v>31607</c:v>
                </c:pt>
                <c:pt idx="1">
                  <c:v>155754</c:v>
                </c:pt>
                <c:pt idx="2">
                  <c:v>314563</c:v>
                </c:pt>
                <c:pt idx="3">
                  <c:v>121898</c:v>
                </c:pt>
                <c:pt idx="4">
                  <c:v>37962</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A QUANTIDADE DE BENEFÍCIOS REQUERIDOS POR INCAPACIDADE, SEGUNDO AS GRANDES REGIÕES</a:t>
            </a:r>
          </a:p>
        </c:rich>
      </c:tx>
      <c:layout>
        <c:manualLayout>
          <c:xMode val="edge"/>
          <c:yMode val="edge"/>
          <c:x val="0.133546111204435"/>
          <c:y val="0.0263907948907421"/>
        </c:manualLayout>
      </c:layout>
      <c:overlay val="0"/>
      <c:spPr>
        <a:noFill/>
        <a:ln w="0">
          <a:noFill/>
        </a:ln>
      </c:spPr>
    </c:title>
    <c:autoTitleDeleted val="0"/>
    <c:view3D>
      <c:rotX val="15"/>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44901730220057"/>
          <c:y val="0.291143249234667"/>
          <c:w val="0.859482613808164"/>
          <c:h val="0.449065765860868"/>
        </c:manualLayout>
      </c:layout>
      <c:pie3DChart>
        <c:varyColors val="1"/>
        <c:ser>
          <c:idx val="0"/>
          <c:order val="0"/>
          <c:spPr>
            <a:solidFill>
              <a:srgbClr val="9999ff"/>
            </a:solidFill>
            <a:ln w="0">
              <a:solidFill>
                <a:srgbClr val="000000"/>
              </a:solidFill>
            </a:ln>
          </c:spPr>
          <c:explosion val="0"/>
          <c:dPt>
            <c:idx val="0"/>
            <c:spPr>
              <a:solidFill>
                <a:srgbClr val="ffff00"/>
              </a:solidFill>
              <a:ln w="0">
                <a:solidFill>
                  <a:srgbClr val="000000"/>
                </a:solidFill>
              </a:ln>
            </c:spPr>
          </c:dPt>
          <c:dPt>
            <c:idx val="1"/>
            <c:spPr>
              <a:solidFill>
                <a:srgbClr val="cc99ff"/>
              </a:solidFill>
              <a:ln w="0">
                <a:solidFill>
                  <a:srgbClr val="000000"/>
                </a:solidFill>
              </a:ln>
            </c:spPr>
          </c:dPt>
          <c:dPt>
            <c:idx val="2"/>
            <c:spPr>
              <a:solidFill>
                <a:srgbClr val="33cccc"/>
              </a:solidFill>
              <a:ln w="0">
                <a:solidFill>
                  <a:srgbClr val="000000"/>
                </a:solidFill>
              </a:ln>
            </c:spPr>
          </c:dPt>
          <c:dPt>
            <c:idx val="3"/>
            <c:spPr>
              <a:solidFill>
                <a:srgbClr val="ff0000"/>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9'!$V$56:$V$60</c:f>
              <c:strCache>
                <c:ptCount val="5"/>
                <c:pt idx="0">
                  <c:v>Norte</c:v>
                </c:pt>
                <c:pt idx="1">
                  <c:v>Nordeste</c:v>
                </c:pt>
                <c:pt idx="2">
                  <c:v>Sudeste</c:v>
                </c:pt>
                <c:pt idx="3">
                  <c:v>Sul</c:v>
                </c:pt>
                <c:pt idx="4">
                  <c:v>Centro-Oeste</c:v>
                </c:pt>
              </c:strCache>
            </c:strRef>
          </c:cat>
          <c:val>
            <c:numRef>
              <c:f>'19'!$W$56:$W$60</c:f>
              <c:numCache>
                <c:formatCode>General</c:formatCode>
                <c:ptCount val="5"/>
                <c:pt idx="0">
                  <c:v>14717</c:v>
                </c:pt>
                <c:pt idx="1">
                  <c:v>69449</c:v>
                </c:pt>
                <c:pt idx="2">
                  <c:v>210804</c:v>
                </c:pt>
                <c:pt idx="3">
                  <c:v>80392</c:v>
                </c:pt>
                <c:pt idx="4">
                  <c:v>24130</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EVOLUÇÃO MENSAL DO VALOR TOTAL ARRECADADO PELA PREVIDÊNCIA SOCIAL - 2007/2008                  
                                                                                                                                                   R$ MIL </a:t>
            </a:r>
          </a:p>
        </c:rich>
      </c:tx>
      <c:layout>
        <c:manualLayout>
          <c:xMode val="edge"/>
          <c:yMode val="edge"/>
          <c:x val="0.237268388018191"/>
          <c:y val="0.0434782608695652"/>
        </c:manualLayout>
      </c:layout>
      <c:overlay val="0"/>
      <c:spPr>
        <a:noFill/>
        <a:ln w="0">
          <a:noFill/>
        </a:ln>
      </c:spPr>
    </c:title>
    <c:autoTitleDeleted val="0"/>
    <c:plotArea>
      <c:layout>
        <c:manualLayout>
          <c:xMode val="edge"/>
          <c:yMode val="edge"/>
          <c:x val="0.0184537903559214"/>
          <c:y val="0.137075098814229"/>
          <c:w val="0.981546209644079"/>
          <c:h val="0.822766798418972"/>
        </c:manualLayout>
      </c:layout>
      <c:lineChart>
        <c:grouping val="standard"/>
        <c:varyColors val="0"/>
        <c:ser>
          <c:idx val="0"/>
          <c:order val="0"/>
          <c:spPr>
            <a:solidFill>
              <a:srgbClr val="0000ff"/>
            </a:solidFill>
            <a:ln w="12600">
              <a:solidFill>
                <a:srgbClr val="0000ff"/>
              </a:solidFill>
              <a:round/>
            </a:ln>
          </c:spPr>
          <c:marker>
            <c:symbol val="diamond"/>
            <c:size val="6"/>
            <c:spPr>
              <a:solidFill>
                <a:srgbClr val="0000ff"/>
              </a:solidFill>
            </c:spPr>
          </c:marker>
          <c:dPt>
            <c:idx val="0"/>
            <c:marker>
              <c:symbol val="diamond"/>
              <c:size val="6"/>
              <c:spPr>
                <a:solidFill>
                  <a:srgbClr val="0000ff"/>
                </a:solidFill>
              </c:spPr>
            </c:marker>
          </c:dPt>
          <c:dPt>
            <c:idx val="1"/>
            <c:marker>
              <c:symbol val="diamond"/>
              <c:size val="6"/>
              <c:spPr>
                <a:solidFill>
                  <a:srgbClr val="0000ff"/>
                </a:solidFill>
              </c:spPr>
            </c:marker>
          </c:dPt>
          <c:dPt>
            <c:idx val="2"/>
            <c:marker>
              <c:symbol val="diamond"/>
              <c:size val="6"/>
              <c:spPr>
                <a:solidFill>
                  <a:srgbClr val="0000ff"/>
                </a:solidFill>
              </c:spPr>
            </c:marker>
          </c:dPt>
          <c:dPt>
            <c:idx val="3"/>
            <c:marker>
              <c:symbol val="diamond"/>
              <c:size val="6"/>
              <c:spPr>
                <a:solidFill>
                  <a:srgbClr val="0000ff"/>
                </a:solidFill>
              </c:spPr>
            </c:marker>
          </c:dPt>
          <c:dPt>
            <c:idx val="4"/>
            <c:marker>
              <c:symbol val="diamond"/>
              <c:size val="6"/>
              <c:spPr>
                <a:solidFill>
                  <a:srgbClr val="0000ff"/>
                </a:solidFill>
              </c:spPr>
            </c:marker>
          </c:dPt>
          <c:dPt>
            <c:idx val="5"/>
            <c:marker>
              <c:symbol val="diamond"/>
              <c:size val="6"/>
              <c:spPr>
                <a:solidFill>
                  <a:srgbClr val="0000ff"/>
                </a:solidFill>
              </c:spPr>
            </c:marker>
          </c:dPt>
          <c:dPt>
            <c:idx val="6"/>
            <c:marker>
              <c:symbol val="diamond"/>
              <c:size val="6"/>
              <c:spPr>
                <a:solidFill>
                  <a:srgbClr val="0000ff"/>
                </a:solidFill>
              </c:spPr>
            </c:marker>
          </c:dPt>
          <c:dPt>
            <c:idx val="7"/>
            <c:marker>
              <c:symbol val="diamond"/>
              <c:size val="6"/>
              <c:spPr>
                <a:solidFill>
                  <a:srgbClr val="0000ff"/>
                </a:solidFill>
              </c:spPr>
            </c:marker>
          </c:dPt>
          <c:dPt>
            <c:idx val="8"/>
            <c:marker>
              <c:symbol val="diamond"/>
              <c:size val="6"/>
              <c:spPr>
                <a:solidFill>
                  <a:srgbClr val="0000ff"/>
                </a:solidFill>
              </c:spPr>
            </c:marker>
          </c:dPt>
          <c:dPt>
            <c:idx val="9"/>
            <c:marker>
              <c:symbol val="diamond"/>
              <c:size val="6"/>
              <c:spPr>
                <a:solidFill>
                  <a:srgbClr val="0000ff"/>
                </a:solidFill>
              </c:spPr>
            </c:marker>
          </c:dPt>
          <c:dPt>
            <c:idx val="10"/>
            <c:marker>
              <c:symbol val="diamond"/>
              <c:size val="6"/>
              <c:spPr>
                <a:solidFill>
                  <a:srgbClr val="0000ff"/>
                </a:solidFill>
              </c:spPr>
            </c:marker>
          </c:dPt>
          <c:dPt>
            <c:idx val="11"/>
            <c:marker>
              <c:symbol val="diamond"/>
              <c:size val="6"/>
              <c:spPr>
                <a:solidFill>
                  <a:srgbClr val="0000ff"/>
                </a:solidFill>
              </c:spPr>
            </c:marker>
          </c:dPt>
          <c:dLbls>
            <c:dLbl>
              <c:idx val="0"/>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Q$43:$Q$54</c:f>
              <c:strCache>
                <c:ptCount val="12"/>
                <c:pt idx="0">
                  <c:v>Nov/2007</c:v>
                </c:pt>
                <c:pt idx="1">
                  <c:v>Dez</c:v>
                </c:pt>
                <c:pt idx="2">
                  <c:v>Jan/2008</c:v>
                </c:pt>
                <c:pt idx="3">
                  <c:v>Fev</c:v>
                </c:pt>
                <c:pt idx="4">
                  <c:v>Mar</c:v>
                </c:pt>
                <c:pt idx="5">
                  <c:v>Abr</c:v>
                </c:pt>
                <c:pt idx="6">
                  <c:v>Mai</c:v>
                </c:pt>
                <c:pt idx="7">
                  <c:v>Jun</c:v>
                </c:pt>
                <c:pt idx="8">
                  <c:v>Jul</c:v>
                </c:pt>
                <c:pt idx="9">
                  <c:v>Ago</c:v>
                </c:pt>
                <c:pt idx="10">
                  <c:v>Set</c:v>
                </c:pt>
                <c:pt idx="11">
                  <c:v>Out</c:v>
                </c:pt>
              </c:strCache>
            </c:strRef>
          </c:cat>
          <c:val>
            <c:numRef>
              <c:f>'22'!$R$43:$R$54</c:f>
              <c:numCache>
                <c:formatCode>General</c:formatCode>
                <c:ptCount val="12"/>
                <c:pt idx="0">
                  <c:v>12416855.753</c:v>
                </c:pt>
                <c:pt idx="1">
                  <c:v>19876845.189</c:v>
                </c:pt>
                <c:pt idx="2">
                  <c:v>14076323.766</c:v>
                </c:pt>
                <c:pt idx="3">
                  <c:v>13602455.874</c:v>
                </c:pt>
                <c:pt idx="4">
                  <c:v>13292958.883</c:v>
                </c:pt>
                <c:pt idx="5">
                  <c:v>13841308.082</c:v>
                </c:pt>
                <c:pt idx="6">
                  <c:v>13883137.127</c:v>
                </c:pt>
                <c:pt idx="7">
                  <c:v>14180042.375</c:v>
                </c:pt>
                <c:pt idx="8">
                  <c:v>15346006.17</c:v>
                </c:pt>
                <c:pt idx="9">
                  <c:v>13834108.16</c:v>
                </c:pt>
                <c:pt idx="10">
                  <c:v>14757396.649</c:v>
                </c:pt>
                <c:pt idx="11">
                  <c:v>14883850.387</c:v>
                </c:pt>
              </c:numCache>
            </c:numRef>
          </c:val>
          <c:smooth val="0"/>
        </c:ser>
        <c:hiLowLines>
          <c:spPr>
            <a:ln w="0">
              <a:noFill/>
            </a:ln>
          </c:spPr>
        </c:hiLowLines>
        <c:marker val="1"/>
        <c:axId val="43033436"/>
        <c:axId val="96519450"/>
      </c:lineChart>
      <c:catAx>
        <c:axId val="430334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96519450"/>
        <c:crossesAt val="0"/>
        <c:auto val="1"/>
        <c:lblAlgn val="ctr"/>
        <c:lblOffset val="100"/>
        <c:noMultiLvlLbl val="0"/>
      </c:catAx>
      <c:valAx>
        <c:axId val="96519450"/>
        <c:scaling>
          <c:orientation val="minMax"/>
          <c:max val="25000000"/>
          <c:min val="500000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43033436"/>
        <c:crossBetween val="midCat"/>
      </c:valAx>
      <c:spPr>
        <a:blipFill rotWithShape="0">
          <a:blip r:embed="rId1"/>
          <a:tile tx="0" ty="0" sx="100000" sy="100000" algn="ctr"/>
        </a:blipFill>
        <a:ln w="12600">
          <a:solidFill>
            <a:srgbClr val="808080"/>
          </a:solidFill>
          <a:round/>
        </a:ln>
      </c:spPr>
    </c:plotArea>
    <c:plotVisOnly val="1"/>
    <c:dispBlanksAs val="gap"/>
  </c:chart>
  <c:spPr>
    <a:solidFill>
      <a:srgbClr val="99cc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EVOLUÇÃO MENSAL DO VALOR DE ARRECADAÇÃO DE CONTRIBUINTES INDIVIDUAIS - 2007/2008
                                                                                                                                                    R$ MIL</a:t>
            </a:r>
          </a:p>
        </c:rich>
      </c:tx>
      <c:layout>
        <c:manualLayout>
          <c:xMode val="edge"/>
          <c:yMode val="edge"/>
          <c:x val="0.23186664664364"/>
          <c:y val="0.0417170495767836"/>
        </c:manualLayout>
      </c:layout>
      <c:overlay val="0"/>
      <c:spPr>
        <a:noFill/>
        <a:ln w="0">
          <a:noFill/>
        </a:ln>
      </c:spPr>
    </c:title>
    <c:autoTitleDeleted val="0"/>
    <c:plotArea>
      <c:layout>
        <c:manualLayout>
          <c:xMode val="edge"/>
          <c:yMode val="edge"/>
          <c:x val="0.0196726235170446"/>
          <c:y val="0.157950423216445"/>
          <c:w val="0.970491064724433"/>
          <c:h val="0.842049576783555"/>
        </c:manualLayout>
      </c:layout>
      <c:lineChart>
        <c:grouping val="standard"/>
        <c:varyColors val="0"/>
        <c:ser>
          <c:idx val="0"/>
          <c:order val="0"/>
          <c:spPr>
            <a:solidFill>
              <a:srgbClr val="0000ff"/>
            </a:solidFill>
            <a:ln w="12600">
              <a:solidFill>
                <a:srgbClr val="0000ff"/>
              </a:solidFill>
              <a:round/>
            </a:ln>
          </c:spPr>
          <c:marker>
            <c:symbol val="diamond"/>
            <c:size val="6"/>
            <c:spPr>
              <a:solidFill>
                <a:srgbClr val="0000ff"/>
              </a:solidFill>
            </c:spPr>
          </c:marker>
          <c:dLbls>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S$43:$S$54</c:f>
              <c:strCache>
                <c:ptCount val="12"/>
                <c:pt idx="0">
                  <c:v>Nov/2007</c:v>
                </c:pt>
                <c:pt idx="1">
                  <c:v>Dez</c:v>
                </c:pt>
                <c:pt idx="2">
                  <c:v>Jan/2008</c:v>
                </c:pt>
                <c:pt idx="3">
                  <c:v>Fev</c:v>
                </c:pt>
                <c:pt idx="4">
                  <c:v>Mar</c:v>
                </c:pt>
                <c:pt idx="5">
                  <c:v>Abr</c:v>
                </c:pt>
                <c:pt idx="6">
                  <c:v>Mai</c:v>
                </c:pt>
                <c:pt idx="7">
                  <c:v>Jun</c:v>
                </c:pt>
                <c:pt idx="8">
                  <c:v>Jul</c:v>
                </c:pt>
                <c:pt idx="9">
                  <c:v>Ago</c:v>
                </c:pt>
                <c:pt idx="10">
                  <c:v>Set</c:v>
                </c:pt>
                <c:pt idx="11">
                  <c:v>Out</c:v>
                </c:pt>
              </c:strCache>
            </c:strRef>
          </c:cat>
          <c:val>
            <c:numRef>
              <c:f>'22'!$T$43:$T$54</c:f>
              <c:numCache>
                <c:formatCode>General</c:formatCode>
                <c:ptCount val="12"/>
                <c:pt idx="0">
                  <c:v>434466.229</c:v>
                </c:pt>
                <c:pt idx="1">
                  <c:v>506427.865</c:v>
                </c:pt>
                <c:pt idx="2">
                  <c:v>454464.099</c:v>
                </c:pt>
                <c:pt idx="3">
                  <c:v>434981.128</c:v>
                </c:pt>
                <c:pt idx="4">
                  <c:v>440546.977</c:v>
                </c:pt>
                <c:pt idx="5">
                  <c:v>468872.359</c:v>
                </c:pt>
                <c:pt idx="6">
                  <c:v>472277.027</c:v>
                </c:pt>
                <c:pt idx="7">
                  <c:v>472840.498</c:v>
                </c:pt>
                <c:pt idx="8">
                  <c:v>494536.334</c:v>
                </c:pt>
                <c:pt idx="9">
                  <c:v>478805.307</c:v>
                </c:pt>
                <c:pt idx="10">
                  <c:v>487359.699</c:v>
                </c:pt>
                <c:pt idx="11">
                  <c:v>495362.557</c:v>
                </c:pt>
              </c:numCache>
            </c:numRef>
          </c:val>
          <c:smooth val="0"/>
        </c:ser>
        <c:hiLowLines>
          <c:spPr>
            <a:ln w="0">
              <a:noFill/>
            </a:ln>
          </c:spPr>
        </c:hiLowLines>
        <c:marker val="1"/>
        <c:axId val="11197535"/>
        <c:axId val="8265142"/>
      </c:lineChart>
      <c:catAx>
        <c:axId val="111975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8265142"/>
        <c:crossesAt val="0"/>
        <c:auto val="1"/>
        <c:lblAlgn val="ctr"/>
        <c:lblOffset val="100"/>
        <c:noMultiLvlLbl val="0"/>
      </c:catAx>
      <c:valAx>
        <c:axId val="8265142"/>
        <c:scaling>
          <c:orientation val="minMax"/>
          <c:max val="850000"/>
          <c:min val="0"/>
        </c:scaling>
        <c:delete val="1"/>
        <c:axPos val="l"/>
        <c:numFmt formatCode="#,##0" sourceLinked="1"/>
        <c:majorTickMark val="out"/>
        <c:minorTickMark val="none"/>
        <c:tickLblPos val="nextTo"/>
        <c:spPr>
          <a:ln w="0">
            <a:noFill/>
          </a:ln>
        </c:spPr>
        <c:txPr>
          <a:bodyPr/>
          <a:lstStyle/>
          <a:p>
            <a:pPr>
              <a:defRPr b="0" sz="775" spc="-1" strike="noStrike">
                <a:solidFill>
                  <a:srgbClr val="000000"/>
                </a:solidFill>
                <a:latin typeface="ARIAL"/>
              </a:defRPr>
            </a:pPr>
          </a:p>
        </c:txPr>
        <c:crossAx val="11197535"/>
        <c:crossBetween val="midCat"/>
      </c:valAx>
      <c:spPr>
        <a:blipFill rotWithShape="0">
          <a:blip r:embed="rId1"/>
          <a:tile tx="0" ty="0" sx="100000" sy="100000" algn="ctr"/>
        </a:blipFill>
        <a:ln w="12600">
          <a:solidFill>
            <a:srgbClr val="808080"/>
          </a:solidFill>
          <a:round/>
        </a:ln>
      </c:spPr>
    </c:plotArea>
    <c:plotVisOnly val="1"/>
    <c:dispBlanksAs val="gap"/>
  </c:chart>
  <c:spPr>
    <a:solidFill>
      <a:srgbClr val="99cc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EVOLUÇÃO ANUAL DO VALOR ARRECADADO PELA PREVIDÊNCIA SOCIAL – 2000 A 2008
(EM R$ MIL CONSTANTES)</a:t>
            </a:r>
          </a:p>
        </c:rich>
      </c:tx>
      <c:layout>
        <c:manualLayout>
          <c:xMode val="edge"/>
          <c:yMode val="edge"/>
          <c:x val="0.255872514751757"/>
          <c:y val="0.0424120913016656"/>
        </c:manualLayout>
      </c:layout>
      <c:overlay val="0"/>
      <c:spPr>
        <a:noFill/>
        <a:ln w="0">
          <a:noFill/>
        </a:ln>
      </c:spPr>
    </c:title>
    <c:autoTitleDeleted val="0"/>
    <c:plotArea>
      <c:layout>
        <c:manualLayout>
          <c:xMode val="edge"/>
          <c:yMode val="edge"/>
          <c:x val="0.0177396925621077"/>
          <c:y val="0.156230721776681"/>
          <c:w val="0.969744803998948"/>
          <c:h val="0.744756323257249"/>
        </c:manualLayout>
      </c:layout>
      <c:lineChart>
        <c:grouping val="standard"/>
        <c:varyColors val="0"/>
        <c:ser>
          <c:idx val="0"/>
          <c:order val="0"/>
          <c:spPr>
            <a:solidFill>
              <a:srgbClr val="0000ff"/>
            </a:solidFill>
            <a:ln w="12600">
              <a:solidFill>
                <a:srgbClr val="0000ff"/>
              </a:solidFill>
              <a:round/>
            </a:ln>
          </c:spPr>
          <c:marker>
            <c:symbol val="diamond"/>
            <c:size val="6"/>
            <c:spPr>
              <a:solidFill>
                <a:srgbClr val="0000ff"/>
              </a:solidFill>
            </c:spPr>
          </c:marker>
          <c:dPt>
            <c:idx val="7"/>
            <c:marker>
              <c:symbol val="diamond"/>
              <c:size val="6"/>
              <c:spPr>
                <a:solidFill>
                  <a:srgbClr val="0000ff"/>
                </a:solidFill>
              </c:spPr>
            </c:marker>
          </c:dPt>
          <c:dPt>
            <c:idx val="8"/>
            <c:marker>
              <c:symbol val="diamond"/>
              <c:size val="6"/>
              <c:spPr>
                <a:solidFill>
                  <a:srgbClr val="0000ff"/>
                </a:solidFill>
              </c:spPr>
            </c:marker>
          </c:dPt>
          <c:dLbls>
            <c:dLbl>
              <c:idx val="7"/>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Q$57:$Q$65</c:f>
              <c:strCache>
                <c:ptCount val="9"/>
                <c:pt idx="0">
                  <c:v>2000</c:v>
                </c:pt>
                <c:pt idx="1">
                  <c:v>2001</c:v>
                </c:pt>
                <c:pt idx="2">
                  <c:v>2002</c:v>
                </c:pt>
                <c:pt idx="3">
                  <c:v>2003</c:v>
                </c:pt>
                <c:pt idx="4">
                  <c:v>2004</c:v>
                </c:pt>
                <c:pt idx="5">
                  <c:v>2005</c:v>
                </c:pt>
                <c:pt idx="6">
                  <c:v>2006</c:v>
                </c:pt>
                <c:pt idx="7">
                  <c:v>2007</c:v>
                </c:pt>
                <c:pt idx="8">
                  <c:v>Nov/07 a Out/08</c:v>
                </c:pt>
              </c:strCache>
            </c:strRef>
          </c:cat>
          <c:val>
            <c:numRef>
              <c:f>'22'!$R$57:$R$65</c:f>
              <c:numCache>
                <c:formatCode>General</c:formatCode>
                <c:ptCount val="9"/>
                <c:pt idx="0">
                  <c:v>103560032.518229</c:v>
                </c:pt>
                <c:pt idx="1">
                  <c:v>110187317.163352</c:v>
                </c:pt>
                <c:pt idx="2">
                  <c:v>115246191.983457</c:v>
                </c:pt>
                <c:pt idx="3">
                  <c:v>113163833.785364</c:v>
                </c:pt>
                <c:pt idx="4">
                  <c:v>123024946.60367</c:v>
                </c:pt>
                <c:pt idx="5">
                  <c:v>133315471.925529</c:v>
                </c:pt>
                <c:pt idx="6">
                  <c:v>147117240.450968</c:v>
                </c:pt>
                <c:pt idx="7">
                  <c:v>165119815.18141</c:v>
                </c:pt>
                <c:pt idx="8">
                  <c:v>178678265.167869</c:v>
                </c:pt>
              </c:numCache>
            </c:numRef>
          </c:val>
          <c:smooth val="0"/>
        </c:ser>
        <c:hiLowLines>
          <c:spPr>
            <a:ln w="0">
              <a:noFill/>
            </a:ln>
          </c:spPr>
        </c:hiLowLines>
        <c:marker val="1"/>
        <c:axId val="18981725"/>
        <c:axId val="26216935"/>
      </c:lineChart>
      <c:catAx>
        <c:axId val="1898172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constantes, atualizados pelo INPC mensal, a preços de outubro de 2008.</a:t>
                </a:r>
              </a:p>
            </c:rich>
          </c:tx>
          <c:layout>
            <c:manualLayout>
              <c:xMode val="edge"/>
              <c:yMode val="edge"/>
              <c:x val="0.00943360769722254"/>
              <c:y val="0.8792412091301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26216935"/>
        <c:crossesAt val="0"/>
        <c:auto val="1"/>
        <c:lblAlgn val="ctr"/>
        <c:lblOffset val="100"/>
        <c:noMultiLvlLbl val="0"/>
      </c:catAx>
      <c:valAx>
        <c:axId val="26216935"/>
        <c:scaling>
          <c:orientation val="minMax"/>
          <c:max val="200000000"/>
        </c:scaling>
        <c:delete val="1"/>
        <c:axPos val="l"/>
        <c:numFmt formatCode="#,##0" sourceLinked="1"/>
        <c:majorTickMark val="out"/>
        <c:minorTickMark val="none"/>
        <c:tickLblPos val="nextTo"/>
        <c:spPr>
          <a:ln w="0">
            <a:noFill/>
          </a:ln>
        </c:spPr>
        <c:txPr>
          <a:bodyPr/>
          <a:lstStyle/>
          <a:p>
            <a:pPr>
              <a:defRPr b="0" sz="675" spc="-1" strike="noStrike">
                <a:solidFill>
                  <a:srgbClr val="000000"/>
                </a:solidFill>
                <a:latin typeface="ARIAL"/>
              </a:defRPr>
            </a:pPr>
          </a:p>
        </c:txPr>
        <c:crossAx val="18981725"/>
        <c:crossBetween val="midCat"/>
      </c:valAx>
      <c:spPr>
        <a:blipFill rotWithShape="0">
          <a:blip r:embed="rId1"/>
          <a:tile tx="0" ty="0" sx="100000" sy="100000" algn="ctr"/>
        </a:blipFill>
        <a:ln w="12600">
          <a:solidFill>
            <a:srgbClr val="808080"/>
          </a:solidFill>
          <a:round/>
        </a:ln>
      </c:spPr>
    </c:plotArea>
    <c:plotVisOnly val="1"/>
    <c:dispBlanksAs val="gap"/>
  </c:chart>
  <c:spPr>
    <a:solidFill>
      <a:srgbClr val="99cc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VALOR TOTAL ARRECADADO PELA PREVIDÊNCIA SOCIAL, SEGUNDO AS UNIDADES DA FEDERAÇÃO 
                                                                           R$ MIL</a:t>
            </a:r>
          </a:p>
        </c:rich>
      </c:tx>
      <c:layout>
        <c:manualLayout>
          <c:xMode val="edge"/>
          <c:yMode val="edge"/>
          <c:x val="0.127204585537919"/>
          <c:y val="0.0171114510737152"/>
        </c:manualLayout>
      </c:layout>
      <c:overlay val="0"/>
      <c:spPr>
        <a:noFill/>
        <a:ln w="0">
          <a:noFill/>
        </a:ln>
      </c:spPr>
    </c:title>
    <c:autoTitleDeleted val="0"/>
    <c:plotArea>
      <c:layout>
        <c:manualLayout>
          <c:xMode val="edge"/>
          <c:yMode val="edge"/>
          <c:x val="0.0183715461493239"/>
          <c:y val="0.0941129809054337"/>
          <c:w val="0.953483245149912"/>
          <c:h val="0.905887019094566"/>
        </c:manualLayout>
      </c:layout>
      <c:barChart>
        <c:barDir val="bar"/>
        <c:grouping val="clustered"/>
        <c:varyColors val="0"/>
        <c:ser>
          <c:idx val="0"/>
          <c:order val="0"/>
          <c:spPr>
            <a:solidFill>
              <a:srgbClr val="0000ff"/>
            </a:solidFill>
            <a:ln w="12600">
              <a:solidFill>
                <a:srgbClr val="000000"/>
              </a:solidFill>
              <a:round/>
            </a:ln>
          </c:spPr>
          <c:invertIfNegative val="0"/>
          <c:dPt>
            <c:idx val="2"/>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Pt>
            <c:idx val="27"/>
            <c:invertIfNegative val="0"/>
            <c:spPr>
              <a:solidFill>
                <a:srgbClr val="0000ff"/>
              </a:solidFill>
              <a:ln w="12600">
                <a:solidFill>
                  <a:srgbClr val="000000"/>
                </a:solidFill>
                <a:round/>
              </a:ln>
            </c:spPr>
          </c:dPt>
          <c:dPt>
            <c:idx val="28"/>
            <c:invertIfNegative val="0"/>
            <c:spPr>
              <a:solidFill>
                <a:srgbClr val="0000ff"/>
              </a:solidFill>
              <a:ln w="12600">
                <a:solidFill>
                  <a:srgbClr val="000000"/>
                </a:solidFill>
                <a:round/>
              </a:ln>
            </c:spPr>
          </c:dPt>
          <c:dLbls>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7"/>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8"/>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S$49:$S$77</c:f>
              <c:strCache>
                <c:ptCount val="29"/>
                <c:pt idx="0">
                  <c:v>IG</c:v>
                </c:pt>
                <c:pt idx="1">
                  <c:v>DG</c:v>
                </c:pt>
                <c:pt idx="2">
                  <c:v>SP</c:v>
                </c:pt>
                <c:pt idx="3">
                  <c:v>RJ</c:v>
                </c:pt>
                <c:pt idx="4">
                  <c:v>MG</c:v>
                </c:pt>
                <c:pt idx="5">
                  <c:v>RS</c:v>
                </c:pt>
                <c:pt idx="6">
                  <c:v>PR</c:v>
                </c:pt>
                <c:pt idx="7">
                  <c:v>DF</c:v>
                </c:pt>
                <c:pt idx="8">
                  <c:v>SC</c:v>
                </c:pt>
                <c:pt idx="9">
                  <c:v>BA</c:v>
                </c:pt>
                <c:pt idx="10">
                  <c:v>GO</c:v>
                </c:pt>
                <c:pt idx="11">
                  <c:v>PE</c:v>
                </c:pt>
                <c:pt idx="12">
                  <c:v>CE</c:v>
                </c:pt>
                <c:pt idx="13">
                  <c:v>ES</c:v>
                </c:pt>
                <c:pt idx="14">
                  <c:v>PA</c:v>
                </c:pt>
                <c:pt idx="15">
                  <c:v>AM</c:v>
                </c:pt>
                <c:pt idx="16">
                  <c:v>MT</c:v>
                </c:pt>
                <c:pt idx="17">
                  <c:v>RN</c:v>
                </c:pt>
                <c:pt idx="18">
                  <c:v>MS</c:v>
                </c:pt>
                <c:pt idx="19">
                  <c:v>MA</c:v>
                </c:pt>
                <c:pt idx="20">
                  <c:v>PB</c:v>
                </c:pt>
                <c:pt idx="21">
                  <c:v>SE</c:v>
                </c:pt>
                <c:pt idx="22">
                  <c:v>AL</c:v>
                </c:pt>
                <c:pt idx="23">
                  <c:v>PI</c:v>
                </c:pt>
                <c:pt idx="24">
                  <c:v>RO</c:v>
                </c:pt>
                <c:pt idx="25">
                  <c:v>TO</c:v>
                </c:pt>
                <c:pt idx="26">
                  <c:v>AC</c:v>
                </c:pt>
                <c:pt idx="27">
                  <c:v>AP</c:v>
                </c:pt>
                <c:pt idx="28">
                  <c:v>RR</c:v>
                </c:pt>
              </c:strCache>
            </c:strRef>
          </c:cat>
          <c:val>
            <c:numRef>
              <c:f>'23'!$T$49:$T$77</c:f>
              <c:numCache>
                <c:formatCode>General</c:formatCode>
                <c:ptCount val="29"/>
                <c:pt idx="0">
                  <c:v>296458.88</c:v>
                </c:pt>
                <c:pt idx="1">
                  <c:v>992907.405</c:v>
                </c:pt>
                <c:pt idx="2">
                  <c:v>5785220.673</c:v>
                </c:pt>
                <c:pt idx="3">
                  <c:v>1605462.855</c:v>
                </c:pt>
                <c:pt idx="4">
                  <c:v>1125189.371</c:v>
                </c:pt>
                <c:pt idx="5">
                  <c:v>832086.215</c:v>
                </c:pt>
                <c:pt idx="6">
                  <c:v>712479.526</c:v>
                </c:pt>
                <c:pt idx="7">
                  <c:v>571037.489</c:v>
                </c:pt>
                <c:pt idx="8">
                  <c:v>517123.967</c:v>
                </c:pt>
                <c:pt idx="9">
                  <c:v>402677.492</c:v>
                </c:pt>
                <c:pt idx="10">
                  <c:v>250553.534</c:v>
                </c:pt>
                <c:pt idx="11">
                  <c:v>249824.935</c:v>
                </c:pt>
                <c:pt idx="12">
                  <c:v>218920.141</c:v>
                </c:pt>
                <c:pt idx="13">
                  <c:v>201136.528</c:v>
                </c:pt>
                <c:pt idx="14">
                  <c:v>159177.047</c:v>
                </c:pt>
                <c:pt idx="15">
                  <c:v>146703.237</c:v>
                </c:pt>
                <c:pt idx="16">
                  <c:v>129998.291</c:v>
                </c:pt>
                <c:pt idx="17">
                  <c:v>98169.658</c:v>
                </c:pt>
                <c:pt idx="18">
                  <c:v>95611.501</c:v>
                </c:pt>
                <c:pt idx="19">
                  <c:v>86006.832</c:v>
                </c:pt>
                <c:pt idx="20">
                  <c:v>79002.105</c:v>
                </c:pt>
                <c:pt idx="21">
                  <c:v>74837.091</c:v>
                </c:pt>
                <c:pt idx="22">
                  <c:v>66791.144</c:v>
                </c:pt>
                <c:pt idx="23">
                  <c:v>47807.517</c:v>
                </c:pt>
                <c:pt idx="24">
                  <c:v>45186.169</c:v>
                </c:pt>
                <c:pt idx="25">
                  <c:v>39431.751</c:v>
                </c:pt>
                <c:pt idx="26">
                  <c:v>22110.465</c:v>
                </c:pt>
                <c:pt idx="27">
                  <c:v>16940.724</c:v>
                </c:pt>
                <c:pt idx="28">
                  <c:v>14997.844</c:v>
                </c:pt>
              </c:numCache>
            </c:numRef>
          </c:val>
        </c:ser>
        <c:gapWidth val="150"/>
        <c:overlap val="0"/>
        <c:axId val="66861334"/>
        <c:axId val="12303442"/>
      </c:barChart>
      <c:catAx>
        <c:axId val="668613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2303442"/>
        <c:crossesAt val="0"/>
        <c:auto val="1"/>
        <c:lblAlgn val="ctr"/>
        <c:lblOffset val="100"/>
        <c:noMultiLvlLbl val="0"/>
      </c:catAx>
      <c:valAx>
        <c:axId val="12303442"/>
        <c:scaling>
          <c:orientation val="minMax"/>
          <c:max val="5850000"/>
        </c:scaling>
        <c:delete val="0"/>
        <c:axPos val="l"/>
        <c:numFmt formatCode="#,##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6861334"/>
        <c:crossesAt val="1"/>
        <c:crossBetween val="midCat"/>
        <c:majorUnit val="50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PERCENTUAL DO VALOR ARRECADADO PELA PREVIDÊNCIA SOCIAL, SEGUNDO AS GRANDES REGIÕES</a:t>
            </a:r>
          </a:p>
        </c:rich>
      </c:tx>
      <c:layout>
        <c:manualLayout>
          <c:xMode val="edge"/>
          <c:yMode val="edge"/>
          <c:x val="0.140656952965235"/>
          <c:y val="0.0346068660022148"/>
        </c:manualLayout>
      </c:layout>
      <c:overlay val="0"/>
      <c:spPr>
        <a:noFill/>
        <a:ln w="0">
          <a:no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9026073619632"/>
          <c:y val="0.258028792912514"/>
          <c:w val="0.77396472392638"/>
          <c:h val="0.479512735326689"/>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00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8080"/>
              </a:solidFill>
              <a:ln w="0">
                <a:solidFill>
                  <a:srgbClr val="000000"/>
                </a:solidFill>
              </a:ln>
            </c:spPr>
          </c:dPt>
          <c:dPt>
            <c:idx val="5"/>
            <c:spPr>
              <a:solidFill>
                <a:srgbClr val="00ffff"/>
              </a:solidFill>
              <a:ln w="0">
                <a:solidFill>
                  <a:srgbClr val="000000"/>
                </a:solidFill>
              </a:ln>
            </c:spPr>
          </c:dPt>
          <c:dPt>
            <c:idx val="6"/>
            <c:spPr>
              <a:solidFill>
                <a:srgbClr val="ffcc99"/>
              </a:solidFill>
              <a:ln w="0">
                <a:solidFill>
                  <a:srgbClr val="000000"/>
                </a:solidFill>
              </a:ln>
            </c:spPr>
          </c:dPt>
          <c:dLbls>
            <c:numFmt formatCode="0%" sourceLinked="1"/>
            <c:dLbl>
              <c:idx val="0"/>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3'!$U$50:$U$56</c:f>
              <c:strCache>
                <c:ptCount val="7"/>
                <c:pt idx="0">
                  <c:v>Norte</c:v>
                </c:pt>
                <c:pt idx="1">
                  <c:v>Nordeste</c:v>
                </c:pt>
                <c:pt idx="2">
                  <c:v>Sudeste</c:v>
                </c:pt>
                <c:pt idx="3">
                  <c:v>Sul</c:v>
                </c:pt>
                <c:pt idx="4">
                  <c:v>Centro-Oeste</c:v>
                </c:pt>
                <c:pt idx="5">
                  <c:v>Direção Geral</c:v>
                </c:pt>
                <c:pt idx="6">
                  <c:v>Ignorado</c:v>
                </c:pt>
              </c:strCache>
            </c:strRef>
          </c:cat>
          <c:val>
            <c:numRef>
              <c:f>'23'!$V$50:$V$56</c:f>
              <c:numCache>
                <c:formatCode>General</c:formatCode>
                <c:ptCount val="7"/>
                <c:pt idx="0">
                  <c:v>444547237</c:v>
                </c:pt>
                <c:pt idx="1">
                  <c:v>1324036915</c:v>
                </c:pt>
                <c:pt idx="2">
                  <c:v>8717009427</c:v>
                </c:pt>
                <c:pt idx="3">
                  <c:v>2061689708</c:v>
                </c:pt>
                <c:pt idx="4">
                  <c:v>1047200815</c:v>
                </c:pt>
                <c:pt idx="5">
                  <c:v>992907405</c:v>
                </c:pt>
                <c:pt idx="6">
                  <c:v>296458880</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ARRECADADO PELA PREVIDÊNCIA SOCIAL, SEGUNDO AS FONTES DE RECEITA – (EM R$ MIL)</a:t>
            </a:r>
          </a:p>
        </c:rich>
      </c:tx>
      <c:layout>
        <c:manualLayout>
          <c:xMode val="edge"/>
          <c:yMode val="edge"/>
          <c:x val="0.133858267716535"/>
          <c:y val="0.0301342615614122"/>
        </c:manualLayout>
      </c:layout>
      <c:overlay val="0"/>
      <c:spPr>
        <a:noFill/>
        <a:ln w="0">
          <a:noFill/>
        </a:ln>
      </c:spPr>
    </c:title>
    <c:autoTitleDeleted val="0"/>
    <c:plotArea>
      <c:layout>
        <c:manualLayout>
          <c:xMode val="edge"/>
          <c:yMode val="edge"/>
          <c:x val="0.0160040970488445"/>
          <c:y val="0.152660367976131"/>
          <c:w val="0.983995902951156"/>
          <c:h val="0.787667826951765"/>
        </c:manualLayout>
      </c:layout>
      <c:barChart>
        <c:barDir val="col"/>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Lbls>
            <c:dLbl>
              <c:idx val="0"/>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U$58:$U$66</c:f>
              <c:strCache>
                <c:ptCount val="9"/>
                <c:pt idx="0">
                  <c:v>Empresas e Entidades Equiparadas</c:v>
                </c:pt>
                <c:pt idx="1">
                  <c:v>Outras Receitas e ignorado</c:v>
                </c:pt>
                <c:pt idx="2">
                  <c:v>Contribuinte Individual</c:v>
                </c:pt>
                <c:pt idx="3">
                  <c:v>Parcelamento Administrativo</c:v>
                </c:pt>
                <c:pt idx="4">
                  <c:v>Débito Administrativo</c:v>
                </c:pt>
                <c:pt idx="5">
                  <c:v>Parcelamento Judicial</c:v>
                </c:pt>
                <c:pt idx="6">
                  <c:v>Devolução de Benefício</c:v>
                </c:pt>
                <c:pt idx="7">
                  <c:v>Crédito Judicial</c:v>
                </c:pt>
                <c:pt idx="8">
                  <c:v>Patrimônio</c:v>
                </c:pt>
              </c:strCache>
            </c:strRef>
          </c:cat>
          <c:val>
            <c:numRef>
              <c:f>'23'!$V$58:$V$66</c:f>
              <c:numCache>
                <c:formatCode>General</c:formatCode>
                <c:ptCount val="9"/>
                <c:pt idx="0">
                  <c:v>12735160.289</c:v>
                </c:pt>
                <c:pt idx="1">
                  <c:v>995194.342</c:v>
                </c:pt>
                <c:pt idx="2">
                  <c:v>495362.557</c:v>
                </c:pt>
                <c:pt idx="3">
                  <c:v>370691.045</c:v>
                </c:pt>
                <c:pt idx="4">
                  <c:v>220575.652</c:v>
                </c:pt>
                <c:pt idx="5">
                  <c:v>59148.863</c:v>
                </c:pt>
                <c:pt idx="6">
                  <c:v>4063.534</c:v>
                </c:pt>
                <c:pt idx="7">
                  <c:v>2738.469</c:v>
                </c:pt>
                <c:pt idx="8">
                  <c:v>915.636</c:v>
                </c:pt>
              </c:numCache>
            </c:numRef>
          </c:val>
        </c:ser>
        <c:gapWidth val="150"/>
        <c:overlap val="0"/>
        <c:axId val="42974167"/>
        <c:axId val="19115185"/>
      </c:barChart>
      <c:catAx>
        <c:axId val="429741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25" spc="-1" strike="noStrike">
                <a:solidFill>
                  <a:srgbClr val="000000"/>
                </a:solidFill>
                <a:latin typeface="Arial"/>
              </a:defRPr>
            </a:pPr>
          </a:p>
        </c:txPr>
        <c:crossAx val="19115185"/>
        <c:crossesAt val="0"/>
        <c:auto val="1"/>
        <c:lblAlgn val="ctr"/>
        <c:lblOffset val="100"/>
        <c:noMultiLvlLbl val="0"/>
      </c:catAx>
      <c:valAx>
        <c:axId val="19115185"/>
        <c:scaling>
          <c:orientation val="minMax"/>
          <c:max val="13000000"/>
          <c:min val="0"/>
        </c:scaling>
        <c:delete val="1"/>
        <c:axPos val="l"/>
        <c:numFmt formatCode="#,##0" sourceLinked="1"/>
        <c:majorTickMark val="out"/>
        <c:minorTickMark val="none"/>
        <c:tickLblPos val="nextTo"/>
        <c:spPr>
          <a:ln w="0">
            <a:noFill/>
          </a:ln>
        </c:spPr>
        <c:txPr>
          <a:bodyPr/>
          <a:lstStyle/>
          <a:p>
            <a:pPr>
              <a:defRPr b="0" sz="725" spc="-1" strike="noStrike">
                <a:solidFill>
                  <a:srgbClr val="000000"/>
                </a:solidFill>
                <a:latin typeface="ARIAL"/>
              </a:defRPr>
            </a:pPr>
          </a:p>
        </c:txPr>
        <c:crossAx val="42974167"/>
        <c:crossBetween val="midCat"/>
        <c:majorUnit val="1000000"/>
        <c:minorUnit val="100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DO VALOR DOS RECOLHIMENTOS EFETUADOS PELAS EMPRESAS, SEGUNDO O SETOR DE ATIVIDADE ECONÔMICA</a:t>
            </a:r>
          </a:p>
        </c:rich>
      </c:tx>
      <c:layout>
        <c:manualLayout>
          <c:xMode val="edge"/>
          <c:yMode val="edge"/>
          <c:x val="0.135689045936396"/>
          <c:y val="0.0571121846484165"/>
        </c:manualLayout>
      </c:layout>
      <c:overlay val="0"/>
      <c:spPr>
        <a:noFill/>
        <a:ln w="0">
          <a:noFill/>
        </a:ln>
      </c:spPr>
    </c:title>
    <c:autoTitleDeleted val="0"/>
    <c:view3D>
      <c:rotX val="15"/>
      <c:rotY val="16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7950530035336"/>
          <c:y val="0.26129898013956"/>
          <c:w val="0.900530035335689"/>
          <c:h val="0.591089640365003"/>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993366"/>
              </a:solidFill>
              <a:ln w="0">
                <a:solidFill>
                  <a:srgbClr val="000000"/>
                </a:solidFill>
              </a:ln>
            </c:spPr>
          </c:dPt>
          <c:dPt>
            <c:idx val="2"/>
            <c:spPr>
              <a:solidFill>
                <a:srgbClr val="33cccc"/>
              </a:solidFill>
              <a:ln w="0">
                <a:solidFill>
                  <a:srgbClr val="000000"/>
                </a:solidFill>
              </a:ln>
            </c:spPr>
          </c:dPt>
          <c:dPt>
            <c:idx val="3"/>
            <c:spPr>
              <a:solidFill>
                <a:srgbClr val="ffff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4'!$P$36:$P$39</c:f>
              <c:strCache>
                <c:ptCount val="4"/>
                <c:pt idx="0">
                  <c:v>Agricultura</c:v>
                </c:pt>
                <c:pt idx="1">
                  <c:v>Indústria</c:v>
                </c:pt>
                <c:pt idx="2">
                  <c:v>Serviços</c:v>
                </c:pt>
                <c:pt idx="3">
                  <c:v>Ignorado</c:v>
                </c:pt>
              </c:strCache>
            </c:strRef>
          </c:cat>
          <c:val>
            <c:numRef>
              <c:f>'24'!$Q$36:$Q$39</c:f>
              <c:numCache>
                <c:formatCode>General</c:formatCode>
                <c:ptCount val="4"/>
                <c:pt idx="0">
                  <c:v>215647706</c:v>
                </c:pt>
                <c:pt idx="1">
                  <c:v>4462186165</c:v>
                </c:pt>
                <c:pt idx="2">
                  <c:v>7899817219</c:v>
                </c:pt>
                <c:pt idx="3">
                  <c:v>157516721</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O VALOR DE BENEFÍCIOS CONCEDIDOS POR GRUPOS DE ESPÉCIES, SEGUNDO OS MAIORES VALORES</a:t>
            </a:r>
          </a:p>
        </c:rich>
      </c:tx>
      <c:layout>
        <c:manualLayout>
          <c:xMode val="edge"/>
          <c:yMode val="edge"/>
          <c:x val="0.139959284571761"/>
          <c:y val="0.0478419136765471"/>
        </c:manualLayout>
      </c:layout>
      <c:overlay val="0"/>
      <c:spPr>
        <a:noFill/>
        <a:ln w="0">
          <a:noFill/>
        </a:ln>
      </c:spPr>
    </c:title>
    <c:autoTitleDeleted val="0"/>
    <c:plotArea>
      <c:layout>
        <c:manualLayout>
          <c:xMode val="edge"/>
          <c:yMode val="edge"/>
          <c:x val="0.00908826523193253"/>
          <c:y val="0.133818686080777"/>
          <c:w val="0.990911734768068"/>
          <c:h val="0.866181313919224"/>
        </c:manualLayout>
      </c:layout>
      <c:barChart>
        <c:barDir val="col"/>
        <c:grouping val="clustered"/>
        <c:varyColors val="0"/>
        <c:ser>
          <c:idx val="0"/>
          <c:order val="0"/>
          <c:spPr>
            <a:solidFill>
              <a:srgbClr val="993366"/>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3'!$AB$47:$AB$56</c:f>
              <c:strCache>
                <c:ptCount val="10"/>
                <c:pt idx="0">
                  <c:v>Auxílio-Doença Previdenciário</c:v>
                </c:pt>
                <c:pt idx="1">
                  <c:v>Auxílio-Doença Acidentário</c:v>
                </c:pt>
                <c:pt idx="2">
                  <c:v>Aposentadoria por Tempo de Contribuição</c:v>
                </c:pt>
                <c:pt idx="3">
                  <c:v>Aposentadoria por Idade</c:v>
                </c:pt>
                <c:pt idx="4">
                  <c:v>Pensões por Morte Previdenciária</c:v>
                </c:pt>
                <c:pt idx="5">
                  <c:v>Salário-Maternidade</c:v>
                </c:pt>
                <c:pt idx="6">
                  <c:v>Aposentadoria por Invalidez Previdenciária</c:v>
                </c:pt>
                <c:pt idx="7">
                  <c:v>Amparo Assistencial ao Idoso</c:v>
                </c:pt>
                <c:pt idx="8">
                  <c:v>Amparo Assistencial ao Portador de Deficiência</c:v>
                </c:pt>
                <c:pt idx="9">
                  <c:v>Outros</c:v>
                </c:pt>
              </c:strCache>
            </c:strRef>
          </c:cat>
          <c:val>
            <c:numRef>
              <c:f>'03'!$AC$47:$AC$56</c:f>
              <c:numCache>
                <c:formatCode>General</c:formatCode>
                <c:ptCount val="10"/>
                <c:pt idx="0">
                  <c:v>0.412808705153587</c:v>
                </c:pt>
                <c:pt idx="1">
                  <c:v>0.109852337422066</c:v>
                </c:pt>
                <c:pt idx="2">
                  <c:v>0.104763620161412</c:v>
                </c:pt>
                <c:pt idx="3">
                  <c:v>0.0977583480406983</c:v>
                </c:pt>
                <c:pt idx="4">
                  <c:v>0.0842531691282791</c:v>
                </c:pt>
                <c:pt idx="5">
                  <c:v>0.0803912798022902</c:v>
                </c:pt>
                <c:pt idx="6">
                  <c:v>0.0440711267689113</c:v>
                </c:pt>
                <c:pt idx="7">
                  <c:v>0.0295660274032498</c:v>
                </c:pt>
                <c:pt idx="8">
                  <c:v>0.027516485456795</c:v>
                </c:pt>
                <c:pt idx="9">
                  <c:v>0.00901890066271166</c:v>
                </c:pt>
              </c:numCache>
            </c:numRef>
          </c:val>
        </c:ser>
        <c:gapWidth val="150"/>
        <c:overlap val="0"/>
        <c:axId val="31842927"/>
        <c:axId val="18643391"/>
      </c:barChart>
      <c:catAx>
        <c:axId val="318429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18643391"/>
        <c:crossesAt val="0"/>
        <c:auto val="1"/>
        <c:lblAlgn val="ctr"/>
        <c:lblOffset val="100"/>
        <c:noMultiLvlLbl val="0"/>
      </c:catAx>
      <c:valAx>
        <c:axId val="18643391"/>
        <c:scaling>
          <c:orientation val="minMax"/>
          <c:max val="1"/>
        </c:scaling>
        <c:delete val="1"/>
        <c:axPos val="l"/>
        <c:numFmt formatCode="0.00%" sourceLinked="1"/>
        <c:majorTickMark val="out"/>
        <c:minorTickMark val="none"/>
        <c:tickLblPos val="nextTo"/>
        <c:spPr>
          <a:ln w="0">
            <a:noFill/>
          </a:ln>
        </c:spPr>
        <c:txPr>
          <a:bodyPr/>
          <a:lstStyle/>
          <a:p>
            <a:pPr>
              <a:defRPr b="0" sz="725" spc="-1" strike="noStrike">
                <a:solidFill>
                  <a:srgbClr val="000000"/>
                </a:solidFill>
                <a:latin typeface="ARIAL"/>
              </a:defRPr>
            </a:pPr>
          </a:p>
        </c:txPr>
        <c:crossAx val="31842927"/>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DO VALOR DOS RECOLHIMENTOS EFETUADOS PELAS EMPRESAS, SEGUNDO SETOR DE INDÚSTRIA</a:t>
            </a:r>
          </a:p>
        </c:rich>
      </c:tx>
      <c:overlay val="0"/>
      <c:spPr>
        <a:noFill/>
        <a:ln w="0">
          <a:noFill/>
        </a:ln>
      </c:spPr>
    </c:title>
    <c:autoTitleDeleted val="0"/>
    <c:view3D>
      <c:rotX val="10"/>
      <c:rotY val="13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41910468805076"/>
          <c:y val="0.257151598592627"/>
          <c:w val="0.949065914698625"/>
          <c:h val="0.598286675845189"/>
        </c:manualLayout>
      </c:layout>
      <c:pie3DChart>
        <c:varyColors val="1"/>
        <c:ser>
          <c:idx val="0"/>
          <c:order val="0"/>
          <c:spPr>
            <a:solidFill>
              <a:srgbClr val="9999ff"/>
            </a:solidFill>
            <a:ln w="0">
              <a:solidFill>
                <a:srgbClr val="000000"/>
              </a:solidFill>
            </a:ln>
          </c:spPr>
          <c:explosion val="25"/>
          <c:dPt>
            <c:idx val="0"/>
            <c:spPr>
              <a:solidFill>
                <a:srgbClr val="ffff00"/>
              </a:solidFill>
              <a:ln w="0">
                <a:solidFill>
                  <a:srgbClr val="000000"/>
                </a:solidFill>
              </a:ln>
            </c:spPr>
          </c:dPt>
          <c:dPt>
            <c:idx val="1"/>
            <c:spPr>
              <a:solidFill>
                <a:srgbClr val="993366"/>
              </a:solidFill>
              <a:ln w="0">
                <a:solidFill>
                  <a:srgbClr val="000000"/>
                </a:solidFill>
              </a:ln>
            </c:spPr>
          </c:dPt>
          <c:dPt>
            <c:idx val="2"/>
            <c:spPr>
              <a:solidFill>
                <a:srgbClr val="0000ff"/>
              </a:solidFill>
              <a:ln w="0">
                <a:solidFill>
                  <a:srgbClr val="000000"/>
                </a:solidFill>
              </a:ln>
            </c:spPr>
          </c:dPt>
          <c:dPt>
            <c:idx val="3"/>
            <c:spPr>
              <a:solidFill>
                <a:srgbClr val="33cccc"/>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4'!$P$42:$P$45</c:f>
              <c:strCache>
                <c:ptCount val="4"/>
                <c:pt idx="0">
                  <c:v>    Extrativa Mineral</c:v>
                </c:pt>
                <c:pt idx="1">
                  <c:v>    Construção</c:v>
                </c:pt>
                <c:pt idx="2">
                  <c:v>    Serviços Industriais de Utilidade Pública</c:v>
                </c:pt>
                <c:pt idx="3">
                  <c:v>    Transformação</c:v>
                </c:pt>
              </c:strCache>
            </c:strRef>
          </c:cat>
          <c:val>
            <c:numRef>
              <c:f>'24'!$Q$42:$Q$45</c:f>
              <c:numCache>
                <c:formatCode>General</c:formatCode>
                <c:ptCount val="4"/>
                <c:pt idx="0">
                  <c:v>139693783</c:v>
                </c:pt>
                <c:pt idx="1">
                  <c:v>958693261</c:v>
                </c:pt>
                <c:pt idx="2">
                  <c:v>308798602</c:v>
                </c:pt>
                <c:pt idx="3">
                  <c:v>3055000519</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DOS RECOLHIMENTOS EFETUADOS PELAS EMPRESAS, SEGUNDO O SETOR DE SERVIÇOS 
                                                                                                         R$ MIL</a:t>
            </a:r>
          </a:p>
        </c:rich>
      </c:tx>
      <c:overlay val="0"/>
      <c:spPr>
        <a:noFill/>
        <a:ln w="0">
          <a:noFill/>
        </a:ln>
      </c:spPr>
    </c:title>
    <c:autoTitleDeleted val="0"/>
    <c:plotArea>
      <c:layout>
        <c:manualLayout>
          <c:xMode val="edge"/>
          <c:yMode val="edge"/>
          <c:x val="0.0187139755969758"/>
          <c:y val="0.118249420943557"/>
          <c:w val="0.97499812860244"/>
          <c:h val="0.875472388150677"/>
        </c:manualLayout>
      </c:layout>
      <c:barChart>
        <c:barDir val="bar"/>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Pt>
            <c:idx val="1"/>
            <c:invertIfNegative val="0"/>
            <c:spPr>
              <a:solidFill>
                <a:srgbClr val="0000ff"/>
              </a:solidFill>
              <a:ln w="12600">
                <a:solidFill>
                  <a:srgbClr val="000000"/>
                </a:solidFill>
                <a:round/>
              </a:ln>
            </c:spPr>
          </c:dPt>
          <c:dPt>
            <c:idx val="2"/>
            <c:invertIfNegative val="0"/>
            <c:spPr>
              <a:solidFill>
                <a:srgbClr val="0000ff"/>
              </a:solidFill>
              <a:ln w="12600">
                <a:solidFill>
                  <a:srgbClr val="000000"/>
                </a:solidFill>
                <a:round/>
              </a:ln>
            </c:spPr>
          </c:dPt>
          <c:dPt>
            <c:idx val="3"/>
            <c:invertIfNegative val="0"/>
            <c:spPr>
              <a:solidFill>
                <a:srgbClr val="0000ff"/>
              </a:solidFill>
              <a:ln w="12600">
                <a:solidFill>
                  <a:srgbClr val="000000"/>
                </a:solidFill>
                <a:round/>
              </a:ln>
            </c:spPr>
          </c:dPt>
          <c:dPt>
            <c:idx val="4"/>
            <c:invertIfNegative val="0"/>
            <c:spPr>
              <a:solidFill>
                <a:srgbClr val="0000ff"/>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0000ff"/>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0000ff"/>
              </a:solidFill>
              <a:ln w="12600">
                <a:solidFill>
                  <a:srgbClr val="000000"/>
                </a:solidFill>
                <a:round/>
              </a:ln>
            </c:spPr>
          </c:dPt>
          <c:dPt>
            <c:idx val="9"/>
            <c:invertIfNegative val="0"/>
            <c:spPr>
              <a:solidFill>
                <a:srgbClr val="0000ff"/>
              </a:solidFill>
              <a:ln w="12600">
                <a:solidFill>
                  <a:srgbClr val="000000"/>
                </a:solidFill>
                <a:round/>
              </a:ln>
            </c:spPr>
          </c:dPt>
          <c:dPt>
            <c:idx val="10"/>
            <c:invertIfNegative val="0"/>
            <c:spPr>
              <a:solidFill>
                <a:srgbClr val="0000ff"/>
              </a:solidFill>
              <a:ln w="12600">
                <a:solidFill>
                  <a:srgbClr val="000000"/>
                </a:solidFill>
                <a:round/>
              </a:ln>
            </c:spPr>
          </c:dPt>
          <c:dPt>
            <c:idx val="11"/>
            <c:invertIfNegative val="0"/>
            <c:spPr>
              <a:solidFill>
                <a:srgbClr val="0000ff"/>
              </a:solidFill>
              <a:ln w="12600">
                <a:solidFill>
                  <a:srgbClr val="000000"/>
                </a:solidFill>
                <a:round/>
              </a:ln>
            </c:spPr>
          </c:dPt>
          <c:dPt>
            <c:idx val="12"/>
            <c:invertIfNegative val="0"/>
            <c:spPr>
              <a:solidFill>
                <a:srgbClr val="0000ff"/>
              </a:solidFill>
              <a:ln w="12600">
                <a:solidFill>
                  <a:srgbClr val="000000"/>
                </a:solidFill>
                <a:round/>
              </a:ln>
            </c:spPr>
          </c:dPt>
          <c:dPt>
            <c:idx val="13"/>
            <c:invertIfNegative val="0"/>
            <c:spPr>
              <a:solidFill>
                <a:srgbClr val="0000ff"/>
              </a:solidFill>
              <a:ln w="12600">
                <a:solidFill>
                  <a:srgbClr val="000000"/>
                </a:solidFill>
                <a:round/>
              </a:ln>
            </c:spPr>
          </c:dPt>
          <c:dPt>
            <c:idx val="14"/>
            <c:invertIfNegative val="0"/>
            <c:spPr>
              <a:solidFill>
                <a:srgbClr val="0000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P$48:$P$62</c:f>
              <c:strCache>
                <c:ptCount val="15"/>
                <c:pt idx="0">
                  <c:v>    Serviços Prestados Princ. à Empresas</c:v>
                </c:pt>
                <c:pt idx="1">
                  <c:v>    Adm. Pública, Defesa e Seguridade Social</c:v>
                </c:pt>
                <c:pt idx="2">
                  <c:v>    Comércio Varejista </c:v>
                </c:pt>
                <c:pt idx="3">
                  <c:v>    Intermediários Financeiros</c:v>
                </c:pt>
                <c:pt idx="4">
                  <c:v>    Transporte e Armazenagem </c:v>
                </c:pt>
                <c:pt idx="5">
                  <c:v>    Comércio por Atacado</c:v>
                </c:pt>
                <c:pt idx="6">
                  <c:v>    Atividades Associativas, Cult. e Desp.</c:v>
                </c:pt>
                <c:pt idx="7">
                  <c:v>    Saúde e Serviços Sociais</c:v>
                </c:pt>
                <c:pt idx="8">
                  <c:v>    Educação</c:v>
                </c:pt>
                <c:pt idx="9">
                  <c:v>    Comércio de Veículos e Combustíveis</c:v>
                </c:pt>
                <c:pt idx="10">
                  <c:v>    Atividades de Informática e Conexas</c:v>
                </c:pt>
                <c:pt idx="11">
                  <c:v>    Comunicações</c:v>
                </c:pt>
                <c:pt idx="12">
                  <c:v>    Atividades Imobiliárias</c:v>
                </c:pt>
                <c:pt idx="13">
                  <c:v>    Alojamento e Alimentação</c:v>
                </c:pt>
                <c:pt idx="14">
                  <c:v>    Outros Serviços</c:v>
                </c:pt>
              </c:strCache>
            </c:strRef>
          </c:cat>
          <c:val>
            <c:numRef>
              <c:f>'24'!$Q$48:$Q$62</c:f>
              <c:numCache>
                <c:formatCode>General</c:formatCode>
                <c:ptCount val="15"/>
                <c:pt idx="0">
                  <c:v>1242537.486</c:v>
                </c:pt>
                <c:pt idx="1">
                  <c:v>1113579.984</c:v>
                </c:pt>
                <c:pt idx="2">
                  <c:v>926326.763</c:v>
                </c:pt>
                <c:pt idx="3">
                  <c:v>904818.295</c:v>
                </c:pt>
                <c:pt idx="4">
                  <c:v>705064.4</c:v>
                </c:pt>
                <c:pt idx="5">
                  <c:v>594690.045</c:v>
                </c:pt>
                <c:pt idx="6">
                  <c:v>412779.501</c:v>
                </c:pt>
                <c:pt idx="7">
                  <c:v>406239.771</c:v>
                </c:pt>
                <c:pt idx="8">
                  <c:v>334444.844</c:v>
                </c:pt>
                <c:pt idx="9">
                  <c:v>324985.407</c:v>
                </c:pt>
                <c:pt idx="10">
                  <c:v>239416.588</c:v>
                </c:pt>
                <c:pt idx="11">
                  <c:v>213065.045</c:v>
                </c:pt>
                <c:pt idx="12">
                  <c:v>202561.17</c:v>
                </c:pt>
                <c:pt idx="13">
                  <c:v>156988.968</c:v>
                </c:pt>
                <c:pt idx="14">
                  <c:v>122318.952</c:v>
                </c:pt>
              </c:numCache>
            </c:numRef>
          </c:val>
        </c:ser>
        <c:gapWidth val="150"/>
        <c:overlap val="0"/>
        <c:axId val="96687234"/>
        <c:axId val="99319267"/>
      </c:barChart>
      <c:catAx>
        <c:axId val="966872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9319267"/>
        <c:crossesAt val="0"/>
        <c:auto val="1"/>
        <c:lblAlgn val="ctr"/>
        <c:lblOffset val="100"/>
        <c:noMultiLvlLbl val="0"/>
      </c:catAx>
      <c:valAx>
        <c:axId val="99319267"/>
        <c:scaling>
          <c:orientation val="minMax"/>
          <c:max val="150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6687234"/>
        <c:crossBetween val="midCat"/>
        <c:majorUnit val="100000"/>
        <c:minorUnit val="10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VALOR DOS RECOLHIMENTOS EFETUADOS PELAS EMPRESAS, SEGUNDO AS UNIDADES DA FEDERAÇÃO
                                                                                   R$ MIL</a:t>
            </a:r>
          </a:p>
        </c:rich>
      </c:tx>
      <c:layout>
        <c:manualLayout>
          <c:xMode val="edge"/>
          <c:yMode val="edge"/>
          <c:x val="0.12630303030303"/>
          <c:y val="0.0145044784744294"/>
        </c:manualLayout>
      </c:layout>
      <c:overlay val="0"/>
      <c:spPr>
        <a:noFill/>
        <a:ln w="0">
          <a:noFill/>
        </a:ln>
      </c:spPr>
    </c:title>
    <c:autoTitleDeleted val="0"/>
    <c:plotArea>
      <c:layout>
        <c:manualLayout>
          <c:xMode val="edge"/>
          <c:yMode val="edge"/>
          <c:x val="0.0202020202020202"/>
          <c:y val="0.0892227679861312"/>
          <c:w val="0.97979797979798"/>
          <c:h val="0.910777232013869"/>
        </c:manualLayout>
      </c:layout>
      <c:barChart>
        <c:barDir val="bar"/>
        <c:grouping val="clustered"/>
        <c:varyColors val="0"/>
        <c:ser>
          <c:idx val="0"/>
          <c:order val="0"/>
          <c:spPr>
            <a:solidFill>
              <a:srgbClr val="0000ff"/>
            </a:solidFill>
            <a:ln w="12600">
              <a:solidFill>
                <a:srgbClr val="000000"/>
              </a:solidFill>
              <a:round/>
            </a:ln>
          </c:spPr>
          <c:invertIfNegative val="0"/>
          <c:dPt>
            <c:idx val="1"/>
            <c:invertIfNegative val="0"/>
            <c:spPr>
              <a:solidFill>
                <a:srgbClr val="0000ff"/>
              </a:solidFill>
              <a:ln w="12600">
                <a:solidFill>
                  <a:srgbClr val="000000"/>
                </a:solidFill>
                <a:round/>
              </a:ln>
            </c:spPr>
          </c:dPt>
          <c:dPt>
            <c:idx val="25"/>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Pt>
            <c:idx val="27"/>
            <c:invertIfNegative val="0"/>
            <c:spPr>
              <a:solidFill>
                <a:srgbClr val="0000ff"/>
              </a:solidFill>
              <a:ln w="12600">
                <a:solidFill>
                  <a:srgbClr val="000000"/>
                </a:solidFill>
                <a:round/>
              </a:ln>
            </c:spPr>
          </c:dPt>
          <c:dLbls>
            <c:dLbl>
              <c:idx val="1"/>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5"/>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7"/>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5'!$Q$50:$Q$77</c:f>
              <c:strCache>
                <c:ptCount val="28"/>
                <c:pt idx="0">
                  <c:v>Ignorado</c:v>
                </c:pt>
                <c:pt idx="1">
                  <c:v>São Paulo</c:v>
                </c:pt>
                <c:pt idx="2">
                  <c:v>Rio de Janeiro</c:v>
                </c:pt>
                <c:pt idx="3">
                  <c:v>Minas Gerais</c:v>
                </c:pt>
                <c:pt idx="4">
                  <c:v>Rio Grande do Sul</c:v>
                </c:pt>
                <c:pt idx="5">
                  <c:v>Paraná</c:v>
                </c:pt>
                <c:pt idx="6">
                  <c:v>Santa Catarina</c:v>
                </c:pt>
                <c:pt idx="7">
                  <c:v>Bahia</c:v>
                </c:pt>
                <c:pt idx="8">
                  <c:v>Distrito Federal</c:v>
                </c:pt>
                <c:pt idx="9">
                  <c:v>Goiás</c:v>
                </c:pt>
                <c:pt idx="10">
                  <c:v>Pernambuco</c:v>
                </c:pt>
                <c:pt idx="11">
                  <c:v>Espírito Santo</c:v>
                </c:pt>
                <c:pt idx="12">
                  <c:v>Ceará</c:v>
                </c:pt>
                <c:pt idx="13">
                  <c:v>Pará</c:v>
                </c:pt>
                <c:pt idx="14">
                  <c:v>Amazonas</c:v>
                </c:pt>
                <c:pt idx="15">
                  <c:v>Mato Grosso</c:v>
                </c:pt>
                <c:pt idx="16">
                  <c:v>Mato Grosso do Sul</c:v>
                </c:pt>
                <c:pt idx="17">
                  <c:v>Maranhão</c:v>
                </c:pt>
                <c:pt idx="18">
                  <c:v>Rio Grande do Norte</c:v>
                </c:pt>
                <c:pt idx="19">
                  <c:v>Paraíba</c:v>
                </c:pt>
                <c:pt idx="20">
                  <c:v>Sergipe</c:v>
                </c:pt>
                <c:pt idx="21">
                  <c:v>Alagoas</c:v>
                </c:pt>
                <c:pt idx="22">
                  <c:v>Piauí</c:v>
                </c:pt>
                <c:pt idx="23">
                  <c:v>Rondônia</c:v>
                </c:pt>
                <c:pt idx="24">
                  <c:v>Tocantins</c:v>
                </c:pt>
                <c:pt idx="25">
                  <c:v>Acre</c:v>
                </c:pt>
                <c:pt idx="26">
                  <c:v>Amapá</c:v>
                </c:pt>
                <c:pt idx="27">
                  <c:v>Roraima</c:v>
                </c:pt>
              </c:strCache>
            </c:strRef>
          </c:cat>
          <c:val>
            <c:numRef>
              <c:f>'25'!$R$50:$R$77</c:f>
              <c:numCache>
                <c:formatCode>General</c:formatCode>
                <c:ptCount val="28"/>
                <c:pt idx="0">
                  <c:v>28933.787</c:v>
                </c:pt>
                <c:pt idx="1">
                  <c:v>5071535.685</c:v>
                </c:pt>
                <c:pt idx="2">
                  <c:v>1357977.181</c:v>
                </c:pt>
                <c:pt idx="3">
                  <c:v>1157111.626</c:v>
                </c:pt>
                <c:pt idx="4">
                  <c:v>783319.039</c:v>
                </c:pt>
                <c:pt idx="5">
                  <c:v>726758.095</c:v>
                </c:pt>
                <c:pt idx="6">
                  <c:v>525607.987</c:v>
                </c:pt>
                <c:pt idx="7">
                  <c:v>457985.653</c:v>
                </c:pt>
                <c:pt idx="8">
                  <c:v>352376.948</c:v>
                </c:pt>
                <c:pt idx="9">
                  <c:v>282494.438</c:v>
                </c:pt>
                <c:pt idx="10">
                  <c:v>254977.616</c:v>
                </c:pt>
                <c:pt idx="11">
                  <c:v>238490.334</c:v>
                </c:pt>
                <c:pt idx="12">
                  <c:v>221191.609</c:v>
                </c:pt>
                <c:pt idx="13">
                  <c:v>185702.329</c:v>
                </c:pt>
                <c:pt idx="14">
                  <c:v>169064.142</c:v>
                </c:pt>
                <c:pt idx="15">
                  <c:v>157716.658</c:v>
                </c:pt>
                <c:pt idx="16">
                  <c:v>121129.252</c:v>
                </c:pt>
                <c:pt idx="17">
                  <c:v>107839.171</c:v>
                </c:pt>
                <c:pt idx="18">
                  <c:v>105818.18</c:v>
                </c:pt>
                <c:pt idx="19">
                  <c:v>87526.459</c:v>
                </c:pt>
                <c:pt idx="20">
                  <c:v>79816.352</c:v>
                </c:pt>
                <c:pt idx="21">
                  <c:v>60988.739</c:v>
                </c:pt>
                <c:pt idx="22">
                  <c:v>53769.999</c:v>
                </c:pt>
                <c:pt idx="23">
                  <c:v>50297.169</c:v>
                </c:pt>
                <c:pt idx="24">
                  <c:v>43268.358</c:v>
                </c:pt>
                <c:pt idx="25">
                  <c:v>22704.24</c:v>
                </c:pt>
                <c:pt idx="26">
                  <c:v>18414.302</c:v>
                </c:pt>
                <c:pt idx="27">
                  <c:v>12352.463</c:v>
                </c:pt>
              </c:numCache>
            </c:numRef>
          </c:val>
        </c:ser>
        <c:gapWidth val="150"/>
        <c:overlap val="0"/>
        <c:axId val="20006744"/>
        <c:axId val="53867441"/>
      </c:barChart>
      <c:catAx>
        <c:axId val="200067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53867441"/>
        <c:crossesAt val="0"/>
        <c:auto val="1"/>
        <c:lblAlgn val="ctr"/>
        <c:lblOffset val="100"/>
        <c:noMultiLvlLbl val="0"/>
      </c:catAx>
      <c:valAx>
        <c:axId val="53867441"/>
        <c:scaling>
          <c:orientation val="minMax"/>
          <c:max val="510000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20006744"/>
        <c:crossBetween val="midCat"/>
        <c:majorUnit val="200000"/>
        <c:minorUnit val="1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OS RECOLHIMENTOS EFETUADOS PELAS EMPRESAS DO SETOR AGRICULTURA, SEGUNDO AS GRANDES REGIÕES</a:t>
            </a:r>
          </a:p>
        </c:rich>
      </c:tx>
      <c:layout>
        <c:manualLayout>
          <c:xMode val="edge"/>
          <c:yMode val="edge"/>
          <c:x val="0.121758050478677"/>
          <c:y val="0.0484308407593956"/>
        </c:manualLayout>
      </c:layout>
      <c:overlay val="0"/>
      <c:spPr>
        <a:noFill/>
        <a:ln w="0">
          <a:no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6283724978242"/>
          <c:y val="0.339597055404882"/>
          <c:w val="0.782680591818973"/>
          <c:h val="0.54010073614878"/>
        </c:manualLayout>
      </c:layout>
      <c:pie3DChart>
        <c:varyColors val="1"/>
        <c:ser>
          <c:idx val="0"/>
          <c:order val="0"/>
          <c:spPr>
            <a:solidFill>
              <a:srgbClr val="9999ff"/>
            </a:solidFill>
            <a:ln w="0">
              <a:solidFill>
                <a:srgbClr val="000000"/>
              </a:solidFill>
            </a:ln>
          </c:spPr>
          <c:explosion val="0"/>
          <c:dPt>
            <c:idx val="0"/>
            <c:spPr>
              <a:solidFill>
                <a:srgbClr val="cc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ff8080"/>
              </a:solidFill>
              <a:ln w="0">
                <a:solidFill>
                  <a:srgbClr val="000000"/>
                </a:solidFill>
              </a:ln>
            </c:spPr>
          </c:dPt>
          <c:dPt>
            <c:idx val="4"/>
            <c:spPr>
              <a:solidFill>
                <a:srgbClr val="0000ff"/>
              </a:solidFill>
              <a:ln w="0">
                <a:solidFill>
                  <a:srgbClr val="000000"/>
                </a:solidFill>
              </a:ln>
            </c:spPr>
          </c:dPt>
          <c:dPt>
            <c:idx val="5"/>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0:$S$55</c:f>
              <c:strCache>
                <c:ptCount val="6"/>
                <c:pt idx="0">
                  <c:v>Norte</c:v>
                </c:pt>
                <c:pt idx="1">
                  <c:v>Nordeste</c:v>
                </c:pt>
                <c:pt idx="2">
                  <c:v>Sudeste</c:v>
                </c:pt>
                <c:pt idx="3">
                  <c:v>Sul</c:v>
                </c:pt>
                <c:pt idx="4">
                  <c:v>Centro-oeste</c:v>
                </c:pt>
                <c:pt idx="5">
                  <c:v>Ignorado</c:v>
                </c:pt>
              </c:strCache>
            </c:strRef>
          </c:cat>
          <c:val>
            <c:numRef>
              <c:f>'25'!$T$50:$T$55</c:f>
              <c:numCache>
                <c:formatCode>General</c:formatCode>
                <c:ptCount val="6"/>
                <c:pt idx="0">
                  <c:v>9046790</c:v>
                </c:pt>
                <c:pt idx="1">
                  <c:v>28329479</c:v>
                </c:pt>
                <c:pt idx="2">
                  <c:v>103081315</c:v>
                </c:pt>
                <c:pt idx="3">
                  <c:v>33106620</c:v>
                </c:pt>
                <c:pt idx="4">
                  <c:v>36191524</c:v>
                </c:pt>
                <c:pt idx="5">
                  <c:v>5891978</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OS RECOLHIMENTOS EFETUADOS PELAS EMPRESAS DO SETOR INDÚSTRIA, SEGUNDO AS GRANDES REGIÕES</a:t>
            </a:r>
          </a:p>
        </c:rich>
      </c:tx>
      <c:layout>
        <c:manualLayout>
          <c:xMode val="edge"/>
          <c:yMode val="edge"/>
          <c:x val="0.137969957454198"/>
          <c:y val="0.0456370938298649"/>
        </c:manualLayout>
      </c:layout>
      <c:overlay val="0"/>
      <c:spPr>
        <a:noFill/>
        <a:ln w="0">
          <a:noFill/>
        </a:ln>
      </c:spPr>
    </c:title>
    <c:autoTitleDeleted val="0"/>
    <c:view3D>
      <c:rotX val="1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1212121212121"/>
          <c:y val="0.293720335889011"/>
          <c:w val="0.775028219154294"/>
          <c:h val="0.535414384811975"/>
        </c:manualLayout>
      </c:layout>
      <c:pie3DChart>
        <c:varyColors val="1"/>
        <c:ser>
          <c:idx val="0"/>
          <c:order val="0"/>
          <c:spPr>
            <a:solidFill>
              <a:srgbClr val="9999ff"/>
            </a:solidFill>
            <a:ln w="0">
              <a:solidFill>
                <a:srgbClr val="000000"/>
              </a:solidFill>
            </a:ln>
          </c:spPr>
          <c:explosion val="0"/>
          <c:dPt>
            <c:idx val="0"/>
            <c:spPr>
              <a:solidFill>
                <a:srgbClr val="cc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808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0:$S$55</c:f>
              <c:strCache>
                <c:ptCount val="6"/>
                <c:pt idx="0">
                  <c:v>Norte</c:v>
                </c:pt>
                <c:pt idx="1">
                  <c:v>Nordeste</c:v>
                </c:pt>
                <c:pt idx="2">
                  <c:v>Sudeste</c:v>
                </c:pt>
                <c:pt idx="3">
                  <c:v>Sul</c:v>
                </c:pt>
                <c:pt idx="4">
                  <c:v>Centro-oeste</c:v>
                </c:pt>
                <c:pt idx="5">
                  <c:v>Ignorado</c:v>
                </c:pt>
              </c:strCache>
            </c:strRef>
          </c:cat>
          <c:val>
            <c:numRef>
              <c:f>'25'!$U$50:$U$55</c:f>
              <c:numCache>
                <c:formatCode>General</c:formatCode>
                <c:ptCount val="6"/>
                <c:pt idx="0">
                  <c:v>180824439</c:v>
                </c:pt>
                <c:pt idx="1">
                  <c:v>437675743</c:v>
                </c:pt>
                <c:pt idx="2">
                  <c:v>2818680199</c:v>
                </c:pt>
                <c:pt idx="3">
                  <c:v>791778422</c:v>
                </c:pt>
                <c:pt idx="4">
                  <c:v>229052554</c:v>
                </c:pt>
                <c:pt idx="5">
                  <c:v>4174808</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OS RECOLHIMENTOS EFETUADOS PELAS EMPRESAS DO SETOR SERVIÇOS, SEGUNDO AS GRANDES REGIÕES</a:t>
            </a:r>
          </a:p>
        </c:rich>
      </c:tx>
      <c:layout>
        <c:manualLayout>
          <c:xMode val="edge"/>
          <c:yMode val="edge"/>
          <c:x val="0.154192654192654"/>
          <c:y val="0.0431406384814495"/>
        </c:manualLayout>
      </c:layout>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47089397089397"/>
          <c:y val="0.261087144089733"/>
          <c:w val="0.906618156618157"/>
          <c:h val="0.547368421052632"/>
        </c:manualLayout>
      </c:layout>
      <c:pie3DChart>
        <c:varyColors val="1"/>
        <c:ser>
          <c:idx val="0"/>
          <c:order val="0"/>
          <c:spPr>
            <a:solidFill>
              <a:srgbClr val="9999ff"/>
            </a:solidFill>
            <a:ln w="0">
              <a:solidFill>
                <a:srgbClr val="000000"/>
              </a:solidFill>
            </a:ln>
          </c:spPr>
          <c:explosion val="0"/>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0:$S$55</c:f>
              <c:strCache>
                <c:ptCount val="6"/>
                <c:pt idx="0">
                  <c:v>Norte</c:v>
                </c:pt>
                <c:pt idx="1">
                  <c:v>Nordeste</c:v>
                </c:pt>
                <c:pt idx="2">
                  <c:v>Sudeste</c:v>
                </c:pt>
                <c:pt idx="3">
                  <c:v>Sul</c:v>
                </c:pt>
                <c:pt idx="4">
                  <c:v>Centro-oeste</c:v>
                </c:pt>
                <c:pt idx="5">
                  <c:v>Ignorado</c:v>
                </c:pt>
              </c:strCache>
            </c:strRef>
          </c:cat>
          <c:val>
            <c:numRef>
              <c:f>'25'!$V$50:$V$55</c:f>
              <c:numCache>
                <c:formatCode>General</c:formatCode>
                <c:ptCount val="6"/>
                <c:pt idx="0">
                  <c:v>307347943</c:v>
                </c:pt>
                <c:pt idx="1">
                  <c:v>950212237</c:v>
                </c:pt>
                <c:pt idx="2">
                  <c:v>4797927672</c:v>
                </c:pt>
                <c:pt idx="3">
                  <c:v>1188961591</c:v>
                </c:pt>
                <c:pt idx="4">
                  <c:v>637507675</c:v>
                </c:pt>
                <c:pt idx="5">
                  <c:v>17860101</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MENSAL DA ARRECADAÇÃO LÍQUIDA E DA DESPESA COM BENEFÍCIOS DO REGIME GERAL DE PREVIDÊNCIA SOCIAL (RGPS) - 2007/2008          
(EM R$ MIL)</a:t>
            </a:r>
          </a:p>
        </c:rich>
      </c:tx>
      <c:layout>
        <c:manualLayout>
          <c:xMode val="edge"/>
          <c:yMode val="edge"/>
          <c:x val="0.236084262701363"/>
          <c:y val="0.0229042601923958"/>
        </c:manualLayout>
      </c:layout>
      <c:overlay val="0"/>
      <c:spPr>
        <a:noFill/>
        <a:ln w="0">
          <a:noFill/>
        </a:ln>
      </c:spPr>
    </c:title>
    <c:autoTitleDeleted val="0"/>
    <c:plotArea>
      <c:layout>
        <c:manualLayout>
          <c:xMode val="edge"/>
          <c:yMode val="edge"/>
          <c:x val="0.0126146220570012"/>
          <c:y val="0.146495648190563"/>
          <c:w val="0.987385377942999"/>
          <c:h val="0.806321575813101"/>
        </c:manualLayout>
      </c:layout>
      <c:barChart>
        <c:barDir val="col"/>
        <c:grouping val="clustered"/>
        <c:varyColors val="0"/>
        <c:ser>
          <c:idx val="0"/>
          <c:order val="0"/>
          <c:tx>
            <c:strRef>
              <c:f>'26'!$AA$69</c:f>
              <c:strCache>
                <c:ptCount val="1"/>
                <c:pt idx="0">
                  <c:v>Arrecadação Líquida</c:v>
                </c:pt>
              </c:strCache>
            </c:strRef>
          </c:tx>
          <c:spPr>
            <a:solidFill>
              <a:srgbClr val="ff0000"/>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ff0000"/>
              </a:solidFill>
              <a:ln w="12600">
                <a:solidFill>
                  <a:srgbClr val="000000"/>
                </a:solidFill>
                <a:round/>
              </a:ln>
            </c:spPr>
          </c:dPt>
          <c:dPt>
            <c:idx val="8"/>
            <c:invertIfNegative val="0"/>
            <c:spPr>
              <a:solidFill>
                <a:srgbClr val="ff0000"/>
              </a:solidFill>
              <a:ln w="12600">
                <a:solidFill>
                  <a:srgbClr val="000000"/>
                </a:solidFill>
                <a:round/>
              </a:ln>
            </c:spPr>
          </c:dPt>
          <c:dPt>
            <c:idx val="9"/>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Lbls>
            <c:dLbl>
              <c:idx val="0"/>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Z$70:$Z$81</c:f>
              <c:strCache>
                <c:ptCount val="12"/>
                <c:pt idx="0">
                  <c:v>Nov/2007</c:v>
                </c:pt>
                <c:pt idx="1">
                  <c:v>Dez</c:v>
                </c:pt>
                <c:pt idx="2">
                  <c:v>Jan/2008</c:v>
                </c:pt>
                <c:pt idx="3">
                  <c:v>Fev</c:v>
                </c:pt>
                <c:pt idx="4">
                  <c:v>Mar</c:v>
                </c:pt>
                <c:pt idx="5">
                  <c:v>Abr</c:v>
                </c:pt>
                <c:pt idx="6">
                  <c:v>Mai</c:v>
                </c:pt>
                <c:pt idx="7">
                  <c:v>Jun</c:v>
                </c:pt>
                <c:pt idx="8">
                  <c:v>Jul</c:v>
                </c:pt>
                <c:pt idx="9">
                  <c:v>Ago</c:v>
                </c:pt>
                <c:pt idx="10">
                  <c:v>Set</c:v>
                </c:pt>
                <c:pt idx="11">
                  <c:v>Out</c:v>
                </c:pt>
              </c:strCache>
            </c:strRef>
          </c:cat>
          <c:val>
            <c:numRef>
              <c:f>'26'!$AA$70:$AA$81</c:f>
              <c:numCache>
                <c:formatCode>General</c:formatCode>
                <c:ptCount val="12"/>
                <c:pt idx="0">
                  <c:v>11763446.51118</c:v>
                </c:pt>
                <c:pt idx="1">
                  <c:v>19828291.76802</c:v>
                </c:pt>
                <c:pt idx="2">
                  <c:v>11206899.32048</c:v>
                </c:pt>
                <c:pt idx="3">
                  <c:v>11927514.44439</c:v>
                </c:pt>
                <c:pt idx="4">
                  <c:v>12133965.37951</c:v>
                </c:pt>
                <c:pt idx="5">
                  <c:v>12641572.99999</c:v>
                </c:pt>
                <c:pt idx="6">
                  <c:v>12650017.09868</c:v>
                </c:pt>
                <c:pt idx="7">
                  <c:v>12942761.22316</c:v>
                </c:pt>
                <c:pt idx="8">
                  <c:v>13230212.24158</c:v>
                </c:pt>
                <c:pt idx="9">
                  <c:v>13193239.15868</c:v>
                </c:pt>
                <c:pt idx="10">
                  <c:v>13430014.52397</c:v>
                </c:pt>
                <c:pt idx="11">
                  <c:v>13475722.74059</c:v>
                </c:pt>
              </c:numCache>
            </c:numRef>
          </c:val>
        </c:ser>
        <c:ser>
          <c:idx val="1"/>
          <c:order val="1"/>
          <c:tx>
            <c:strRef>
              <c:f>'26'!$AB$69</c:f>
              <c:strCache>
                <c:ptCount val="1"/>
                <c:pt idx="0">
                  <c:v>Benefícios do RGPS</c:v>
                </c:pt>
              </c:strCache>
            </c:strRef>
          </c:tx>
          <c:spPr>
            <a:solidFill>
              <a:srgbClr val="0000ff"/>
            </a:solidFill>
            <a:ln w="12600">
              <a:solidFill>
                <a:srgbClr val="993366"/>
              </a:solidFill>
              <a:round/>
            </a:ln>
          </c:spPr>
          <c:invertIfNegative val="0"/>
          <c:dPt>
            <c:idx val="0"/>
            <c:invertIfNegative val="0"/>
            <c:spPr>
              <a:solidFill>
                <a:srgbClr val="0000ff"/>
              </a:solidFill>
              <a:ln w="12600">
                <a:solidFill>
                  <a:srgbClr val="993366"/>
                </a:solidFill>
                <a:round/>
              </a:ln>
            </c:spPr>
          </c:dPt>
          <c:dPt>
            <c:idx val="1"/>
            <c:invertIfNegative val="0"/>
            <c:spPr>
              <a:solidFill>
                <a:srgbClr val="0000ff"/>
              </a:solidFill>
              <a:ln w="12600">
                <a:solidFill>
                  <a:srgbClr val="993366"/>
                </a:solidFill>
                <a:round/>
              </a:ln>
            </c:spPr>
          </c:dPt>
          <c:dPt>
            <c:idx val="2"/>
            <c:invertIfNegative val="0"/>
            <c:spPr>
              <a:solidFill>
                <a:srgbClr val="0000ff"/>
              </a:solidFill>
              <a:ln w="12600">
                <a:solidFill>
                  <a:srgbClr val="993366"/>
                </a:solidFill>
                <a:round/>
              </a:ln>
            </c:spPr>
          </c:dPt>
          <c:dPt>
            <c:idx val="3"/>
            <c:invertIfNegative val="0"/>
            <c:spPr>
              <a:solidFill>
                <a:srgbClr val="0000ff"/>
              </a:solidFill>
              <a:ln w="12600">
                <a:solidFill>
                  <a:srgbClr val="993366"/>
                </a:solidFill>
                <a:round/>
              </a:ln>
            </c:spPr>
          </c:dPt>
          <c:dPt>
            <c:idx val="4"/>
            <c:invertIfNegative val="0"/>
            <c:spPr>
              <a:solidFill>
                <a:srgbClr val="0000ff"/>
              </a:solidFill>
              <a:ln w="12600">
                <a:solidFill>
                  <a:srgbClr val="993366"/>
                </a:solidFill>
                <a:round/>
              </a:ln>
            </c:spPr>
          </c:dPt>
          <c:dPt>
            <c:idx val="5"/>
            <c:invertIfNegative val="0"/>
            <c:spPr>
              <a:solidFill>
                <a:srgbClr val="0000ff"/>
              </a:solidFill>
              <a:ln w="12600">
                <a:solidFill>
                  <a:srgbClr val="993366"/>
                </a:solidFill>
                <a:round/>
              </a:ln>
            </c:spPr>
          </c:dPt>
          <c:dPt>
            <c:idx val="6"/>
            <c:invertIfNegative val="0"/>
            <c:spPr>
              <a:solidFill>
                <a:srgbClr val="0000ff"/>
              </a:solidFill>
              <a:ln w="12600">
                <a:solidFill>
                  <a:srgbClr val="993366"/>
                </a:solidFill>
                <a:round/>
              </a:ln>
            </c:spPr>
          </c:dPt>
          <c:dPt>
            <c:idx val="7"/>
            <c:invertIfNegative val="0"/>
            <c:spPr>
              <a:solidFill>
                <a:srgbClr val="0000ff"/>
              </a:solidFill>
              <a:ln w="12600">
                <a:solidFill>
                  <a:srgbClr val="993366"/>
                </a:solidFill>
                <a:round/>
              </a:ln>
            </c:spPr>
          </c:dPt>
          <c:dPt>
            <c:idx val="8"/>
            <c:invertIfNegative val="0"/>
            <c:spPr>
              <a:solidFill>
                <a:srgbClr val="0000ff"/>
              </a:solidFill>
              <a:ln w="12600">
                <a:solidFill>
                  <a:srgbClr val="993366"/>
                </a:solidFill>
                <a:round/>
              </a:ln>
            </c:spPr>
          </c:dPt>
          <c:dPt>
            <c:idx val="9"/>
            <c:invertIfNegative val="0"/>
            <c:spPr>
              <a:solidFill>
                <a:srgbClr val="0000ff"/>
              </a:solidFill>
              <a:ln w="12600">
                <a:solidFill>
                  <a:srgbClr val="993366"/>
                </a:solidFill>
                <a:round/>
              </a:ln>
            </c:spPr>
          </c:dPt>
          <c:dPt>
            <c:idx val="10"/>
            <c:invertIfNegative val="0"/>
            <c:spPr>
              <a:solidFill>
                <a:srgbClr val="0000ff"/>
              </a:solidFill>
              <a:ln w="12600">
                <a:solidFill>
                  <a:srgbClr val="993366"/>
                </a:solidFill>
                <a:round/>
              </a:ln>
            </c:spPr>
          </c:dPt>
          <c:dPt>
            <c:idx val="11"/>
            <c:invertIfNegative val="0"/>
            <c:spPr>
              <a:solidFill>
                <a:srgbClr val="0000ff"/>
              </a:solidFill>
              <a:ln w="12600">
                <a:solidFill>
                  <a:srgbClr val="993366"/>
                </a:solidFill>
                <a:round/>
              </a:ln>
            </c:spPr>
          </c:dPt>
          <c:dLbls>
            <c:dLbl>
              <c:idx val="0"/>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Z$70:$Z$81</c:f>
              <c:strCache>
                <c:ptCount val="12"/>
                <c:pt idx="0">
                  <c:v>Nov/2007</c:v>
                </c:pt>
                <c:pt idx="1">
                  <c:v>Dez</c:v>
                </c:pt>
                <c:pt idx="2">
                  <c:v>Jan/2008</c:v>
                </c:pt>
                <c:pt idx="3">
                  <c:v>Fev</c:v>
                </c:pt>
                <c:pt idx="4">
                  <c:v>Mar</c:v>
                </c:pt>
                <c:pt idx="5">
                  <c:v>Abr</c:v>
                </c:pt>
                <c:pt idx="6">
                  <c:v>Mai</c:v>
                </c:pt>
                <c:pt idx="7">
                  <c:v>Jun</c:v>
                </c:pt>
                <c:pt idx="8">
                  <c:v>Jul</c:v>
                </c:pt>
                <c:pt idx="9">
                  <c:v>Ago</c:v>
                </c:pt>
                <c:pt idx="10">
                  <c:v>Set</c:v>
                </c:pt>
                <c:pt idx="11">
                  <c:v>Out</c:v>
                </c:pt>
              </c:strCache>
            </c:strRef>
          </c:cat>
          <c:val>
            <c:numRef>
              <c:f>'26'!$AB$70:$AB$81</c:f>
              <c:numCache>
                <c:formatCode>General</c:formatCode>
                <c:ptCount val="12"/>
                <c:pt idx="0">
                  <c:v>14324070.08312</c:v>
                </c:pt>
                <c:pt idx="1">
                  <c:v>23714185.11945</c:v>
                </c:pt>
                <c:pt idx="2">
                  <c:v>16295847.84954</c:v>
                </c:pt>
                <c:pt idx="3">
                  <c:v>13954806.22897</c:v>
                </c:pt>
                <c:pt idx="4">
                  <c:v>14769878.46801</c:v>
                </c:pt>
                <c:pt idx="5">
                  <c:v>15428788.30744</c:v>
                </c:pt>
                <c:pt idx="6">
                  <c:v>15403511.07451</c:v>
                </c:pt>
                <c:pt idx="7">
                  <c:v>15806073.12101</c:v>
                </c:pt>
                <c:pt idx="8">
                  <c:v>15407523.41598</c:v>
                </c:pt>
                <c:pt idx="9">
                  <c:v>17253536.15934</c:v>
                </c:pt>
                <c:pt idx="10">
                  <c:v>20846520.28901</c:v>
                </c:pt>
                <c:pt idx="11">
                  <c:v>15384905.98551</c:v>
                </c:pt>
              </c:numCache>
            </c:numRef>
          </c:val>
        </c:ser>
        <c:gapWidth val="150"/>
        <c:overlap val="0"/>
        <c:axId val="29576054"/>
        <c:axId val="40644409"/>
      </c:barChart>
      <c:catAx>
        <c:axId val="295760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0644409"/>
        <c:crossesAt val="0"/>
        <c:auto val="1"/>
        <c:lblAlgn val="ctr"/>
        <c:lblOffset val="100"/>
        <c:noMultiLvlLbl val="0"/>
      </c:catAx>
      <c:valAx>
        <c:axId val="40644409"/>
        <c:scaling>
          <c:orientation val="minMax"/>
          <c:max val="35000000"/>
          <c:min val="0"/>
        </c:scaling>
        <c:delete val="1"/>
        <c:axPos val="l"/>
        <c:numFmt formatCode="#,##0" sourceLinked="1"/>
        <c:majorTickMark val="out"/>
        <c:minorTickMark val="none"/>
        <c:tickLblPos val="nextTo"/>
        <c:spPr>
          <a:ln w="0">
            <a:noFill/>
          </a:ln>
        </c:spPr>
        <c:txPr>
          <a:bodyPr/>
          <a:lstStyle/>
          <a:p>
            <a:pPr>
              <a:defRPr b="0" sz="1175" spc="-1" strike="noStrike">
                <a:solidFill>
                  <a:srgbClr val="000000"/>
                </a:solidFill>
                <a:latin typeface="Arial"/>
              </a:defRPr>
            </a:pPr>
          </a:p>
        </c:txPr>
        <c:crossAx val="29576054"/>
        <c:crossBetween val="midCat"/>
        <c:majorUnit val="1000000"/>
        <c:minorUnit val="1000000"/>
      </c:valAx>
      <c:spPr>
        <a:blipFill rotWithShape="0">
          <a:blip r:embed="rId1"/>
          <a:tile tx="0" ty="0" sx="100000" sy="100000" algn="ctr"/>
        </a:blipFill>
        <a:ln w="12600">
          <a:solidFill>
            <a:srgbClr val="808080"/>
          </a:solidFill>
          <a:round/>
        </a:ln>
      </c:spPr>
    </c:plotArea>
    <c:legend>
      <c:legendPos val="r"/>
      <c:layout>
        <c:manualLayout>
          <c:xMode val="edge"/>
          <c:yMode val="edge"/>
          <c:x val="0.676034696406444"/>
          <c:y val="0.947778286761338"/>
          <c:w val="0.234299876084263"/>
          <c:h val="0.0420522217132387"/>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cccc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ANUAL DA ARRECADAÇÃO LÍQUIDA E DA DESPESA COM BENEFÍCIOS DO REGIME GERAL DE PREVIDÊNCIA SOCIAL (RGPS) – 2000 A 2008
(EM R$ MIL CONSTANTES)</a:t>
            </a:r>
          </a:p>
        </c:rich>
      </c:tx>
      <c:layout>
        <c:manualLayout>
          <c:xMode val="edge"/>
          <c:yMode val="edge"/>
          <c:x val="0.228904000794202"/>
          <c:y val="0.0260416666666667"/>
        </c:manualLayout>
      </c:layout>
      <c:overlay val="0"/>
      <c:spPr>
        <a:noFill/>
        <a:ln w="0">
          <a:noFill/>
        </a:ln>
      </c:spPr>
    </c:title>
    <c:autoTitleDeleted val="0"/>
    <c:plotArea>
      <c:layout>
        <c:manualLayout>
          <c:xMode val="edge"/>
          <c:yMode val="edge"/>
          <c:x val="0.00620470564876402"/>
          <c:y val="0.106060606060606"/>
          <c:w val="0.984910155862206"/>
          <c:h val="0.842234848484849"/>
        </c:manualLayout>
      </c:layout>
      <c:lineChart>
        <c:grouping val="standard"/>
        <c:varyColors val="0"/>
        <c:ser>
          <c:idx val="0"/>
          <c:order val="0"/>
          <c:tx>
            <c:strRef>
              <c:f>'26'!$AA$84</c:f>
              <c:strCache>
                <c:ptCount val="1"/>
                <c:pt idx="0">
                  <c:v>Arrecadação Líquida</c:v>
                </c:pt>
              </c:strCache>
            </c:strRef>
          </c:tx>
          <c:spPr>
            <a:solidFill>
              <a:srgbClr val="000080"/>
            </a:solidFill>
            <a:ln w="12600">
              <a:solidFill>
                <a:srgbClr val="000080"/>
              </a:solidFill>
              <a:round/>
            </a:ln>
          </c:spPr>
          <c:marker>
            <c:symbol val="diamond"/>
            <c:size val="5"/>
            <c:spPr>
              <a:solidFill>
                <a:srgbClr val="000080"/>
              </a:solidFill>
            </c:spPr>
          </c:marker>
          <c:dPt>
            <c:idx val="7"/>
            <c:marker>
              <c:symbol val="diamond"/>
              <c:size val="5"/>
              <c:spPr>
                <a:solidFill>
                  <a:srgbClr val="000080"/>
                </a:solidFill>
              </c:spPr>
            </c:marker>
          </c:dPt>
          <c:dLbls>
            <c:dLbl>
              <c:idx val="7"/>
              <c:txPr>
                <a:bodyPr wrap="none"/>
                <a:lstStyle/>
                <a:p>
                  <a:pPr>
                    <a:defRPr b="0" sz="7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Z$85:$Z$93</c:f>
              <c:strCache>
                <c:ptCount val="9"/>
                <c:pt idx="0">
                  <c:v>2000</c:v>
                </c:pt>
                <c:pt idx="1">
                  <c:v>2001</c:v>
                </c:pt>
                <c:pt idx="2">
                  <c:v>2002</c:v>
                </c:pt>
                <c:pt idx="3">
                  <c:v>2003</c:v>
                </c:pt>
                <c:pt idx="4">
                  <c:v>2004</c:v>
                </c:pt>
                <c:pt idx="5">
                  <c:v>2005</c:v>
                </c:pt>
                <c:pt idx="6">
                  <c:v>2006</c:v>
                </c:pt>
                <c:pt idx="7">
                  <c:v>2007</c:v>
                </c:pt>
                <c:pt idx="8">
                  <c:v>Nov/07 a Out/08</c:v>
                </c:pt>
              </c:strCache>
            </c:strRef>
          </c:cat>
          <c:val>
            <c:numRef>
              <c:f>'26'!$AA$85:$AA$93</c:f>
              <c:numCache>
                <c:formatCode>General</c:formatCode>
                <c:ptCount val="9"/>
                <c:pt idx="0">
                  <c:v>100956925.800968</c:v>
                </c:pt>
                <c:pt idx="1">
                  <c:v>105268143.354827</c:v>
                </c:pt>
                <c:pt idx="2">
                  <c:v>108298275.320253</c:v>
                </c:pt>
                <c:pt idx="3">
                  <c:v>105501145.947164</c:v>
                </c:pt>
                <c:pt idx="4">
                  <c:v>115366489.535754</c:v>
                </c:pt>
                <c:pt idx="5">
                  <c:v>125016708.872511</c:v>
                </c:pt>
                <c:pt idx="6">
                  <c:v>139295879.810429</c:v>
                </c:pt>
                <c:pt idx="7">
                  <c:v>152002528.85366</c:v>
                </c:pt>
                <c:pt idx="8">
                  <c:v>163140153.118589</c:v>
                </c:pt>
              </c:numCache>
            </c:numRef>
          </c:val>
          <c:smooth val="0"/>
        </c:ser>
        <c:ser>
          <c:idx val="1"/>
          <c:order val="1"/>
          <c:tx>
            <c:strRef>
              <c:f>'26'!$AB$84</c:f>
              <c:strCache>
                <c:ptCount val="1"/>
                <c:pt idx="0">
                  <c:v>Benefícios do RGPS</c:v>
                </c:pt>
              </c:strCache>
            </c:strRef>
          </c:tx>
          <c:spPr>
            <a:solidFill>
              <a:srgbClr val="ff0000"/>
            </a:solidFill>
            <a:ln w="12600">
              <a:solidFill>
                <a:srgbClr val="ff0000"/>
              </a:solidFill>
              <a:round/>
            </a:ln>
          </c:spPr>
          <c:marker>
            <c:symbol val="square"/>
            <c:size val="5"/>
            <c:spPr>
              <a:solidFill>
                <a:srgbClr val="ff0000"/>
              </a:solidFill>
            </c:spPr>
          </c:marker>
          <c:dPt>
            <c:idx val="7"/>
            <c:marker>
              <c:symbol val="square"/>
              <c:size val="5"/>
              <c:spPr>
                <a:solidFill>
                  <a:srgbClr val="ff0000"/>
                </a:solidFill>
              </c:spPr>
            </c:marker>
          </c:dPt>
          <c:dPt>
            <c:idx val="8"/>
            <c:marker>
              <c:symbol val="square"/>
              <c:size val="5"/>
              <c:spPr>
                <a:solidFill>
                  <a:srgbClr val="ff0000"/>
                </a:solidFill>
              </c:spPr>
            </c:marker>
          </c:dPt>
          <c:dLbls>
            <c:dLbl>
              <c:idx val="7"/>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Z$85:$Z$93</c:f>
              <c:strCache>
                <c:ptCount val="9"/>
                <c:pt idx="0">
                  <c:v>2000</c:v>
                </c:pt>
                <c:pt idx="1">
                  <c:v>2001</c:v>
                </c:pt>
                <c:pt idx="2">
                  <c:v>2002</c:v>
                </c:pt>
                <c:pt idx="3">
                  <c:v>2003</c:v>
                </c:pt>
                <c:pt idx="4">
                  <c:v>2004</c:v>
                </c:pt>
                <c:pt idx="5">
                  <c:v>2005</c:v>
                </c:pt>
                <c:pt idx="6">
                  <c:v>2006</c:v>
                </c:pt>
                <c:pt idx="7">
                  <c:v>2007</c:v>
                </c:pt>
                <c:pt idx="8">
                  <c:v>Nov/07 a Out/08</c:v>
                </c:pt>
              </c:strCache>
            </c:strRef>
          </c:cat>
          <c:val>
            <c:numRef>
              <c:f>'26'!$AB$85:$AB$93</c:f>
              <c:numCache>
                <c:formatCode>General</c:formatCode>
                <c:ptCount val="9"/>
                <c:pt idx="0">
                  <c:v>119129636.461985</c:v>
                </c:pt>
                <c:pt idx="1">
                  <c:v>126719346.456222</c:v>
                </c:pt>
                <c:pt idx="2">
                  <c:v>134056559.414559</c:v>
                </c:pt>
                <c:pt idx="3">
                  <c:v>139915934.924113</c:v>
                </c:pt>
                <c:pt idx="4">
                  <c:v>154650746.080328</c:v>
                </c:pt>
                <c:pt idx="5">
                  <c:v>168383273.348646</c:v>
                </c:pt>
                <c:pt idx="6">
                  <c:v>186816235.148523</c:v>
                </c:pt>
                <c:pt idx="7">
                  <c:v>200661634.260958</c:v>
                </c:pt>
                <c:pt idx="8">
                  <c:v>204441593.735013</c:v>
                </c:pt>
              </c:numCache>
            </c:numRef>
          </c:val>
          <c:smooth val="0"/>
        </c:ser>
        <c:hiLowLines>
          <c:spPr>
            <a:ln w="0">
              <a:noFill/>
            </a:ln>
          </c:spPr>
        </c:hiLowLines>
        <c:marker val="1"/>
        <c:axId val="47373572"/>
        <c:axId val="36823352"/>
      </c:lineChart>
      <c:catAx>
        <c:axId val="4737357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mil constantes, atualizados pelo INPC mensal, a preços de outubro de 2008.</a:t>
                </a:r>
              </a:p>
            </c:rich>
          </c:tx>
          <c:layout>
            <c:manualLayout>
              <c:xMode val="edge"/>
              <c:yMode val="edge"/>
              <c:x val="0.122753896555147"/>
              <c:y val="0.924431818181818"/>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6823352"/>
        <c:crossesAt val="0"/>
        <c:auto val="1"/>
        <c:lblAlgn val="ctr"/>
        <c:lblOffset val="100"/>
        <c:noMultiLvlLbl val="0"/>
      </c:catAx>
      <c:valAx>
        <c:axId val="36823352"/>
        <c:scaling>
          <c:orientation val="minMax"/>
          <c:max val="240000000"/>
          <c:min val="40000000"/>
        </c:scaling>
        <c:delete val="1"/>
        <c:axPos val="l"/>
        <c:numFmt formatCode="#,##0" sourceLinked="1"/>
        <c:majorTickMark val="out"/>
        <c:minorTickMark val="none"/>
        <c:tickLblPos val="nextTo"/>
        <c:spPr>
          <a:ln w="0">
            <a:noFill/>
          </a:ln>
        </c:spPr>
        <c:txPr>
          <a:bodyPr/>
          <a:lstStyle/>
          <a:p>
            <a:pPr>
              <a:defRPr b="0" sz="550" spc="-1" strike="noStrike">
                <a:solidFill>
                  <a:srgbClr val="000000"/>
                </a:solidFill>
                <a:latin typeface="Arial"/>
              </a:defRPr>
            </a:pPr>
          </a:p>
        </c:txPr>
        <c:crossAx val="47373572"/>
        <c:crossBetween val="midCat"/>
      </c:valAx>
      <c:spPr>
        <a:blipFill rotWithShape="0">
          <a:blip r:embed="rId1"/>
          <a:tile tx="0" ty="0" sx="100000" sy="100000" algn="ctr"/>
        </a:blipFill>
        <a:ln w="12600">
          <a:solidFill>
            <a:srgbClr val="808080"/>
          </a:solidFill>
          <a:round/>
        </a:ln>
      </c:spPr>
    </c:plotArea>
    <c:legend>
      <c:legendPos val="r"/>
      <c:layout>
        <c:manualLayout>
          <c:xMode val="edge"/>
          <c:yMode val="edge"/>
          <c:x val="0.670356398292465"/>
          <c:y val="0.945170454545455"/>
          <c:w val="0.233768490022833"/>
          <c:h val="0.0534090909090909"/>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cccc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A QUANTIDADE DE BENEFÍCIOS CONCEDIDOS, SEGUNDA A CLIENTELA</a:t>
            </a:r>
          </a:p>
        </c:rich>
      </c:tx>
      <c:layout>
        <c:manualLayout>
          <c:xMode val="edge"/>
          <c:yMode val="edge"/>
          <c:x val="0.140239712955187"/>
          <c:y val="0.051620896138757"/>
        </c:manualLayout>
      </c:layout>
      <c:overlay val="0"/>
      <c:spPr>
        <a:noFill/>
        <a:ln w="0">
          <a:no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70249637376899"/>
          <c:y val="0.363824075985959"/>
          <c:w val="0.947705931750515"/>
          <c:h val="0.44641750980797"/>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3'!$Y$72:$Y$73</c:f>
              <c:strCache>
                <c:ptCount val="2"/>
                <c:pt idx="0">
                  <c:v>Urbana</c:v>
                </c:pt>
                <c:pt idx="1">
                  <c:v>Rural</c:v>
                </c:pt>
              </c:strCache>
            </c:strRef>
          </c:cat>
          <c:val>
            <c:numRef>
              <c:f>'03'!$Z$72:$Z$73</c:f>
              <c:numCache>
                <c:formatCode>General</c:formatCode>
                <c:ptCount val="2"/>
                <c:pt idx="0">
                  <c:v>310693</c:v>
                </c:pt>
                <c:pt idx="1">
                  <c:v>99617</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QUANTIDADE DE BENEFÍCIOS CONCEDIDOS, SEGUNDO AS FAIXAS DE VALOR – (EM %)</a:t>
            </a:r>
          </a:p>
        </c:rich>
      </c:tx>
      <c:layout>
        <c:manualLayout>
          <c:xMode val="edge"/>
          <c:yMode val="edge"/>
          <c:x val="0.232227488151659"/>
          <c:y val="0.0296410014170997"/>
        </c:manualLayout>
      </c:layout>
      <c:overlay val="0"/>
      <c:spPr>
        <a:noFill/>
        <a:ln w="0">
          <a:noFill/>
        </a:ln>
      </c:spPr>
    </c:title>
    <c:autoTitleDeleted val="0"/>
    <c:view3D>
      <c:rotX val="10"/>
      <c:rotY val="12"/>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103932817826557"/>
          <c:y val="0.120335380255078"/>
          <c:w val="0.989606718217344"/>
          <c:h val="0.836679263108172"/>
        </c:manualLayout>
      </c:layout>
      <c:bar3DChart>
        <c:barDir val="col"/>
        <c:grouping val="clustered"/>
        <c:varyColors val="0"/>
        <c:ser>
          <c:idx val="0"/>
          <c:order val="0"/>
          <c:tx>
            <c:strRef>
              <c:f>'05'!$V$37</c:f>
              <c:strCache>
                <c:ptCount val="1"/>
                <c:pt idx="0">
                  <c:v>Urbana</c:v>
                </c:pt>
              </c:strCache>
            </c:strRef>
          </c:tx>
          <c:spPr>
            <a:solidFill>
              <a:srgbClr val="ffff00"/>
            </a:solidFill>
            <a:ln w="0">
              <a:solidFill>
                <a:srgbClr val="000000"/>
              </a:solidFill>
            </a:ln>
          </c:spPr>
          <c:invertIfNegative val="0"/>
          <c:dPt>
            <c:idx val="0"/>
            <c:invertIfNegative val="0"/>
            <c:spPr>
              <a:solidFill>
                <a:srgbClr val="ffff00"/>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ffff00"/>
              </a:solidFill>
              <a:ln w="0">
                <a:solidFill>
                  <a:srgbClr val="000000"/>
                </a:solidFill>
              </a:ln>
            </c:spPr>
          </c:dPt>
          <c:dPt>
            <c:idx val="3"/>
            <c:invertIfNegative val="0"/>
            <c:spPr>
              <a:solidFill>
                <a:srgbClr val="ffff00"/>
              </a:solidFill>
              <a:ln w="0">
                <a:solidFill>
                  <a:srgbClr val="000000"/>
                </a:solidFill>
              </a:ln>
            </c:spPr>
          </c:dPt>
          <c:dPt>
            <c:idx val="4"/>
            <c:invertIfNegative val="0"/>
            <c:spPr>
              <a:solidFill>
                <a:srgbClr val="ffff00"/>
              </a:solidFill>
              <a:ln w="0">
                <a:solidFill>
                  <a:srgbClr val="000000"/>
                </a:solidFill>
              </a:ln>
            </c:spPr>
          </c:dPt>
          <c:dPt>
            <c:idx val="5"/>
            <c:invertIfNegative val="0"/>
            <c:spPr>
              <a:solidFill>
                <a:srgbClr val="ffff00"/>
              </a:solidFill>
              <a:ln w="0">
                <a:solidFill>
                  <a:srgbClr val="000000"/>
                </a:solidFill>
              </a:ln>
            </c:spPr>
          </c:dPt>
          <c:dPt>
            <c:idx val="6"/>
            <c:invertIfNegative val="0"/>
            <c:spPr>
              <a:solidFill>
                <a:srgbClr val="ffff00"/>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U$39:$U$45</c:f>
              <c:strCache>
                <c:ptCount val="7"/>
                <c:pt idx="0">
                  <c:v>&lt; 1</c:v>
                </c:pt>
                <c:pt idx="1">
                  <c:v>= 1</c:v>
                </c:pt>
                <c:pt idx="2">
                  <c:v>1 ─┤ 2</c:v>
                </c:pt>
                <c:pt idx="3">
                  <c:v>2 ─┤ 3</c:v>
                </c:pt>
                <c:pt idx="4">
                  <c:v>3 ─┤ 4</c:v>
                </c:pt>
                <c:pt idx="5">
                  <c:v>4 ─┤ 5</c:v>
                </c:pt>
                <c:pt idx="6">
                  <c:v>&gt;5</c:v>
                </c:pt>
              </c:strCache>
            </c:strRef>
          </c:cat>
          <c:val>
            <c:numRef>
              <c:f>'05'!$V$39:$V$45</c:f>
              <c:numCache>
                <c:formatCode>General</c:formatCode>
                <c:ptCount val="7"/>
                <c:pt idx="0">
                  <c:v>0.00530427141905354</c:v>
                </c:pt>
                <c:pt idx="1">
                  <c:v>0.389815670130965</c:v>
                </c:pt>
                <c:pt idx="2">
                  <c:v>0.352125731831744</c:v>
                </c:pt>
                <c:pt idx="3">
                  <c:v>0.11813269046937</c:v>
                </c:pt>
                <c:pt idx="4">
                  <c:v>0.0595668392915193</c:v>
                </c:pt>
                <c:pt idx="5">
                  <c:v>0.0367565410228103</c:v>
                </c:pt>
                <c:pt idx="6">
                  <c:v>0.0382982558345376</c:v>
                </c:pt>
              </c:numCache>
            </c:numRef>
          </c:val>
        </c:ser>
        <c:ser>
          <c:idx val="1"/>
          <c:order val="1"/>
          <c:tx>
            <c:strRef>
              <c:f>'05'!$W$37</c:f>
              <c:strCache>
                <c:ptCount val="1"/>
                <c:pt idx="0">
                  <c:v>Rural</c:v>
                </c:pt>
              </c:strCache>
            </c:strRef>
          </c:tx>
          <c:spPr>
            <a:solidFill>
              <a:srgbClr val="3366ff"/>
            </a:solidFill>
            <a:ln w="0">
              <a:solidFill>
                <a:srgbClr val="000000"/>
              </a:solidFill>
            </a:ln>
          </c:spPr>
          <c:invertIfNegative val="0"/>
          <c:dPt>
            <c:idx val="0"/>
            <c:invertIfNegative val="0"/>
            <c:spPr>
              <a:solidFill>
                <a:srgbClr val="3366ff"/>
              </a:solidFill>
              <a:ln w="0">
                <a:solidFill>
                  <a:srgbClr val="000000"/>
                </a:solidFill>
              </a:ln>
            </c:spPr>
          </c:dPt>
          <c:dPt>
            <c:idx val="1"/>
            <c:invertIfNegative val="0"/>
            <c:spPr>
              <a:solidFill>
                <a:srgbClr val="3366ff"/>
              </a:solidFill>
              <a:ln w="0">
                <a:solidFill>
                  <a:srgbClr val="000000"/>
                </a:solidFill>
              </a:ln>
            </c:spPr>
          </c:dPt>
          <c:dPt>
            <c:idx val="2"/>
            <c:invertIfNegative val="0"/>
            <c:spPr>
              <a:solidFill>
                <a:srgbClr val="3366ff"/>
              </a:solidFill>
              <a:ln w="0">
                <a:solidFill>
                  <a:srgbClr val="000000"/>
                </a:solidFill>
              </a:ln>
            </c:spPr>
          </c:dPt>
          <c:dPt>
            <c:idx val="3"/>
            <c:invertIfNegative val="0"/>
            <c:spPr>
              <a:solidFill>
                <a:srgbClr val="3366ff"/>
              </a:solidFill>
              <a:ln w="0">
                <a:solidFill>
                  <a:srgbClr val="000000"/>
                </a:solidFill>
              </a:ln>
            </c:spPr>
          </c:dPt>
          <c:dPt>
            <c:idx val="4"/>
            <c:invertIfNegative val="0"/>
            <c:spPr>
              <a:solidFill>
                <a:srgbClr val="3366ff"/>
              </a:solidFill>
              <a:ln w="0">
                <a:solidFill>
                  <a:srgbClr val="000000"/>
                </a:solidFill>
              </a:ln>
            </c:spPr>
          </c:dPt>
          <c:dPt>
            <c:idx val="5"/>
            <c:invertIfNegative val="0"/>
            <c:spPr>
              <a:solidFill>
                <a:srgbClr val="3366ff"/>
              </a:solidFill>
              <a:ln w="0">
                <a:solidFill>
                  <a:srgbClr val="000000"/>
                </a:solidFill>
              </a:ln>
            </c:spPr>
          </c:dPt>
          <c:dPt>
            <c:idx val="6"/>
            <c:invertIfNegative val="0"/>
            <c:spPr>
              <a:solidFill>
                <a:srgbClr val="3366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U$39:$U$45</c:f>
              <c:strCache>
                <c:ptCount val="7"/>
                <c:pt idx="0">
                  <c:v>&lt; 1</c:v>
                </c:pt>
                <c:pt idx="1">
                  <c:v>= 1</c:v>
                </c:pt>
                <c:pt idx="2">
                  <c:v>1 ─┤ 2</c:v>
                </c:pt>
                <c:pt idx="3">
                  <c:v>2 ─┤ 3</c:v>
                </c:pt>
                <c:pt idx="4">
                  <c:v>3 ─┤ 4</c:v>
                </c:pt>
                <c:pt idx="5">
                  <c:v>4 ─┤ 5</c:v>
                </c:pt>
                <c:pt idx="6">
                  <c:v>&gt;5</c:v>
                </c:pt>
              </c:strCache>
            </c:strRef>
          </c:cat>
          <c:val>
            <c:numRef>
              <c:f>'05'!$W$39:$W$45</c:f>
              <c:numCache>
                <c:formatCode>General</c:formatCode>
                <c:ptCount val="7"/>
                <c:pt idx="0">
                  <c:v>0.0021883815011494</c:v>
                </c:pt>
                <c:pt idx="1">
                  <c:v>0.993404740154793</c:v>
                </c:pt>
                <c:pt idx="2">
                  <c:v>0.00360380256381943</c:v>
                </c:pt>
                <c:pt idx="3">
                  <c:v>0.000582229940672777</c:v>
                </c:pt>
                <c:pt idx="4">
                  <c:v>0.000200768945059578</c:v>
                </c:pt>
                <c:pt idx="5">
                  <c:v>2.00768945059578E-005</c:v>
                </c:pt>
                <c:pt idx="6">
                  <c:v>0</c:v>
                </c:pt>
              </c:numCache>
            </c:numRef>
          </c:val>
        </c:ser>
        <c:gapWidth val="150"/>
        <c:shape val="box"/>
        <c:axId val="50737258"/>
        <c:axId val="15061151"/>
        <c:axId val="0"/>
      </c:bar3DChart>
      <c:catAx>
        <c:axId val="50737258"/>
        <c:scaling>
          <c:orientation val="minMax"/>
        </c:scaling>
        <c:delete val="0"/>
        <c:axPos val="b"/>
        <c:title>
          <c:tx>
            <c:rich>
              <a:bodyPr rot="0"/>
              <a:lstStyle/>
              <a:p>
                <a:pPr>
                  <a:defRPr b="1" sz="700" spc="-1" strike="noStrike">
                    <a:solidFill>
                      <a:srgbClr val="000000"/>
                    </a:solidFill>
                    <a:latin typeface="ARIAL"/>
                  </a:defRPr>
                </a:pPr>
                <a:r>
                  <a:rPr b="1" sz="700" spc="-1" strike="noStrike">
                    <a:solidFill>
                      <a:srgbClr val="000000"/>
                    </a:solidFill>
                    <a:latin typeface="ARIAL"/>
                  </a:rPr>
                  <a:t>Em pisos previdenciários</a:t>
                </a:r>
              </a:p>
            </c:rich>
          </c:tx>
          <c:layout>
            <c:manualLayout>
              <c:xMode val="edge"/>
              <c:yMode val="edge"/>
              <c:x val="0.799908539120313"/>
              <c:y val="0.864785073216816"/>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15061151"/>
        <c:crossesAt val="0"/>
        <c:auto val="1"/>
        <c:lblAlgn val="ctr"/>
        <c:lblOffset val="100"/>
        <c:noMultiLvlLbl val="0"/>
      </c:catAx>
      <c:valAx>
        <c:axId val="15061151"/>
        <c:scaling>
          <c:orientation val="minMax"/>
          <c:max val="1.1"/>
          <c:min val="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0737258"/>
        <c:crossBetween val="midCat"/>
        <c:majorUnit val="0.1"/>
        <c:minorUnit val="0.1"/>
      </c:valAx>
    </c:plotArea>
    <c:legend>
      <c:legendPos val="r"/>
      <c:layout>
        <c:manualLayout>
          <c:xMode val="edge"/>
          <c:yMode val="edge"/>
          <c:x val="0.453978548266401"/>
          <c:y val="0.891709966934341"/>
        </c:manualLayout>
      </c:layout>
      <c:overlay val="0"/>
      <c:spPr>
        <a:solidFill>
          <a:srgbClr val="ffffff"/>
        </a:solidFill>
        <a:ln w="0">
          <a:solidFill>
            <a:srgbClr val="000000"/>
          </a:solidFill>
        </a:ln>
      </c:spPr>
      <c:txPr>
        <a:bodyPr/>
        <a:lstStyle/>
        <a:p>
          <a:pPr>
            <a:defRPr b="0" sz="725"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DE BENEFÍCIOS CONCEDIDOS, SEGUNDO AS FAIXAS DE VALOR – (EM %)</a:t>
            </a:r>
          </a:p>
        </c:rich>
      </c:tx>
      <c:layout>
        <c:manualLayout>
          <c:xMode val="edge"/>
          <c:yMode val="edge"/>
          <c:x val="0.251564455569462"/>
          <c:y val="0.0358882947118241"/>
        </c:manualLayout>
      </c:layout>
      <c:overlay val="0"/>
      <c:spPr>
        <a:noFill/>
        <a:ln w="0">
          <a:noFill/>
        </a:ln>
      </c:spPr>
    </c:title>
    <c:autoTitleDeleted val="0"/>
    <c:view3D>
      <c:rotX val="10"/>
      <c:rotY val="12"/>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104297037964122"/>
          <c:y val="0.131788472964944"/>
          <c:w val="0.989570296203588"/>
          <c:h val="0.800475341651812"/>
        </c:manualLayout>
      </c:layout>
      <c:bar3DChart>
        <c:barDir val="col"/>
        <c:grouping val="clustered"/>
        <c:varyColors val="0"/>
        <c:ser>
          <c:idx val="0"/>
          <c:order val="0"/>
          <c:tx>
            <c:strRef>
              <c:f>'05'!$Y$37</c:f>
              <c:strCache>
                <c:ptCount val="1"/>
                <c:pt idx="0">
                  <c:v>Urbana</c:v>
                </c:pt>
              </c:strCache>
            </c:strRef>
          </c:tx>
          <c:spPr>
            <a:solidFill>
              <a:srgbClr val="ffff00"/>
            </a:solidFill>
            <a:ln w="0">
              <a:solidFill>
                <a:srgbClr val="000000"/>
              </a:solidFill>
            </a:ln>
          </c:spPr>
          <c:invertIfNegative val="0"/>
          <c:dPt>
            <c:idx val="0"/>
            <c:invertIfNegative val="0"/>
            <c:spPr>
              <a:solidFill>
                <a:srgbClr val="ffff00"/>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ffff00"/>
              </a:solidFill>
              <a:ln w="0">
                <a:solidFill>
                  <a:srgbClr val="000000"/>
                </a:solidFill>
              </a:ln>
            </c:spPr>
          </c:dPt>
          <c:dPt>
            <c:idx val="3"/>
            <c:invertIfNegative val="0"/>
            <c:spPr>
              <a:solidFill>
                <a:srgbClr val="ffff00"/>
              </a:solidFill>
              <a:ln w="0">
                <a:solidFill>
                  <a:srgbClr val="000000"/>
                </a:solidFill>
              </a:ln>
            </c:spPr>
          </c:dPt>
          <c:dPt>
            <c:idx val="4"/>
            <c:invertIfNegative val="0"/>
            <c:spPr>
              <a:solidFill>
                <a:srgbClr val="ffff00"/>
              </a:solidFill>
              <a:ln w="0">
                <a:solidFill>
                  <a:srgbClr val="000000"/>
                </a:solidFill>
              </a:ln>
            </c:spPr>
          </c:dPt>
          <c:dPt>
            <c:idx val="5"/>
            <c:invertIfNegative val="0"/>
            <c:spPr>
              <a:solidFill>
                <a:srgbClr val="ffff00"/>
              </a:solidFill>
              <a:ln w="0">
                <a:solidFill>
                  <a:srgbClr val="000000"/>
                </a:solidFill>
              </a:ln>
            </c:spPr>
          </c:dPt>
          <c:dPt>
            <c:idx val="6"/>
            <c:invertIfNegative val="0"/>
            <c:spPr>
              <a:solidFill>
                <a:srgbClr val="ffff00"/>
              </a:solidFill>
              <a:ln w="0">
                <a:solidFill>
                  <a:srgbClr val="000000"/>
                </a:solidFill>
              </a:ln>
            </c:spPr>
          </c:dPt>
          <c:dLbls>
            <c:dLbl>
              <c:idx val="0"/>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txPr>
              <a:bodyPr wrap="none"/>
              <a:lstStyle/>
              <a:p>
                <a:pPr>
                  <a:defRPr b="0" sz="6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X$39:$X$45</c:f>
              <c:strCache>
                <c:ptCount val="7"/>
                <c:pt idx="0">
                  <c:v>&lt; 1</c:v>
                </c:pt>
                <c:pt idx="1">
                  <c:v>= 1</c:v>
                </c:pt>
                <c:pt idx="2">
                  <c:v>1 ─┤ 2</c:v>
                </c:pt>
                <c:pt idx="3">
                  <c:v>2 ─┤ 3</c:v>
                </c:pt>
                <c:pt idx="4">
                  <c:v>3 ─┤ 4</c:v>
                </c:pt>
                <c:pt idx="5">
                  <c:v>4 ─┤ 5</c:v>
                </c:pt>
                <c:pt idx="6">
                  <c:v>&gt;5</c:v>
                </c:pt>
              </c:strCache>
            </c:strRef>
          </c:cat>
          <c:val>
            <c:numRef>
              <c:f>'05'!$Y$39:$Y$45</c:f>
              <c:numCache>
                <c:formatCode>General</c:formatCode>
                <c:ptCount val="7"/>
                <c:pt idx="0">
                  <c:v>0.0023002964617606</c:v>
                </c:pt>
                <c:pt idx="1">
                  <c:v>0.220157542679448</c:v>
                </c:pt>
                <c:pt idx="2">
                  <c:v>0.279800570598268</c:v>
                </c:pt>
                <c:pt idx="3">
                  <c:v>0.162023178945246</c:v>
                </c:pt>
                <c:pt idx="4">
                  <c:v>0.116311377069573</c:v>
                </c:pt>
                <c:pt idx="5">
                  <c:v>0.0925524496521093</c:v>
                </c:pt>
                <c:pt idx="6">
                  <c:v>0.126854584593595</c:v>
                </c:pt>
              </c:numCache>
            </c:numRef>
          </c:val>
        </c:ser>
        <c:ser>
          <c:idx val="1"/>
          <c:order val="1"/>
          <c:tx>
            <c:strRef>
              <c:f>'05'!$Z$37</c:f>
              <c:strCache>
                <c:ptCount val="1"/>
                <c:pt idx="0">
                  <c:v>Rural</c:v>
                </c:pt>
              </c:strCache>
            </c:strRef>
          </c:tx>
          <c:spPr>
            <a:solidFill>
              <a:srgbClr val="3366ff"/>
            </a:solidFill>
            <a:ln w="0">
              <a:solidFill>
                <a:srgbClr val="000000"/>
              </a:solidFill>
            </a:ln>
          </c:spPr>
          <c:invertIfNegative val="0"/>
          <c:dPt>
            <c:idx val="0"/>
            <c:invertIfNegative val="0"/>
            <c:spPr>
              <a:solidFill>
                <a:srgbClr val="3366ff"/>
              </a:solidFill>
              <a:ln w="0">
                <a:solidFill>
                  <a:srgbClr val="000000"/>
                </a:solidFill>
              </a:ln>
            </c:spPr>
          </c:dPt>
          <c:dPt>
            <c:idx val="1"/>
            <c:invertIfNegative val="0"/>
            <c:spPr>
              <a:solidFill>
                <a:srgbClr val="3366ff"/>
              </a:solidFill>
              <a:ln w="0">
                <a:solidFill>
                  <a:srgbClr val="000000"/>
                </a:solidFill>
              </a:ln>
            </c:spPr>
          </c:dPt>
          <c:dPt>
            <c:idx val="2"/>
            <c:invertIfNegative val="0"/>
            <c:spPr>
              <a:solidFill>
                <a:srgbClr val="3366ff"/>
              </a:solidFill>
              <a:ln w="0">
                <a:solidFill>
                  <a:srgbClr val="000000"/>
                </a:solidFill>
              </a:ln>
            </c:spPr>
          </c:dPt>
          <c:dPt>
            <c:idx val="3"/>
            <c:invertIfNegative val="0"/>
            <c:spPr>
              <a:solidFill>
                <a:srgbClr val="3366ff"/>
              </a:solidFill>
              <a:ln w="0">
                <a:solidFill>
                  <a:srgbClr val="000000"/>
                </a:solidFill>
              </a:ln>
            </c:spPr>
          </c:dPt>
          <c:dPt>
            <c:idx val="4"/>
            <c:invertIfNegative val="0"/>
            <c:spPr>
              <a:solidFill>
                <a:srgbClr val="3366ff"/>
              </a:solidFill>
              <a:ln w="0">
                <a:solidFill>
                  <a:srgbClr val="000000"/>
                </a:solidFill>
              </a:ln>
            </c:spPr>
          </c:dPt>
          <c:dPt>
            <c:idx val="5"/>
            <c:invertIfNegative val="0"/>
            <c:spPr>
              <a:solidFill>
                <a:srgbClr val="3366ff"/>
              </a:solidFill>
              <a:ln w="0">
                <a:solidFill>
                  <a:srgbClr val="000000"/>
                </a:solidFill>
              </a:ln>
            </c:spPr>
          </c:dPt>
          <c:dPt>
            <c:idx val="6"/>
            <c:invertIfNegative val="0"/>
            <c:spPr>
              <a:solidFill>
                <a:srgbClr val="3366ff"/>
              </a:solidFill>
              <a:ln w="0">
                <a:solidFill>
                  <a:srgbClr val="000000"/>
                </a:solidFill>
              </a:ln>
            </c:spPr>
          </c:dPt>
          <c:dLbls>
            <c:dLbl>
              <c:idx val="0"/>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txPr>
              <a:bodyPr wrap="none"/>
              <a:lstStyle/>
              <a:p>
                <a:pPr>
                  <a:defRPr b="0" sz="6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X$39:$X$45</c:f>
              <c:strCache>
                <c:ptCount val="7"/>
                <c:pt idx="0">
                  <c:v>&lt; 1</c:v>
                </c:pt>
                <c:pt idx="1">
                  <c:v>= 1</c:v>
                </c:pt>
                <c:pt idx="2">
                  <c:v>1 ─┤ 2</c:v>
                </c:pt>
                <c:pt idx="3">
                  <c:v>2 ─┤ 3</c:v>
                </c:pt>
                <c:pt idx="4">
                  <c:v>3 ─┤ 4</c:v>
                </c:pt>
                <c:pt idx="5">
                  <c:v>4 ─┤ 5</c:v>
                </c:pt>
                <c:pt idx="6">
                  <c:v>&gt;5</c:v>
                </c:pt>
              </c:strCache>
            </c:strRef>
          </c:cat>
          <c:val>
            <c:numRef>
              <c:f>'05'!$Z$39:$Z$45</c:f>
              <c:numCache>
                <c:formatCode>General</c:formatCode>
                <c:ptCount val="7"/>
                <c:pt idx="0">
                  <c:v>0.00115763457099503</c:v>
                </c:pt>
                <c:pt idx="1">
                  <c:v>0.991765837593494</c:v>
                </c:pt>
                <c:pt idx="2">
                  <c:v>0.00491857018523417</c:v>
                </c:pt>
                <c:pt idx="3">
                  <c:v>0.00139117470097105</c:v>
                </c:pt>
                <c:pt idx="4">
                  <c:v>0.000677638394168247</c:v>
                </c:pt>
                <c:pt idx="5">
                  <c:v>8.91445551375115E-005</c:v>
                </c:pt>
                <c:pt idx="6">
                  <c:v>0</c:v>
                </c:pt>
              </c:numCache>
            </c:numRef>
          </c:val>
        </c:ser>
        <c:gapWidth val="150"/>
        <c:shape val="box"/>
        <c:axId val="10782518"/>
        <c:axId val="12263898"/>
        <c:axId val="0"/>
      </c:bar3DChart>
      <c:catAx>
        <c:axId val="10782518"/>
        <c:scaling>
          <c:orientation val="minMax"/>
        </c:scaling>
        <c:delete val="0"/>
        <c:axPos val="b"/>
        <c:title>
          <c:tx>
            <c:rich>
              <a:bodyPr rot="0"/>
              <a:lstStyle/>
              <a:p>
                <a:pPr>
                  <a:defRPr b="1" sz="675" spc="-1" strike="noStrike">
                    <a:solidFill>
                      <a:srgbClr val="000000"/>
                    </a:solidFill>
                    <a:latin typeface="ARIAL"/>
                  </a:defRPr>
                </a:pPr>
                <a:r>
                  <a:rPr b="1" sz="675" spc="-1" strike="noStrike">
                    <a:solidFill>
                      <a:srgbClr val="000000"/>
                    </a:solidFill>
                    <a:latin typeface="ARIAL"/>
                  </a:rPr>
                  <a:t>Em pisos previdenciários</a:t>
                </a:r>
              </a:p>
            </c:rich>
          </c:tx>
          <c:layout>
            <c:manualLayout>
              <c:xMode val="edge"/>
              <c:yMode val="edge"/>
              <c:x val="0.794743429286608"/>
              <c:y val="0.839334521687463"/>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675" spc="-1" strike="noStrike">
                <a:solidFill>
                  <a:srgbClr val="000000"/>
                </a:solidFill>
                <a:latin typeface="ARIAL"/>
              </a:defRPr>
            </a:pPr>
          </a:p>
        </c:txPr>
        <c:crossAx val="12263898"/>
        <c:crossesAt val="0"/>
        <c:auto val="1"/>
        <c:lblAlgn val="ctr"/>
        <c:lblOffset val="100"/>
        <c:noMultiLvlLbl val="0"/>
      </c:catAx>
      <c:valAx>
        <c:axId val="12263898"/>
        <c:scaling>
          <c:orientation val="minMax"/>
          <c:max val="1.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10782518"/>
        <c:crossBetween val="midCat"/>
        <c:majorUnit val="0.1"/>
        <c:minorUnit val="0.1"/>
      </c:valAx>
    </c:plotArea>
    <c:legend>
      <c:legendPos val="r"/>
      <c:layout>
        <c:manualLayout>
          <c:xMode val="edge"/>
          <c:yMode val="edge"/>
          <c:x val="0.452774301209846"/>
          <c:y val="0.909447415329768"/>
        </c:manualLayout>
      </c:layout>
      <c:overlay val="0"/>
      <c:spPr>
        <a:solidFill>
          <a:srgbClr val="ffffff"/>
        </a:solidFill>
        <a:ln w="0">
          <a:solidFill>
            <a:srgbClr val="000000"/>
          </a:solidFill>
        </a:ln>
      </c:spPr>
      <c:txPr>
        <a:bodyPr/>
        <a:lstStyle/>
        <a:p>
          <a:pPr>
            <a:defRPr b="0" sz="725"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TEMPO MÉDIO DE CONCESSÃO DE BENEFÍCIOS POR UNIDADES DA FEDERAÇÃO 
                                                                    EM DIAS</a:t>
            </a:r>
          </a:p>
        </c:rich>
      </c:tx>
      <c:layout>
        <c:manualLayout>
          <c:xMode val="edge"/>
          <c:yMode val="edge"/>
          <c:x val="0.167845437295153"/>
          <c:y val="0.0143724232707284"/>
        </c:manualLayout>
      </c:layout>
      <c:overlay val="0"/>
      <c:spPr>
        <a:noFill/>
        <a:ln w="0">
          <a:noFill/>
        </a:ln>
      </c:spPr>
    </c:title>
    <c:autoTitleDeleted val="0"/>
    <c:plotArea>
      <c:layout>
        <c:manualLayout>
          <c:xMode val="edge"/>
          <c:yMode val="edge"/>
          <c:x val="0.0452820424357426"/>
          <c:y val="0.0745533669262483"/>
          <c:w val="0.931343798516474"/>
          <c:h val="0.910673385249657"/>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7'!$W$47:$W$73</c:f>
              <c:strCache>
                <c:ptCount val="27"/>
                <c:pt idx="0">
                  <c:v>Maranhão</c:v>
                </c:pt>
                <c:pt idx="1">
                  <c:v>Pará</c:v>
                </c:pt>
                <c:pt idx="2">
                  <c:v>Amazonas</c:v>
                </c:pt>
                <c:pt idx="3">
                  <c:v>Distrito Federal</c:v>
                </c:pt>
                <c:pt idx="4">
                  <c:v>São Paulo</c:v>
                </c:pt>
                <c:pt idx="5">
                  <c:v>Piauí</c:v>
                </c:pt>
                <c:pt idx="6">
                  <c:v>Bahia</c:v>
                </c:pt>
                <c:pt idx="7">
                  <c:v>Rio de Janeiro</c:v>
                </c:pt>
                <c:pt idx="8">
                  <c:v>Pernambuco</c:v>
                </c:pt>
                <c:pt idx="9">
                  <c:v>Paraná</c:v>
                </c:pt>
                <c:pt idx="10">
                  <c:v>Mato Grosso do Sul</c:v>
                </c:pt>
                <c:pt idx="11">
                  <c:v>Espírito Santo</c:v>
                </c:pt>
                <c:pt idx="12">
                  <c:v>Ceará</c:v>
                </c:pt>
                <c:pt idx="13">
                  <c:v>Amapá</c:v>
                </c:pt>
                <c:pt idx="14">
                  <c:v>Minas Gerais</c:v>
                </c:pt>
                <c:pt idx="15">
                  <c:v>Rondônia</c:v>
                </c:pt>
                <c:pt idx="16">
                  <c:v>Rio Grande do Sul</c:v>
                </c:pt>
                <c:pt idx="17">
                  <c:v>Rio Grande do Norte</c:v>
                </c:pt>
                <c:pt idx="18">
                  <c:v>Mato Grosso</c:v>
                </c:pt>
                <c:pt idx="19">
                  <c:v>Goiás</c:v>
                </c:pt>
                <c:pt idx="20">
                  <c:v>Tocantins</c:v>
                </c:pt>
                <c:pt idx="21">
                  <c:v>Roraima</c:v>
                </c:pt>
                <c:pt idx="22">
                  <c:v>Santa Catarina</c:v>
                </c:pt>
                <c:pt idx="23">
                  <c:v>Sergipe</c:v>
                </c:pt>
                <c:pt idx="24">
                  <c:v>Acre</c:v>
                </c:pt>
                <c:pt idx="25">
                  <c:v>Alagoas</c:v>
                </c:pt>
                <c:pt idx="26">
                  <c:v>Paraíba</c:v>
                </c:pt>
              </c:strCache>
            </c:strRef>
          </c:cat>
          <c:val>
            <c:numRef>
              <c:f>'07'!$X$47:$X$73</c:f>
              <c:numCache>
                <c:formatCode>General</c:formatCode>
                <c:ptCount val="27"/>
                <c:pt idx="0">
                  <c:v>48</c:v>
                </c:pt>
                <c:pt idx="1">
                  <c:v>43</c:v>
                </c:pt>
                <c:pt idx="2">
                  <c:v>35</c:v>
                </c:pt>
                <c:pt idx="3">
                  <c:v>34</c:v>
                </c:pt>
                <c:pt idx="4">
                  <c:v>30</c:v>
                </c:pt>
                <c:pt idx="5">
                  <c:v>30</c:v>
                </c:pt>
                <c:pt idx="6">
                  <c:v>28</c:v>
                </c:pt>
                <c:pt idx="7">
                  <c:v>26</c:v>
                </c:pt>
                <c:pt idx="8">
                  <c:v>24</c:v>
                </c:pt>
                <c:pt idx="9">
                  <c:v>18</c:v>
                </c:pt>
                <c:pt idx="10">
                  <c:v>18</c:v>
                </c:pt>
                <c:pt idx="11">
                  <c:v>18</c:v>
                </c:pt>
                <c:pt idx="12">
                  <c:v>17</c:v>
                </c:pt>
                <c:pt idx="13">
                  <c:v>16</c:v>
                </c:pt>
                <c:pt idx="14">
                  <c:v>16</c:v>
                </c:pt>
                <c:pt idx="15">
                  <c:v>15</c:v>
                </c:pt>
                <c:pt idx="16">
                  <c:v>15</c:v>
                </c:pt>
                <c:pt idx="17">
                  <c:v>15</c:v>
                </c:pt>
                <c:pt idx="18">
                  <c:v>15</c:v>
                </c:pt>
                <c:pt idx="19">
                  <c:v>14</c:v>
                </c:pt>
                <c:pt idx="20">
                  <c:v>13</c:v>
                </c:pt>
                <c:pt idx="21">
                  <c:v>13</c:v>
                </c:pt>
                <c:pt idx="22">
                  <c:v>13</c:v>
                </c:pt>
                <c:pt idx="23">
                  <c:v>13</c:v>
                </c:pt>
                <c:pt idx="24">
                  <c:v>10</c:v>
                </c:pt>
                <c:pt idx="25">
                  <c:v>10</c:v>
                </c:pt>
                <c:pt idx="26">
                  <c:v>9</c:v>
                </c:pt>
              </c:numCache>
            </c:numRef>
          </c:val>
        </c:ser>
        <c:gapWidth val="150"/>
        <c:overlap val="0"/>
        <c:axId val="17008427"/>
        <c:axId val="57874344"/>
      </c:barChart>
      <c:catAx>
        <c:axId val="170084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57874344"/>
        <c:crossesAt val="0"/>
        <c:auto val="1"/>
        <c:lblAlgn val="ctr"/>
        <c:lblOffset val="100"/>
        <c:noMultiLvlLbl val="0"/>
      </c:catAx>
      <c:valAx>
        <c:axId val="57874344"/>
        <c:scaling>
          <c:orientation val="minMax"/>
          <c:max val="1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7008427"/>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Relationship Id="rId3" Type="http://schemas.openxmlformats.org/officeDocument/2006/relationships/chart" Target="../charts/chart31.xml"/>
</Relationships>
</file>

<file path=xl/drawings/_rels/drawing11.xml.rels><?xml version="1.0" encoding="UTF-8"?>
<Relationships xmlns="http://schemas.openxmlformats.org/package/2006/relationships"><Relationship Id="rId1" Type="http://schemas.openxmlformats.org/officeDocument/2006/relationships/chart" Target="../charts/chart32.xml"/><Relationship Id="rId2" Type="http://schemas.openxmlformats.org/officeDocument/2006/relationships/chart" Target="../charts/chart33.xml"/><Relationship Id="rId3" Type="http://schemas.openxmlformats.org/officeDocument/2006/relationships/chart" Target="../charts/chart34.xml"/><Relationship Id="rId4" Type="http://schemas.openxmlformats.org/officeDocument/2006/relationships/chart" Target="../charts/chart35.xml"/><Relationship Id="rId5" Type="http://schemas.openxmlformats.org/officeDocument/2006/relationships/chart" Target="../charts/chart36.xml"/><Relationship Id="rId6" Type="http://schemas.openxmlformats.org/officeDocument/2006/relationships/chart" Target="../charts/chart37.xml"/>
</Relationships>
</file>

<file path=xl/drawings/_rels/drawing12.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chart" Target="../charts/chart39.xml"/>
</Relationships>
</file>

<file path=xl/drawings/_rels/drawing13.xml.rels><?xml version="1.0" encoding="UTF-8"?>
<Relationships xmlns="http://schemas.openxmlformats.org/package/2006/relationships"><Relationship Id="rId1" Type="http://schemas.openxmlformats.org/officeDocument/2006/relationships/chart" Target="../charts/chart40.xml"/><Relationship Id="rId2" Type="http://schemas.openxmlformats.org/officeDocument/2006/relationships/chart" Target="../charts/chart41.xml"/><Relationship Id="rId3" Type="http://schemas.openxmlformats.org/officeDocument/2006/relationships/chart" Target="../charts/chart42.xml"/>
</Relationships>
</file>

<file path=xl/drawings/_rels/drawing14.xml.rels><?xml version="1.0" encoding="UTF-8"?>
<Relationships xmlns="http://schemas.openxmlformats.org/package/2006/relationships"><Relationship Id="rId1" Type="http://schemas.openxmlformats.org/officeDocument/2006/relationships/chart" Target="../charts/chart43.xml"/><Relationship Id="rId2" Type="http://schemas.openxmlformats.org/officeDocument/2006/relationships/chart" Target="../charts/chart44.xml"/><Relationship Id="rId3" Type="http://schemas.openxmlformats.org/officeDocument/2006/relationships/chart" Target="../charts/chart45.xml"/>
</Relationships>
</file>

<file path=xl/drawings/_rels/drawing15.xml.rels><?xml version="1.0" encoding="UTF-8"?>
<Relationships xmlns="http://schemas.openxmlformats.org/package/2006/relationships"><Relationship Id="rId1" Type="http://schemas.openxmlformats.org/officeDocument/2006/relationships/chart" Target="../charts/chart46.xml"/><Relationship Id="rId2" Type="http://schemas.openxmlformats.org/officeDocument/2006/relationships/chart" Target="../charts/chart47.xml"/><Relationship Id="rId3" Type="http://schemas.openxmlformats.org/officeDocument/2006/relationships/chart" Target="../charts/chart48.xml"/>
</Relationships>
</file>

<file path=xl/drawings/_rels/drawing16.xml.rels><?xml version="1.0" encoding="UTF-8"?>
<Relationships xmlns="http://schemas.openxmlformats.org/package/2006/relationships"><Relationship Id="rId1" Type="http://schemas.openxmlformats.org/officeDocument/2006/relationships/chart" Target="../charts/chart49.xml"/><Relationship Id="rId2" Type="http://schemas.openxmlformats.org/officeDocument/2006/relationships/chart" Target="../charts/chart50.xml"/><Relationship Id="rId3" Type="http://schemas.openxmlformats.org/officeDocument/2006/relationships/chart" Target="../charts/chart51.xml"/>
</Relationships>
</file>

<file path=xl/drawings/_rels/drawing17.xml.rels><?xml version="1.0" encoding="UTF-8"?>
<Relationships xmlns="http://schemas.openxmlformats.org/package/2006/relationships"><Relationship Id="rId1" Type="http://schemas.openxmlformats.org/officeDocument/2006/relationships/chart" Target="../charts/chart52.xml"/><Relationship Id="rId2" Type="http://schemas.openxmlformats.org/officeDocument/2006/relationships/chart" Target="../charts/chart53.xml"/><Relationship Id="rId3" Type="http://schemas.openxmlformats.org/officeDocument/2006/relationships/chart" Target="../charts/chart54.xml"/><Relationship Id="rId4" Type="http://schemas.openxmlformats.org/officeDocument/2006/relationships/chart" Target="../charts/chart55.xml"/>
</Relationships>
</file>

<file path=xl/drawings/_rels/drawing18.xml.rels><?xml version="1.0" encoding="UTF-8"?>
<Relationships xmlns="http://schemas.openxmlformats.org/package/2006/relationships"><Relationship Id="rId1" Type="http://schemas.openxmlformats.org/officeDocument/2006/relationships/chart" Target="../charts/chart56.xml"/><Relationship Id="rId2" Type="http://schemas.openxmlformats.org/officeDocument/2006/relationships/chart" Target="../charts/chart57.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
</Relationships>
</file>

<file path=xl/drawings/_rels/drawing5.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chart" Target="../charts/chart14.xml"/><Relationship Id="rId4" Type="http://schemas.openxmlformats.org/officeDocument/2006/relationships/chart" Target="../charts/chart15.xml"/>
</Relationships>
</file>

<file path=xl/drawings/_rels/drawing6.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
</Relationships>
</file>

<file path=xl/drawings/_rels/drawing7.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
</Relationships>
</file>

<file path=xl/drawings/_rels/drawing8.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Relationship Id="rId3" Type="http://schemas.openxmlformats.org/officeDocument/2006/relationships/chart" Target="../charts/chart24.xml"/><Relationship Id="rId4" Type="http://schemas.openxmlformats.org/officeDocument/2006/relationships/chart" Target="../charts/chart25.xml"/><Relationship Id="rId5" Type="http://schemas.openxmlformats.org/officeDocument/2006/relationships/chart" Target="../charts/chart26.xml"/>
</Relationships>
</file>

<file path=xl/drawings/_rels/drawing9.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320</xdr:colOff>
      <xdr:row>44</xdr:row>
      <xdr:rowOff>9720</xdr:rowOff>
    </xdr:from>
    <xdr:to>
      <xdr:col>18</xdr:col>
      <xdr:colOff>272520</xdr:colOff>
      <xdr:row>63</xdr:row>
      <xdr:rowOff>9720</xdr:rowOff>
    </xdr:to>
    <xdr:graphicFrame>
      <xdr:nvGraphicFramePr>
        <xdr:cNvPr id="0" name="Chart 34"/>
        <xdr:cNvGraphicFramePr/>
      </xdr:nvGraphicFramePr>
      <xdr:xfrm>
        <a:off x="301320" y="8060760"/>
        <a:ext cx="87984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1320</xdr:colOff>
      <xdr:row>63</xdr:row>
      <xdr:rowOff>105120</xdr:rowOff>
    </xdr:from>
    <xdr:to>
      <xdr:col>18</xdr:col>
      <xdr:colOff>272520</xdr:colOff>
      <xdr:row>82</xdr:row>
      <xdr:rowOff>114480</xdr:rowOff>
    </xdr:to>
    <xdr:graphicFrame>
      <xdr:nvGraphicFramePr>
        <xdr:cNvPr id="1" name="Chart 35"/>
        <xdr:cNvGraphicFramePr/>
      </xdr:nvGraphicFramePr>
      <xdr:xfrm>
        <a:off x="301320" y="11232720"/>
        <a:ext cx="8798400" cy="308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0640</xdr:colOff>
      <xdr:row>44</xdr:row>
      <xdr:rowOff>66240</xdr:rowOff>
    </xdr:from>
    <xdr:to>
      <xdr:col>18</xdr:col>
      <xdr:colOff>342360</xdr:colOff>
      <xdr:row>62</xdr:row>
      <xdr:rowOff>142920</xdr:rowOff>
    </xdr:to>
    <xdr:graphicFrame>
      <xdr:nvGraphicFramePr>
        <xdr:cNvPr id="28" name="Chart 1"/>
        <xdr:cNvGraphicFramePr/>
      </xdr:nvGraphicFramePr>
      <xdr:xfrm>
        <a:off x="5238000" y="6943320"/>
        <a:ext cx="4092120" cy="30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80640</xdr:colOff>
      <xdr:row>63</xdr:row>
      <xdr:rowOff>66240</xdr:rowOff>
    </xdr:from>
    <xdr:to>
      <xdr:col>18</xdr:col>
      <xdr:colOff>332280</xdr:colOff>
      <xdr:row>82</xdr:row>
      <xdr:rowOff>104760</xdr:rowOff>
    </xdr:to>
    <xdr:graphicFrame>
      <xdr:nvGraphicFramePr>
        <xdr:cNvPr id="29" name="Chart 2"/>
        <xdr:cNvGraphicFramePr/>
      </xdr:nvGraphicFramePr>
      <xdr:xfrm>
        <a:off x="5238000" y="10058040"/>
        <a:ext cx="4082040" cy="3115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080</xdr:colOff>
      <xdr:row>44</xdr:row>
      <xdr:rowOff>47520</xdr:rowOff>
    </xdr:from>
    <xdr:to>
      <xdr:col>10</xdr:col>
      <xdr:colOff>41040</xdr:colOff>
      <xdr:row>82</xdr:row>
      <xdr:rowOff>114480</xdr:rowOff>
    </xdr:to>
    <xdr:graphicFrame>
      <xdr:nvGraphicFramePr>
        <xdr:cNvPr id="30" name="Chart 3"/>
        <xdr:cNvGraphicFramePr/>
      </xdr:nvGraphicFramePr>
      <xdr:xfrm>
        <a:off x="271080" y="6924600"/>
        <a:ext cx="4122720" cy="6258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3200</xdr:colOff>
      <xdr:row>142</xdr:row>
      <xdr:rowOff>9360</xdr:rowOff>
    </xdr:from>
    <xdr:to>
      <xdr:col>14</xdr:col>
      <xdr:colOff>241560</xdr:colOff>
      <xdr:row>157</xdr:row>
      <xdr:rowOff>160200</xdr:rowOff>
    </xdr:to>
    <xdr:graphicFrame>
      <xdr:nvGraphicFramePr>
        <xdr:cNvPr id="31" name="Chart 28"/>
        <xdr:cNvGraphicFramePr/>
      </xdr:nvGraphicFramePr>
      <xdr:xfrm>
        <a:off x="5040360" y="24505920"/>
        <a:ext cx="4948560" cy="255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680</xdr:colOff>
      <xdr:row>159</xdr:row>
      <xdr:rowOff>9720</xdr:rowOff>
    </xdr:from>
    <xdr:to>
      <xdr:col>5</xdr:col>
      <xdr:colOff>473040</xdr:colOff>
      <xdr:row>171</xdr:row>
      <xdr:rowOff>28440</xdr:rowOff>
    </xdr:to>
    <xdr:graphicFrame>
      <xdr:nvGraphicFramePr>
        <xdr:cNvPr id="32" name="Chart 29"/>
        <xdr:cNvGraphicFramePr/>
      </xdr:nvGraphicFramePr>
      <xdr:xfrm>
        <a:off x="391680" y="27209160"/>
        <a:ext cx="4538520" cy="196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42</xdr:row>
      <xdr:rowOff>9360</xdr:rowOff>
    </xdr:from>
    <xdr:to>
      <xdr:col>5</xdr:col>
      <xdr:colOff>483480</xdr:colOff>
      <xdr:row>157</xdr:row>
      <xdr:rowOff>143280</xdr:rowOff>
    </xdr:to>
    <xdr:graphicFrame>
      <xdr:nvGraphicFramePr>
        <xdr:cNvPr id="33" name="Chart 30"/>
        <xdr:cNvGraphicFramePr/>
      </xdr:nvGraphicFramePr>
      <xdr:xfrm>
        <a:off x="402120" y="24505920"/>
        <a:ext cx="4538520" cy="2534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83200</xdr:colOff>
      <xdr:row>159</xdr:row>
      <xdr:rowOff>0</xdr:rowOff>
    </xdr:from>
    <xdr:to>
      <xdr:col>14</xdr:col>
      <xdr:colOff>221400</xdr:colOff>
      <xdr:row>171</xdr:row>
      <xdr:rowOff>28440</xdr:rowOff>
    </xdr:to>
    <xdr:graphicFrame>
      <xdr:nvGraphicFramePr>
        <xdr:cNvPr id="34" name="Chart 31"/>
        <xdr:cNvGraphicFramePr/>
      </xdr:nvGraphicFramePr>
      <xdr:xfrm>
        <a:off x="5040360" y="27199440"/>
        <a:ext cx="4928400" cy="1971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29</xdr:row>
      <xdr:rowOff>9720</xdr:rowOff>
    </xdr:from>
    <xdr:to>
      <xdr:col>5</xdr:col>
      <xdr:colOff>483480</xdr:colOff>
      <xdr:row>141</xdr:row>
      <xdr:rowOff>28440</xdr:rowOff>
    </xdr:to>
    <xdr:graphicFrame>
      <xdr:nvGraphicFramePr>
        <xdr:cNvPr id="35" name="Chart 32"/>
        <xdr:cNvGraphicFramePr/>
      </xdr:nvGraphicFramePr>
      <xdr:xfrm>
        <a:off x="402120" y="22401000"/>
        <a:ext cx="4538520" cy="196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583200</xdr:colOff>
      <xdr:row>129</xdr:row>
      <xdr:rowOff>19080</xdr:rowOff>
    </xdr:from>
    <xdr:to>
      <xdr:col>14</xdr:col>
      <xdr:colOff>231480</xdr:colOff>
      <xdr:row>141</xdr:row>
      <xdr:rowOff>18720</xdr:rowOff>
    </xdr:to>
    <xdr:graphicFrame>
      <xdr:nvGraphicFramePr>
        <xdr:cNvPr id="36" name="Chart 33"/>
        <xdr:cNvGraphicFramePr/>
      </xdr:nvGraphicFramePr>
      <xdr:xfrm>
        <a:off x="5040360" y="22410360"/>
        <a:ext cx="4938480" cy="1942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19080</xdr:rowOff>
    </xdr:from>
    <xdr:to>
      <xdr:col>7</xdr:col>
      <xdr:colOff>373320</xdr:colOff>
      <xdr:row>85</xdr:row>
      <xdr:rowOff>162000</xdr:rowOff>
    </xdr:to>
    <xdr:graphicFrame>
      <xdr:nvGraphicFramePr>
        <xdr:cNvPr id="37" name="Chart 1"/>
        <xdr:cNvGraphicFramePr/>
      </xdr:nvGraphicFramePr>
      <xdr:xfrm>
        <a:off x="402120" y="7294320"/>
        <a:ext cx="3903120" cy="61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43680</xdr:colOff>
      <xdr:row>48</xdr:row>
      <xdr:rowOff>19080</xdr:rowOff>
    </xdr:from>
    <xdr:to>
      <xdr:col>13</xdr:col>
      <xdr:colOff>464040</xdr:colOff>
      <xdr:row>85</xdr:row>
      <xdr:rowOff>162000</xdr:rowOff>
    </xdr:to>
    <xdr:graphicFrame>
      <xdr:nvGraphicFramePr>
        <xdr:cNvPr id="38" name="Chart 2"/>
        <xdr:cNvGraphicFramePr/>
      </xdr:nvGraphicFramePr>
      <xdr:xfrm>
        <a:off x="4575600" y="7294320"/>
        <a:ext cx="3954240" cy="613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46</xdr:row>
      <xdr:rowOff>37800</xdr:rowOff>
    </xdr:from>
    <xdr:to>
      <xdr:col>9</xdr:col>
      <xdr:colOff>242280</xdr:colOff>
      <xdr:row>88</xdr:row>
      <xdr:rowOff>161640</xdr:rowOff>
    </xdr:to>
    <xdr:graphicFrame>
      <xdr:nvGraphicFramePr>
        <xdr:cNvPr id="39" name="Chart 1"/>
        <xdr:cNvGraphicFramePr/>
      </xdr:nvGraphicFramePr>
      <xdr:xfrm>
        <a:off x="391680" y="8181720"/>
        <a:ext cx="4667040" cy="695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0440</xdr:colOff>
      <xdr:row>46</xdr:row>
      <xdr:rowOff>37800</xdr:rowOff>
    </xdr:from>
    <xdr:to>
      <xdr:col>15</xdr:col>
      <xdr:colOff>443520</xdr:colOff>
      <xdr:row>66</xdr:row>
      <xdr:rowOff>114480</xdr:rowOff>
    </xdr:to>
    <xdr:graphicFrame>
      <xdr:nvGraphicFramePr>
        <xdr:cNvPr id="40" name="Chart 2"/>
        <xdr:cNvGraphicFramePr/>
      </xdr:nvGraphicFramePr>
      <xdr:xfrm>
        <a:off x="5531040" y="8181720"/>
        <a:ext cx="42858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0440</xdr:colOff>
      <xdr:row>68</xdr:row>
      <xdr:rowOff>0</xdr:rowOff>
    </xdr:from>
    <xdr:to>
      <xdr:col>15</xdr:col>
      <xdr:colOff>443520</xdr:colOff>
      <xdr:row>89</xdr:row>
      <xdr:rowOff>9720</xdr:rowOff>
    </xdr:to>
    <xdr:graphicFrame>
      <xdr:nvGraphicFramePr>
        <xdr:cNvPr id="41" name="Chart 3"/>
        <xdr:cNvGraphicFramePr/>
      </xdr:nvGraphicFramePr>
      <xdr:xfrm>
        <a:off x="5531040" y="11734920"/>
        <a:ext cx="4285800" cy="3409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760</xdr:colOff>
      <xdr:row>42</xdr:row>
      <xdr:rowOff>95400</xdr:rowOff>
    </xdr:from>
    <xdr:to>
      <xdr:col>14</xdr:col>
      <xdr:colOff>434160</xdr:colOff>
      <xdr:row>56</xdr:row>
      <xdr:rowOff>105120</xdr:rowOff>
    </xdr:to>
    <xdr:graphicFrame>
      <xdr:nvGraphicFramePr>
        <xdr:cNvPr id="42" name="Chart 1"/>
        <xdr:cNvGraphicFramePr/>
      </xdr:nvGraphicFramePr>
      <xdr:xfrm>
        <a:off x="311760" y="7830360"/>
        <a:ext cx="9578160" cy="22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1320</xdr:colOff>
      <xdr:row>72</xdr:row>
      <xdr:rowOff>0</xdr:rowOff>
    </xdr:from>
    <xdr:to>
      <xdr:col>14</xdr:col>
      <xdr:colOff>434160</xdr:colOff>
      <xdr:row>86</xdr:row>
      <xdr:rowOff>114480</xdr:rowOff>
    </xdr:to>
    <xdr:graphicFrame>
      <xdr:nvGraphicFramePr>
        <xdr:cNvPr id="43" name="Chart 2"/>
        <xdr:cNvGraphicFramePr/>
      </xdr:nvGraphicFramePr>
      <xdr:xfrm>
        <a:off x="301320" y="12592800"/>
        <a:ext cx="9588600" cy="238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11760</xdr:colOff>
      <xdr:row>57</xdr:row>
      <xdr:rowOff>28440</xdr:rowOff>
    </xdr:from>
    <xdr:to>
      <xdr:col>14</xdr:col>
      <xdr:colOff>434160</xdr:colOff>
      <xdr:row>71</xdr:row>
      <xdr:rowOff>95400</xdr:rowOff>
    </xdr:to>
    <xdr:graphicFrame>
      <xdr:nvGraphicFramePr>
        <xdr:cNvPr id="44" name="Chart 3"/>
        <xdr:cNvGraphicFramePr/>
      </xdr:nvGraphicFramePr>
      <xdr:xfrm>
        <a:off x="311760" y="10192320"/>
        <a:ext cx="9578160" cy="2333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7</xdr:row>
      <xdr:rowOff>47520</xdr:rowOff>
    </xdr:from>
    <xdr:to>
      <xdr:col>9</xdr:col>
      <xdr:colOff>720</xdr:colOff>
      <xdr:row>86</xdr:row>
      <xdr:rowOff>28440</xdr:rowOff>
    </xdr:to>
    <xdr:graphicFrame>
      <xdr:nvGraphicFramePr>
        <xdr:cNvPr id="45" name="Chart 1"/>
        <xdr:cNvGraphicFramePr/>
      </xdr:nvGraphicFramePr>
      <xdr:xfrm>
        <a:off x="39960" y="7972200"/>
        <a:ext cx="4898520" cy="635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262080</xdr:colOff>
      <xdr:row>47</xdr:row>
      <xdr:rowOff>57240</xdr:rowOff>
    </xdr:from>
    <xdr:to>
      <xdr:col>16</xdr:col>
      <xdr:colOff>352800</xdr:colOff>
      <xdr:row>63</xdr:row>
      <xdr:rowOff>38160</xdr:rowOff>
    </xdr:to>
    <xdr:graphicFrame>
      <xdr:nvGraphicFramePr>
        <xdr:cNvPr id="46" name="Chart 2"/>
        <xdr:cNvGraphicFramePr/>
      </xdr:nvGraphicFramePr>
      <xdr:xfrm>
        <a:off x="5199840" y="7981920"/>
        <a:ext cx="56329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51640</xdr:colOff>
      <xdr:row>64</xdr:row>
      <xdr:rowOff>0</xdr:rowOff>
    </xdr:from>
    <xdr:to>
      <xdr:col>16</xdr:col>
      <xdr:colOff>332640</xdr:colOff>
      <xdr:row>86</xdr:row>
      <xdr:rowOff>28440</xdr:rowOff>
    </xdr:to>
    <xdr:graphicFrame>
      <xdr:nvGraphicFramePr>
        <xdr:cNvPr id="47" name="Chart 3"/>
        <xdr:cNvGraphicFramePr/>
      </xdr:nvGraphicFramePr>
      <xdr:xfrm>
        <a:off x="5189400" y="10706040"/>
        <a:ext cx="562320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1840</xdr:colOff>
      <xdr:row>34</xdr:row>
      <xdr:rowOff>66240</xdr:rowOff>
    </xdr:from>
    <xdr:to>
      <xdr:col>13</xdr:col>
      <xdr:colOff>614880</xdr:colOff>
      <xdr:row>55</xdr:row>
      <xdr:rowOff>18720</xdr:rowOff>
    </xdr:to>
    <xdr:graphicFrame>
      <xdr:nvGraphicFramePr>
        <xdr:cNvPr id="48" name="Chart 1"/>
        <xdr:cNvGraphicFramePr/>
      </xdr:nvGraphicFramePr>
      <xdr:xfrm>
        <a:off x="5169600" y="7276680"/>
        <a:ext cx="4074840" cy="33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21840</xdr:colOff>
      <xdr:row>56</xdr:row>
      <xdr:rowOff>75960</xdr:rowOff>
    </xdr:from>
    <xdr:to>
      <xdr:col>13</xdr:col>
      <xdr:colOff>624960</xdr:colOff>
      <xdr:row>70</xdr:row>
      <xdr:rowOff>162000</xdr:rowOff>
    </xdr:to>
    <xdr:graphicFrame>
      <xdr:nvGraphicFramePr>
        <xdr:cNvPr id="49" name="Chart 2"/>
        <xdr:cNvGraphicFramePr/>
      </xdr:nvGraphicFramePr>
      <xdr:xfrm>
        <a:off x="5169600" y="10848600"/>
        <a:ext cx="4084920" cy="235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0480</xdr:colOff>
      <xdr:row>34</xdr:row>
      <xdr:rowOff>75960</xdr:rowOff>
    </xdr:from>
    <xdr:to>
      <xdr:col>8</xdr:col>
      <xdr:colOff>21600</xdr:colOff>
      <xdr:row>70</xdr:row>
      <xdr:rowOff>152640</xdr:rowOff>
    </xdr:to>
    <xdr:graphicFrame>
      <xdr:nvGraphicFramePr>
        <xdr:cNvPr id="50" name="Chart 3"/>
        <xdr:cNvGraphicFramePr/>
      </xdr:nvGraphicFramePr>
      <xdr:xfrm>
        <a:off x="60480" y="7286400"/>
        <a:ext cx="4808880" cy="590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48</xdr:row>
      <xdr:rowOff>18720</xdr:rowOff>
    </xdr:from>
    <xdr:to>
      <xdr:col>9</xdr:col>
      <xdr:colOff>292320</xdr:colOff>
      <xdr:row>84</xdr:row>
      <xdr:rowOff>152280</xdr:rowOff>
    </xdr:to>
    <xdr:graphicFrame>
      <xdr:nvGraphicFramePr>
        <xdr:cNvPr id="51" name="Chart 1"/>
        <xdr:cNvGraphicFramePr/>
      </xdr:nvGraphicFramePr>
      <xdr:xfrm>
        <a:off x="281520" y="7423560"/>
        <a:ext cx="4454640" cy="62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462240</xdr:colOff>
      <xdr:row>48</xdr:row>
      <xdr:rowOff>18720</xdr:rowOff>
    </xdr:from>
    <xdr:to>
      <xdr:col>14</xdr:col>
      <xdr:colOff>383400</xdr:colOff>
      <xdr:row>59</xdr:row>
      <xdr:rowOff>95760</xdr:rowOff>
    </xdr:to>
    <xdr:graphicFrame>
      <xdr:nvGraphicFramePr>
        <xdr:cNvPr id="52" name="Chart 2"/>
        <xdr:cNvGraphicFramePr/>
      </xdr:nvGraphicFramePr>
      <xdr:xfrm>
        <a:off x="4906080" y="7423560"/>
        <a:ext cx="4136040" cy="18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452520</xdr:colOff>
      <xdr:row>60</xdr:row>
      <xdr:rowOff>28800</xdr:rowOff>
    </xdr:from>
    <xdr:to>
      <xdr:col>14</xdr:col>
      <xdr:colOff>383400</xdr:colOff>
      <xdr:row>71</xdr:row>
      <xdr:rowOff>152640</xdr:rowOff>
    </xdr:to>
    <xdr:graphicFrame>
      <xdr:nvGraphicFramePr>
        <xdr:cNvPr id="53" name="Chart 3"/>
        <xdr:cNvGraphicFramePr/>
      </xdr:nvGraphicFramePr>
      <xdr:xfrm>
        <a:off x="4896360" y="9443160"/>
        <a:ext cx="4145760" cy="1971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452520</xdr:colOff>
      <xdr:row>72</xdr:row>
      <xdr:rowOff>66960</xdr:rowOff>
    </xdr:from>
    <xdr:to>
      <xdr:col>14</xdr:col>
      <xdr:colOff>393120</xdr:colOff>
      <xdr:row>84</xdr:row>
      <xdr:rowOff>142920</xdr:rowOff>
    </xdr:to>
    <xdr:graphicFrame>
      <xdr:nvGraphicFramePr>
        <xdr:cNvPr id="54" name="Chart 4"/>
        <xdr:cNvGraphicFramePr/>
      </xdr:nvGraphicFramePr>
      <xdr:xfrm>
        <a:off x="4896360" y="11557800"/>
        <a:ext cx="4155480" cy="2085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64</xdr:row>
      <xdr:rowOff>95760</xdr:rowOff>
    </xdr:from>
    <xdr:to>
      <xdr:col>18</xdr:col>
      <xdr:colOff>61200</xdr:colOff>
      <xdr:row>82</xdr:row>
      <xdr:rowOff>95400</xdr:rowOff>
    </xdr:to>
    <xdr:graphicFrame>
      <xdr:nvGraphicFramePr>
        <xdr:cNvPr id="55" name="Chart 1"/>
        <xdr:cNvGraphicFramePr/>
      </xdr:nvGraphicFramePr>
      <xdr:xfrm>
        <a:off x="321480" y="10486800"/>
        <a:ext cx="14525640" cy="392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760</xdr:colOff>
      <xdr:row>83</xdr:row>
      <xdr:rowOff>75960</xdr:rowOff>
    </xdr:from>
    <xdr:to>
      <xdr:col>18</xdr:col>
      <xdr:colOff>30600</xdr:colOff>
      <xdr:row>102</xdr:row>
      <xdr:rowOff>9360</xdr:rowOff>
    </xdr:to>
    <xdr:graphicFrame>
      <xdr:nvGraphicFramePr>
        <xdr:cNvPr id="56" name="Chart 2"/>
        <xdr:cNvGraphicFramePr/>
      </xdr:nvGraphicFramePr>
      <xdr:xfrm>
        <a:off x="311760" y="14618160"/>
        <a:ext cx="14504760" cy="380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20960</xdr:colOff>
      <xdr:row>70</xdr:row>
      <xdr:rowOff>152280</xdr:rowOff>
    </xdr:from>
    <xdr:to>
      <xdr:col>22</xdr:col>
      <xdr:colOff>50760</xdr:colOff>
      <xdr:row>81</xdr:row>
      <xdr:rowOff>114480</xdr:rowOff>
    </xdr:to>
    <xdr:graphicFrame>
      <xdr:nvGraphicFramePr>
        <xdr:cNvPr id="2" name="Chart 50"/>
        <xdr:cNvGraphicFramePr/>
      </xdr:nvGraphicFramePr>
      <xdr:xfrm>
        <a:off x="5488560" y="12098520"/>
        <a:ext cx="4705560" cy="17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1520</xdr:colOff>
      <xdr:row>43</xdr:row>
      <xdr:rowOff>0</xdr:rowOff>
    </xdr:from>
    <xdr:to>
      <xdr:col>22</xdr:col>
      <xdr:colOff>40680</xdr:colOff>
      <xdr:row>56</xdr:row>
      <xdr:rowOff>28440</xdr:rowOff>
    </xdr:to>
    <xdr:graphicFrame>
      <xdr:nvGraphicFramePr>
        <xdr:cNvPr id="3" name="Chart 51"/>
        <xdr:cNvGraphicFramePr/>
      </xdr:nvGraphicFramePr>
      <xdr:xfrm>
        <a:off x="281520" y="7574400"/>
        <a:ext cx="9902520" cy="213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1520</xdr:colOff>
      <xdr:row>57</xdr:row>
      <xdr:rowOff>28440</xdr:rowOff>
    </xdr:from>
    <xdr:to>
      <xdr:col>22</xdr:col>
      <xdr:colOff>40680</xdr:colOff>
      <xdr:row>69</xdr:row>
      <xdr:rowOff>162000</xdr:rowOff>
    </xdr:to>
    <xdr:graphicFrame>
      <xdr:nvGraphicFramePr>
        <xdr:cNvPr id="4" name="Chart 52"/>
        <xdr:cNvGraphicFramePr/>
      </xdr:nvGraphicFramePr>
      <xdr:xfrm>
        <a:off x="281520" y="9869760"/>
        <a:ext cx="9902520" cy="207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520</xdr:colOff>
      <xdr:row>70</xdr:row>
      <xdr:rowOff>142920</xdr:rowOff>
    </xdr:from>
    <xdr:to>
      <xdr:col>10</xdr:col>
      <xdr:colOff>171360</xdr:colOff>
      <xdr:row>81</xdr:row>
      <xdr:rowOff>104760</xdr:rowOff>
    </xdr:to>
    <xdr:graphicFrame>
      <xdr:nvGraphicFramePr>
        <xdr:cNvPr id="5" name="Chart 49"/>
        <xdr:cNvGraphicFramePr/>
      </xdr:nvGraphicFramePr>
      <xdr:xfrm>
        <a:off x="281520" y="12089160"/>
        <a:ext cx="4715280" cy="1743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4</xdr:row>
      <xdr:rowOff>28440</xdr:rowOff>
    </xdr:from>
    <xdr:to>
      <xdr:col>17</xdr:col>
      <xdr:colOff>593640</xdr:colOff>
      <xdr:row>52</xdr:row>
      <xdr:rowOff>161640</xdr:rowOff>
    </xdr:to>
    <xdr:graphicFrame>
      <xdr:nvGraphicFramePr>
        <xdr:cNvPr id="6" name="Chart 9"/>
        <xdr:cNvGraphicFramePr/>
      </xdr:nvGraphicFramePr>
      <xdr:xfrm>
        <a:off x="361080" y="7643880"/>
        <a:ext cx="8659080" cy="30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160</xdr:colOff>
      <xdr:row>54</xdr:row>
      <xdr:rowOff>38160</xdr:rowOff>
    </xdr:from>
    <xdr:to>
      <xdr:col>17</xdr:col>
      <xdr:colOff>573480</xdr:colOff>
      <xdr:row>72</xdr:row>
      <xdr:rowOff>152640</xdr:rowOff>
    </xdr:to>
    <xdr:graphicFrame>
      <xdr:nvGraphicFramePr>
        <xdr:cNvPr id="7" name="Chart 10"/>
        <xdr:cNvGraphicFramePr/>
      </xdr:nvGraphicFramePr>
      <xdr:xfrm>
        <a:off x="371160" y="10892160"/>
        <a:ext cx="8628840" cy="3029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45</xdr:row>
      <xdr:rowOff>9360</xdr:rowOff>
    </xdr:from>
    <xdr:to>
      <xdr:col>11</xdr:col>
      <xdr:colOff>360</xdr:colOff>
      <xdr:row>83</xdr:row>
      <xdr:rowOff>142920</xdr:rowOff>
    </xdr:to>
    <xdr:graphicFrame>
      <xdr:nvGraphicFramePr>
        <xdr:cNvPr id="8" name="Chart 34"/>
        <xdr:cNvGraphicFramePr/>
      </xdr:nvGraphicFramePr>
      <xdr:xfrm>
        <a:off x="471240" y="7656120"/>
        <a:ext cx="4173480" cy="62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472680</xdr:colOff>
      <xdr:row>45</xdr:row>
      <xdr:rowOff>9360</xdr:rowOff>
    </xdr:from>
    <xdr:to>
      <xdr:col>20</xdr:col>
      <xdr:colOff>720</xdr:colOff>
      <xdr:row>63</xdr:row>
      <xdr:rowOff>162000</xdr:rowOff>
    </xdr:to>
    <xdr:graphicFrame>
      <xdr:nvGraphicFramePr>
        <xdr:cNvPr id="9" name="Chart 35"/>
        <xdr:cNvGraphicFramePr/>
      </xdr:nvGraphicFramePr>
      <xdr:xfrm>
        <a:off x="5117040" y="7656120"/>
        <a:ext cx="3599640" cy="306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472680</xdr:colOff>
      <xdr:row>65</xdr:row>
      <xdr:rowOff>18720</xdr:rowOff>
    </xdr:from>
    <xdr:to>
      <xdr:col>20</xdr:col>
      <xdr:colOff>720</xdr:colOff>
      <xdr:row>83</xdr:row>
      <xdr:rowOff>152280</xdr:rowOff>
    </xdr:to>
    <xdr:graphicFrame>
      <xdr:nvGraphicFramePr>
        <xdr:cNvPr id="10" name="Chart 36"/>
        <xdr:cNvGraphicFramePr/>
      </xdr:nvGraphicFramePr>
      <xdr:xfrm>
        <a:off x="5117040" y="10904040"/>
        <a:ext cx="3599640" cy="30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27</xdr:row>
      <xdr:rowOff>0</xdr:rowOff>
    </xdr:from>
    <xdr:to>
      <xdr:col>5</xdr:col>
      <xdr:colOff>161280</xdr:colOff>
      <xdr:row>146</xdr:row>
      <xdr:rowOff>9720</xdr:rowOff>
    </xdr:to>
    <xdr:graphicFrame>
      <xdr:nvGraphicFramePr>
        <xdr:cNvPr id="11" name="Chart 100"/>
        <xdr:cNvGraphicFramePr/>
      </xdr:nvGraphicFramePr>
      <xdr:xfrm>
        <a:off x="20160" y="20185920"/>
        <a:ext cx="4779720" cy="277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146</xdr:row>
      <xdr:rowOff>95400</xdr:rowOff>
    </xdr:from>
    <xdr:to>
      <xdr:col>5</xdr:col>
      <xdr:colOff>161280</xdr:colOff>
      <xdr:row>165</xdr:row>
      <xdr:rowOff>47520</xdr:rowOff>
    </xdr:to>
    <xdr:graphicFrame>
      <xdr:nvGraphicFramePr>
        <xdr:cNvPr id="12" name="Chart 101"/>
        <xdr:cNvGraphicFramePr/>
      </xdr:nvGraphicFramePr>
      <xdr:xfrm>
        <a:off x="20160" y="23044320"/>
        <a:ext cx="4779720" cy="271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11320</xdr:colOff>
      <xdr:row>127</xdr:row>
      <xdr:rowOff>0</xdr:rowOff>
    </xdr:from>
    <xdr:to>
      <xdr:col>14</xdr:col>
      <xdr:colOff>503280</xdr:colOff>
      <xdr:row>146</xdr:row>
      <xdr:rowOff>9720</xdr:rowOff>
    </xdr:to>
    <xdr:graphicFrame>
      <xdr:nvGraphicFramePr>
        <xdr:cNvPr id="13" name="Chart 102"/>
        <xdr:cNvGraphicFramePr/>
      </xdr:nvGraphicFramePr>
      <xdr:xfrm>
        <a:off x="4849920" y="20185920"/>
        <a:ext cx="4665240" cy="277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211320</xdr:colOff>
      <xdr:row>146</xdr:row>
      <xdr:rowOff>95400</xdr:rowOff>
    </xdr:from>
    <xdr:to>
      <xdr:col>14</xdr:col>
      <xdr:colOff>503280</xdr:colOff>
      <xdr:row>165</xdr:row>
      <xdr:rowOff>47520</xdr:rowOff>
    </xdr:to>
    <xdr:graphicFrame>
      <xdr:nvGraphicFramePr>
        <xdr:cNvPr id="14" name="Chart 103"/>
        <xdr:cNvGraphicFramePr/>
      </xdr:nvGraphicFramePr>
      <xdr:xfrm>
        <a:off x="4849920" y="23044320"/>
        <a:ext cx="4665240" cy="2715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7</xdr:row>
      <xdr:rowOff>19080</xdr:rowOff>
    </xdr:from>
    <xdr:to>
      <xdr:col>9</xdr:col>
      <xdr:colOff>211680</xdr:colOff>
      <xdr:row>86</xdr:row>
      <xdr:rowOff>142920</xdr:rowOff>
    </xdr:to>
    <xdr:graphicFrame>
      <xdr:nvGraphicFramePr>
        <xdr:cNvPr id="15" name="Chart 7"/>
        <xdr:cNvGraphicFramePr/>
      </xdr:nvGraphicFramePr>
      <xdr:xfrm>
        <a:off x="261360" y="7877880"/>
        <a:ext cx="4293000" cy="66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11040</xdr:colOff>
      <xdr:row>47</xdr:row>
      <xdr:rowOff>19080</xdr:rowOff>
    </xdr:from>
    <xdr:to>
      <xdr:col>16</xdr:col>
      <xdr:colOff>392760</xdr:colOff>
      <xdr:row>66</xdr:row>
      <xdr:rowOff>19080</xdr:rowOff>
    </xdr:to>
    <xdr:graphicFrame>
      <xdr:nvGraphicFramePr>
        <xdr:cNvPr id="16" name="Chart 10"/>
        <xdr:cNvGraphicFramePr/>
      </xdr:nvGraphicFramePr>
      <xdr:xfrm>
        <a:off x="5126400" y="7877880"/>
        <a:ext cx="434628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321120</xdr:colOff>
      <xdr:row>68</xdr:row>
      <xdr:rowOff>9360</xdr:rowOff>
    </xdr:from>
    <xdr:to>
      <xdr:col>16</xdr:col>
      <xdr:colOff>402840</xdr:colOff>
      <xdr:row>86</xdr:row>
      <xdr:rowOff>152640</xdr:rowOff>
    </xdr:to>
    <xdr:graphicFrame>
      <xdr:nvGraphicFramePr>
        <xdr:cNvPr id="17" name="Chart 11"/>
        <xdr:cNvGraphicFramePr/>
      </xdr:nvGraphicFramePr>
      <xdr:xfrm>
        <a:off x="5136480" y="11268720"/>
        <a:ext cx="4346280" cy="3257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4</xdr:row>
      <xdr:rowOff>133200</xdr:rowOff>
    </xdr:from>
    <xdr:to>
      <xdr:col>15</xdr:col>
      <xdr:colOff>463320</xdr:colOff>
      <xdr:row>81</xdr:row>
      <xdr:rowOff>86040</xdr:rowOff>
    </xdr:to>
    <xdr:graphicFrame>
      <xdr:nvGraphicFramePr>
        <xdr:cNvPr id="18" name="Chart 1"/>
        <xdr:cNvGraphicFramePr/>
      </xdr:nvGraphicFramePr>
      <xdr:xfrm>
        <a:off x="0" y="10616400"/>
        <a:ext cx="9555840" cy="315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47</xdr:row>
      <xdr:rowOff>57600</xdr:rowOff>
    </xdr:from>
    <xdr:to>
      <xdr:col>15</xdr:col>
      <xdr:colOff>453600</xdr:colOff>
      <xdr:row>64</xdr:row>
      <xdr:rowOff>47880</xdr:rowOff>
    </xdr:to>
    <xdr:graphicFrame>
      <xdr:nvGraphicFramePr>
        <xdr:cNvPr id="19" name="Chart 2"/>
        <xdr:cNvGraphicFramePr/>
      </xdr:nvGraphicFramePr>
      <xdr:xfrm>
        <a:off x="10080" y="7334640"/>
        <a:ext cx="9536040" cy="319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82</xdr:row>
      <xdr:rowOff>38160</xdr:rowOff>
    </xdr:from>
    <xdr:to>
      <xdr:col>15</xdr:col>
      <xdr:colOff>483840</xdr:colOff>
      <xdr:row>100</xdr:row>
      <xdr:rowOff>105120</xdr:rowOff>
    </xdr:to>
    <xdr:graphicFrame>
      <xdr:nvGraphicFramePr>
        <xdr:cNvPr id="20" name="Chart 5"/>
        <xdr:cNvGraphicFramePr/>
      </xdr:nvGraphicFramePr>
      <xdr:xfrm>
        <a:off x="10080" y="13916160"/>
        <a:ext cx="9566280" cy="3061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0</xdr:row>
      <xdr:rowOff>142920</xdr:rowOff>
    </xdr:from>
    <xdr:to>
      <xdr:col>10</xdr:col>
      <xdr:colOff>211680</xdr:colOff>
      <xdr:row>83</xdr:row>
      <xdr:rowOff>104760</xdr:rowOff>
    </xdr:to>
    <xdr:graphicFrame>
      <xdr:nvGraphicFramePr>
        <xdr:cNvPr id="21" name="Chart 1"/>
        <xdr:cNvGraphicFramePr/>
      </xdr:nvGraphicFramePr>
      <xdr:xfrm>
        <a:off x="10080" y="12432600"/>
        <a:ext cx="5006520" cy="222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13360</xdr:colOff>
      <xdr:row>70</xdr:row>
      <xdr:rowOff>133200</xdr:rowOff>
    </xdr:from>
    <xdr:to>
      <xdr:col>21</xdr:col>
      <xdr:colOff>151200</xdr:colOff>
      <xdr:row>83</xdr:row>
      <xdr:rowOff>114120</xdr:rowOff>
    </xdr:to>
    <xdr:graphicFrame>
      <xdr:nvGraphicFramePr>
        <xdr:cNvPr id="22" name="Chart 2"/>
        <xdr:cNvGraphicFramePr/>
      </xdr:nvGraphicFramePr>
      <xdr:xfrm>
        <a:off x="5318280" y="12422880"/>
        <a:ext cx="5016240" cy="22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43</xdr:row>
      <xdr:rowOff>85680</xdr:rowOff>
    </xdr:from>
    <xdr:to>
      <xdr:col>21</xdr:col>
      <xdr:colOff>161280</xdr:colOff>
      <xdr:row>56</xdr:row>
      <xdr:rowOff>66600</xdr:rowOff>
    </xdr:to>
    <xdr:graphicFrame>
      <xdr:nvGraphicFramePr>
        <xdr:cNvPr id="23" name="Chart 3"/>
        <xdr:cNvGraphicFramePr/>
      </xdr:nvGraphicFramePr>
      <xdr:xfrm>
        <a:off x="10080" y="7677720"/>
        <a:ext cx="10334520" cy="22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080</xdr:colOff>
      <xdr:row>56</xdr:row>
      <xdr:rowOff>152280</xdr:rowOff>
    </xdr:from>
    <xdr:to>
      <xdr:col>21</xdr:col>
      <xdr:colOff>151200</xdr:colOff>
      <xdr:row>70</xdr:row>
      <xdr:rowOff>19080</xdr:rowOff>
    </xdr:to>
    <xdr:graphicFrame>
      <xdr:nvGraphicFramePr>
        <xdr:cNvPr id="24" name="Chart 4"/>
        <xdr:cNvGraphicFramePr/>
      </xdr:nvGraphicFramePr>
      <xdr:xfrm>
        <a:off x="10080" y="10006200"/>
        <a:ext cx="10324440" cy="2302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80</xdr:colOff>
      <xdr:row>85</xdr:row>
      <xdr:rowOff>19080</xdr:rowOff>
    </xdr:from>
    <xdr:to>
      <xdr:col>10</xdr:col>
      <xdr:colOff>191880</xdr:colOff>
      <xdr:row>102</xdr:row>
      <xdr:rowOff>75960</xdr:rowOff>
    </xdr:to>
    <xdr:graphicFrame>
      <xdr:nvGraphicFramePr>
        <xdr:cNvPr id="25" name="Chart 9"/>
        <xdr:cNvGraphicFramePr/>
      </xdr:nvGraphicFramePr>
      <xdr:xfrm>
        <a:off x="10080" y="14918760"/>
        <a:ext cx="4986720" cy="2745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6</xdr:row>
      <xdr:rowOff>47520</xdr:rowOff>
    </xdr:from>
    <xdr:to>
      <xdr:col>18</xdr:col>
      <xdr:colOff>50760</xdr:colOff>
      <xdr:row>74</xdr:row>
      <xdr:rowOff>28440</xdr:rowOff>
    </xdr:to>
    <xdr:graphicFrame>
      <xdr:nvGraphicFramePr>
        <xdr:cNvPr id="26" name="Chart 1025"/>
        <xdr:cNvGraphicFramePr/>
      </xdr:nvGraphicFramePr>
      <xdr:xfrm>
        <a:off x="291600" y="10787760"/>
        <a:ext cx="9492480" cy="28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6</xdr:row>
      <xdr:rowOff>0</xdr:rowOff>
    </xdr:from>
    <xdr:to>
      <xdr:col>18</xdr:col>
      <xdr:colOff>50760</xdr:colOff>
      <xdr:row>54</xdr:row>
      <xdr:rowOff>123840</xdr:rowOff>
    </xdr:to>
    <xdr:graphicFrame>
      <xdr:nvGraphicFramePr>
        <xdr:cNvPr id="27" name="Chart 1026"/>
        <xdr:cNvGraphicFramePr/>
      </xdr:nvGraphicFramePr>
      <xdr:xfrm>
        <a:off x="291600" y="7473240"/>
        <a:ext cx="9492480" cy="306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lexandre/BEPS%20jan08/Benef&#237;cios%20cessados_Base%20de%20c&#225;lculo_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1"/>
      <sheetName val="16"/>
      <sheetName val="16a"/>
      <sheetName val="16conclusão"/>
      <sheetName val="17"/>
      <sheetName val="Espécies"/>
      <sheetName val="Cessados"/>
      <sheetName val="Suspensos"/>
    </sheetNames>
    <sheetDataSet>
      <sheetData sheetId="0"/>
      <sheetData sheetId="1"/>
      <sheetData sheetId="2"/>
      <sheetData sheetId="3"/>
      <sheetData sheetId="4"/>
      <sheetData sheetId="5"/>
      <sheetData sheetId="6"/>
      <sheetData sheetId="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26.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150.7"/>
    <col collapsed="false" customWidth="true" hidden="false" outlineLevel="0" max="2" min="2" style="1" width="1.56"/>
    <col collapsed="false" customWidth="true" hidden="false" outlineLevel="0" max="3" min="3" style="1" width="11.42"/>
    <col collapsed="false" customWidth="false" hidden="false" outlineLevel="0" max="257" min="4" style="1" width="9.14"/>
  </cols>
  <sheetData>
    <row r="1" customFormat="false" ht="26.25" hidden="false" customHeight="true" outlineLevel="0" collapsed="false">
      <c r="A1" s="2" t="s">
        <v>0</v>
      </c>
      <c r="B1" s="3"/>
      <c r="C1" s="4"/>
    </row>
    <row r="2" s="7" customFormat="true" ht="54" hidden="false" customHeight="true" outlineLevel="0" collapsed="false">
      <c r="A2" s="5" t="s">
        <v>1</v>
      </c>
      <c r="B2" s="6"/>
    </row>
    <row r="3" s="7" customFormat="true" ht="9" hidden="false" customHeight="true" outlineLevel="0" collapsed="false">
      <c r="A3" s="8"/>
      <c r="B3" s="6"/>
    </row>
    <row r="4" s="7" customFormat="true" ht="54" hidden="false" customHeight="true" outlineLevel="0" collapsed="false">
      <c r="A4" s="5" t="s">
        <v>2</v>
      </c>
      <c r="B4" s="6"/>
    </row>
    <row r="5" s="7" customFormat="true" ht="9" hidden="false" customHeight="true" outlineLevel="0" collapsed="false">
      <c r="A5" s="8"/>
      <c r="B5" s="6"/>
    </row>
    <row r="6" customFormat="false" ht="72" hidden="false" customHeight="true" outlineLevel="0" collapsed="false">
      <c r="A6" s="5" t="s">
        <v>3</v>
      </c>
      <c r="B6" s="3"/>
    </row>
    <row r="7" customFormat="false" ht="9" hidden="false" customHeight="true" outlineLevel="0" collapsed="false">
      <c r="A7" s="8"/>
      <c r="B7" s="4"/>
    </row>
    <row r="8" customFormat="false" ht="72" hidden="false" customHeight="true" outlineLevel="0" collapsed="false">
      <c r="A8" s="5" t="s">
        <v>4</v>
      </c>
      <c r="B8" s="4"/>
    </row>
    <row r="9" customFormat="false" ht="9" hidden="false" customHeight="true" outlineLevel="0" collapsed="false">
      <c r="A9" s="8"/>
      <c r="B9" s="4"/>
    </row>
    <row r="10" customFormat="false" ht="72" hidden="false" customHeight="true" outlineLevel="0" collapsed="false">
      <c r="A10" s="5" t="s">
        <v>5</v>
      </c>
      <c r="B10" s="4"/>
    </row>
    <row r="11" customFormat="false" ht="9" hidden="false" customHeight="true" outlineLevel="0" collapsed="false">
      <c r="A11" s="8"/>
      <c r="B11" s="4"/>
    </row>
    <row r="12" customFormat="false" ht="54" hidden="false" customHeight="true" outlineLevel="0" collapsed="false">
      <c r="A12" s="5" t="s">
        <v>6</v>
      </c>
    </row>
    <row r="13" customFormat="false" ht="9" hidden="false" customHeight="true" outlineLevel="0" collapsed="false">
      <c r="A13" s="5"/>
    </row>
    <row r="14" customFormat="false" ht="18" hidden="false" customHeight="true" outlineLevel="0" collapsed="false">
      <c r="A14" s="9" t="s">
        <v>7</v>
      </c>
    </row>
    <row r="19" customFormat="false" ht="15" hidden="false" customHeight="false" outlineLevel="0" collapsed="false">
      <c r="A19" s="1" t="n">
        <v>18</v>
      </c>
    </row>
    <row r="20" customFormat="false" ht="15" hidden="false" customHeight="false" outlineLevel="0" collapsed="false">
      <c r="A20" s="1" t="n">
        <v>72</v>
      </c>
    </row>
  </sheetData>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5.71"/>
    <col collapsed="false" customWidth="true" hidden="false" outlineLevel="0" max="2" min="2" style="143" width="0.85"/>
    <col collapsed="false" customWidth="true" hidden="false" outlineLevel="0" max="3" min="3" style="143" width="9.85"/>
    <col collapsed="false" customWidth="true" hidden="false" outlineLevel="0" max="4" min="4" style="143" width="0.85"/>
    <col collapsed="false" customWidth="true" hidden="false" outlineLevel="0" max="5" min="5" style="143" width="9.56"/>
    <col collapsed="false" customWidth="true" hidden="false" outlineLevel="0" max="6" min="6" style="143" width="6.13"/>
    <col collapsed="false" customWidth="true" hidden="false" outlineLevel="0" max="7" min="7" style="143" width="9.7"/>
    <col collapsed="false" customWidth="true" hidden="false" outlineLevel="0" max="8" min="8" style="143" width="9.56"/>
    <col collapsed="false" customWidth="true" hidden="false" outlineLevel="0" max="9" min="9" style="143" width="9.41"/>
    <col collapsed="false" customWidth="true" hidden="false" outlineLevel="0" max="10" min="10" style="143" width="6.7"/>
    <col collapsed="false" customWidth="true" hidden="false" outlineLevel="0" max="11" min="11" style="143" width="24.7"/>
    <col collapsed="false" customWidth="true" hidden="false" outlineLevel="0" max="12" min="12" style="143" width="0.85"/>
    <col collapsed="false" customWidth="true" hidden="false" outlineLevel="0" max="13" min="13" style="143" width="9.56"/>
    <col collapsed="false" customWidth="true" hidden="false" outlineLevel="0" max="14" min="14" style="143" width="6.13"/>
    <col collapsed="false" customWidth="true" hidden="false" outlineLevel="0" max="15" min="15" style="143" width="9.7"/>
    <col collapsed="false" customWidth="true" hidden="false" outlineLevel="0" max="16" min="16" style="143" width="9.56"/>
    <col collapsed="false" customWidth="true" hidden="false" outlineLevel="0" max="17" min="17" style="143" width="10.41"/>
    <col collapsed="false" customWidth="true" hidden="false" outlineLevel="0" max="18" min="18" style="143" width="4.14"/>
    <col collapsed="false" customWidth="false" hidden="false" outlineLevel="0" max="257" min="19" style="143" width="11.42"/>
  </cols>
  <sheetData>
    <row r="1" s="14" customFormat="true" ht="16.5" hidden="false" customHeight="true" outlineLevel="0" collapsed="false">
      <c r="A1" s="11" t="s">
        <v>8</v>
      </c>
      <c r="F1" s="144"/>
      <c r="H1" s="10"/>
      <c r="Q1" s="145" t="s">
        <v>9</v>
      </c>
    </row>
    <row r="2" customFormat="false" ht="9" hidden="false" customHeight="true" outlineLevel="0" collapsed="false">
      <c r="D2" s="146"/>
      <c r="E2" s="164"/>
      <c r="F2" s="164"/>
      <c r="G2" s="260"/>
      <c r="H2" s="260"/>
      <c r="I2" s="136"/>
    </row>
    <row r="3" customFormat="false" ht="18" hidden="false" customHeight="true" outlineLevel="0" collapsed="false">
      <c r="A3" s="21" t="s">
        <v>397</v>
      </c>
      <c r="B3" s="373"/>
      <c r="C3" s="585" t="s">
        <v>398</v>
      </c>
      <c r="D3" s="585"/>
      <c r="E3" s="585"/>
      <c r="F3" s="585"/>
      <c r="G3" s="585"/>
      <c r="H3" s="585"/>
      <c r="I3" s="585"/>
      <c r="K3" s="586"/>
    </row>
    <row r="4" customFormat="false" ht="9" hidden="false" customHeight="true" outlineLevel="0" collapsed="false">
      <c r="D4" s="153"/>
      <c r="F4" s="136"/>
      <c r="G4" s="136"/>
    </row>
    <row r="5" customFormat="false" ht="18" hidden="false" customHeight="true" outlineLevel="0" collapsed="false">
      <c r="A5" s="160" t="s">
        <v>224</v>
      </c>
      <c r="B5" s="160"/>
      <c r="C5" s="160"/>
      <c r="D5" s="157"/>
      <c r="E5" s="158" t="s">
        <v>94</v>
      </c>
      <c r="F5" s="158"/>
      <c r="G5" s="158"/>
      <c r="H5" s="158"/>
      <c r="I5" s="158"/>
      <c r="J5" s="157"/>
      <c r="K5" s="156" t="s">
        <v>131</v>
      </c>
      <c r="L5" s="157"/>
      <c r="M5" s="158" t="s">
        <v>94</v>
      </c>
      <c r="N5" s="158"/>
      <c r="O5" s="158"/>
      <c r="P5" s="158"/>
      <c r="Q5" s="158"/>
    </row>
    <row r="6" customFormat="false" ht="29.25" hidden="false" customHeight="true" outlineLevel="0" collapsed="false">
      <c r="A6" s="160"/>
      <c r="B6" s="160"/>
      <c r="C6" s="160"/>
      <c r="D6" s="157"/>
      <c r="E6" s="161" t="s">
        <v>36</v>
      </c>
      <c r="F6" s="162" t="s">
        <v>132</v>
      </c>
      <c r="G6" s="162" t="s">
        <v>266</v>
      </c>
      <c r="H6" s="163" t="s">
        <v>62</v>
      </c>
      <c r="I6" s="163"/>
      <c r="J6" s="375"/>
      <c r="K6" s="156"/>
      <c r="L6" s="157"/>
      <c r="M6" s="161" t="s">
        <v>36</v>
      </c>
      <c r="N6" s="162" t="s">
        <v>132</v>
      </c>
      <c r="O6" s="162" t="s">
        <v>266</v>
      </c>
      <c r="P6" s="163" t="s">
        <v>62</v>
      </c>
      <c r="Q6" s="163"/>
    </row>
    <row r="7" customFormat="false" ht="29.25" hidden="false" customHeight="true" outlineLevel="0" collapsed="false">
      <c r="A7" s="160"/>
      <c r="B7" s="160"/>
      <c r="C7" s="160"/>
      <c r="D7" s="157"/>
      <c r="E7" s="161"/>
      <c r="F7" s="162"/>
      <c r="G7" s="162"/>
      <c r="H7" s="162" t="s">
        <v>22</v>
      </c>
      <c r="I7" s="166" t="s">
        <v>24</v>
      </c>
      <c r="J7" s="375"/>
      <c r="K7" s="156"/>
      <c r="L7" s="157"/>
      <c r="M7" s="161"/>
      <c r="N7" s="162"/>
      <c r="O7" s="162"/>
      <c r="P7" s="162" t="s">
        <v>22</v>
      </c>
      <c r="Q7" s="166" t="s">
        <v>24</v>
      </c>
    </row>
    <row r="8" customFormat="false" ht="6" hidden="false" customHeight="true" outlineLevel="0" collapsed="false">
      <c r="A8" s="167"/>
      <c r="C8" s="159"/>
      <c r="D8" s="167"/>
      <c r="E8" s="265"/>
      <c r="F8" s="265"/>
      <c r="G8" s="265"/>
      <c r="H8" s="265"/>
      <c r="I8" s="265"/>
      <c r="K8" s="167"/>
      <c r="L8" s="167"/>
      <c r="M8" s="265"/>
      <c r="N8" s="587"/>
      <c r="O8" s="587"/>
      <c r="P8" s="587"/>
      <c r="Q8" s="587"/>
    </row>
    <row r="9" s="377" customFormat="true" ht="12.2" hidden="false" customHeight="true" outlineLevel="0" collapsed="false">
      <c r="A9" s="169" t="s">
        <v>231</v>
      </c>
      <c r="B9" s="170"/>
      <c r="C9" s="267"/>
      <c r="D9" s="268"/>
      <c r="E9" s="269" t="n">
        <v>432347196.74</v>
      </c>
      <c r="F9" s="270" t="n">
        <v>100</v>
      </c>
      <c r="G9" s="270" t="n">
        <v>-24.5586268410285</v>
      </c>
      <c r="H9" s="271" t="n">
        <v>334163070.31</v>
      </c>
      <c r="I9" s="272" t="n">
        <v>98184126.43</v>
      </c>
      <c r="K9" s="588" t="s">
        <v>18</v>
      </c>
      <c r="L9" s="268"/>
      <c r="M9" s="269" t="n">
        <v>432347196.74</v>
      </c>
      <c r="N9" s="270" t="n">
        <v>100</v>
      </c>
      <c r="O9" s="270" t="n">
        <v>-24.5586268410285</v>
      </c>
      <c r="P9" s="271" t="n">
        <v>334163070.31</v>
      </c>
      <c r="Q9" s="272" t="n">
        <v>98184126.43</v>
      </c>
    </row>
    <row r="10" customFormat="false" ht="12.2" hidden="false" customHeight="true" outlineLevel="0" collapsed="false">
      <c r="A10" s="58" t="s">
        <v>232</v>
      </c>
      <c r="B10" s="293"/>
      <c r="C10" s="294"/>
      <c r="D10" s="112"/>
      <c r="E10" s="296" t="n">
        <v>22173245.67</v>
      </c>
      <c r="F10" s="297" t="n">
        <v>5.12857394177446</v>
      </c>
      <c r="G10" s="297" t="n">
        <v>-9.40532385366397</v>
      </c>
      <c r="H10" s="298" t="n">
        <v>10448577.11</v>
      </c>
      <c r="I10" s="299" t="n">
        <v>11724668.56</v>
      </c>
      <c r="K10" s="589" t="s">
        <v>136</v>
      </c>
      <c r="L10" s="268"/>
      <c r="M10" s="275" t="n">
        <v>407239123.74</v>
      </c>
      <c r="N10" s="276" t="n">
        <v>94.1926134390784</v>
      </c>
      <c r="O10" s="276" t="n">
        <v>-25.7630907581325</v>
      </c>
      <c r="P10" s="277" t="n">
        <v>309055121.81</v>
      </c>
      <c r="Q10" s="278" t="n">
        <v>98184001.93</v>
      </c>
    </row>
    <row r="11" customFormat="false" ht="12.2" hidden="false" customHeight="true" outlineLevel="0" collapsed="false">
      <c r="A11" s="379" t="s">
        <v>233</v>
      </c>
      <c r="B11" s="283"/>
      <c r="C11" s="284"/>
      <c r="D11" s="112"/>
      <c r="E11" s="285" t="n">
        <v>2753201.09</v>
      </c>
      <c r="F11" s="286" t="n">
        <v>0.636803270787873</v>
      </c>
      <c r="G11" s="286" t="n">
        <v>2.43318528211913</v>
      </c>
      <c r="H11" s="287" t="n">
        <v>1090460.17</v>
      </c>
      <c r="I11" s="288" t="n">
        <v>1662740.92</v>
      </c>
      <c r="K11" s="590" t="s">
        <v>137</v>
      </c>
      <c r="L11" s="268"/>
      <c r="M11" s="275" t="n">
        <v>382264857.94</v>
      </c>
      <c r="N11" s="276" t="n">
        <v>88.416175893441</v>
      </c>
      <c r="O11" s="276" t="n">
        <v>-26.4261444492167</v>
      </c>
      <c r="P11" s="277" t="n">
        <v>284980040.39</v>
      </c>
      <c r="Q11" s="278" t="n">
        <v>97284817.55</v>
      </c>
    </row>
    <row r="12" customFormat="false" ht="12.2" hidden="false" customHeight="true" outlineLevel="0" collapsed="false">
      <c r="A12" s="379" t="s">
        <v>234</v>
      </c>
      <c r="B12" s="283"/>
      <c r="C12" s="284"/>
      <c r="D12" s="112"/>
      <c r="E12" s="285" t="n">
        <v>1008537.17</v>
      </c>
      <c r="F12" s="286" t="n">
        <v>0.233270199877462</v>
      </c>
      <c r="G12" s="286" t="n">
        <v>-27.2318073235655</v>
      </c>
      <c r="H12" s="287" t="n">
        <v>313375.1</v>
      </c>
      <c r="I12" s="288" t="n">
        <v>695162.07</v>
      </c>
      <c r="K12" s="591" t="s">
        <v>138</v>
      </c>
      <c r="L12" s="112"/>
      <c r="M12" s="285" t="n">
        <v>184773591.33</v>
      </c>
      <c r="N12" s="286" t="n">
        <v>42.7373168423981</v>
      </c>
      <c r="O12" s="286" t="n">
        <v>-28.5219424216705</v>
      </c>
      <c r="P12" s="287" t="n">
        <v>151495307.46</v>
      </c>
      <c r="Q12" s="288" t="n">
        <v>33278283.87</v>
      </c>
    </row>
    <row r="13" customFormat="false" ht="12.2" hidden="false" customHeight="true" outlineLevel="0" collapsed="false">
      <c r="A13" s="379" t="s">
        <v>235</v>
      </c>
      <c r="B13" s="283"/>
      <c r="C13" s="284"/>
      <c r="D13" s="112"/>
      <c r="E13" s="285" t="n">
        <v>4665258.86</v>
      </c>
      <c r="F13" s="286" t="n">
        <v>1.0790538010139</v>
      </c>
      <c r="G13" s="286" t="n">
        <v>2.46296786945113</v>
      </c>
      <c r="H13" s="287" t="n">
        <v>3059262.2</v>
      </c>
      <c r="I13" s="288" t="n">
        <v>1605996.66</v>
      </c>
      <c r="K13" s="592" t="s">
        <v>139</v>
      </c>
      <c r="L13" s="112"/>
      <c r="M13" s="285" t="n">
        <v>63076783.39</v>
      </c>
      <c r="N13" s="286" t="n">
        <v>14.5893818360831</v>
      </c>
      <c r="O13" s="286" t="n">
        <v>-30.1812062112829</v>
      </c>
      <c r="P13" s="287" t="n">
        <v>30746224.73</v>
      </c>
      <c r="Q13" s="288" t="n">
        <v>32330558.66</v>
      </c>
    </row>
    <row r="14" customFormat="false" ht="12.2" hidden="false" customHeight="true" outlineLevel="0" collapsed="false">
      <c r="A14" s="379" t="s">
        <v>236</v>
      </c>
      <c r="B14" s="283"/>
      <c r="C14" s="284"/>
      <c r="D14" s="112"/>
      <c r="E14" s="285" t="n">
        <v>573310.07</v>
      </c>
      <c r="F14" s="286" t="n">
        <v>0.132604090953496</v>
      </c>
      <c r="G14" s="286" t="n">
        <v>1.80657956215804</v>
      </c>
      <c r="H14" s="287" t="n">
        <v>189638.53</v>
      </c>
      <c r="I14" s="288" t="n">
        <v>383671.54</v>
      </c>
      <c r="K14" s="592" t="s">
        <v>140</v>
      </c>
      <c r="L14" s="112"/>
      <c r="M14" s="285" t="n">
        <v>10006372.35</v>
      </c>
      <c r="N14" s="286" t="n">
        <v>2.3144297974985</v>
      </c>
      <c r="O14" s="286" t="n">
        <v>-42.1405214967661</v>
      </c>
      <c r="P14" s="287" t="n">
        <v>9447299.14</v>
      </c>
      <c r="Q14" s="288" t="n">
        <v>559073.21</v>
      </c>
    </row>
    <row r="15" customFormat="false" ht="12.2" hidden="false" customHeight="true" outlineLevel="0" collapsed="false">
      <c r="A15" s="379" t="s">
        <v>237</v>
      </c>
      <c r="B15" s="283"/>
      <c r="C15" s="284"/>
      <c r="D15" s="112"/>
      <c r="E15" s="285" t="n">
        <v>11084589.36</v>
      </c>
      <c r="F15" s="286" t="n">
        <v>2.56381663708714</v>
      </c>
      <c r="G15" s="286" t="n">
        <v>-13.6820937835786</v>
      </c>
      <c r="H15" s="287" t="n">
        <v>4752714.12</v>
      </c>
      <c r="I15" s="288" t="n">
        <v>6331875.24</v>
      </c>
      <c r="K15" s="592" t="s">
        <v>141</v>
      </c>
      <c r="L15" s="112"/>
      <c r="M15" s="285" t="n">
        <v>111690435.59</v>
      </c>
      <c r="N15" s="286" t="n">
        <v>25.8335052088165</v>
      </c>
      <c r="O15" s="286" t="n">
        <v>-25.9671795686133</v>
      </c>
      <c r="P15" s="287" t="n">
        <v>111301783.59</v>
      </c>
      <c r="Q15" s="288" t="n">
        <v>388652</v>
      </c>
    </row>
    <row r="16" customFormat="false" ht="12.2" hidden="false" customHeight="true" outlineLevel="0" collapsed="false">
      <c r="A16" s="379" t="s">
        <v>238</v>
      </c>
      <c r="B16" s="283"/>
      <c r="C16" s="284"/>
      <c r="D16" s="112"/>
      <c r="E16" s="285" t="n">
        <v>509908.71</v>
      </c>
      <c r="F16" s="286" t="n">
        <v>0.117939635978869</v>
      </c>
      <c r="G16" s="286" t="n">
        <v>-31.5047804185412</v>
      </c>
      <c r="H16" s="287" t="n">
        <v>272281.24</v>
      </c>
      <c r="I16" s="288" t="n">
        <v>237627.47</v>
      </c>
      <c r="K16" s="591" t="s">
        <v>142</v>
      </c>
      <c r="L16" s="112"/>
      <c r="M16" s="285" t="n">
        <v>50091847.54</v>
      </c>
      <c r="N16" s="286" t="n">
        <v>11.5860234361884</v>
      </c>
      <c r="O16" s="286" t="n">
        <v>-35.7105955656052</v>
      </c>
      <c r="P16" s="287" t="n">
        <v>36222771.08</v>
      </c>
      <c r="Q16" s="288" t="n">
        <v>13869076.46</v>
      </c>
    </row>
    <row r="17" customFormat="false" ht="12.2" hidden="false" customHeight="true" outlineLevel="0" collapsed="false">
      <c r="A17" s="379" t="s">
        <v>239</v>
      </c>
      <c r="B17" s="283"/>
      <c r="C17" s="284"/>
      <c r="D17" s="112"/>
      <c r="E17" s="285" t="n">
        <v>1578440.41</v>
      </c>
      <c r="F17" s="286" t="n">
        <v>0.365086306075722</v>
      </c>
      <c r="G17" s="286" t="n">
        <v>-7.10539493559276</v>
      </c>
      <c r="H17" s="287" t="n">
        <v>770845.75</v>
      </c>
      <c r="I17" s="288" t="n">
        <v>807594.66</v>
      </c>
      <c r="K17" s="591" t="s">
        <v>143</v>
      </c>
      <c r="L17" s="112"/>
      <c r="M17" s="285" t="n">
        <v>97350320.13</v>
      </c>
      <c r="N17" s="286" t="n">
        <v>22.5166997413293</v>
      </c>
      <c r="O17" s="286" t="n">
        <v>-21.5847883462811</v>
      </c>
      <c r="P17" s="287" t="n">
        <v>87887266.02</v>
      </c>
      <c r="Q17" s="288" t="n">
        <v>9463054.11</v>
      </c>
    </row>
    <row r="18" customFormat="false" ht="12.2" hidden="false" customHeight="true" outlineLevel="0" collapsed="false">
      <c r="A18" s="58" t="s">
        <v>240</v>
      </c>
      <c r="B18" s="293"/>
      <c r="C18" s="294"/>
      <c r="D18" s="295"/>
      <c r="E18" s="296" t="n">
        <v>95585453.72</v>
      </c>
      <c r="F18" s="297" t="n">
        <v>22.1084939235727</v>
      </c>
      <c r="G18" s="297" t="n">
        <v>-22.4068389385004</v>
      </c>
      <c r="H18" s="298" t="n">
        <v>37150382.78</v>
      </c>
      <c r="I18" s="299" t="n">
        <v>58435070.94</v>
      </c>
      <c r="K18" s="592" t="s">
        <v>144</v>
      </c>
      <c r="L18" s="112"/>
      <c r="M18" s="285" t="n">
        <v>94488617.93</v>
      </c>
      <c r="N18" s="286" t="n">
        <v>21.854800642277</v>
      </c>
      <c r="O18" s="286" t="n">
        <v>-21.3400472578227</v>
      </c>
      <c r="P18" s="287" t="n">
        <v>85275638.82</v>
      </c>
      <c r="Q18" s="288" t="n">
        <v>9212979.11</v>
      </c>
    </row>
    <row r="19" customFormat="false" ht="12.2" hidden="false" customHeight="true" outlineLevel="0" collapsed="false">
      <c r="A19" s="379" t="s">
        <v>241</v>
      </c>
      <c r="B19" s="283"/>
      <c r="C19" s="284"/>
      <c r="D19" s="112"/>
      <c r="E19" s="285" t="n">
        <v>15634850.7</v>
      </c>
      <c r="F19" s="286" t="n">
        <v>3.61627201885209</v>
      </c>
      <c r="G19" s="286" t="n">
        <v>-13.931633422033</v>
      </c>
      <c r="H19" s="287" t="n">
        <v>2918382.7</v>
      </c>
      <c r="I19" s="288" t="n">
        <v>12716468</v>
      </c>
      <c r="K19" s="592" t="s">
        <v>145</v>
      </c>
      <c r="L19" s="112"/>
      <c r="M19" s="285" t="n">
        <v>483005.76</v>
      </c>
      <c r="N19" s="286" t="n">
        <v>0.111717102283067</v>
      </c>
      <c r="O19" s="286" t="n">
        <v>-31.0518486056545</v>
      </c>
      <c r="P19" s="287" t="n">
        <v>383677.76</v>
      </c>
      <c r="Q19" s="288" t="n">
        <v>99328</v>
      </c>
    </row>
    <row r="20" s="242" customFormat="true" ht="12.2" hidden="false" customHeight="true" outlineLevel="0" collapsed="false">
      <c r="A20" s="379" t="s">
        <v>242</v>
      </c>
      <c r="B20" s="283"/>
      <c r="C20" s="284"/>
      <c r="D20" s="112"/>
      <c r="E20" s="285" t="n">
        <v>6565007.29</v>
      </c>
      <c r="F20" s="286" t="n">
        <v>1.51845723518082</v>
      </c>
      <c r="G20" s="286" t="n">
        <v>-23.1500191551145</v>
      </c>
      <c r="H20" s="287" t="n">
        <v>1503212.43</v>
      </c>
      <c r="I20" s="288" t="n">
        <v>5061794.86</v>
      </c>
      <c r="K20" s="592" t="s">
        <v>146</v>
      </c>
      <c r="L20" s="112"/>
      <c r="M20" s="285" t="n">
        <v>2378696.44</v>
      </c>
      <c r="N20" s="286" t="n">
        <v>0.550181996769248</v>
      </c>
      <c r="O20" s="286" t="n">
        <v>-28.4344755598645</v>
      </c>
      <c r="P20" s="287" t="n">
        <v>2227949.44</v>
      </c>
      <c r="Q20" s="288" t="n">
        <v>150747</v>
      </c>
    </row>
    <row r="21" customFormat="false" ht="12.2" hidden="false" customHeight="true" outlineLevel="0" collapsed="false">
      <c r="A21" s="379" t="s">
        <v>243</v>
      </c>
      <c r="B21" s="283"/>
      <c r="C21" s="284"/>
      <c r="D21" s="112"/>
      <c r="E21" s="285" t="n">
        <v>13472171.35</v>
      </c>
      <c r="F21" s="286" t="n">
        <v>3.11605382238704</v>
      </c>
      <c r="G21" s="286" t="n">
        <v>-22.7769219852112</v>
      </c>
      <c r="H21" s="287" t="n">
        <v>5197571.64</v>
      </c>
      <c r="I21" s="288" t="n">
        <v>8274599.71</v>
      </c>
      <c r="K21" s="591" t="s">
        <v>147</v>
      </c>
      <c r="L21" s="112"/>
      <c r="M21" s="285" t="n">
        <v>50049098.94</v>
      </c>
      <c r="N21" s="286" t="n">
        <v>11.5761358735253</v>
      </c>
      <c r="O21" s="286" t="n">
        <v>-15.1693074231318</v>
      </c>
      <c r="P21" s="287" t="n">
        <v>9374695.83</v>
      </c>
      <c r="Q21" s="288" t="n">
        <v>40674403.11</v>
      </c>
    </row>
    <row r="22" customFormat="false" ht="12.2" hidden="false" customHeight="true" outlineLevel="0" collapsed="false">
      <c r="A22" s="379" t="s">
        <v>244</v>
      </c>
      <c r="B22" s="283"/>
      <c r="C22" s="284"/>
      <c r="D22" s="112"/>
      <c r="E22" s="285" t="n">
        <v>4328284.46</v>
      </c>
      <c r="F22" s="286" t="n">
        <v>1.00111310831579</v>
      </c>
      <c r="G22" s="286" t="n">
        <v>-39.8209850641455</v>
      </c>
      <c r="H22" s="287" t="n">
        <v>2120551.15</v>
      </c>
      <c r="I22" s="288" t="n">
        <v>2207733.31</v>
      </c>
      <c r="K22" s="591" t="s">
        <v>399</v>
      </c>
      <c r="L22" s="112"/>
      <c r="M22" s="285" t="n">
        <v>0</v>
      </c>
      <c r="N22" s="286" t="n">
        <v>0</v>
      </c>
      <c r="O22" s="286" t="n">
        <v>0</v>
      </c>
      <c r="P22" s="287" t="n">
        <v>0</v>
      </c>
      <c r="Q22" s="288" t="n">
        <v>0</v>
      </c>
    </row>
    <row r="23" customFormat="false" ht="12.2" hidden="false" customHeight="true" outlineLevel="0" collapsed="false">
      <c r="A23" s="379" t="s">
        <v>245</v>
      </c>
      <c r="B23" s="283"/>
      <c r="C23" s="284"/>
      <c r="D23" s="112"/>
      <c r="E23" s="285" t="n">
        <v>4914437.25</v>
      </c>
      <c r="F23" s="286" t="n">
        <v>1.13668766377023</v>
      </c>
      <c r="G23" s="286" t="n">
        <v>-25.6888617070007</v>
      </c>
      <c r="H23" s="287" t="n">
        <v>2052899.11</v>
      </c>
      <c r="I23" s="288" t="n">
        <v>2861538.14</v>
      </c>
      <c r="K23" s="593" t="s">
        <v>149</v>
      </c>
      <c r="L23" s="295"/>
      <c r="M23" s="296" t="n">
        <v>24974265.8</v>
      </c>
      <c r="N23" s="297" t="n">
        <v>5.77643754563736</v>
      </c>
      <c r="O23" s="297" t="n">
        <v>-13.8840801029431</v>
      </c>
      <c r="P23" s="298" t="n">
        <v>24075081.42</v>
      </c>
      <c r="Q23" s="299" t="n">
        <v>899184.38</v>
      </c>
    </row>
    <row r="24" customFormat="false" ht="12.2" hidden="false" customHeight="true" outlineLevel="0" collapsed="false">
      <c r="A24" s="379" t="s">
        <v>246</v>
      </c>
      <c r="B24" s="283"/>
      <c r="C24" s="284"/>
      <c r="D24" s="112"/>
      <c r="E24" s="285" t="n">
        <v>18119947.26</v>
      </c>
      <c r="F24" s="286" t="n">
        <v>4.19106389416392</v>
      </c>
      <c r="G24" s="286" t="n">
        <v>-17.4918036542657</v>
      </c>
      <c r="H24" s="287" t="n">
        <v>8069360.73</v>
      </c>
      <c r="I24" s="288" t="n">
        <v>10050586.53</v>
      </c>
      <c r="K24" s="591" t="s">
        <v>150</v>
      </c>
      <c r="L24" s="295"/>
      <c r="M24" s="285" t="n">
        <v>573788.24</v>
      </c>
      <c r="N24" s="286" t="n">
        <v>0.132714689565816</v>
      </c>
      <c r="O24" s="286" t="n">
        <v>-42.1203561755083</v>
      </c>
      <c r="P24" s="287" t="n">
        <v>562405.15</v>
      </c>
      <c r="Q24" s="288" t="n">
        <v>11383.09</v>
      </c>
    </row>
    <row r="25" s="242" customFormat="true" ht="12.2" hidden="false" customHeight="true" outlineLevel="0" collapsed="false">
      <c r="A25" s="379" t="s">
        <v>247</v>
      </c>
      <c r="B25" s="283"/>
      <c r="C25" s="284"/>
      <c r="D25" s="112"/>
      <c r="E25" s="285" t="n">
        <v>4603237.21</v>
      </c>
      <c r="F25" s="286" t="n">
        <v>1.06470846687789</v>
      </c>
      <c r="G25" s="286" t="n">
        <v>-21.3185671898726</v>
      </c>
      <c r="H25" s="287" t="n">
        <v>2437936.65</v>
      </c>
      <c r="I25" s="288" t="n">
        <v>2165300.56</v>
      </c>
      <c r="K25" s="591" t="s">
        <v>151</v>
      </c>
      <c r="L25" s="112"/>
      <c r="M25" s="285" t="n">
        <v>369551.63</v>
      </c>
      <c r="N25" s="286" t="n">
        <v>0.0854756623349259</v>
      </c>
      <c r="O25" s="286" t="n">
        <v>-38.4401302548126</v>
      </c>
      <c r="P25" s="287" t="n">
        <v>349760.63</v>
      </c>
      <c r="Q25" s="288" t="n">
        <v>19791</v>
      </c>
    </row>
    <row r="26" s="242" customFormat="true" ht="12.2" hidden="false" customHeight="true" outlineLevel="0" collapsed="false">
      <c r="A26" s="379" t="s">
        <v>248</v>
      </c>
      <c r="B26" s="283"/>
      <c r="C26" s="284"/>
      <c r="D26" s="112"/>
      <c r="E26" s="285" t="n">
        <v>2517427.99</v>
      </c>
      <c r="F26" s="286" t="n">
        <v>0.582269992492608</v>
      </c>
      <c r="G26" s="286" t="n">
        <v>-37.4868010189354</v>
      </c>
      <c r="H26" s="287" t="n">
        <v>1452187.96</v>
      </c>
      <c r="I26" s="288" t="n">
        <v>1065240.03</v>
      </c>
      <c r="K26" s="591" t="s">
        <v>152</v>
      </c>
      <c r="L26" s="112"/>
      <c r="M26" s="285" t="n">
        <v>20161387.2</v>
      </c>
      <c r="N26" s="286" t="n">
        <v>4.6632399497491</v>
      </c>
      <c r="O26" s="286" t="n">
        <v>0.29105974948016</v>
      </c>
      <c r="P26" s="287" t="n">
        <v>19312160.91</v>
      </c>
      <c r="Q26" s="288" t="n">
        <v>849226.29</v>
      </c>
    </row>
    <row r="27" s="242" customFormat="true" ht="12.2" hidden="false" customHeight="true" outlineLevel="0" collapsed="false">
      <c r="A27" s="379" t="s">
        <v>249</v>
      </c>
      <c r="B27" s="283"/>
      <c r="C27" s="284"/>
      <c r="D27" s="112"/>
      <c r="E27" s="285" t="n">
        <v>25430090.21</v>
      </c>
      <c r="F27" s="286" t="n">
        <v>5.88186772153235</v>
      </c>
      <c r="G27" s="286" t="n">
        <v>-23.8378010352535</v>
      </c>
      <c r="H27" s="287" t="n">
        <v>11398280.41</v>
      </c>
      <c r="I27" s="288" t="n">
        <v>14031809.8</v>
      </c>
      <c r="K27" s="594" t="s">
        <v>153</v>
      </c>
      <c r="L27" s="268"/>
      <c r="M27" s="303" t="n">
        <v>3828270.27</v>
      </c>
      <c r="N27" s="304" t="n">
        <v>0.885462031179122</v>
      </c>
      <c r="O27" s="304" t="n">
        <v>-47.4767251987223</v>
      </c>
      <c r="P27" s="305" t="n">
        <v>3809486.27</v>
      </c>
      <c r="Q27" s="306" t="n">
        <v>18784</v>
      </c>
    </row>
    <row r="28" s="242" customFormat="true" ht="12.2" hidden="false" customHeight="true" outlineLevel="0" collapsed="false">
      <c r="A28" s="58" t="s">
        <v>250</v>
      </c>
      <c r="B28" s="293"/>
      <c r="C28" s="294"/>
      <c r="D28" s="295"/>
      <c r="E28" s="296" t="n">
        <v>226807735.86</v>
      </c>
      <c r="F28" s="297" t="n">
        <v>52.4596291060018</v>
      </c>
      <c r="G28" s="297" t="n">
        <v>-26.4781128788555</v>
      </c>
      <c r="H28" s="298" t="n">
        <v>213386473.41</v>
      </c>
      <c r="I28" s="299" t="n">
        <v>13421262.45</v>
      </c>
      <c r="K28" s="591" t="s">
        <v>154</v>
      </c>
      <c r="L28" s="112"/>
      <c r="M28" s="285" t="n">
        <v>41268.46</v>
      </c>
      <c r="N28" s="286" t="n">
        <v>0.00954521280840351</v>
      </c>
      <c r="O28" s="286" t="n">
        <v>135.738946646864</v>
      </c>
      <c r="P28" s="287" t="n">
        <v>41268.46</v>
      </c>
      <c r="Q28" s="288" t="n">
        <v>0</v>
      </c>
    </row>
    <row r="29" s="242" customFormat="true" ht="12.2" hidden="false" customHeight="true" outlineLevel="0" collapsed="false">
      <c r="A29" s="379" t="s">
        <v>251</v>
      </c>
      <c r="B29" s="283"/>
      <c r="C29" s="284"/>
      <c r="D29" s="112"/>
      <c r="E29" s="285" t="n">
        <v>33713541.29</v>
      </c>
      <c r="F29" s="286" t="n">
        <v>7.79779342718261</v>
      </c>
      <c r="G29" s="286" t="n">
        <v>-24.3318126922568</v>
      </c>
      <c r="H29" s="287" t="n">
        <v>26828815.72</v>
      </c>
      <c r="I29" s="288" t="n">
        <v>6884725.57</v>
      </c>
      <c r="K29" s="595" t="s">
        <v>155</v>
      </c>
      <c r="L29" s="295"/>
      <c r="M29" s="296" t="n">
        <v>24474432</v>
      </c>
      <c r="N29" s="297" t="n">
        <v>5.66082819191219</v>
      </c>
      <c r="O29" s="297" t="n">
        <v>5.31240753780944</v>
      </c>
      <c r="P29" s="298" t="n">
        <v>24474307.5</v>
      </c>
      <c r="Q29" s="299" t="n">
        <v>124.5</v>
      </c>
    </row>
    <row r="30" customFormat="false" ht="12.2" hidden="false" customHeight="true" outlineLevel="0" collapsed="false">
      <c r="A30" s="379" t="s">
        <v>252</v>
      </c>
      <c r="B30" s="283"/>
      <c r="C30" s="284"/>
      <c r="D30" s="112"/>
      <c r="E30" s="285" t="n">
        <v>8756591.26</v>
      </c>
      <c r="F30" s="286" t="n">
        <v>2.02536094278551</v>
      </c>
      <c r="G30" s="286" t="n">
        <v>-17.1553052355635</v>
      </c>
      <c r="H30" s="287" t="n">
        <v>7088780.25</v>
      </c>
      <c r="I30" s="288" t="n">
        <v>1667811.01</v>
      </c>
      <c r="K30" s="596" t="s">
        <v>156</v>
      </c>
      <c r="L30" s="112"/>
      <c r="M30" s="285" t="n">
        <v>24357803.58</v>
      </c>
      <c r="N30" s="286" t="n">
        <v>5.63385255268534</v>
      </c>
      <c r="O30" s="286" t="n">
        <v>5.1397186368255</v>
      </c>
      <c r="P30" s="287" t="n">
        <v>24357803.58</v>
      </c>
      <c r="Q30" s="288" t="n">
        <v>0</v>
      </c>
    </row>
    <row r="31" customFormat="false" ht="12.2" hidden="false" customHeight="true" outlineLevel="0" collapsed="false">
      <c r="A31" s="379" t="s">
        <v>253</v>
      </c>
      <c r="B31" s="283"/>
      <c r="C31" s="284"/>
      <c r="D31" s="112"/>
      <c r="E31" s="285" t="n">
        <v>38511803.08</v>
      </c>
      <c r="F31" s="286" t="n">
        <v>8.90761021937649</v>
      </c>
      <c r="G31" s="286" t="n">
        <v>-29.0240810281629</v>
      </c>
      <c r="H31" s="287" t="n">
        <v>37840583.33</v>
      </c>
      <c r="I31" s="288" t="n">
        <v>671219.75</v>
      </c>
      <c r="K31" s="591" t="s">
        <v>157</v>
      </c>
      <c r="L31" s="112"/>
      <c r="M31" s="285" t="n">
        <v>8441941.22</v>
      </c>
      <c r="N31" s="286" t="n">
        <v>1.95258377610731</v>
      </c>
      <c r="O31" s="286" t="n">
        <v>-21.0248294744214</v>
      </c>
      <c r="P31" s="287" t="n">
        <v>8441941.22</v>
      </c>
      <c r="Q31" s="288" t="n">
        <v>0</v>
      </c>
    </row>
    <row r="32" customFormat="false" ht="12.2" hidden="false" customHeight="true" outlineLevel="0" collapsed="false">
      <c r="A32" s="379" t="s">
        <v>254</v>
      </c>
      <c r="B32" s="283"/>
      <c r="C32" s="284"/>
      <c r="D32" s="112"/>
      <c r="E32" s="285" t="n">
        <v>145825800.23</v>
      </c>
      <c r="F32" s="286" t="n">
        <v>33.7288645166572</v>
      </c>
      <c r="G32" s="286" t="n">
        <v>-26.759486730714</v>
      </c>
      <c r="H32" s="287" t="n">
        <v>141628294.11</v>
      </c>
      <c r="I32" s="288" t="n">
        <v>4197506.12</v>
      </c>
      <c r="K32" s="594" t="s">
        <v>158</v>
      </c>
      <c r="L32" s="268"/>
      <c r="M32" s="303" t="n">
        <v>15915862.36</v>
      </c>
      <c r="N32" s="304" t="n">
        <v>3.68126877657803</v>
      </c>
      <c r="O32" s="304" t="n">
        <v>27.5542553603602</v>
      </c>
      <c r="P32" s="305" t="n">
        <v>15915862.36</v>
      </c>
      <c r="Q32" s="306" t="n">
        <v>0</v>
      </c>
    </row>
    <row r="33" customFormat="false" ht="12.2" hidden="false" customHeight="true" outlineLevel="0" collapsed="false">
      <c r="A33" s="58" t="s">
        <v>255</v>
      </c>
      <c r="B33" s="293"/>
      <c r="C33" s="294"/>
      <c r="D33" s="295"/>
      <c r="E33" s="296" t="n">
        <v>64610766.42</v>
      </c>
      <c r="F33" s="297" t="n">
        <v>14.9441853462172</v>
      </c>
      <c r="G33" s="297" t="n">
        <v>-26.4207362065694</v>
      </c>
      <c r="H33" s="298" t="n">
        <v>55612534.01</v>
      </c>
      <c r="I33" s="299" t="n">
        <v>8998232.41</v>
      </c>
      <c r="K33" s="596" t="s">
        <v>159</v>
      </c>
      <c r="L33" s="112"/>
      <c r="M33" s="285" t="n">
        <v>115805.39</v>
      </c>
      <c r="N33" s="286" t="n">
        <v>0.0267852760173305</v>
      </c>
      <c r="O33" s="286" t="n">
        <v>63.6786665247619</v>
      </c>
      <c r="P33" s="287" t="n">
        <v>115805.39</v>
      </c>
      <c r="Q33" s="288" t="n">
        <v>0</v>
      </c>
    </row>
    <row r="34" customFormat="false" ht="12.2" hidden="false" customHeight="true" outlineLevel="0" collapsed="false">
      <c r="A34" s="379" t="s">
        <v>256</v>
      </c>
      <c r="B34" s="283"/>
      <c r="C34" s="284"/>
      <c r="D34" s="112"/>
      <c r="E34" s="285" t="n">
        <v>20777426.58</v>
      </c>
      <c r="F34" s="286" t="n">
        <v>4.8057271416738</v>
      </c>
      <c r="G34" s="286" t="n">
        <v>-25.676479407098</v>
      </c>
      <c r="H34" s="287" t="n">
        <v>17209743.9</v>
      </c>
      <c r="I34" s="288" t="n">
        <v>3567682.68</v>
      </c>
      <c r="K34" s="596" t="s">
        <v>160</v>
      </c>
      <c r="L34" s="112"/>
      <c r="M34" s="285" t="n">
        <v>823.03</v>
      </c>
      <c r="N34" s="286" t="n">
        <v>0.000190363209523698</v>
      </c>
      <c r="O34" s="286" t="n">
        <v>-58.9441601069508</v>
      </c>
      <c r="P34" s="287" t="n">
        <v>698.53</v>
      </c>
      <c r="Q34" s="288" t="n">
        <v>124.5</v>
      </c>
    </row>
    <row r="35" customFormat="false" ht="12.2" hidden="false" customHeight="true" outlineLevel="0" collapsed="false">
      <c r="A35" s="379" t="s">
        <v>257</v>
      </c>
      <c r="B35" s="283"/>
      <c r="C35" s="284"/>
      <c r="D35" s="112"/>
      <c r="E35" s="285" t="n">
        <v>17467103.86</v>
      </c>
      <c r="F35" s="286" t="n">
        <v>4.0400640947151</v>
      </c>
      <c r="G35" s="286" t="n">
        <v>-29.0536417688049</v>
      </c>
      <c r="H35" s="287" t="n">
        <v>15619645.71</v>
      </c>
      <c r="I35" s="288" t="n">
        <v>1847458.15</v>
      </c>
      <c r="K35" s="591" t="s">
        <v>139</v>
      </c>
      <c r="L35" s="112"/>
      <c r="M35" s="285" t="n">
        <v>33.2</v>
      </c>
      <c r="N35" s="286" t="n">
        <v>7.67901359146904E-006</v>
      </c>
      <c r="O35" s="286" t="n">
        <v>-75.9994216728114</v>
      </c>
      <c r="P35" s="287" t="n">
        <v>0</v>
      </c>
      <c r="Q35" s="288" t="n">
        <v>33.2</v>
      </c>
    </row>
    <row r="36" customFormat="false" ht="12.2" hidden="false" customHeight="true" outlineLevel="0" collapsed="false">
      <c r="A36" s="379" t="s">
        <v>258</v>
      </c>
      <c r="B36" s="283"/>
      <c r="C36" s="284"/>
      <c r="D36" s="112"/>
      <c r="E36" s="285" t="n">
        <v>26366235.98</v>
      </c>
      <c r="F36" s="286" t="n">
        <v>6.09839410982831</v>
      </c>
      <c r="G36" s="286" t="n">
        <v>-25.1715279860358</v>
      </c>
      <c r="H36" s="287" t="n">
        <v>22783144.4</v>
      </c>
      <c r="I36" s="288" t="n">
        <v>3583091.58</v>
      </c>
      <c r="K36" s="591" t="s">
        <v>140</v>
      </c>
      <c r="L36" s="112"/>
      <c r="M36" s="285" t="n">
        <v>789.83</v>
      </c>
      <c r="N36" s="286" t="n">
        <v>0.000182684195932229</v>
      </c>
      <c r="O36" s="286" t="n">
        <v>-57.680045865415</v>
      </c>
      <c r="P36" s="287" t="n">
        <v>698.53</v>
      </c>
      <c r="Q36" s="288" t="n">
        <v>91.3</v>
      </c>
    </row>
    <row r="37" customFormat="false" ht="12.2" hidden="false" customHeight="true" outlineLevel="0" collapsed="false">
      <c r="A37" s="58" t="s">
        <v>259</v>
      </c>
      <c r="B37" s="293"/>
      <c r="C37" s="294"/>
      <c r="D37" s="295"/>
      <c r="E37" s="296" t="n">
        <v>23169995.07</v>
      </c>
      <c r="F37" s="297" t="n">
        <v>5.35911768243376</v>
      </c>
      <c r="G37" s="297" t="n">
        <v>-20.4488323634206</v>
      </c>
      <c r="H37" s="298" t="n">
        <v>17565103</v>
      </c>
      <c r="I37" s="299" t="n">
        <v>5604892.07</v>
      </c>
      <c r="K37" s="309" t="s">
        <v>161</v>
      </c>
      <c r="L37" s="112"/>
      <c r="M37" s="597" t="n">
        <v>633641</v>
      </c>
      <c r="N37" s="598" t="n">
        <v>0.146558369009399</v>
      </c>
      <c r="O37" s="598" t="n">
        <v>-50.6338350349041</v>
      </c>
      <c r="P37" s="599" t="n">
        <v>633641</v>
      </c>
      <c r="Q37" s="299" t="n">
        <v>0</v>
      </c>
    </row>
    <row r="38" customFormat="false" ht="12.2" hidden="false" customHeight="true" outlineLevel="0" collapsed="false">
      <c r="A38" s="379" t="s">
        <v>260</v>
      </c>
      <c r="B38" s="283"/>
      <c r="C38" s="284"/>
      <c r="D38" s="112"/>
      <c r="E38" s="285" t="n">
        <v>4042339.86</v>
      </c>
      <c r="F38" s="286" t="n">
        <v>0.934975383321598</v>
      </c>
      <c r="G38" s="286" t="n">
        <v>-19.2039265748963</v>
      </c>
      <c r="H38" s="287" t="n">
        <v>3003555.3</v>
      </c>
      <c r="I38" s="288" t="n">
        <v>1038784.56</v>
      </c>
      <c r="K38" s="309"/>
      <c r="M38" s="600"/>
      <c r="N38" s="601"/>
      <c r="O38" s="601"/>
      <c r="P38" s="602"/>
      <c r="Q38" s="603"/>
    </row>
    <row r="39" customFormat="false" ht="12.2" hidden="false" customHeight="true" outlineLevel="0" collapsed="false">
      <c r="A39" s="379" t="s">
        <v>261</v>
      </c>
      <c r="B39" s="283"/>
      <c r="C39" s="284"/>
      <c r="D39" s="112"/>
      <c r="E39" s="285" t="n">
        <v>3911902.53</v>
      </c>
      <c r="F39" s="286" t="n">
        <v>0.904805804107594</v>
      </c>
      <c r="G39" s="286" t="n">
        <v>-21.245471214883</v>
      </c>
      <c r="H39" s="287" t="n">
        <v>2760593.22</v>
      </c>
      <c r="I39" s="288" t="n">
        <v>1151309.31</v>
      </c>
      <c r="K39" s="112" t="s">
        <v>70</v>
      </c>
      <c r="L39" s="167"/>
      <c r="M39" s="136"/>
      <c r="N39" s="136"/>
      <c r="O39" s="136"/>
      <c r="P39" s="136"/>
      <c r="Q39" s="136"/>
    </row>
    <row r="40" customFormat="false" ht="12.2" hidden="false" customHeight="true" outlineLevel="0" collapsed="false">
      <c r="A40" s="379" t="s">
        <v>262</v>
      </c>
      <c r="B40" s="283"/>
      <c r="C40" s="284"/>
      <c r="D40" s="112"/>
      <c r="E40" s="285" t="n">
        <v>8016453.54</v>
      </c>
      <c r="F40" s="286" t="n">
        <v>1.85417035207952</v>
      </c>
      <c r="G40" s="286" t="n">
        <v>-32.4200709848211</v>
      </c>
      <c r="H40" s="287" t="n">
        <v>5221409.03</v>
      </c>
      <c r="I40" s="288" t="n">
        <v>2795044.51</v>
      </c>
      <c r="K40" s="321" t="s">
        <v>400</v>
      </c>
      <c r="M40" s="136"/>
      <c r="N40" s="136"/>
      <c r="O40" s="136"/>
      <c r="P40" s="136"/>
      <c r="Q40" s="136"/>
    </row>
    <row r="41" customFormat="false" ht="12.2" hidden="false" customHeight="true" outlineLevel="0" collapsed="false">
      <c r="A41" s="380" t="s">
        <v>263</v>
      </c>
      <c r="B41" s="381"/>
      <c r="C41" s="382"/>
      <c r="D41" s="112"/>
      <c r="E41" s="345" t="n">
        <v>7199299.14</v>
      </c>
      <c r="F41" s="346" t="n">
        <v>1.66516614292504</v>
      </c>
      <c r="G41" s="346" t="n">
        <v>-1.28984380305008</v>
      </c>
      <c r="H41" s="347" t="n">
        <v>6579545.45</v>
      </c>
      <c r="I41" s="348" t="n">
        <v>619753.69</v>
      </c>
      <c r="K41" s="167" t="s">
        <v>401</v>
      </c>
      <c r="M41" s="136"/>
      <c r="N41" s="136"/>
      <c r="O41" s="136"/>
      <c r="P41" s="136"/>
      <c r="Q41" s="136"/>
    </row>
    <row r="42" customFormat="false" ht="12.2" hidden="false" customHeight="true" outlineLevel="0" collapsed="false">
      <c r="A42" s="112" t="s">
        <v>70</v>
      </c>
      <c r="C42" s="136"/>
      <c r="K42" s="167" t="s">
        <v>402</v>
      </c>
    </row>
    <row r="43" customFormat="false" ht="12" hidden="false" customHeight="true" outlineLevel="0" collapsed="false">
      <c r="K43" s="167" t="s">
        <v>403</v>
      </c>
    </row>
    <row r="44" customFormat="false" ht="11.25" hidden="false" customHeight="true" outlineLevel="0" collapsed="false">
      <c r="K44" s="167" t="s">
        <v>404</v>
      </c>
    </row>
    <row r="45" customFormat="false" ht="20.25" hidden="false" customHeight="true" outlineLevel="0" collapsed="false">
      <c r="J45" s="421"/>
    </row>
    <row r="46" customFormat="false" ht="12.75" hidden="false" customHeight="false" outlineLevel="0" collapsed="false">
      <c r="A46" s="11" t="s">
        <v>8</v>
      </c>
      <c r="B46" s="43"/>
      <c r="C46" s="43"/>
      <c r="D46" s="43"/>
      <c r="E46" s="43"/>
      <c r="F46" s="43"/>
      <c r="G46" s="43"/>
      <c r="H46" s="43"/>
      <c r="I46" s="43"/>
      <c r="J46" s="43"/>
      <c r="L46" s="43"/>
      <c r="M46" s="43"/>
      <c r="N46" s="43"/>
      <c r="Q46" s="259" t="s">
        <v>9</v>
      </c>
    </row>
    <row r="47" customFormat="false" ht="12.75" hidden="false" customHeight="false" outlineLevel="0" collapsed="false">
      <c r="A47" s="43"/>
      <c r="B47" s="43"/>
      <c r="C47" s="43"/>
      <c r="D47" s="43"/>
      <c r="E47" s="43"/>
      <c r="F47" s="43"/>
      <c r="G47" s="43"/>
      <c r="H47" s="43"/>
      <c r="I47" s="43"/>
      <c r="J47" s="43"/>
      <c r="K47" s="43"/>
      <c r="L47" s="43"/>
      <c r="M47" s="43"/>
      <c r="N47" s="283"/>
      <c r="O47" s="43"/>
    </row>
    <row r="48" customFormat="false" ht="12.75" hidden="false" customHeight="false" outlineLevel="0" collapsed="false">
      <c r="A48" s="43"/>
      <c r="B48" s="43"/>
      <c r="C48" s="43"/>
      <c r="D48" s="43"/>
      <c r="E48" s="43"/>
      <c r="F48" s="43"/>
      <c r="G48" s="43"/>
      <c r="H48" s="43"/>
      <c r="I48" s="43"/>
      <c r="J48" s="43"/>
      <c r="K48" s="43"/>
      <c r="L48" s="43"/>
      <c r="M48" s="43"/>
      <c r="N48" s="283"/>
      <c r="O48" s="43"/>
      <c r="P48" s="43"/>
      <c r="S48" s="247"/>
    </row>
    <row r="49" customFormat="false" ht="12.75" hidden="false" customHeight="false" outlineLevel="0" collapsed="false">
      <c r="A49" s="265"/>
      <c r="B49" s="265"/>
      <c r="C49" s="265"/>
      <c r="D49" s="265"/>
      <c r="E49" s="265"/>
      <c r="F49" s="265"/>
      <c r="G49" s="265"/>
      <c r="H49" s="265"/>
      <c r="I49" s="265"/>
      <c r="J49" s="265"/>
      <c r="K49" s="265"/>
      <c r="L49" s="265"/>
      <c r="M49" s="265"/>
      <c r="N49" s="265"/>
      <c r="O49" s="265"/>
      <c r="P49" s="265"/>
      <c r="Q49" s="265"/>
      <c r="R49" s="265"/>
    </row>
    <row r="50" customFormat="false" ht="12.75" hidden="false" customHeight="false" outlineLevel="0" collapsed="false">
      <c r="A50" s="43"/>
      <c r="B50" s="43"/>
      <c r="C50" s="43"/>
      <c r="D50" s="43"/>
      <c r="E50" s="43"/>
      <c r="F50" s="43"/>
      <c r="G50" s="43"/>
      <c r="H50" s="43"/>
      <c r="I50" s="43"/>
      <c r="J50" s="43"/>
      <c r="K50" s="43"/>
      <c r="L50" s="43"/>
      <c r="M50" s="43"/>
      <c r="T50" s="283" t="s">
        <v>254</v>
      </c>
      <c r="U50" s="604" t="n">
        <v>0.337288645166572</v>
      </c>
      <c r="V50" s="185" t="s">
        <v>137</v>
      </c>
      <c r="W50" s="604" t="n">
        <v>0.88416175893441</v>
      </c>
    </row>
    <row r="51" customFormat="false" ht="12.75" hidden="false" customHeight="false" outlineLevel="0" collapsed="false">
      <c r="A51" s="43"/>
      <c r="B51" s="43"/>
      <c r="C51" s="43"/>
      <c r="D51" s="43"/>
      <c r="E51" s="43"/>
      <c r="F51" s="43"/>
      <c r="G51" s="43"/>
      <c r="H51" s="43"/>
      <c r="I51" s="43"/>
      <c r="J51" s="43"/>
      <c r="K51" s="43"/>
      <c r="L51" s="43"/>
      <c r="M51" s="43"/>
      <c r="T51" s="185" t="s">
        <v>253</v>
      </c>
      <c r="U51" s="604" t="n">
        <v>0.0890761021937649</v>
      </c>
      <c r="V51" s="283" t="s">
        <v>149</v>
      </c>
      <c r="W51" s="604" t="n">
        <v>0.0577643754563736</v>
      </c>
    </row>
    <row r="52" customFormat="false" ht="12.75" hidden="false" customHeight="false" outlineLevel="0" collapsed="false">
      <c r="A52" s="43"/>
      <c r="B52" s="43"/>
      <c r="C52" s="43"/>
      <c r="D52" s="43"/>
      <c r="E52" s="43"/>
      <c r="F52" s="43"/>
      <c r="G52" s="43"/>
      <c r="H52" s="43"/>
      <c r="I52" s="43"/>
      <c r="J52" s="43"/>
      <c r="K52" s="43"/>
      <c r="L52" s="43"/>
      <c r="M52" s="43"/>
      <c r="T52" s="283" t="s">
        <v>251</v>
      </c>
      <c r="U52" s="604" t="n">
        <v>0.0779779342718261</v>
      </c>
      <c r="V52" s="283" t="s">
        <v>405</v>
      </c>
      <c r="W52" s="604" t="n">
        <v>0.0566082819191219</v>
      </c>
    </row>
    <row r="53" customFormat="false" ht="12.75" hidden="false" customHeight="false" outlineLevel="0" collapsed="false">
      <c r="A53" s="43"/>
      <c r="B53" s="43"/>
      <c r="C53" s="43"/>
      <c r="D53" s="43"/>
      <c r="E53" s="43"/>
      <c r="F53" s="43"/>
      <c r="G53" s="43"/>
      <c r="H53" s="43"/>
      <c r="I53" s="43"/>
      <c r="J53" s="43"/>
      <c r="K53" s="43"/>
      <c r="L53" s="43"/>
      <c r="M53" s="43"/>
      <c r="T53" s="10" t="s">
        <v>258</v>
      </c>
      <c r="U53" s="604" t="n">
        <v>0.0609839410982831</v>
      </c>
      <c r="V53" s="10"/>
      <c r="W53" s="604" t="n">
        <v>0.998534416309906</v>
      </c>
    </row>
    <row r="54" customFormat="false" ht="12.75" hidden="false" customHeight="false" outlineLevel="0" collapsed="false">
      <c r="A54" s="43"/>
      <c r="B54" s="43"/>
      <c r="C54" s="43"/>
      <c r="D54" s="43"/>
      <c r="E54" s="43"/>
      <c r="F54" s="43"/>
      <c r="G54" s="43"/>
      <c r="H54" s="43"/>
      <c r="I54" s="43"/>
      <c r="J54" s="43"/>
      <c r="K54" s="43"/>
      <c r="L54" s="43"/>
      <c r="M54" s="43"/>
      <c r="T54" s="283" t="s">
        <v>249</v>
      </c>
      <c r="U54" s="604" t="n">
        <v>0.0588186772153234</v>
      </c>
      <c r="V54" s="10" t="s">
        <v>62</v>
      </c>
      <c r="W54" s="10"/>
    </row>
    <row r="55" customFormat="false" ht="12.75" hidden="false" customHeight="false" outlineLevel="0" collapsed="false">
      <c r="A55" s="43"/>
      <c r="B55" s="43"/>
      <c r="C55" s="43"/>
      <c r="D55" s="43"/>
      <c r="E55" s="43"/>
      <c r="F55" s="43"/>
      <c r="G55" s="43"/>
      <c r="H55" s="43"/>
      <c r="I55" s="43"/>
      <c r="J55" s="43"/>
      <c r="K55" s="43"/>
      <c r="L55" s="43"/>
      <c r="M55" s="43"/>
      <c r="T55" s="283" t="s">
        <v>256</v>
      </c>
      <c r="U55" s="604" t="n">
        <v>0.048057271416738</v>
      </c>
      <c r="V55" s="10" t="s">
        <v>22</v>
      </c>
      <c r="W55" s="78" t="n">
        <v>334163070.31</v>
      </c>
    </row>
    <row r="56" customFormat="false" ht="12.75" hidden="false" customHeight="false" outlineLevel="0" collapsed="false">
      <c r="A56" s="43"/>
      <c r="B56" s="43"/>
      <c r="C56" s="43"/>
      <c r="D56" s="43"/>
      <c r="E56" s="43"/>
      <c r="F56" s="43"/>
      <c r="G56" s="43"/>
      <c r="H56" s="43"/>
      <c r="I56" s="43"/>
      <c r="J56" s="43"/>
      <c r="K56" s="43"/>
      <c r="L56" s="43"/>
      <c r="M56" s="43"/>
      <c r="T56" s="283" t="s">
        <v>246</v>
      </c>
      <c r="U56" s="604" t="n">
        <v>0.0419106389416392</v>
      </c>
      <c r="V56" s="10" t="s">
        <v>24</v>
      </c>
      <c r="W56" s="78" t="n">
        <v>98184126.43</v>
      </c>
    </row>
    <row r="57" customFormat="false" ht="12.75" hidden="false" customHeight="false" outlineLevel="0" collapsed="false">
      <c r="A57" s="43"/>
      <c r="B57" s="43"/>
      <c r="C57" s="43"/>
      <c r="D57" s="43"/>
      <c r="E57" s="43"/>
      <c r="F57" s="43"/>
      <c r="G57" s="43"/>
      <c r="H57" s="43"/>
      <c r="I57" s="43"/>
      <c r="J57" s="43"/>
      <c r="K57" s="43"/>
      <c r="L57" s="43"/>
      <c r="M57" s="43"/>
      <c r="T57" s="10" t="s">
        <v>257</v>
      </c>
      <c r="U57" s="604" t="n">
        <v>0.040400640947151</v>
      </c>
      <c r="V57" s="326"/>
      <c r="W57" s="10"/>
    </row>
    <row r="58" customFormat="false" ht="12.75" hidden="false" customHeight="false" outlineLevel="0" collapsed="false">
      <c r="A58" s="43"/>
      <c r="B58" s="43"/>
      <c r="C58" s="43"/>
      <c r="D58" s="43"/>
      <c r="E58" s="43"/>
      <c r="F58" s="43"/>
      <c r="G58" s="43"/>
      <c r="H58" s="43"/>
      <c r="I58" s="43"/>
      <c r="J58" s="43"/>
      <c r="K58" s="43"/>
      <c r="L58" s="43"/>
      <c r="M58" s="43"/>
      <c r="T58" s="283" t="s">
        <v>241</v>
      </c>
      <c r="U58" s="604" t="n">
        <v>0.0361627201885209</v>
      </c>
      <c r="V58" s="10"/>
      <c r="W58" s="10"/>
    </row>
    <row r="59" customFormat="false" ht="12.75" hidden="false" customHeight="false" outlineLevel="0" collapsed="false">
      <c r="A59" s="43"/>
      <c r="B59" s="43"/>
      <c r="C59" s="43"/>
      <c r="D59" s="43"/>
      <c r="E59" s="43"/>
      <c r="F59" s="43"/>
      <c r="G59" s="43"/>
      <c r="H59" s="43"/>
      <c r="I59" s="43"/>
      <c r="J59" s="43"/>
      <c r="K59" s="43"/>
      <c r="L59" s="43"/>
      <c r="M59" s="43"/>
      <c r="T59" s="185" t="s">
        <v>243</v>
      </c>
      <c r="U59" s="604" t="n">
        <v>0.0311605382238704</v>
      </c>
      <c r="V59" s="326"/>
      <c r="W59" s="10"/>
    </row>
    <row r="60" customFormat="false" ht="12.75" hidden="false" customHeight="false" outlineLevel="0" collapsed="false">
      <c r="A60" s="43"/>
      <c r="B60" s="43"/>
      <c r="C60" s="43"/>
      <c r="D60" s="43"/>
      <c r="E60" s="43"/>
      <c r="F60" s="43"/>
      <c r="G60" s="43"/>
      <c r="H60" s="43"/>
      <c r="I60" s="43"/>
      <c r="J60" s="43"/>
      <c r="K60" s="43"/>
      <c r="L60" s="43"/>
      <c r="M60" s="43"/>
      <c r="T60" s="283" t="s">
        <v>237</v>
      </c>
      <c r="U60" s="326" t="n">
        <v>0.0256381663708714</v>
      </c>
      <c r="V60" s="10"/>
      <c r="W60" s="10"/>
    </row>
    <row r="61" customFormat="false" ht="12.75" hidden="false" customHeight="false" outlineLevel="0" collapsed="false">
      <c r="A61" s="43"/>
      <c r="B61" s="43"/>
      <c r="C61" s="43"/>
      <c r="D61" s="43"/>
      <c r="E61" s="43"/>
      <c r="F61" s="43"/>
      <c r="G61" s="43"/>
      <c r="H61" s="43"/>
      <c r="I61" s="43"/>
      <c r="J61" s="43"/>
      <c r="K61" s="43"/>
      <c r="L61" s="43"/>
      <c r="M61" s="43"/>
      <c r="T61" s="283" t="s">
        <v>252</v>
      </c>
      <c r="U61" s="604" t="n">
        <v>0.0202536094278551</v>
      </c>
      <c r="V61" s="10"/>
      <c r="W61" s="10"/>
    </row>
    <row r="62" customFormat="false" ht="12.75" hidden="false" customHeight="false" outlineLevel="0" collapsed="false">
      <c r="A62" s="43"/>
      <c r="B62" s="43"/>
      <c r="C62" s="43"/>
      <c r="D62" s="43"/>
      <c r="E62" s="43"/>
      <c r="F62" s="43"/>
      <c r="G62" s="43"/>
      <c r="H62" s="43"/>
      <c r="I62" s="43"/>
      <c r="J62" s="43"/>
      <c r="K62" s="43"/>
      <c r="L62" s="43"/>
      <c r="M62" s="43"/>
      <c r="T62" s="10" t="s">
        <v>262</v>
      </c>
      <c r="U62" s="326" t="n">
        <v>0.0185417035207952</v>
      </c>
      <c r="V62" s="10"/>
      <c r="W62" s="10"/>
    </row>
    <row r="63" customFormat="false" ht="12.75" hidden="false" customHeight="false" outlineLevel="0" collapsed="false">
      <c r="A63" s="43"/>
      <c r="B63" s="43"/>
      <c r="C63" s="43"/>
      <c r="D63" s="43"/>
      <c r="E63" s="43"/>
      <c r="F63" s="43"/>
      <c r="G63" s="43"/>
      <c r="H63" s="43"/>
      <c r="I63" s="43"/>
      <c r="J63" s="43"/>
      <c r="K63" s="43"/>
      <c r="L63" s="43"/>
      <c r="M63" s="43"/>
      <c r="T63" s="10" t="s">
        <v>263</v>
      </c>
      <c r="U63" s="326" t="n">
        <v>0.0166516614292504</v>
      </c>
      <c r="V63" s="10"/>
      <c r="W63" s="10"/>
    </row>
    <row r="64" customFormat="false" ht="12.75" hidden="false" customHeight="false" outlineLevel="0" collapsed="false">
      <c r="A64" s="43"/>
      <c r="B64" s="43"/>
      <c r="C64" s="43"/>
      <c r="D64" s="43"/>
      <c r="E64" s="43"/>
      <c r="F64" s="43"/>
      <c r="G64" s="43"/>
      <c r="H64" s="43"/>
      <c r="I64" s="43"/>
      <c r="J64" s="43"/>
      <c r="K64" s="43"/>
      <c r="L64" s="43"/>
      <c r="M64" s="43"/>
      <c r="T64" s="283" t="s">
        <v>242</v>
      </c>
      <c r="U64" s="326" t="n">
        <v>0.0151845723518082</v>
      </c>
      <c r="V64" s="10"/>
      <c r="W64" s="10"/>
    </row>
    <row r="65" customFormat="false" ht="12.75" hidden="false" customHeight="false" outlineLevel="0" collapsed="false">
      <c r="A65" s="43"/>
      <c r="B65" s="43"/>
      <c r="C65" s="43"/>
      <c r="D65" s="43"/>
      <c r="E65" s="43"/>
      <c r="F65" s="43"/>
      <c r="G65" s="43"/>
      <c r="H65" s="43"/>
      <c r="I65" s="43"/>
      <c r="J65" s="43"/>
      <c r="K65" s="43"/>
      <c r="L65" s="43"/>
      <c r="M65" s="43"/>
      <c r="T65" s="283" t="s">
        <v>245</v>
      </c>
      <c r="U65" s="326" t="n">
        <v>0.0113668766377023</v>
      </c>
      <c r="V65" s="10"/>
      <c r="W65" s="10"/>
    </row>
    <row r="66" customFormat="false" ht="12.75" hidden="false" customHeight="false" outlineLevel="0" collapsed="false">
      <c r="A66" s="43"/>
      <c r="B66" s="43"/>
      <c r="C66" s="43"/>
      <c r="D66" s="43"/>
      <c r="E66" s="43"/>
      <c r="F66" s="43"/>
      <c r="G66" s="43"/>
      <c r="H66" s="43"/>
      <c r="I66" s="43"/>
      <c r="J66" s="43"/>
      <c r="K66" s="43"/>
      <c r="L66" s="43"/>
      <c r="M66" s="43"/>
      <c r="T66" s="283" t="s">
        <v>235</v>
      </c>
      <c r="U66" s="326" t="n">
        <v>0.010790538010139</v>
      </c>
      <c r="V66" s="326"/>
      <c r="W66" s="10"/>
    </row>
    <row r="67" customFormat="false" ht="12.75" hidden="false" customHeight="false" outlineLevel="0" collapsed="false">
      <c r="A67" s="43"/>
      <c r="B67" s="43"/>
      <c r="C67" s="43"/>
      <c r="D67" s="43"/>
      <c r="E67" s="43"/>
      <c r="F67" s="43"/>
      <c r="G67" s="43"/>
      <c r="H67" s="43"/>
      <c r="I67" s="43"/>
      <c r="J67" s="43"/>
      <c r="K67" s="43"/>
      <c r="L67" s="43"/>
      <c r="M67" s="43"/>
      <c r="T67" s="283" t="s">
        <v>247</v>
      </c>
      <c r="U67" s="326" t="n">
        <v>0.0106470846687789</v>
      </c>
      <c r="V67" s="10"/>
      <c r="W67" s="10"/>
    </row>
    <row r="68" customFormat="false" ht="12.75" hidden="false" customHeight="false" outlineLevel="0" collapsed="false">
      <c r="A68" s="43"/>
      <c r="B68" s="43"/>
      <c r="C68" s="43"/>
      <c r="D68" s="43"/>
      <c r="E68" s="43"/>
      <c r="F68" s="43"/>
      <c r="G68" s="43"/>
      <c r="H68" s="43"/>
      <c r="I68" s="43"/>
      <c r="J68" s="43"/>
      <c r="K68" s="43"/>
      <c r="L68" s="43"/>
      <c r="M68" s="43"/>
      <c r="T68" s="283" t="s">
        <v>244</v>
      </c>
      <c r="U68" s="326" t="n">
        <v>0.0100111310831579</v>
      </c>
      <c r="V68" s="10"/>
      <c r="W68" s="10"/>
    </row>
    <row r="69" customFormat="false" ht="12.75" hidden="false" customHeight="false" outlineLevel="0" collapsed="false">
      <c r="A69" s="43"/>
      <c r="B69" s="43"/>
      <c r="C69" s="43"/>
      <c r="D69" s="43"/>
      <c r="E69" s="43"/>
      <c r="F69" s="43"/>
      <c r="G69" s="43"/>
      <c r="H69" s="43"/>
      <c r="I69" s="43"/>
      <c r="J69" s="43"/>
      <c r="K69" s="43"/>
      <c r="L69" s="43"/>
      <c r="M69" s="43"/>
      <c r="T69" s="10" t="s">
        <v>260</v>
      </c>
      <c r="U69" s="326" t="n">
        <v>0.00934975383321598</v>
      </c>
      <c r="V69" s="10"/>
      <c r="W69" s="10"/>
    </row>
    <row r="70" customFormat="false" ht="12.75" hidden="false" customHeight="false" outlineLevel="0" collapsed="false">
      <c r="A70" s="43"/>
      <c r="B70" s="43"/>
      <c r="C70" s="43"/>
      <c r="D70" s="43"/>
      <c r="E70" s="43"/>
      <c r="F70" s="43"/>
      <c r="G70" s="43"/>
      <c r="H70" s="43"/>
      <c r="I70" s="43"/>
      <c r="J70" s="43"/>
      <c r="K70" s="43"/>
      <c r="L70" s="43"/>
      <c r="M70" s="43"/>
      <c r="T70" s="10" t="s">
        <v>261</v>
      </c>
      <c r="U70" s="326" t="n">
        <v>0.00904805804107594</v>
      </c>
      <c r="V70" s="10"/>
      <c r="W70" s="10"/>
    </row>
    <row r="71" customFormat="false" ht="12.75" hidden="false" customHeight="false" outlineLevel="0" collapsed="false">
      <c r="A71" s="43"/>
      <c r="B71" s="43"/>
      <c r="C71" s="43"/>
      <c r="D71" s="43"/>
      <c r="E71" s="43"/>
      <c r="F71" s="43"/>
      <c r="G71" s="43"/>
      <c r="H71" s="43"/>
      <c r="I71" s="43"/>
      <c r="J71" s="43"/>
      <c r="K71" s="43"/>
      <c r="L71" s="43"/>
      <c r="M71" s="43"/>
      <c r="T71" s="283" t="s">
        <v>233</v>
      </c>
      <c r="U71" s="326" t="n">
        <v>0.00636803270787873</v>
      </c>
      <c r="V71" s="10"/>
      <c r="W71" s="10"/>
    </row>
    <row r="72" customFormat="false" ht="12.75" hidden="false" customHeight="false" outlineLevel="0" collapsed="false">
      <c r="A72" s="43"/>
      <c r="B72" s="43"/>
      <c r="C72" s="43"/>
      <c r="D72" s="43"/>
      <c r="E72" s="43"/>
      <c r="F72" s="43"/>
      <c r="G72" s="43"/>
      <c r="H72" s="43"/>
      <c r="I72" s="43"/>
      <c r="J72" s="43"/>
      <c r="K72" s="43"/>
      <c r="L72" s="43"/>
      <c r="M72" s="43"/>
      <c r="T72" s="283" t="s">
        <v>248</v>
      </c>
      <c r="U72" s="326" t="n">
        <v>0.00582269992492608</v>
      </c>
      <c r="V72" s="10"/>
      <c r="W72" s="10"/>
    </row>
    <row r="73" customFormat="false" ht="12.75" hidden="false" customHeight="false" outlineLevel="0" collapsed="false">
      <c r="A73" s="43"/>
      <c r="B73" s="43"/>
      <c r="C73" s="43"/>
      <c r="D73" s="43"/>
      <c r="E73" s="43"/>
      <c r="F73" s="43"/>
      <c r="G73" s="43"/>
      <c r="H73" s="43"/>
      <c r="I73" s="43"/>
      <c r="J73" s="43"/>
      <c r="K73" s="43"/>
      <c r="L73" s="43"/>
      <c r="M73" s="43"/>
      <c r="T73" s="185" t="s">
        <v>239</v>
      </c>
      <c r="U73" s="326" t="n">
        <v>0.00365086306075722</v>
      </c>
      <c r="V73" s="10"/>
      <c r="W73" s="10"/>
    </row>
    <row r="74" customFormat="false" ht="12.75" hidden="false" customHeight="false" outlineLevel="0" collapsed="false">
      <c r="A74" s="43"/>
      <c r="B74" s="43"/>
      <c r="C74" s="43"/>
      <c r="D74" s="43"/>
      <c r="E74" s="43"/>
      <c r="F74" s="43"/>
      <c r="G74" s="43"/>
      <c r="H74" s="43"/>
      <c r="I74" s="43"/>
      <c r="J74" s="43"/>
      <c r="K74" s="43"/>
      <c r="L74" s="43"/>
      <c r="M74" s="43"/>
      <c r="T74" s="283" t="s">
        <v>234</v>
      </c>
      <c r="U74" s="326" t="n">
        <v>0.00233270199877462</v>
      </c>
      <c r="V74" s="10"/>
      <c r="W74" s="10"/>
    </row>
    <row r="75" customFormat="false" ht="12.75" hidden="false" customHeight="false" outlineLevel="0" collapsed="false">
      <c r="A75" s="43"/>
      <c r="B75" s="43"/>
      <c r="C75" s="43"/>
      <c r="D75" s="43"/>
      <c r="E75" s="43"/>
      <c r="F75" s="43"/>
      <c r="G75" s="43"/>
      <c r="H75" s="43"/>
      <c r="I75" s="43"/>
      <c r="J75" s="43"/>
      <c r="K75" s="43"/>
      <c r="L75" s="43"/>
      <c r="M75" s="43"/>
      <c r="T75" s="283" t="s">
        <v>236</v>
      </c>
      <c r="U75" s="326" t="n">
        <v>0.00132604090953496</v>
      </c>
      <c r="V75" s="10"/>
      <c r="W75" s="10"/>
    </row>
    <row r="76" customFormat="false" ht="12.75" hidden="false" customHeight="false" outlineLevel="0" collapsed="false">
      <c r="A76" s="43"/>
      <c r="B76" s="43"/>
      <c r="C76" s="43"/>
      <c r="D76" s="43"/>
      <c r="E76" s="43"/>
      <c r="F76" s="43"/>
      <c r="G76" s="43"/>
      <c r="H76" s="43"/>
      <c r="I76" s="43"/>
      <c r="J76" s="43"/>
      <c r="K76" s="43"/>
      <c r="L76" s="43"/>
      <c r="M76" s="43"/>
      <c r="T76" s="283" t="s">
        <v>238</v>
      </c>
      <c r="U76" s="326" t="n">
        <v>0.00117939635978869</v>
      </c>
      <c r="V76" s="10"/>
      <c r="W76" s="10"/>
    </row>
    <row r="77" customFormat="false" ht="12.75" hidden="false" customHeight="false" outlineLevel="0" collapsed="false">
      <c r="A77" s="43"/>
      <c r="B77" s="43"/>
      <c r="C77" s="43"/>
      <c r="D77" s="43"/>
      <c r="E77" s="43"/>
      <c r="F77" s="43"/>
      <c r="G77" s="43"/>
      <c r="H77" s="43"/>
      <c r="I77" s="43"/>
      <c r="J77" s="43"/>
      <c r="K77" s="43"/>
      <c r="L77" s="43"/>
      <c r="M77" s="43"/>
      <c r="N77" s="43"/>
      <c r="O77" s="43"/>
      <c r="P77" s="43"/>
      <c r="Q77" s="43"/>
      <c r="R77" s="391"/>
      <c r="T77" s="10"/>
      <c r="U77" s="326" t="n">
        <v>1</v>
      </c>
      <c r="V77" s="10"/>
      <c r="W77" s="10"/>
    </row>
    <row r="78" customFormat="false" ht="12.75" hidden="false" customHeight="false" outlineLevel="0" collapsed="false">
      <c r="A78" s="43"/>
      <c r="B78" s="43"/>
      <c r="C78" s="43"/>
      <c r="D78" s="43"/>
      <c r="E78" s="43"/>
      <c r="F78" s="43"/>
      <c r="G78" s="43"/>
      <c r="H78" s="43"/>
      <c r="I78" s="43"/>
      <c r="J78" s="43"/>
      <c r="K78" s="43"/>
      <c r="L78" s="43"/>
      <c r="M78" s="43"/>
      <c r="N78" s="391"/>
      <c r="O78" s="391"/>
      <c r="P78" s="391"/>
      <c r="Q78" s="43"/>
      <c r="R78" s="391"/>
    </row>
    <row r="79" customFormat="false" ht="12.75" hidden="false" customHeight="false" outlineLevel="0" collapsed="false">
      <c r="A79" s="43"/>
      <c r="B79" s="43"/>
      <c r="C79" s="43"/>
      <c r="D79" s="43"/>
      <c r="E79" s="43"/>
      <c r="F79" s="43"/>
      <c r="G79" s="43"/>
      <c r="H79" s="43"/>
      <c r="I79" s="43"/>
      <c r="J79" s="43"/>
      <c r="K79" s="43"/>
      <c r="L79" s="43"/>
      <c r="M79" s="43"/>
      <c r="N79" s="391"/>
      <c r="O79" s="391"/>
      <c r="P79" s="391"/>
      <c r="Q79" s="43"/>
      <c r="R79" s="391"/>
    </row>
    <row r="80" customFormat="false" ht="15" hidden="false" customHeight="true" outlineLevel="0" collapsed="false">
      <c r="A80" s="43"/>
      <c r="B80" s="43"/>
      <c r="C80" s="43"/>
      <c r="D80" s="43"/>
      <c r="E80" s="43"/>
      <c r="F80" s="43"/>
      <c r="G80" s="43"/>
      <c r="H80" s="43"/>
      <c r="I80" s="43"/>
      <c r="J80" s="43"/>
      <c r="K80" s="43"/>
      <c r="L80" s="43"/>
      <c r="M80" s="43"/>
      <c r="N80" s="391"/>
      <c r="O80" s="391"/>
      <c r="P80" s="391"/>
      <c r="Q80" s="43"/>
      <c r="R80" s="391"/>
    </row>
    <row r="81" customFormat="false" ht="15" hidden="false" customHeight="true" outlineLevel="0" collapsed="false">
      <c r="A81" s="43"/>
      <c r="B81" s="43"/>
      <c r="C81" s="43"/>
      <c r="D81" s="43"/>
      <c r="E81" s="43"/>
      <c r="F81" s="43"/>
      <c r="G81" s="43"/>
      <c r="H81" s="43"/>
      <c r="I81" s="43"/>
      <c r="J81" s="43"/>
      <c r="K81" s="43"/>
      <c r="L81" s="43"/>
      <c r="M81" s="43"/>
      <c r="N81" s="391"/>
      <c r="O81" s="391"/>
      <c r="P81" s="391"/>
      <c r="Q81" s="43"/>
      <c r="R81" s="391"/>
    </row>
    <row r="82" customFormat="false" ht="15" hidden="false" customHeight="true" outlineLevel="0" collapsed="false">
      <c r="A82" s="43"/>
      <c r="B82" s="43"/>
      <c r="C82" s="43"/>
      <c r="D82" s="43"/>
      <c r="E82" s="43"/>
      <c r="F82" s="43"/>
      <c r="G82" s="43"/>
      <c r="H82" s="43"/>
      <c r="I82" s="43"/>
      <c r="J82" s="43"/>
      <c r="K82" s="43"/>
      <c r="L82" s="43"/>
      <c r="M82" s="43"/>
      <c r="N82" s="391"/>
      <c r="O82" s="391"/>
      <c r="P82" s="391"/>
      <c r="Q82" s="43"/>
      <c r="R82" s="391"/>
    </row>
    <row r="83" customFormat="false" ht="15" hidden="false" customHeight="true" outlineLevel="0" collapsed="false">
      <c r="A83" s="43"/>
      <c r="B83" s="43"/>
      <c r="C83" s="43"/>
      <c r="D83" s="43"/>
      <c r="E83" s="43"/>
      <c r="F83" s="43"/>
      <c r="G83" s="43"/>
      <c r="H83" s="43"/>
      <c r="I83" s="43"/>
      <c r="J83" s="329"/>
      <c r="K83" s="43"/>
      <c r="L83" s="43"/>
      <c r="M83" s="43"/>
      <c r="N83" s="391"/>
      <c r="O83" s="391"/>
      <c r="P83" s="391"/>
      <c r="Q83" s="43"/>
      <c r="R83" s="391"/>
    </row>
    <row r="84" customFormat="false" ht="15" hidden="false" customHeight="true" outlineLevel="0" collapsed="false">
      <c r="A84" s="43"/>
      <c r="B84" s="43"/>
      <c r="C84" s="43"/>
      <c r="D84" s="43"/>
      <c r="E84" s="43"/>
      <c r="F84" s="43"/>
      <c r="G84" s="43"/>
      <c r="H84" s="43"/>
      <c r="I84" s="43"/>
      <c r="J84" s="43"/>
      <c r="K84" s="43"/>
      <c r="L84" s="43"/>
      <c r="M84" s="43"/>
      <c r="N84" s="43"/>
      <c r="O84" s="43"/>
      <c r="P84" s="43"/>
      <c r="Q84" s="43"/>
      <c r="R84" s="391"/>
    </row>
    <row r="85" customFormat="false" ht="15" hidden="false" customHeight="true" outlineLevel="0" collapsed="false">
      <c r="A85" s="43"/>
      <c r="B85" s="43"/>
      <c r="C85" s="43"/>
      <c r="D85" s="43"/>
      <c r="E85" s="43"/>
      <c r="F85" s="43"/>
      <c r="G85" s="43"/>
      <c r="H85" s="43"/>
      <c r="I85" s="43"/>
      <c r="J85" s="43"/>
      <c r="K85" s="43"/>
      <c r="L85" s="43"/>
      <c r="M85" s="43"/>
      <c r="N85" s="43"/>
      <c r="O85" s="43"/>
      <c r="P85" s="43"/>
      <c r="Q85" s="43"/>
      <c r="R85" s="391"/>
    </row>
    <row r="86" customFormat="false" ht="15" hidden="false" customHeight="true" outlineLevel="0" collapsed="false">
      <c r="A86" s="43"/>
      <c r="B86" s="43"/>
      <c r="C86" s="43"/>
      <c r="D86" s="43"/>
      <c r="E86" s="43"/>
      <c r="F86" s="43"/>
      <c r="G86" s="43"/>
      <c r="H86" s="43"/>
      <c r="I86" s="43"/>
      <c r="J86" s="43"/>
      <c r="K86" s="43"/>
      <c r="L86" s="43"/>
      <c r="M86" s="43"/>
      <c r="N86" s="43"/>
      <c r="O86" s="43"/>
      <c r="P86" s="43"/>
      <c r="Q86" s="43"/>
      <c r="R86" s="391"/>
    </row>
    <row r="87" customFormat="false" ht="15" hidden="false" customHeight="true" outlineLevel="0" collapsed="false">
      <c r="A87" s="43"/>
      <c r="B87" s="43"/>
      <c r="C87" s="43"/>
      <c r="D87" s="43"/>
      <c r="E87" s="43"/>
      <c r="F87" s="43"/>
      <c r="G87" s="43"/>
      <c r="H87" s="43"/>
      <c r="I87" s="43"/>
      <c r="J87" s="43"/>
      <c r="K87" s="43"/>
      <c r="L87" s="43"/>
      <c r="M87" s="43"/>
      <c r="N87" s="43"/>
      <c r="O87" s="43"/>
      <c r="P87" s="43"/>
      <c r="Q87" s="43"/>
      <c r="R87" s="391"/>
    </row>
    <row r="88" customFormat="false" ht="12.75" hidden="false" customHeight="false" outlineLevel="0" collapsed="false">
      <c r="A88" s="43"/>
      <c r="B88" s="43"/>
      <c r="C88" s="43"/>
      <c r="D88" s="43"/>
      <c r="E88" s="43"/>
      <c r="F88" s="43"/>
      <c r="G88" s="43"/>
      <c r="H88" s="43"/>
      <c r="I88" s="43"/>
      <c r="J88" s="43"/>
      <c r="K88" s="43"/>
      <c r="L88" s="43"/>
      <c r="M88" s="43"/>
      <c r="N88" s="43"/>
      <c r="O88" s="43"/>
      <c r="P88" s="43"/>
      <c r="Q88" s="43"/>
      <c r="R88" s="391"/>
    </row>
    <row r="89" customFormat="false" ht="12.75" hidden="false" customHeight="false" outlineLevel="0" collapsed="false">
      <c r="A89" s="43"/>
      <c r="B89" s="43"/>
      <c r="C89" s="43"/>
      <c r="D89" s="43"/>
      <c r="E89" s="43"/>
      <c r="F89" s="43"/>
      <c r="G89" s="43"/>
      <c r="H89" s="43"/>
      <c r="I89" s="43"/>
      <c r="J89" s="421"/>
      <c r="L89" s="43"/>
      <c r="M89" s="43"/>
      <c r="N89" s="43"/>
      <c r="O89" s="43"/>
      <c r="P89" s="43"/>
      <c r="Q89" s="43"/>
      <c r="R89" s="391"/>
    </row>
    <row r="125" customFormat="false" ht="12.75" hidden="false" customHeight="false" outlineLevel="0" collapsed="false">
      <c r="C125" s="605"/>
    </row>
  </sheetData>
  <mergeCells count="14">
    <mergeCell ref="C3:I3"/>
    <mergeCell ref="A5:C7"/>
    <mergeCell ref="E5:I5"/>
    <mergeCell ref="K5:K7"/>
    <mergeCell ref="M5:Q5"/>
    <mergeCell ref="E6:E7"/>
    <mergeCell ref="F6:F7"/>
    <mergeCell ref="G6:G7"/>
    <mergeCell ref="H6:I6"/>
    <mergeCell ref="M6:M7"/>
    <mergeCell ref="N6:N7"/>
    <mergeCell ref="O6:O7"/>
    <mergeCell ref="P6:Q6"/>
    <mergeCell ref="K37:K3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5.85"/>
    <col collapsed="false" customWidth="true" hidden="false" outlineLevel="0" max="2" min="2" style="143" width="0.85"/>
    <col collapsed="false" customWidth="false" hidden="false" outlineLevel="0" max="3" min="3" style="143" width="11.42"/>
    <col collapsed="false" customWidth="true" hidden="false" outlineLevel="0" max="4" min="4" style="143" width="0.85"/>
    <col collapsed="false" customWidth="true" hidden="false" outlineLevel="0" max="5" min="5" style="143" width="11.56"/>
    <col collapsed="false" customWidth="true" hidden="false" outlineLevel="0" max="6" min="6" style="143" width="10.71"/>
    <col collapsed="false" customWidth="true" hidden="false" outlineLevel="0" max="8" min="7" style="143" width="11.13"/>
    <col collapsed="false" customWidth="true" hidden="false" outlineLevel="0" max="9" min="9" style="143" width="0.85"/>
    <col collapsed="false" customWidth="true" hidden="false" outlineLevel="0" max="10" min="10" style="143" width="14.28"/>
    <col collapsed="false" customWidth="true" hidden="false" outlineLevel="0" max="11" min="11" style="143" width="10.71"/>
    <col collapsed="false" customWidth="true" hidden="false" outlineLevel="0" max="13" min="12" style="143" width="14.28"/>
    <col collapsed="false" customWidth="true" hidden="false" outlineLevel="0" max="14" min="14" style="143" width="0.85"/>
    <col collapsed="false" customWidth="true" hidden="false" outlineLevel="0" max="17" min="15" style="143" width="10.28"/>
    <col collapsed="false" customWidth="true" hidden="false" outlineLevel="0" max="18" min="18" style="143" width="8.85"/>
    <col collapsed="false" customWidth="true" hidden="false" outlineLevel="0" max="19" min="19" style="143" width="11.7"/>
    <col collapsed="false" customWidth="true" hidden="false" outlineLevel="0" max="21" min="20" style="143" width="12.56"/>
    <col collapsed="false" customWidth="false" hidden="false" outlineLevel="0" max="23" min="22" style="143" width="11.42"/>
    <col collapsed="false" customWidth="true" hidden="false" outlineLevel="0" max="25" min="24" style="606" width="14.41"/>
    <col collapsed="false" customWidth="true" hidden="false" outlineLevel="0" max="26" min="26" style="606" width="15.41"/>
    <col collapsed="false" customWidth="true" hidden="false" outlineLevel="0" max="27" min="27" style="606" width="14.41"/>
    <col collapsed="false" customWidth="false" hidden="false" outlineLevel="0" max="257" min="28" style="143" width="11.42"/>
  </cols>
  <sheetData>
    <row r="1" s="14" customFormat="true" ht="16.5" hidden="false" customHeight="true" outlineLevel="0" collapsed="false">
      <c r="A1" s="11" t="s">
        <v>8</v>
      </c>
      <c r="O1" s="10"/>
      <c r="P1" s="10"/>
      <c r="Q1" s="145" t="s">
        <v>9</v>
      </c>
      <c r="X1" s="352"/>
      <c r="Y1" s="352"/>
      <c r="Z1" s="352"/>
      <c r="AA1" s="352"/>
    </row>
    <row r="2" customFormat="false" ht="9" hidden="false" customHeight="true" outlineLevel="0" collapsed="false">
      <c r="D2" s="146"/>
      <c r="E2" s="164"/>
      <c r="F2" s="164"/>
      <c r="G2" s="164"/>
      <c r="H2" s="260"/>
      <c r="I2" s="146"/>
      <c r="J2" s="260"/>
      <c r="K2" s="260"/>
      <c r="L2" s="136"/>
      <c r="M2" s="136"/>
      <c r="N2" s="146"/>
      <c r="O2" s="136"/>
      <c r="P2" s="136"/>
    </row>
    <row r="3" customFormat="false" ht="15" hidden="false" customHeight="true" outlineLevel="0" collapsed="false">
      <c r="A3" s="21" t="n">
        <v>10</v>
      </c>
      <c r="B3" s="373"/>
      <c r="C3" s="21" t="s">
        <v>406</v>
      </c>
      <c r="D3" s="21"/>
      <c r="E3" s="21"/>
      <c r="F3" s="21"/>
      <c r="G3" s="21"/>
      <c r="H3" s="21"/>
      <c r="I3" s="0"/>
      <c r="J3" s="0"/>
      <c r="K3" s="607"/>
      <c r="L3" s="608"/>
      <c r="M3" s="264"/>
      <c r="N3" s="153"/>
    </row>
    <row r="4" customFormat="false" ht="9" hidden="false" customHeight="true" outlineLevel="0" collapsed="false">
      <c r="A4" s="152"/>
      <c r="B4" s="152"/>
      <c r="C4" s="152"/>
      <c r="D4" s="153"/>
      <c r="E4" s="164"/>
      <c r="F4" s="164"/>
      <c r="G4" s="153"/>
      <c r="H4" s="153"/>
      <c r="I4" s="153"/>
      <c r="J4" s="153"/>
      <c r="K4" s="153"/>
      <c r="L4" s="260"/>
      <c r="M4" s="260"/>
      <c r="N4" s="153"/>
      <c r="O4" s="136"/>
      <c r="P4" s="136"/>
    </row>
    <row r="5" customFormat="false" ht="15" hidden="false" customHeight="true" outlineLevel="0" collapsed="false">
      <c r="A5" s="156" t="s">
        <v>92</v>
      </c>
      <c r="B5" s="156"/>
      <c r="C5" s="156"/>
      <c r="D5" s="157"/>
      <c r="E5" s="158" t="s">
        <v>93</v>
      </c>
      <c r="F5" s="158"/>
      <c r="G5" s="158"/>
      <c r="H5" s="158"/>
      <c r="I5" s="157"/>
      <c r="J5" s="158" t="s">
        <v>94</v>
      </c>
      <c r="K5" s="158"/>
      <c r="L5" s="158"/>
      <c r="M5" s="158"/>
      <c r="N5" s="157"/>
      <c r="O5" s="158" t="s">
        <v>95</v>
      </c>
      <c r="P5" s="158"/>
      <c r="Q5" s="158"/>
    </row>
    <row r="6" customFormat="false" ht="18" hidden="false" customHeight="true" outlineLevel="0" collapsed="false">
      <c r="A6" s="156"/>
      <c r="B6" s="156"/>
      <c r="C6" s="156"/>
      <c r="D6" s="157"/>
      <c r="E6" s="161" t="s">
        <v>36</v>
      </c>
      <c r="F6" s="609" t="s">
        <v>407</v>
      </c>
      <c r="G6" s="163" t="s">
        <v>62</v>
      </c>
      <c r="H6" s="163"/>
      <c r="I6" s="375"/>
      <c r="J6" s="161" t="s">
        <v>36</v>
      </c>
      <c r="K6" s="609" t="s">
        <v>407</v>
      </c>
      <c r="L6" s="163" t="s">
        <v>62</v>
      </c>
      <c r="M6" s="163"/>
      <c r="N6" s="375"/>
      <c r="O6" s="165" t="s">
        <v>36</v>
      </c>
      <c r="P6" s="163" t="s">
        <v>62</v>
      </c>
      <c r="Q6" s="163"/>
    </row>
    <row r="7" customFormat="false" ht="18" hidden="false" customHeight="true" outlineLevel="0" collapsed="false">
      <c r="A7" s="156"/>
      <c r="B7" s="156"/>
      <c r="C7" s="156"/>
      <c r="D7" s="157"/>
      <c r="E7" s="161"/>
      <c r="F7" s="609"/>
      <c r="G7" s="162" t="s">
        <v>22</v>
      </c>
      <c r="H7" s="433" t="s">
        <v>24</v>
      </c>
      <c r="I7" s="375"/>
      <c r="J7" s="161"/>
      <c r="K7" s="609"/>
      <c r="L7" s="162" t="s">
        <v>22</v>
      </c>
      <c r="M7" s="166" t="s">
        <v>24</v>
      </c>
      <c r="N7" s="375"/>
      <c r="O7" s="165"/>
      <c r="P7" s="162" t="s">
        <v>22</v>
      </c>
      <c r="Q7" s="166" t="s">
        <v>24</v>
      </c>
    </row>
    <row r="8" s="152" customFormat="true" ht="6" hidden="false" customHeight="true" outlineLevel="0" collapsed="false">
      <c r="A8" s="367"/>
      <c r="B8" s="367"/>
      <c r="D8" s="610"/>
      <c r="E8" s="367"/>
      <c r="F8" s="256"/>
      <c r="G8" s="611"/>
      <c r="H8" s="611"/>
      <c r="I8" s="612"/>
      <c r="J8" s="613"/>
      <c r="K8" s="256"/>
      <c r="L8" s="611"/>
      <c r="M8" s="256"/>
      <c r="N8" s="612"/>
      <c r="O8" s="611"/>
      <c r="P8" s="611"/>
      <c r="Q8" s="256"/>
      <c r="X8" s="614"/>
      <c r="Y8" s="614"/>
      <c r="Z8" s="614"/>
      <c r="AA8" s="614"/>
    </row>
    <row r="9" s="25" customFormat="true" ht="11.85" hidden="false" customHeight="true" outlineLevel="0" collapsed="false">
      <c r="A9" s="169" t="n">
        <v>2000</v>
      </c>
      <c r="B9" s="615" t="s">
        <v>111</v>
      </c>
      <c r="C9" s="616"/>
      <c r="D9" s="197"/>
      <c r="E9" s="392" t="n">
        <v>19572748</v>
      </c>
      <c r="F9" s="178" t="n">
        <v>3.91917805259017</v>
      </c>
      <c r="G9" s="393" t="n">
        <v>13078876</v>
      </c>
      <c r="H9" s="394" t="n">
        <v>6493872</v>
      </c>
      <c r="I9" s="17"/>
      <c r="J9" s="392" t="n">
        <v>5364699869.46</v>
      </c>
      <c r="K9" s="178" t="n">
        <v>12.7049184631398</v>
      </c>
      <c r="L9" s="393" t="n">
        <v>4375083464.55</v>
      </c>
      <c r="M9" s="394" t="n">
        <v>989616404.91</v>
      </c>
      <c r="N9" s="197"/>
      <c r="O9" s="179" t="n">
        <v>274.090274368219</v>
      </c>
      <c r="P9" s="178" t="n">
        <v>334.515249211782</v>
      </c>
      <c r="Q9" s="180" t="n">
        <v>152.392348495628</v>
      </c>
      <c r="X9" s="617"/>
      <c r="Y9" s="617"/>
      <c r="Z9" s="617"/>
      <c r="AA9" s="617"/>
    </row>
    <row r="10" s="25" customFormat="true" ht="11.85" hidden="false" customHeight="true" outlineLevel="0" collapsed="false">
      <c r="A10" s="183" t="n">
        <v>2001</v>
      </c>
      <c r="B10" s="11" t="s">
        <v>111</v>
      </c>
      <c r="C10" s="195"/>
      <c r="D10" s="11"/>
      <c r="E10" s="618" t="n">
        <v>20032858</v>
      </c>
      <c r="F10" s="187" t="n">
        <v>2.35076852775094</v>
      </c>
      <c r="G10" s="17" t="n">
        <v>13411599</v>
      </c>
      <c r="H10" s="619" t="n">
        <v>6621259</v>
      </c>
      <c r="I10" s="17"/>
      <c r="J10" s="618" t="n">
        <v>6199278821.44</v>
      </c>
      <c r="K10" s="187" t="n">
        <v>15.5568619361367</v>
      </c>
      <c r="L10" s="17" t="n">
        <v>4996694449.79</v>
      </c>
      <c r="M10" s="619" t="n">
        <v>1202584371.65</v>
      </c>
      <c r="N10" s="11"/>
      <c r="O10" s="191" t="n">
        <v>309.455536570968</v>
      </c>
      <c r="P10" s="187" t="n">
        <v>372.565154221357</v>
      </c>
      <c r="Q10" s="192" t="n">
        <v>181.624729020569</v>
      </c>
      <c r="X10" s="617"/>
      <c r="Y10" s="617"/>
      <c r="Z10" s="617"/>
      <c r="AA10" s="617"/>
    </row>
    <row r="11" s="25" customFormat="true" ht="11.85" hidden="false" customHeight="true" outlineLevel="0" collapsed="false">
      <c r="A11" s="183" t="n">
        <v>2002</v>
      </c>
      <c r="B11" s="11" t="s">
        <v>111</v>
      </c>
      <c r="C11" s="195"/>
      <c r="D11" s="11"/>
      <c r="E11" s="618" t="n">
        <v>21125512</v>
      </c>
      <c r="F11" s="187" t="n">
        <v>5.45430911555405</v>
      </c>
      <c r="G11" s="17" t="n">
        <v>14255920</v>
      </c>
      <c r="H11" s="619" t="n">
        <v>6869592</v>
      </c>
      <c r="I11" s="17"/>
      <c r="J11" s="618" t="n">
        <v>7308508521.31</v>
      </c>
      <c r="K11" s="187" t="n">
        <v>17.8928828952453</v>
      </c>
      <c r="L11" s="17" t="n">
        <v>5924679596.81</v>
      </c>
      <c r="M11" s="619" t="n">
        <v>1383828924.5</v>
      </c>
      <c r="N11" s="11"/>
      <c r="O11" s="191" t="n">
        <v>345.956515577469</v>
      </c>
      <c r="P11" s="187" t="n">
        <v>415.594335322449</v>
      </c>
      <c r="Q11" s="192" t="n">
        <v>201.442665663405</v>
      </c>
      <c r="X11" s="617"/>
      <c r="Y11" s="617"/>
      <c r="Z11" s="617"/>
      <c r="AA11" s="617"/>
    </row>
    <row r="12" s="25" customFormat="true" ht="11.85" hidden="false" customHeight="true" outlineLevel="0" collapsed="false">
      <c r="A12" s="183" t="n">
        <v>2003</v>
      </c>
      <c r="B12" s="11" t="s">
        <v>111</v>
      </c>
      <c r="C12" s="195"/>
      <c r="D12" s="11"/>
      <c r="E12" s="618" t="n">
        <v>21851685</v>
      </c>
      <c r="F12" s="187" t="n">
        <v>3.43742201372446</v>
      </c>
      <c r="G12" s="17" t="n">
        <v>14822661</v>
      </c>
      <c r="H12" s="619" t="n">
        <v>7029024</v>
      </c>
      <c r="I12" s="17"/>
      <c r="J12" s="618" t="n">
        <v>9084025035.88</v>
      </c>
      <c r="K12" s="187" t="n">
        <v>24.2938283425816</v>
      </c>
      <c r="L12" s="17" t="n">
        <v>7383514299.16</v>
      </c>
      <c r="M12" s="619" t="n">
        <v>1700510736.72</v>
      </c>
      <c r="N12" s="11"/>
      <c r="O12" s="191" t="n">
        <v>415.712794499829</v>
      </c>
      <c r="P12" s="187" t="n">
        <v>498.123400323329</v>
      </c>
      <c r="Q12" s="192" t="n">
        <v>241.927006753711</v>
      </c>
      <c r="X12" s="617"/>
      <c r="Y12" s="617"/>
      <c r="Z12" s="617"/>
      <c r="AA12" s="617"/>
    </row>
    <row r="13" s="377" customFormat="true" ht="11.85" hidden="false" customHeight="true" outlineLevel="0" collapsed="false">
      <c r="A13" s="183" t="n">
        <v>2004</v>
      </c>
      <c r="B13" s="11" t="s">
        <v>111</v>
      </c>
      <c r="C13" s="195"/>
      <c r="D13" s="11"/>
      <c r="E13" s="618" t="n">
        <v>23146969</v>
      </c>
      <c r="F13" s="187" t="n">
        <v>5.927616108323</v>
      </c>
      <c r="G13" s="17" t="n">
        <v>15956087</v>
      </c>
      <c r="H13" s="619" t="n">
        <v>7190882</v>
      </c>
      <c r="I13" s="17"/>
      <c r="J13" s="618" t="n">
        <v>10407503788.63</v>
      </c>
      <c r="K13" s="620" t="n">
        <v>14.5692988242826</v>
      </c>
      <c r="L13" s="17" t="n">
        <v>8529413308.76</v>
      </c>
      <c r="M13" s="619" t="n">
        <v>1878090479.87</v>
      </c>
      <c r="N13" s="11"/>
      <c r="O13" s="191" t="n">
        <v>449.627067311923</v>
      </c>
      <c r="P13" s="187" t="n">
        <v>534.555452647006</v>
      </c>
      <c r="Q13" s="192" t="n">
        <v>261.17665119105</v>
      </c>
      <c r="X13" s="621"/>
      <c r="Y13" s="621"/>
      <c r="Z13" s="621"/>
      <c r="AA13" s="621"/>
    </row>
    <row r="14" s="25" customFormat="true" ht="11.85" hidden="false" customHeight="true" outlineLevel="0" collapsed="false">
      <c r="A14" s="183" t="n">
        <v>2005</v>
      </c>
      <c r="B14" s="11" t="s">
        <v>111</v>
      </c>
      <c r="C14" s="195"/>
      <c r="D14" s="11"/>
      <c r="E14" s="618" t="n">
        <v>23951338</v>
      </c>
      <c r="F14" s="187" t="n">
        <v>3.4750510963228</v>
      </c>
      <c r="G14" s="17" t="n">
        <v>16599421</v>
      </c>
      <c r="H14" s="619" t="n">
        <v>7351917</v>
      </c>
      <c r="I14" s="17"/>
      <c r="J14" s="618" t="n">
        <v>11341137597.71</v>
      </c>
      <c r="K14" s="620" t="n">
        <v>8.97077558693733</v>
      </c>
      <c r="L14" s="17" t="n">
        <v>9218957862.84</v>
      </c>
      <c r="M14" s="619" t="n">
        <v>2122179734.87</v>
      </c>
      <c r="N14" s="11"/>
      <c r="O14" s="191" t="n">
        <v>473.507475770665</v>
      </c>
      <c r="P14" s="187" t="n">
        <v>555.37827872671</v>
      </c>
      <c r="Q14" s="192" t="n">
        <v>288.656650349834</v>
      </c>
      <c r="X14" s="617"/>
      <c r="Y14" s="617"/>
      <c r="Z14" s="617"/>
      <c r="AA14" s="617"/>
    </row>
    <row r="15" s="25" customFormat="true" ht="11.85" hidden="false" customHeight="true" outlineLevel="0" collapsed="false">
      <c r="A15" s="183" t="n">
        <v>2006</v>
      </c>
      <c r="B15" s="212" t="s">
        <v>111</v>
      </c>
      <c r="C15" s="205"/>
      <c r="D15" s="200"/>
      <c r="E15" s="622" t="n">
        <v>24593390</v>
      </c>
      <c r="F15" s="623" t="n">
        <v>2.68065191180551</v>
      </c>
      <c r="G15" s="624" t="n">
        <v>17088587</v>
      </c>
      <c r="H15" s="625" t="n">
        <v>7504803</v>
      </c>
      <c r="I15" s="204"/>
      <c r="J15" s="622" t="n">
        <v>12635504460.55</v>
      </c>
      <c r="K15" s="623" t="n">
        <v>11.4130249429419</v>
      </c>
      <c r="L15" s="624" t="n">
        <v>10181274304.8</v>
      </c>
      <c r="M15" s="625" t="n">
        <v>2454230155.75</v>
      </c>
      <c r="N15" s="200"/>
      <c r="O15" s="626" t="n">
        <v>513.776444018088</v>
      </c>
      <c r="P15" s="623" t="n">
        <v>595.793806989425</v>
      </c>
      <c r="Q15" s="627" t="n">
        <v>327.021263016498</v>
      </c>
      <c r="X15" s="617"/>
      <c r="Y15" s="617"/>
      <c r="Z15" s="617"/>
      <c r="AA15" s="617"/>
    </row>
    <row r="16" s="25" customFormat="true" ht="11.85" hidden="false" customHeight="true" outlineLevel="0" collapsed="false">
      <c r="A16" s="183" t="n">
        <v>2007</v>
      </c>
      <c r="B16" s="11" t="s">
        <v>36</v>
      </c>
      <c r="C16" s="619"/>
      <c r="D16" s="200"/>
      <c r="E16" s="618" t="s">
        <v>97</v>
      </c>
      <c r="F16" s="187" t="s">
        <v>97</v>
      </c>
      <c r="G16" s="17" t="s">
        <v>97</v>
      </c>
      <c r="H16" s="619" t="s">
        <v>97</v>
      </c>
      <c r="I16" s="204"/>
      <c r="J16" s="618" t="n">
        <v>172901871833.2</v>
      </c>
      <c r="K16" s="187" t="n">
        <v>9.15</v>
      </c>
      <c r="L16" s="17" t="n">
        <v>138672182252.77</v>
      </c>
      <c r="M16" s="619" t="n">
        <v>34229689580.43</v>
      </c>
      <c r="N16" s="200"/>
      <c r="O16" s="618" t="s">
        <v>97</v>
      </c>
      <c r="P16" s="187" t="s">
        <v>97</v>
      </c>
      <c r="Q16" s="619" t="s">
        <v>97</v>
      </c>
      <c r="X16" s="617"/>
      <c r="Y16" s="617"/>
      <c r="Z16" s="617"/>
      <c r="AA16" s="617"/>
    </row>
    <row r="17" s="242" customFormat="true" ht="11.85" hidden="false" customHeight="true" outlineLevel="0" collapsed="false">
      <c r="A17" s="628"/>
      <c r="B17" s="200" t="s">
        <v>100</v>
      </c>
      <c r="C17" s="205"/>
      <c r="D17" s="200"/>
      <c r="E17" s="629" t="n">
        <v>24549928</v>
      </c>
      <c r="F17" s="203" t="n">
        <v>-0.176722281881436</v>
      </c>
      <c r="G17" s="204" t="n">
        <v>17049613</v>
      </c>
      <c r="H17" s="205" t="n">
        <v>7500315</v>
      </c>
      <c r="I17" s="204"/>
      <c r="J17" s="629" t="n">
        <v>12612651392.6</v>
      </c>
      <c r="K17" s="203" t="n">
        <v>-0.180863914229545</v>
      </c>
      <c r="L17" s="204" t="n">
        <v>10164160789.76</v>
      </c>
      <c r="M17" s="205" t="n">
        <v>2448490602.84</v>
      </c>
      <c r="N17" s="200"/>
      <c r="O17" s="208" t="n">
        <v>513.755127615853</v>
      </c>
      <c r="P17" s="203" t="n">
        <v>596.151994169017</v>
      </c>
      <c r="Q17" s="209" t="n">
        <v>326.451702740485</v>
      </c>
      <c r="X17" s="630"/>
      <c r="Y17" s="630"/>
      <c r="Z17" s="630"/>
      <c r="AA17" s="630"/>
    </row>
    <row r="18" s="242" customFormat="true" ht="11.85" hidden="false" customHeight="true" outlineLevel="0" collapsed="false">
      <c r="A18" s="631"/>
      <c r="B18" s="185" t="s">
        <v>101</v>
      </c>
      <c r="C18" s="205"/>
      <c r="D18" s="200"/>
      <c r="E18" s="629" t="n">
        <v>24572383</v>
      </c>
      <c r="F18" s="203" t="n">
        <v>0.0914666633645478</v>
      </c>
      <c r="G18" s="204" t="n">
        <v>17067483</v>
      </c>
      <c r="H18" s="205" t="n">
        <v>7504900</v>
      </c>
      <c r="I18" s="204"/>
      <c r="J18" s="629" t="n">
        <v>12639370131.81</v>
      </c>
      <c r="K18" s="203" t="n">
        <v>0.211840780961237</v>
      </c>
      <c r="L18" s="204" t="n">
        <v>10193706006.72</v>
      </c>
      <c r="M18" s="205" t="n">
        <v>2445664125.09</v>
      </c>
      <c r="N18" s="200"/>
      <c r="O18" s="208" t="n">
        <v>514.3729906786</v>
      </c>
      <c r="P18" s="203" t="n">
        <v>597.258893225205</v>
      </c>
      <c r="Q18" s="209" t="n">
        <v>325.875644590867</v>
      </c>
      <c r="X18" s="630"/>
      <c r="Y18" s="630"/>
      <c r="Z18" s="630"/>
      <c r="AA18" s="630"/>
    </row>
    <row r="19" s="242" customFormat="true" ht="11.85" hidden="false" customHeight="true" outlineLevel="0" collapsed="false">
      <c r="A19" s="631"/>
      <c r="B19" s="185" t="s">
        <v>102</v>
      </c>
      <c r="C19" s="205"/>
      <c r="D19" s="200"/>
      <c r="E19" s="629" t="n">
        <v>24608670</v>
      </c>
      <c r="F19" s="203" t="n">
        <v>0.147673915061475</v>
      </c>
      <c r="G19" s="204" t="n">
        <v>17095358</v>
      </c>
      <c r="H19" s="205" t="n">
        <v>7513312</v>
      </c>
      <c r="I19" s="204"/>
      <c r="J19" s="629" t="n">
        <v>12668651715.92</v>
      </c>
      <c r="K19" s="203" t="n">
        <v>0.231669646545929</v>
      </c>
      <c r="L19" s="204" t="n">
        <v>10223818626.52</v>
      </c>
      <c r="M19" s="205" t="n">
        <v>2444833089.4</v>
      </c>
      <c r="N19" s="200"/>
      <c r="O19" s="208" t="n">
        <v>514.804404948337</v>
      </c>
      <c r="P19" s="203" t="n">
        <v>598.046477091617</v>
      </c>
      <c r="Q19" s="209" t="n">
        <v>325.400181624296</v>
      </c>
      <c r="X19" s="630"/>
      <c r="Y19" s="630"/>
      <c r="Z19" s="630"/>
      <c r="AA19" s="630"/>
    </row>
    <row r="20" s="242" customFormat="true" ht="11.85" hidden="false" customHeight="true" outlineLevel="0" collapsed="false">
      <c r="A20" s="631"/>
      <c r="B20" s="185" t="s">
        <v>103</v>
      </c>
      <c r="C20" s="205"/>
      <c r="D20" s="200"/>
      <c r="E20" s="629" t="n">
        <v>24734756</v>
      </c>
      <c r="F20" s="203" t="n">
        <v>0.512360074721641</v>
      </c>
      <c r="G20" s="204" t="n">
        <v>17198510</v>
      </c>
      <c r="H20" s="205" t="n">
        <v>7536246</v>
      </c>
      <c r="I20" s="204"/>
      <c r="J20" s="629" t="n">
        <v>13430955607.33</v>
      </c>
      <c r="K20" s="203" t="n">
        <v>6.01724562726793</v>
      </c>
      <c r="L20" s="204" t="n">
        <v>10757839276.71</v>
      </c>
      <c r="M20" s="205" t="n">
        <v>2673116330.62</v>
      </c>
      <c r="N20" s="200"/>
      <c r="O20" s="208" t="n">
        <v>542.999338676692</v>
      </c>
      <c r="P20" s="203" t="n">
        <v>625.509994890255</v>
      </c>
      <c r="Q20" s="209" t="n">
        <v>354.701310257123</v>
      </c>
      <c r="X20" s="630"/>
      <c r="Y20" s="630"/>
      <c r="Z20" s="630"/>
      <c r="AA20" s="630"/>
    </row>
    <row r="21" s="242" customFormat="true" ht="11.85" hidden="false" customHeight="true" outlineLevel="0" collapsed="false">
      <c r="A21" s="631"/>
      <c r="B21" s="185" t="s">
        <v>104</v>
      </c>
      <c r="C21" s="205"/>
      <c r="D21" s="200"/>
      <c r="E21" s="629" t="n">
        <v>24794437</v>
      </c>
      <c r="F21" s="203" t="n">
        <v>0.241283964960082</v>
      </c>
      <c r="G21" s="204" t="n">
        <v>17244244</v>
      </c>
      <c r="H21" s="205" t="n">
        <v>7550193</v>
      </c>
      <c r="I21" s="204"/>
      <c r="J21" s="629" t="n">
        <v>13520006124.16</v>
      </c>
      <c r="K21" s="203" t="n">
        <v>0.663024429783699</v>
      </c>
      <c r="L21" s="204" t="n">
        <v>10845847627.34</v>
      </c>
      <c r="M21" s="205" t="n">
        <v>2674158496.82</v>
      </c>
      <c r="N21" s="200"/>
      <c r="O21" s="208" t="n">
        <v>545.283852348009</v>
      </c>
      <c r="P21" s="203" t="n">
        <v>628.954660311</v>
      </c>
      <c r="Q21" s="209" t="n">
        <v>354.184124408476</v>
      </c>
      <c r="X21" s="630"/>
      <c r="Y21" s="630"/>
      <c r="Z21" s="630"/>
      <c r="AA21" s="630"/>
    </row>
    <row r="22" s="242" customFormat="true" ht="11.85" hidden="false" customHeight="true" outlineLevel="0" collapsed="false">
      <c r="A22" s="631"/>
      <c r="B22" s="185" t="s">
        <v>105</v>
      </c>
      <c r="C22" s="205"/>
      <c r="D22" s="200"/>
      <c r="E22" s="629" t="n">
        <v>24833584</v>
      </c>
      <c r="F22" s="203" t="n">
        <v>0.157886222623249</v>
      </c>
      <c r="G22" s="204" t="n">
        <v>17266424</v>
      </c>
      <c r="H22" s="205" t="n">
        <v>7567160</v>
      </c>
      <c r="I22" s="204"/>
      <c r="J22" s="629" t="n">
        <v>13539676490.42</v>
      </c>
      <c r="K22" s="203" t="n">
        <v>0.145490808801108</v>
      </c>
      <c r="L22" s="204" t="n">
        <v>10865357815.52</v>
      </c>
      <c r="M22" s="205" t="n">
        <v>2674318674.9</v>
      </c>
      <c r="N22" s="200"/>
      <c r="O22" s="208" t="n">
        <v>545.216368705379</v>
      </c>
      <c r="P22" s="203" t="n">
        <v>629.276671042018</v>
      </c>
      <c r="Q22" s="209" t="n">
        <v>353.411144326273</v>
      </c>
      <c r="X22" s="630"/>
      <c r="Y22" s="630"/>
      <c r="Z22" s="630"/>
      <c r="AA22" s="630"/>
    </row>
    <row r="23" s="242" customFormat="true" ht="11.85" hidden="false" customHeight="true" outlineLevel="0" collapsed="false">
      <c r="A23" s="631"/>
      <c r="B23" s="185" t="s">
        <v>106</v>
      </c>
      <c r="C23" s="205"/>
      <c r="D23" s="200"/>
      <c r="E23" s="629" t="n">
        <v>24939721</v>
      </c>
      <c r="F23" s="203" t="n">
        <v>0.427393001348486</v>
      </c>
      <c r="G23" s="204" t="n">
        <v>17349559</v>
      </c>
      <c r="H23" s="205" t="n">
        <v>7590162</v>
      </c>
      <c r="I23" s="204"/>
      <c r="J23" s="629" t="n">
        <v>13594816996.02</v>
      </c>
      <c r="K23" s="203" t="n">
        <v>0.407251278411414</v>
      </c>
      <c r="L23" s="204" t="n">
        <v>10917646072.09</v>
      </c>
      <c r="M23" s="205" t="n">
        <v>2677170923.93</v>
      </c>
      <c r="N23" s="200"/>
      <c r="O23" s="208" t="n">
        <v>545.107020083344</v>
      </c>
      <c r="P23" s="203" t="n">
        <v>629.275134433677</v>
      </c>
      <c r="Q23" s="209" t="n">
        <v>352.715913564164</v>
      </c>
      <c r="X23" s="630"/>
      <c r="Y23" s="630"/>
      <c r="Z23" s="630"/>
      <c r="AA23" s="630"/>
    </row>
    <row r="24" s="242" customFormat="true" ht="11.85" hidden="false" customHeight="true" outlineLevel="0" collapsed="false">
      <c r="A24" s="631"/>
      <c r="B24" s="185" t="s">
        <v>408</v>
      </c>
      <c r="C24" s="205"/>
      <c r="D24" s="200"/>
      <c r="E24" s="629" t="n">
        <v>24960910</v>
      </c>
      <c r="F24" s="203" t="n">
        <v>0.0849608542132341</v>
      </c>
      <c r="G24" s="204" t="n">
        <v>17361936</v>
      </c>
      <c r="H24" s="205" t="n">
        <v>7598974</v>
      </c>
      <c r="I24" s="204"/>
      <c r="J24" s="629" t="n">
        <v>13546138832.67</v>
      </c>
      <c r="K24" s="203" t="n">
        <v>-0.358064131089464</v>
      </c>
      <c r="L24" s="204" t="n">
        <v>10869881674.86</v>
      </c>
      <c r="M24" s="205" t="n">
        <v>2676257157.81</v>
      </c>
      <c r="N24" s="200"/>
      <c r="O24" s="208" t="n">
        <v>542.69410981691</v>
      </c>
      <c r="P24" s="203" t="n">
        <v>626.075437374035</v>
      </c>
      <c r="Q24" s="209" t="n">
        <v>352.186644908905</v>
      </c>
      <c r="X24" s="630"/>
      <c r="Y24" s="630"/>
      <c r="Z24" s="630"/>
      <c r="AA24" s="630"/>
    </row>
    <row r="25" s="242" customFormat="true" ht="11.85" hidden="false" customHeight="true" outlineLevel="0" collapsed="false">
      <c r="A25" s="631"/>
      <c r="B25" s="185" t="s">
        <v>409</v>
      </c>
      <c r="C25" s="205"/>
      <c r="D25" s="200"/>
      <c r="E25" s="629" t="n">
        <v>24960910</v>
      </c>
      <c r="F25" s="203" t="n">
        <v>0.0849608542132341</v>
      </c>
      <c r="G25" s="204" t="n">
        <v>17361936</v>
      </c>
      <c r="H25" s="205" t="n">
        <v>7598974</v>
      </c>
      <c r="I25" s="204"/>
      <c r="J25" s="629" t="n">
        <v>19871077275.08</v>
      </c>
      <c r="K25" s="203" t="n">
        <v>46.166566868075</v>
      </c>
      <c r="L25" s="204" t="n">
        <v>15805067314.38</v>
      </c>
      <c r="M25" s="205" t="n">
        <v>4066009960.7</v>
      </c>
      <c r="N25" s="200"/>
      <c r="O25" s="208" t="n">
        <v>796.08785397167</v>
      </c>
      <c r="P25" s="203" t="n">
        <v>910.328624318164</v>
      </c>
      <c r="Q25" s="209" t="n">
        <v>535.07354554707</v>
      </c>
      <c r="X25" s="630"/>
      <c r="Y25" s="630"/>
      <c r="Z25" s="630"/>
      <c r="AA25" s="630"/>
    </row>
    <row r="26" s="242" customFormat="true" ht="11.85" hidden="false" customHeight="true" outlineLevel="0" collapsed="false">
      <c r="A26" s="631"/>
      <c r="B26" s="185" t="s">
        <v>108</v>
      </c>
      <c r="C26" s="205"/>
      <c r="D26" s="200"/>
      <c r="E26" s="629" t="n">
        <v>25071250</v>
      </c>
      <c r="F26" s="203" t="n">
        <v>0.442051191242632</v>
      </c>
      <c r="G26" s="204" t="n">
        <v>17440523</v>
      </c>
      <c r="H26" s="205" t="n">
        <v>7630727</v>
      </c>
      <c r="I26" s="204"/>
      <c r="J26" s="629" t="n">
        <v>13630904671.75</v>
      </c>
      <c r="K26" s="203" t="n">
        <v>-31.4032929213944</v>
      </c>
      <c r="L26" s="204" t="n">
        <v>10950831513.08</v>
      </c>
      <c r="M26" s="205" t="n">
        <v>2680073158.67</v>
      </c>
      <c r="N26" s="200"/>
      <c r="O26" s="208" t="n">
        <v>543.686679832478</v>
      </c>
      <c r="P26" s="203" t="n">
        <v>627.895821305359</v>
      </c>
      <c r="Q26" s="209" t="n">
        <v>351.221208499531</v>
      </c>
      <c r="X26" s="630"/>
      <c r="Y26" s="630"/>
      <c r="Z26" s="630"/>
      <c r="AA26" s="630"/>
    </row>
    <row r="27" s="152" customFormat="true" ht="11.85" hidden="false" customHeight="true" outlineLevel="0" collapsed="false">
      <c r="A27" s="632"/>
      <c r="B27" s="200" t="s">
        <v>109</v>
      </c>
      <c r="C27" s="205"/>
      <c r="D27" s="200"/>
      <c r="E27" s="629" t="n">
        <v>25108547</v>
      </c>
      <c r="F27" s="203" t="n">
        <v>0.148764022535763</v>
      </c>
      <c r="G27" s="204" t="n">
        <v>17463531</v>
      </c>
      <c r="H27" s="205" t="n">
        <v>7645016</v>
      </c>
      <c r="I27" s="204"/>
      <c r="J27" s="629" t="n">
        <v>13648596802.86</v>
      </c>
      <c r="K27" s="203" t="n">
        <v>0.129794254571136</v>
      </c>
      <c r="L27" s="204" t="n">
        <v>10967274332.44</v>
      </c>
      <c r="M27" s="205" t="n">
        <v>2681322470.42</v>
      </c>
      <c r="N27" s="200"/>
      <c r="O27" s="208" t="n">
        <v>543.583696932363</v>
      </c>
      <c r="P27" s="203" t="n">
        <v>628.010127644862</v>
      </c>
      <c r="Q27" s="209" t="n">
        <v>350.728169884798</v>
      </c>
      <c r="X27" s="614"/>
      <c r="Y27" s="614"/>
      <c r="Z27" s="614"/>
      <c r="AA27" s="614"/>
    </row>
    <row r="28" s="152" customFormat="true" ht="11.85" hidden="false" customHeight="true" outlineLevel="0" collapsed="false">
      <c r="A28" s="632"/>
      <c r="B28" s="200" t="s">
        <v>410</v>
      </c>
      <c r="C28" s="205"/>
      <c r="D28" s="200"/>
      <c r="E28" s="629" t="n">
        <v>25144278</v>
      </c>
      <c r="F28" s="203" t="n">
        <v>0.142306123886815</v>
      </c>
      <c r="G28" s="204" t="n">
        <v>17482657</v>
      </c>
      <c r="H28" s="205" t="n">
        <v>7661621</v>
      </c>
      <c r="I28" s="204"/>
      <c r="J28" s="629" t="n">
        <v>13580178265.01</v>
      </c>
      <c r="K28" s="203" t="n">
        <v>-0.501286240909871</v>
      </c>
      <c r="L28" s="204" t="n">
        <v>10906752763.5</v>
      </c>
      <c r="M28" s="205" t="n">
        <v>2673425501.51</v>
      </c>
      <c r="N28" s="200"/>
      <c r="O28" s="208" t="n">
        <v>540.090205215278</v>
      </c>
      <c r="P28" s="203" t="n">
        <v>623.861279409646</v>
      </c>
      <c r="Q28" s="209" t="n">
        <v>348.937320380374</v>
      </c>
      <c r="X28" s="614"/>
      <c r="Y28" s="614"/>
      <c r="Z28" s="614"/>
      <c r="AA28" s="614"/>
    </row>
    <row r="29" s="152" customFormat="true" ht="11.85" hidden="false" customHeight="true" outlineLevel="0" collapsed="false">
      <c r="A29" s="632"/>
      <c r="B29" s="200" t="s">
        <v>411</v>
      </c>
      <c r="C29" s="205"/>
      <c r="D29" s="200"/>
      <c r="E29" s="629" t="n">
        <v>25144278</v>
      </c>
      <c r="F29" s="203" t="n">
        <v>0.142306123886815</v>
      </c>
      <c r="G29" s="204" t="n">
        <v>17482657</v>
      </c>
      <c r="H29" s="205" t="n">
        <v>7661621</v>
      </c>
      <c r="I29" s="204"/>
      <c r="J29" s="629" t="n">
        <v>20144547778.83</v>
      </c>
      <c r="K29" s="203" t="n">
        <v>47.5942770513142</v>
      </c>
      <c r="L29" s="204" t="n">
        <v>16059365702.87</v>
      </c>
      <c r="M29" s="205" t="n">
        <v>4085182075.96</v>
      </c>
      <c r="N29" s="200"/>
      <c r="O29" s="208" t="n">
        <v>801.158330290096</v>
      </c>
      <c r="P29" s="203" t="n">
        <v>918.588387501397</v>
      </c>
      <c r="Q29" s="209" t="n">
        <v>533.200751637284</v>
      </c>
      <c r="X29" s="614"/>
      <c r="Y29" s="614"/>
      <c r="Z29" s="614"/>
      <c r="AA29" s="614"/>
    </row>
    <row r="30" s="152" customFormat="true" ht="11.85" hidden="false" customHeight="true" outlineLevel="0" collapsed="false">
      <c r="A30" s="632"/>
      <c r="B30" s="200" t="s">
        <v>111</v>
      </c>
      <c r="C30" s="205"/>
      <c r="D30" s="200"/>
      <c r="E30" s="629" t="n">
        <v>25170283</v>
      </c>
      <c r="F30" s="203" t="n">
        <v>0.103423132690472</v>
      </c>
      <c r="G30" s="204" t="n">
        <v>17493668</v>
      </c>
      <c r="H30" s="205" t="n">
        <v>7676615</v>
      </c>
      <c r="I30" s="204"/>
      <c r="J30" s="629" t="n">
        <v>13600616846.42</v>
      </c>
      <c r="K30" s="203" t="n">
        <v>-32.4848738440634</v>
      </c>
      <c r="L30" s="204" t="n">
        <v>10921267175.34</v>
      </c>
      <c r="M30" s="205" t="n">
        <v>2679349671.08</v>
      </c>
      <c r="N30" s="200"/>
      <c r="O30" s="208" t="n">
        <v>540.34421648815</v>
      </c>
      <c r="P30" s="203" t="n">
        <v>624.298298981094</v>
      </c>
      <c r="Q30" s="209" t="n">
        <v>349.027490772951</v>
      </c>
      <c r="X30" s="614"/>
      <c r="Y30" s="614"/>
      <c r="Z30" s="614"/>
      <c r="AA30" s="614"/>
    </row>
    <row r="31" s="152" customFormat="true" ht="11.85" hidden="false" customHeight="true" outlineLevel="0" collapsed="false">
      <c r="A31" s="183" t="n">
        <v>2008</v>
      </c>
      <c r="B31" s="185" t="s">
        <v>100</v>
      </c>
      <c r="C31" s="633"/>
      <c r="D31" s="185"/>
      <c r="E31" s="634" t="n">
        <v>25184196</v>
      </c>
      <c r="F31" s="216" t="n">
        <v>0.0552755008753847</v>
      </c>
      <c r="G31" s="102" t="n">
        <v>17496974</v>
      </c>
      <c r="H31" s="633" t="n">
        <v>7687222</v>
      </c>
      <c r="I31" s="102"/>
      <c r="J31" s="634" t="n">
        <v>13548825007</v>
      </c>
      <c r="K31" s="216" t="n">
        <v>-0.380805076746449</v>
      </c>
      <c r="L31" s="102" t="n">
        <v>10879134223.31</v>
      </c>
      <c r="M31" s="633" t="n">
        <v>2669690783.69</v>
      </c>
      <c r="N31" s="185"/>
      <c r="O31" s="218" t="n">
        <v>537.989182064816</v>
      </c>
      <c r="P31" s="216" t="n">
        <v>621.772326078212</v>
      </c>
      <c r="Q31" s="219" t="n">
        <v>347.289408799434</v>
      </c>
      <c r="X31" s="614"/>
      <c r="Y31" s="614"/>
      <c r="Z31" s="614"/>
      <c r="AA31" s="614"/>
    </row>
    <row r="32" s="152" customFormat="true" ht="11.85" hidden="false" customHeight="true" outlineLevel="0" collapsed="false">
      <c r="A32" s="632"/>
      <c r="B32" s="200" t="s">
        <v>101</v>
      </c>
      <c r="C32" s="205"/>
      <c r="D32" s="200"/>
      <c r="E32" s="629" t="n">
        <v>25261793</v>
      </c>
      <c r="F32" s="203" t="n">
        <v>0.308117837075272</v>
      </c>
      <c r="G32" s="204" t="n">
        <v>17562346</v>
      </c>
      <c r="H32" s="205" t="n">
        <v>7699447</v>
      </c>
      <c r="I32" s="204"/>
      <c r="J32" s="629" t="n">
        <v>13628397987.83</v>
      </c>
      <c r="K32" s="203" t="n">
        <v>0.587305399463722</v>
      </c>
      <c r="L32" s="204" t="n">
        <v>10955559907.58</v>
      </c>
      <c r="M32" s="205" t="n">
        <v>2672838080.25</v>
      </c>
      <c r="N32" s="200"/>
      <c r="O32" s="208" t="n">
        <v>539.48656723733</v>
      </c>
      <c r="P32" s="203" t="n">
        <v>623.809592840273</v>
      </c>
      <c r="Q32" s="209" t="n">
        <v>347.146760053027</v>
      </c>
      <c r="X32" s="614"/>
      <c r="Y32" s="614"/>
      <c r="Z32" s="614"/>
      <c r="AA32" s="614"/>
    </row>
    <row r="33" s="152" customFormat="true" ht="11.85" hidden="false" customHeight="true" outlineLevel="0" collapsed="false">
      <c r="A33" s="632"/>
      <c r="B33" s="200" t="s">
        <v>102</v>
      </c>
      <c r="C33" s="205"/>
      <c r="D33" s="200"/>
      <c r="E33" s="629" t="n">
        <v>25316962</v>
      </c>
      <c r="F33" s="203" t="n">
        <v>0.218389090592264</v>
      </c>
      <c r="G33" s="204" t="n">
        <v>17612819</v>
      </c>
      <c r="H33" s="205" t="n">
        <v>7704143</v>
      </c>
      <c r="I33" s="204"/>
      <c r="J33" s="629" t="n">
        <v>14669680850.33</v>
      </c>
      <c r="K33" s="203" t="n">
        <v>7.64053752634646</v>
      </c>
      <c r="L33" s="204" t="n">
        <v>11728546613.19</v>
      </c>
      <c r="M33" s="205" t="n">
        <v>2941134237.14</v>
      </c>
      <c r="N33" s="200"/>
      <c r="O33" s="208" t="n">
        <v>579.440805351369</v>
      </c>
      <c r="P33" s="203" t="n">
        <v>665.9096771045</v>
      </c>
      <c r="Q33" s="209" t="n">
        <v>381.760078588884</v>
      </c>
      <c r="X33" s="614"/>
      <c r="Y33" s="614"/>
      <c r="Z33" s="614"/>
      <c r="AA33" s="614"/>
    </row>
    <row r="34" s="152" customFormat="true" ht="11.85" hidden="false" customHeight="true" outlineLevel="0" collapsed="false">
      <c r="A34" s="632"/>
      <c r="B34" s="200" t="s">
        <v>103</v>
      </c>
      <c r="C34" s="205"/>
      <c r="D34" s="200"/>
      <c r="E34" s="629" t="n">
        <v>25386731</v>
      </c>
      <c r="F34" s="203" t="n">
        <v>0.275582038634803</v>
      </c>
      <c r="G34" s="204" t="n">
        <v>17667474</v>
      </c>
      <c r="H34" s="205" t="n">
        <v>7719257</v>
      </c>
      <c r="I34" s="204"/>
      <c r="J34" s="629" t="n">
        <v>14720877746.25</v>
      </c>
      <c r="K34" s="203" t="n">
        <v>0.348998021445346</v>
      </c>
      <c r="L34" s="204" t="n">
        <v>11775916707.67</v>
      </c>
      <c r="M34" s="205" t="n">
        <v>2944961038.58</v>
      </c>
      <c r="N34" s="200"/>
      <c r="O34" s="208" t="n">
        <v>579.86503840333</v>
      </c>
      <c r="P34" s="203" t="n">
        <v>666.530863872787</v>
      </c>
      <c r="Q34" s="209" t="n">
        <v>381.508354830005</v>
      </c>
      <c r="X34" s="614"/>
      <c r="Y34" s="614"/>
      <c r="Z34" s="614"/>
      <c r="AA34" s="614"/>
    </row>
    <row r="35" s="152" customFormat="true" ht="11.85" hidden="false" customHeight="true" outlineLevel="0" collapsed="false">
      <c r="A35" s="632"/>
      <c r="B35" s="200" t="s">
        <v>104</v>
      </c>
      <c r="C35" s="205"/>
      <c r="D35" s="200"/>
      <c r="E35" s="629" t="n">
        <v>25524381</v>
      </c>
      <c r="F35" s="203" t="n">
        <v>0.542212386462837</v>
      </c>
      <c r="G35" s="204" t="n">
        <v>17773295</v>
      </c>
      <c r="H35" s="205" t="n">
        <v>7751086</v>
      </c>
      <c r="I35" s="204"/>
      <c r="J35" s="629" t="n">
        <v>14818285498.97</v>
      </c>
      <c r="K35" s="203" t="n">
        <v>0.661697993822541</v>
      </c>
      <c r="L35" s="204" t="n">
        <v>11861062566.84</v>
      </c>
      <c r="M35" s="205" t="n">
        <v>2957222932.13</v>
      </c>
      <c r="N35" s="200"/>
      <c r="O35" s="208" t="n">
        <v>580.554157178974</v>
      </c>
      <c r="P35" s="203" t="n">
        <v>667.353046626414</v>
      </c>
      <c r="Q35" s="209" t="n">
        <v>381.523689987442</v>
      </c>
      <c r="X35" s="614"/>
      <c r="Y35" s="614"/>
      <c r="Z35" s="614"/>
      <c r="AA35" s="614"/>
    </row>
    <row r="36" s="152" customFormat="true" ht="11.85" hidden="false" customHeight="true" outlineLevel="0" collapsed="false">
      <c r="A36" s="632"/>
      <c r="B36" s="200" t="s">
        <v>105</v>
      </c>
      <c r="C36" s="205"/>
      <c r="D36" s="200"/>
      <c r="E36" s="629" t="n">
        <v>25653229</v>
      </c>
      <c r="F36" s="203" t="n">
        <v>0.504803622857697</v>
      </c>
      <c r="G36" s="204" t="n">
        <v>17876280</v>
      </c>
      <c r="H36" s="205" t="n">
        <v>7776949</v>
      </c>
      <c r="I36" s="204"/>
      <c r="J36" s="629" t="n">
        <v>14876864722.2</v>
      </c>
      <c r="K36" s="203" t="n">
        <v>0.395317145388163</v>
      </c>
      <c r="L36" s="204" t="n">
        <v>11915063528.15</v>
      </c>
      <c r="M36" s="205" t="n">
        <v>2961801194.05</v>
      </c>
      <c r="N36" s="200"/>
      <c r="O36" s="208" t="n">
        <v>579.921721440993</v>
      </c>
      <c r="P36" s="203" t="n">
        <v>666.529251508144</v>
      </c>
      <c r="Q36" s="209" t="n">
        <v>380.843592268639</v>
      </c>
      <c r="X36" s="614"/>
      <c r="Y36" s="614"/>
      <c r="Z36" s="614"/>
      <c r="AA36" s="614"/>
    </row>
    <row r="37" s="152" customFormat="true" ht="11.85" hidden="false" customHeight="true" outlineLevel="0" collapsed="false">
      <c r="A37" s="632"/>
      <c r="B37" s="200" t="s">
        <v>106</v>
      </c>
      <c r="C37" s="205"/>
      <c r="D37" s="200"/>
      <c r="E37" s="629" t="n">
        <v>25714314</v>
      </c>
      <c r="F37" s="203" t="n">
        <v>0.238118172180202</v>
      </c>
      <c r="G37" s="204" t="n">
        <v>17918233</v>
      </c>
      <c r="H37" s="205" t="n">
        <v>7796081</v>
      </c>
      <c r="I37" s="204"/>
      <c r="J37" s="629" t="n">
        <v>14967013168.56</v>
      </c>
      <c r="K37" s="203" t="n">
        <v>0.605964012198568</v>
      </c>
      <c r="L37" s="204" t="n">
        <v>11990388809.06</v>
      </c>
      <c r="M37" s="205" t="n">
        <v>2976624359.5</v>
      </c>
      <c r="N37" s="200"/>
      <c r="O37" s="208" t="n">
        <v>582.049871855808</v>
      </c>
      <c r="P37" s="203" t="n">
        <v>669.172502057541</v>
      </c>
      <c r="Q37" s="209" t="n">
        <v>381.810342850466</v>
      </c>
      <c r="X37" s="614"/>
      <c r="Y37" s="614"/>
      <c r="Z37" s="614"/>
      <c r="AA37" s="614"/>
    </row>
    <row r="38" s="152" customFormat="true" ht="11.85" hidden="false" customHeight="true" outlineLevel="0" collapsed="false">
      <c r="A38" s="632"/>
      <c r="B38" s="200" t="s">
        <v>412</v>
      </c>
      <c r="C38" s="205"/>
      <c r="D38" s="200"/>
      <c r="E38" s="629" t="n">
        <v>25735260</v>
      </c>
      <c r="F38" s="203" t="n">
        <v>0.0814565770644427</v>
      </c>
      <c r="G38" s="204" t="n">
        <v>17929752</v>
      </c>
      <c r="H38" s="205" t="n">
        <v>7805508</v>
      </c>
      <c r="I38" s="204"/>
      <c r="J38" s="629" t="n">
        <v>14933523204.37</v>
      </c>
      <c r="K38" s="203" t="n">
        <v>-0.223758500195259</v>
      </c>
      <c r="L38" s="204" t="n">
        <v>11955371908.35</v>
      </c>
      <c r="M38" s="205" t="n">
        <v>2978151296.02</v>
      </c>
      <c r="N38" s="200"/>
      <c r="O38" s="208" t="n">
        <v>580.274813791273</v>
      </c>
      <c r="P38" s="203" t="n">
        <v>666.789585731582</v>
      </c>
      <c r="Q38" s="209" t="n">
        <v>381.544839364715</v>
      </c>
      <c r="X38" s="614"/>
      <c r="Y38" s="614"/>
      <c r="Z38" s="614"/>
      <c r="AA38" s="614"/>
    </row>
    <row r="39" s="152" customFormat="true" ht="11.85" hidden="false" customHeight="true" outlineLevel="0" collapsed="false">
      <c r="A39" s="632"/>
      <c r="B39" s="200" t="s">
        <v>413</v>
      </c>
      <c r="C39" s="205"/>
      <c r="D39" s="200"/>
      <c r="E39" s="629" t="n">
        <v>25735260</v>
      </c>
      <c r="F39" s="203" t="n">
        <v>0.0814565770644427</v>
      </c>
      <c r="G39" s="204" t="n">
        <v>17929752</v>
      </c>
      <c r="H39" s="205" t="n">
        <v>7805508</v>
      </c>
      <c r="I39" s="204"/>
      <c r="J39" s="629" t="n">
        <v>21946568552.15</v>
      </c>
      <c r="K39" s="203" t="n">
        <v>46.6329207102683</v>
      </c>
      <c r="L39" s="204" t="n">
        <v>17405421788.29</v>
      </c>
      <c r="M39" s="205" t="n">
        <v>4541146763.86</v>
      </c>
      <c r="N39" s="200"/>
      <c r="O39" s="208" t="n">
        <v>852.782080000357</v>
      </c>
      <c r="P39" s="203" t="n">
        <v>970.756415832745</v>
      </c>
      <c r="Q39" s="209" t="n">
        <v>581.787471598261</v>
      </c>
      <c r="X39" s="614"/>
      <c r="Y39" s="614"/>
      <c r="Z39" s="614"/>
      <c r="AA39" s="614"/>
    </row>
    <row r="40" s="152" customFormat="true" ht="11.85" hidden="false" customHeight="true" outlineLevel="0" collapsed="false">
      <c r="A40" s="632"/>
      <c r="B40" s="200" t="s">
        <v>108</v>
      </c>
      <c r="C40" s="205"/>
      <c r="D40" s="200"/>
      <c r="E40" s="629" t="n">
        <v>25890917</v>
      </c>
      <c r="F40" s="203" t="n">
        <v>0.604839430415693</v>
      </c>
      <c r="G40" s="204" t="n">
        <v>18047532</v>
      </c>
      <c r="H40" s="205" t="n">
        <v>7843385</v>
      </c>
      <c r="I40" s="204"/>
      <c r="J40" s="629" t="n">
        <v>15096683356.87</v>
      </c>
      <c r="K40" s="203" t="n">
        <v>-31.2116455882528</v>
      </c>
      <c r="L40" s="204" t="n">
        <v>12100218508.32</v>
      </c>
      <c r="M40" s="205" t="n">
        <v>2996464848.55</v>
      </c>
      <c r="N40" s="200"/>
      <c r="O40" s="208" t="n">
        <v>583.088013331857</v>
      </c>
      <c r="P40" s="203" t="n">
        <v>670.463889927997</v>
      </c>
      <c r="Q40" s="209" t="n">
        <v>382.037200590051</v>
      </c>
      <c r="X40" s="614"/>
      <c r="Y40" s="614"/>
      <c r="Z40" s="614"/>
      <c r="AA40" s="614"/>
    </row>
    <row r="41" s="152" customFormat="true" ht="11.85" hidden="false" customHeight="true" outlineLevel="0" collapsed="false">
      <c r="A41" s="220"/>
      <c r="B41" s="221" t="s">
        <v>109</v>
      </c>
      <c r="C41" s="222"/>
      <c r="D41" s="200"/>
      <c r="E41" s="223" t="n">
        <v>25982109</v>
      </c>
      <c r="F41" s="224" t="n">
        <v>0.35221618454071</v>
      </c>
      <c r="G41" s="635" t="n">
        <v>18120654</v>
      </c>
      <c r="H41" s="222" t="n">
        <v>7861455</v>
      </c>
      <c r="I41" s="204"/>
      <c r="J41" s="223" t="n">
        <v>15176784151.05</v>
      </c>
      <c r="K41" s="224" t="n">
        <v>0.530585376181647</v>
      </c>
      <c r="L41" s="635" t="n">
        <v>12170880571.08</v>
      </c>
      <c r="M41" s="222" t="n">
        <v>3005903579.97</v>
      </c>
      <c r="N41" s="200"/>
      <c r="O41" s="228" t="n">
        <v>584.124412342739</v>
      </c>
      <c r="P41" s="224" t="n">
        <v>671.65790876422</v>
      </c>
      <c r="Q41" s="229" t="n">
        <v>382.35970058596</v>
      </c>
      <c r="X41" s="614"/>
      <c r="Y41" s="614"/>
      <c r="Z41" s="614"/>
      <c r="AA41" s="614"/>
    </row>
    <row r="42" s="383" customFormat="true" ht="11.85" hidden="false" customHeight="true" outlineLevel="0" collapsed="false">
      <c r="A42" s="636"/>
      <c r="B42" s="637" t="s">
        <v>414</v>
      </c>
      <c r="C42" s="638"/>
      <c r="D42" s="185"/>
      <c r="E42" s="639" t="s">
        <v>97</v>
      </c>
      <c r="F42" s="640" t="s">
        <v>97</v>
      </c>
      <c r="G42" s="641" t="s">
        <v>97</v>
      </c>
      <c r="H42" s="638" t="s">
        <v>97</v>
      </c>
      <c r="I42" s="17"/>
      <c r="J42" s="639" t="n">
        <v>138273196890.16</v>
      </c>
      <c r="K42" s="640" t="n">
        <v>10.1707263728769</v>
      </c>
      <c r="L42" s="641" t="n">
        <v>110611312652.41</v>
      </c>
      <c r="M42" s="638" t="n">
        <v>27661884237.75</v>
      </c>
      <c r="N42" s="11"/>
      <c r="O42" s="642" t="s">
        <v>97</v>
      </c>
      <c r="P42" s="640" t="s">
        <v>97</v>
      </c>
      <c r="Q42" s="643" t="s">
        <v>97</v>
      </c>
      <c r="R42" s="136"/>
      <c r="X42" s="644"/>
      <c r="Y42" s="644"/>
      <c r="Z42" s="644"/>
      <c r="AA42" s="644"/>
    </row>
    <row r="43" customFormat="false" ht="11.25" hidden="false" customHeight="true" outlineLevel="0" collapsed="false">
      <c r="A43" s="112" t="s">
        <v>70</v>
      </c>
      <c r="B43" s="242"/>
      <c r="C43" s="242"/>
      <c r="D43" s="295"/>
      <c r="E43" s="408"/>
      <c r="F43" s="645"/>
      <c r="G43" s="408"/>
      <c r="H43" s="408"/>
      <c r="I43" s="408"/>
      <c r="J43" s="646"/>
      <c r="K43" s="647"/>
      <c r="L43" s="646"/>
      <c r="M43" s="646"/>
      <c r="N43" s="648"/>
      <c r="O43" s="648"/>
      <c r="P43" s="648"/>
      <c r="Q43" s="242"/>
    </row>
    <row r="44" customFormat="false" ht="11.25" hidden="false" customHeight="true" outlineLevel="0" collapsed="false">
      <c r="A44" s="167" t="s">
        <v>415</v>
      </c>
      <c r="B44" s="136"/>
      <c r="C44" s="136"/>
      <c r="G44" s="383"/>
      <c r="H44" s="136"/>
      <c r="K44" s="649"/>
      <c r="L44" s="586"/>
      <c r="Q44" s="136"/>
    </row>
    <row r="45" customFormat="false" ht="12" hidden="false" customHeight="true" outlineLevel="0" collapsed="false">
      <c r="A45" s="112" t="s">
        <v>416</v>
      </c>
      <c r="E45" s="245"/>
      <c r="J45" s="245"/>
      <c r="K45" s="650"/>
      <c r="L45" s="316"/>
      <c r="M45" s="316"/>
      <c r="N45" s="316"/>
      <c r="O45" s="316"/>
      <c r="P45" s="316"/>
      <c r="Q45" s="316"/>
      <c r="AE45" s="651"/>
    </row>
    <row r="46" customFormat="false" ht="14.25" hidden="false" customHeight="true" outlineLevel="0" collapsed="false">
      <c r="C46" s="652"/>
      <c r="E46" s="203"/>
      <c r="F46" s="203"/>
      <c r="J46" s="653"/>
      <c r="K46" s="203"/>
      <c r="L46" s="319"/>
      <c r="M46" s="319"/>
      <c r="N46" s="319"/>
      <c r="O46" s="319"/>
      <c r="P46" s="319"/>
      <c r="S46" s="10"/>
      <c r="T46" s="10"/>
      <c r="U46" s="10"/>
      <c r="W46" s="10"/>
      <c r="X46" s="654" t="s">
        <v>417</v>
      </c>
      <c r="Y46" s="654"/>
      <c r="Z46" s="654" t="s">
        <v>418</v>
      </c>
      <c r="AA46" s="654"/>
      <c r="AB46" s="10"/>
      <c r="AC46" s="10"/>
    </row>
    <row r="47" customFormat="false" ht="14.85" hidden="false" customHeight="true" outlineLevel="0" collapsed="false">
      <c r="A47" s="11" t="s">
        <v>8</v>
      </c>
      <c r="B47" s="10"/>
      <c r="C47" s="10"/>
      <c r="D47" s="10"/>
      <c r="E47" s="10"/>
      <c r="F47" s="10"/>
      <c r="G47" s="10"/>
      <c r="H47" s="10"/>
      <c r="I47" s="15"/>
      <c r="J47" s="10"/>
      <c r="K47" s="10"/>
      <c r="M47" s="10"/>
      <c r="Q47" s="145" t="s">
        <v>9</v>
      </c>
      <c r="T47" s="655" t="s">
        <v>419</v>
      </c>
      <c r="X47" s="606" t="s">
        <v>22</v>
      </c>
      <c r="Y47" s="606" t="s">
        <v>24</v>
      </c>
      <c r="Z47" s="606" t="s">
        <v>22</v>
      </c>
      <c r="AA47" s="606" t="s">
        <v>24</v>
      </c>
      <c r="AB47" s="143" t="s">
        <v>420</v>
      </c>
      <c r="AC47" s="143" t="s">
        <v>421</v>
      </c>
    </row>
    <row r="48" customFormat="false" ht="14.85" hidden="false" customHeight="true" outlineLevel="0" collapsed="false">
      <c r="D48" s="146"/>
      <c r="E48" s="164"/>
      <c r="F48" s="164"/>
      <c r="G48" s="164"/>
      <c r="H48" s="260"/>
      <c r="I48" s="146"/>
      <c r="J48" s="260"/>
      <c r="K48" s="260"/>
      <c r="L48" s="136"/>
      <c r="M48" s="136"/>
      <c r="N48" s="146"/>
      <c r="O48" s="136"/>
      <c r="P48" s="136"/>
      <c r="S48" s="14"/>
      <c r="T48" s="14" t="s">
        <v>22</v>
      </c>
      <c r="U48" s="14" t="s">
        <v>24</v>
      </c>
      <c r="W48" s="14" t="s">
        <v>422</v>
      </c>
      <c r="X48" s="138" t="n">
        <v>3906514866.66</v>
      </c>
      <c r="Y48" s="138" t="n">
        <v>864218100.35</v>
      </c>
      <c r="Z48" s="138" t="n">
        <v>7223474105.98093</v>
      </c>
      <c r="AA48" s="138" t="n">
        <v>1598011855.29229</v>
      </c>
      <c r="AB48" s="656" t="n">
        <v>1598.24</v>
      </c>
      <c r="AC48" s="657" t="n">
        <v>1.84908399239163</v>
      </c>
    </row>
    <row r="49" customFormat="false" ht="14.85" hidden="false" customHeight="true" outlineLevel="0" collapsed="false">
      <c r="A49" s="0"/>
      <c r="B49" s="0"/>
      <c r="C49" s="0"/>
      <c r="D49" s="0"/>
      <c r="E49" s="0"/>
      <c r="F49" s="0"/>
      <c r="G49" s="0"/>
      <c r="H49" s="0"/>
      <c r="I49" s="0"/>
      <c r="J49" s="0"/>
      <c r="K49" s="0"/>
      <c r="L49" s="0"/>
      <c r="M49" s="0"/>
      <c r="N49" s="0"/>
      <c r="O49" s="0"/>
      <c r="P49" s="0"/>
      <c r="Q49" s="0"/>
      <c r="S49" s="14" t="n">
        <v>2000</v>
      </c>
      <c r="T49" s="138" t="n">
        <v>98169365.2928463</v>
      </c>
      <c r="U49" s="138" t="n">
        <v>22289729.911495</v>
      </c>
      <c r="W49" s="14" t="s">
        <v>101</v>
      </c>
      <c r="X49" s="138" t="n">
        <v>3920682754.31</v>
      </c>
      <c r="Y49" s="138" t="n">
        <v>864724342.8</v>
      </c>
      <c r="Z49" s="138" t="n">
        <v>7246044708.17319</v>
      </c>
      <c r="AA49" s="138" t="n">
        <v>1598147986.16044</v>
      </c>
      <c r="AB49" s="656" t="n">
        <v>1599.04</v>
      </c>
      <c r="AC49" s="657" t="n">
        <v>1.8481588953372</v>
      </c>
    </row>
    <row r="50" customFormat="false" ht="14.85" hidden="false" customHeight="true" outlineLevel="0" collapsed="false">
      <c r="A50" s="0"/>
      <c r="B50" s="0"/>
      <c r="C50" s="0"/>
      <c r="D50" s="0"/>
      <c r="E50" s="0"/>
      <c r="F50" s="0"/>
      <c r="G50" s="0"/>
      <c r="H50" s="0"/>
      <c r="I50" s="0"/>
      <c r="J50" s="0"/>
      <c r="K50" s="0"/>
      <c r="L50" s="0"/>
      <c r="M50" s="0"/>
      <c r="N50" s="0"/>
      <c r="O50" s="0"/>
      <c r="P50" s="0"/>
      <c r="Q50" s="0"/>
      <c r="S50" s="14" t="n">
        <v>2001</v>
      </c>
      <c r="T50" s="138" t="n">
        <v>104105861.979549</v>
      </c>
      <c r="U50" s="138" t="n">
        <v>25055000.5597239</v>
      </c>
      <c r="W50" s="14" t="s">
        <v>102</v>
      </c>
      <c r="X50" s="138" t="n">
        <v>3942999763.94</v>
      </c>
      <c r="Y50" s="138" t="n">
        <v>866636485.71</v>
      </c>
      <c r="Z50" s="138" t="n">
        <v>7277823237.71898</v>
      </c>
      <c r="AA50" s="138" t="n">
        <v>1599601200.09059</v>
      </c>
      <c r="AB50" s="656" t="n">
        <v>1601.12</v>
      </c>
      <c r="AC50" s="657" t="n">
        <v>1.84575796942141</v>
      </c>
    </row>
    <row r="51" customFormat="false" ht="14.85" hidden="false" customHeight="true" outlineLevel="0" collapsed="false">
      <c r="A51" s="0"/>
      <c r="B51" s="0"/>
      <c r="C51" s="0"/>
      <c r="D51" s="0"/>
      <c r="E51" s="0"/>
      <c r="F51" s="0"/>
      <c r="G51" s="0"/>
      <c r="H51" s="0"/>
      <c r="I51" s="0"/>
      <c r="J51" s="0"/>
      <c r="K51" s="0"/>
      <c r="L51" s="0"/>
      <c r="M51" s="0"/>
      <c r="N51" s="0"/>
      <c r="O51" s="0"/>
      <c r="P51" s="0"/>
      <c r="Q51" s="0"/>
      <c r="S51" s="14" t="n">
        <v>2002</v>
      </c>
      <c r="T51" s="138" t="n">
        <v>109257080.503219</v>
      </c>
      <c r="U51" s="138" t="n">
        <v>26297660.0875175</v>
      </c>
      <c r="W51" s="14" t="s">
        <v>103</v>
      </c>
      <c r="X51" s="138" t="n">
        <v>4071360340.89</v>
      </c>
      <c r="Y51" s="138" t="n">
        <v>963447331.64</v>
      </c>
      <c r="Z51" s="138" t="n">
        <v>7507993328.31557</v>
      </c>
      <c r="AA51" s="138" t="n">
        <v>1776692685.60869</v>
      </c>
      <c r="AB51" s="656" t="n">
        <v>1602.56</v>
      </c>
      <c r="AC51" s="657" t="n">
        <v>1.84409944089457</v>
      </c>
    </row>
    <row r="52" customFormat="false" ht="14.85" hidden="false" customHeight="true" outlineLevel="0" collapsed="false">
      <c r="A52" s="0"/>
      <c r="B52" s="0"/>
      <c r="C52" s="0"/>
      <c r="D52" s="0"/>
      <c r="E52" s="0"/>
      <c r="F52" s="0"/>
      <c r="G52" s="0"/>
      <c r="H52" s="0"/>
      <c r="I52" s="0"/>
      <c r="J52" s="0"/>
      <c r="K52" s="0"/>
      <c r="L52" s="0"/>
      <c r="M52" s="0"/>
      <c r="N52" s="0"/>
      <c r="O52" s="0"/>
      <c r="P52" s="0"/>
      <c r="Q52" s="0"/>
      <c r="S52" s="14" t="n">
        <v>2003</v>
      </c>
      <c r="T52" s="138" t="n">
        <v>114788588.538867</v>
      </c>
      <c r="U52" s="138" t="n">
        <v>27325791.2957231</v>
      </c>
      <c r="W52" s="14" t="s">
        <v>104</v>
      </c>
      <c r="X52" s="138" t="n">
        <v>4090153612.38</v>
      </c>
      <c r="Y52" s="138" t="n">
        <v>966294043.11</v>
      </c>
      <c r="Z52" s="138" t="n">
        <v>7546417170.85854</v>
      </c>
      <c r="AA52" s="138" t="n">
        <v>1782832296.79985</v>
      </c>
      <c r="AB52" s="656" t="n">
        <v>1601.76</v>
      </c>
      <c r="AC52" s="657" t="n">
        <v>1.84502047747478</v>
      </c>
    </row>
    <row r="53" s="152" customFormat="true" ht="14.85" hidden="false" customHeight="true" outlineLevel="0" collapsed="false">
      <c r="A53" s="0"/>
      <c r="B53" s="0"/>
      <c r="C53" s="0"/>
      <c r="D53" s="0"/>
      <c r="E53" s="0"/>
      <c r="F53" s="0"/>
      <c r="G53" s="0"/>
      <c r="H53" s="0"/>
      <c r="I53" s="0"/>
      <c r="J53" s="0"/>
      <c r="K53" s="0"/>
      <c r="L53" s="0"/>
      <c r="M53" s="0"/>
      <c r="N53" s="0"/>
      <c r="O53" s="0"/>
      <c r="P53" s="0"/>
      <c r="Q53" s="0"/>
      <c r="S53" s="658" t="n">
        <v>2004</v>
      </c>
      <c r="T53" s="138" t="n">
        <v>127070419.379249</v>
      </c>
      <c r="U53" s="138" t="n">
        <v>28933600.6597506</v>
      </c>
      <c r="W53" s="658" t="s">
        <v>105</v>
      </c>
      <c r="X53" s="659" t="n">
        <v>4283459376.67</v>
      </c>
      <c r="Y53" s="659" t="n">
        <v>971759533.97</v>
      </c>
      <c r="Z53" s="138" t="n">
        <v>7879408819.21443</v>
      </c>
      <c r="AA53" s="138" t="n">
        <v>1787548326.90195</v>
      </c>
      <c r="AB53" s="660" t="n">
        <v>1606.57</v>
      </c>
      <c r="AC53" s="657" t="n">
        <v>1.83949656722085</v>
      </c>
    </row>
    <row r="54" s="25" customFormat="true" ht="14.85" hidden="false" customHeight="true" outlineLevel="0" collapsed="false">
      <c r="A54" s="0"/>
      <c r="B54" s="0"/>
      <c r="C54" s="0"/>
      <c r="D54" s="0"/>
      <c r="E54" s="0"/>
      <c r="F54" s="0"/>
      <c r="G54" s="0"/>
      <c r="H54" s="0"/>
      <c r="I54" s="0"/>
      <c r="J54" s="0"/>
      <c r="K54" s="0"/>
      <c r="L54" s="0"/>
      <c r="M54" s="0"/>
      <c r="N54" s="0"/>
      <c r="O54" s="0"/>
      <c r="P54" s="0"/>
      <c r="Q54" s="0"/>
      <c r="S54" s="194" t="n">
        <v>2005</v>
      </c>
      <c r="T54" s="138" t="n">
        <v>134723159.420604</v>
      </c>
      <c r="U54" s="138" t="n">
        <v>31092936.0920393</v>
      </c>
      <c r="W54" s="194" t="s">
        <v>106</v>
      </c>
      <c r="X54" s="661" t="n">
        <v>4288772919.39</v>
      </c>
      <c r="Y54" s="661" t="n">
        <v>973862820.7</v>
      </c>
      <c r="Z54" s="138" t="n">
        <v>7781033110.2062</v>
      </c>
      <c r="AA54" s="138" t="n">
        <v>1766859424.61679</v>
      </c>
      <c r="AB54" s="662" t="n">
        <v>1628.9</v>
      </c>
      <c r="AC54" s="657" t="n">
        <v>1.81427957517343</v>
      </c>
    </row>
    <row r="55" s="25" customFormat="true" ht="14.85" hidden="false" customHeight="true" outlineLevel="0" collapsed="false">
      <c r="A55" s="0"/>
      <c r="B55" s="0"/>
      <c r="C55" s="0"/>
      <c r="D55" s="0"/>
      <c r="E55" s="0"/>
      <c r="F55" s="0"/>
      <c r="G55" s="0"/>
      <c r="H55" s="0"/>
      <c r="I55" s="0"/>
      <c r="J55" s="0"/>
      <c r="K55" s="0"/>
      <c r="L55" s="0"/>
      <c r="M55" s="0"/>
      <c r="N55" s="0"/>
      <c r="O55" s="0"/>
      <c r="P55" s="0"/>
      <c r="Q55" s="0"/>
      <c r="S55" s="194" t="n">
        <v>2006</v>
      </c>
      <c r="T55" s="138" t="n">
        <v>143819910.284724</v>
      </c>
      <c r="U55" s="138" t="n">
        <v>34942883.1039668</v>
      </c>
      <c r="W55" s="194" t="s">
        <v>107</v>
      </c>
      <c r="X55" s="661" t="n">
        <v>4296122211.33</v>
      </c>
      <c r="Y55" s="661" t="n">
        <v>976138469.33</v>
      </c>
      <c r="Z55" s="138" t="n">
        <v>7701181024.43836</v>
      </c>
      <c r="AA55" s="138" t="n">
        <v>1749814993.01931</v>
      </c>
      <c r="AB55" s="662" t="n">
        <v>1648.61</v>
      </c>
      <c r="AC55" s="657" t="n">
        <v>1.79258890823178</v>
      </c>
    </row>
    <row r="56" s="25" customFormat="true" ht="14.85" hidden="false" customHeight="true" outlineLevel="0" collapsed="false">
      <c r="A56" s="0"/>
      <c r="B56" s="0"/>
      <c r="C56" s="0"/>
      <c r="D56" s="0"/>
      <c r="E56" s="0"/>
      <c r="F56" s="0"/>
      <c r="G56" s="0"/>
      <c r="H56" s="0"/>
      <c r="I56" s="0"/>
      <c r="J56" s="0"/>
      <c r="K56" s="0"/>
      <c r="L56" s="0"/>
      <c r="M56" s="0"/>
      <c r="N56" s="0"/>
      <c r="O56" s="0"/>
      <c r="P56" s="0"/>
      <c r="Q56" s="0"/>
      <c r="S56" s="194" t="n">
        <v>2007</v>
      </c>
      <c r="T56" s="138" t="n">
        <v>150279541.329819</v>
      </c>
      <c r="U56" s="138" t="n">
        <v>37089302.54092</v>
      </c>
      <c r="W56" s="194" t="s">
        <v>108</v>
      </c>
      <c r="X56" s="661" t="n">
        <v>4327697618.47</v>
      </c>
      <c r="Y56" s="661" t="n">
        <v>980784839.47</v>
      </c>
      <c r="Z56" s="138" t="n">
        <v>7724562552.34162</v>
      </c>
      <c r="AA56" s="138" t="n">
        <v>1750615341.17829</v>
      </c>
      <c r="AB56" s="662" t="n">
        <v>1655.7</v>
      </c>
      <c r="AC56" s="657" t="n">
        <v>1.78491272573534</v>
      </c>
    </row>
    <row r="57" s="25" customFormat="true" ht="14.85" hidden="false" customHeight="true" outlineLevel="0" collapsed="false">
      <c r="A57" s="0"/>
      <c r="B57" s="0"/>
      <c r="C57" s="0"/>
      <c r="D57" s="0"/>
      <c r="E57" s="0"/>
      <c r="F57" s="0"/>
      <c r="G57" s="0"/>
      <c r="H57" s="0"/>
      <c r="I57" s="0"/>
      <c r="J57" s="0"/>
      <c r="K57" s="0"/>
      <c r="L57" s="0"/>
      <c r="M57" s="0"/>
      <c r="N57" s="0"/>
      <c r="O57" s="0"/>
      <c r="P57" s="0"/>
      <c r="Q57" s="0"/>
      <c r="S57" s="185" t="s">
        <v>423</v>
      </c>
      <c r="T57" s="138" t="n">
        <v>154127766.453949</v>
      </c>
      <c r="U57" s="138" t="n">
        <v>38520733.6125935</v>
      </c>
      <c r="W57" s="194" t="s">
        <v>109</v>
      </c>
      <c r="X57" s="661" t="n">
        <v>4346519931.94</v>
      </c>
      <c r="Y57" s="661" t="n">
        <v>984391525.91</v>
      </c>
      <c r="Z57" s="138" t="n">
        <v>7745761404.08457</v>
      </c>
      <c r="AA57" s="138" t="n">
        <v>1754245236.94715</v>
      </c>
      <c r="AB57" s="662" t="n">
        <v>1658.35</v>
      </c>
      <c r="AC57" s="657" t="n">
        <v>1.7820604818042</v>
      </c>
    </row>
    <row r="58" s="377" customFormat="true" ht="14.85" hidden="false" customHeight="true" outlineLevel="0" collapsed="false">
      <c r="A58" s="0"/>
      <c r="B58" s="0"/>
      <c r="C58" s="0"/>
      <c r="D58" s="0"/>
      <c r="E58" s="0"/>
      <c r="F58" s="0"/>
      <c r="G58" s="0"/>
      <c r="H58" s="0"/>
      <c r="I58" s="0"/>
      <c r="J58" s="0"/>
      <c r="K58" s="0"/>
      <c r="L58" s="0"/>
      <c r="M58" s="0"/>
      <c r="N58" s="0"/>
      <c r="O58" s="0"/>
      <c r="P58" s="0"/>
      <c r="Q58" s="0"/>
      <c r="W58" s="194" t="s">
        <v>110</v>
      </c>
      <c r="X58" s="661" t="n">
        <v>8331381550.95</v>
      </c>
      <c r="Y58" s="661" t="n">
        <v>1900227032.45</v>
      </c>
      <c r="Z58" s="138" t="n">
        <v>14804086960.9006</v>
      </c>
      <c r="AA58" s="138" t="n">
        <v>3376525977.33161</v>
      </c>
      <c r="AB58" s="662" t="n">
        <v>1663.16</v>
      </c>
      <c r="AC58" s="657" t="n">
        <v>1.77690661151062</v>
      </c>
    </row>
    <row r="59" s="25" customFormat="true" ht="14.85" hidden="false" customHeight="true" outlineLevel="0" collapsed="false">
      <c r="A59" s="0"/>
      <c r="B59" s="0"/>
      <c r="C59" s="0"/>
      <c r="D59" s="0"/>
      <c r="E59" s="0"/>
      <c r="F59" s="0"/>
      <c r="G59" s="0"/>
      <c r="H59" s="0"/>
      <c r="I59" s="0"/>
      <c r="J59" s="0"/>
      <c r="K59" s="0"/>
      <c r="L59" s="0"/>
      <c r="M59" s="0"/>
      <c r="N59" s="0"/>
      <c r="O59" s="0"/>
      <c r="P59" s="0"/>
      <c r="Q59" s="0"/>
      <c r="R59" s="101"/>
      <c r="W59" s="194" t="s">
        <v>111</v>
      </c>
      <c r="X59" s="661" t="n">
        <v>4375083464.55</v>
      </c>
      <c r="Y59" s="661" t="n">
        <v>989616404.91</v>
      </c>
      <c r="Z59" s="138" t="n">
        <v>7731578870.6133</v>
      </c>
      <c r="AA59" s="138" t="n">
        <v>1748834587.54802</v>
      </c>
      <c r="AB59" s="662" t="n">
        <v>1672.31</v>
      </c>
      <c r="AC59" s="657" t="n">
        <v>1.76718431391309</v>
      </c>
    </row>
    <row r="60" s="25" customFormat="true" ht="14.85" hidden="false" customHeight="true" outlineLevel="0" collapsed="false">
      <c r="A60" s="0"/>
      <c r="B60" s="0"/>
      <c r="C60" s="0"/>
      <c r="D60" s="0"/>
      <c r="E60" s="0"/>
      <c r="F60" s="0"/>
      <c r="G60" s="0"/>
      <c r="H60" s="0"/>
      <c r="I60" s="0"/>
      <c r="J60" s="0"/>
      <c r="K60" s="0"/>
      <c r="L60" s="0"/>
      <c r="M60" s="0"/>
      <c r="N60" s="0"/>
      <c r="O60" s="0"/>
      <c r="P60" s="0"/>
      <c r="Q60" s="0"/>
      <c r="R60" s="663"/>
      <c r="W60" s="194" t="s">
        <v>424</v>
      </c>
      <c r="X60" s="661" t="n">
        <v>4404996601.78</v>
      </c>
      <c r="Y60" s="661" t="n">
        <v>990554408.67</v>
      </c>
      <c r="Z60" s="138" t="n">
        <v>7724943986.91447</v>
      </c>
      <c r="AA60" s="138" t="n">
        <v>1737113104.66729</v>
      </c>
      <c r="AB60" s="662" t="n">
        <v>1685.19</v>
      </c>
      <c r="AC60" s="657" t="n">
        <v>1.75367762685513</v>
      </c>
    </row>
    <row r="61" s="25" customFormat="true" ht="14.85" hidden="false" customHeight="true" outlineLevel="0" collapsed="false">
      <c r="A61" s="0"/>
      <c r="B61" s="0"/>
      <c r="C61" s="0"/>
      <c r="D61" s="0"/>
      <c r="E61" s="0"/>
      <c r="F61" s="0"/>
      <c r="G61" s="0"/>
      <c r="H61" s="0"/>
      <c r="I61" s="0"/>
      <c r="J61" s="0"/>
      <c r="K61" s="0"/>
      <c r="L61" s="0"/>
      <c r="M61" s="0"/>
      <c r="N61" s="0"/>
      <c r="O61" s="0"/>
      <c r="P61" s="0"/>
      <c r="Q61" s="0"/>
      <c r="S61" s="617"/>
      <c r="W61" s="194" t="s">
        <v>101</v>
      </c>
      <c r="X61" s="661" t="n">
        <v>4390398453.3</v>
      </c>
      <c r="Y61" s="661" t="n">
        <v>991552044.24</v>
      </c>
      <c r="Z61" s="138" t="n">
        <v>7661789093.90205</v>
      </c>
      <c r="AA61" s="138" t="n">
        <v>1730381130.41518</v>
      </c>
      <c r="AB61" s="662" t="n">
        <v>1693.45</v>
      </c>
      <c r="AC61" s="657" t="n">
        <v>1.7451238595766</v>
      </c>
    </row>
    <row r="62" s="25" customFormat="true" ht="14.85" hidden="false" customHeight="true" outlineLevel="0" collapsed="false">
      <c r="A62" s="0"/>
      <c r="B62" s="0"/>
      <c r="C62" s="0"/>
      <c r="D62" s="0"/>
      <c r="E62" s="0"/>
      <c r="F62" s="0"/>
      <c r="G62" s="0"/>
      <c r="H62" s="0"/>
      <c r="I62" s="0"/>
      <c r="J62" s="0"/>
      <c r="K62" s="0"/>
      <c r="L62" s="0"/>
      <c r="M62" s="0"/>
      <c r="N62" s="0"/>
      <c r="O62" s="0"/>
      <c r="P62" s="0"/>
      <c r="Q62" s="0"/>
      <c r="W62" s="194" t="s">
        <v>102</v>
      </c>
      <c r="X62" s="661" t="n">
        <v>4419516328.89</v>
      </c>
      <c r="Y62" s="661" t="n">
        <v>995360818.46</v>
      </c>
      <c r="Z62" s="138" t="n">
        <v>7675753250.76814</v>
      </c>
      <c r="AA62" s="138" t="n">
        <v>1728728546.16208</v>
      </c>
      <c r="AB62" s="662" t="n">
        <v>1701.58</v>
      </c>
      <c r="AC62" s="657" t="n">
        <v>1.73678581083464</v>
      </c>
    </row>
    <row r="63" s="25" customFormat="true" ht="14.85" hidden="false" customHeight="true" outlineLevel="0" collapsed="false">
      <c r="A63" s="0"/>
      <c r="B63" s="0"/>
      <c r="C63" s="0"/>
      <c r="D63" s="0"/>
      <c r="E63" s="0"/>
      <c r="F63" s="0"/>
      <c r="G63" s="0"/>
      <c r="H63" s="0"/>
      <c r="I63" s="0"/>
      <c r="J63" s="0"/>
      <c r="K63" s="0"/>
      <c r="L63" s="0"/>
      <c r="M63" s="0"/>
      <c r="N63" s="0"/>
      <c r="O63" s="0"/>
      <c r="P63" s="0"/>
      <c r="Q63" s="0"/>
      <c r="S63" s="664"/>
      <c r="W63" s="194" t="s">
        <v>103</v>
      </c>
      <c r="X63" s="661" t="n">
        <v>4637309542.69</v>
      </c>
      <c r="Y63" s="661" t="n">
        <v>1186646873.83</v>
      </c>
      <c r="Z63" s="138" t="n">
        <v>7986938489.11684</v>
      </c>
      <c r="AA63" s="138" t="n">
        <v>2043787567.41031</v>
      </c>
      <c r="AB63" s="662" t="n">
        <v>1715.87</v>
      </c>
      <c r="AC63" s="657" t="n">
        <v>1.72232162110183</v>
      </c>
    </row>
    <row r="64" s="25" customFormat="true" ht="14.85" hidden="false" customHeight="true" outlineLevel="0" collapsed="false">
      <c r="A64" s="0"/>
      <c r="B64" s="0"/>
      <c r="C64" s="0"/>
      <c r="D64" s="0"/>
      <c r="E64" s="0"/>
      <c r="F64" s="0"/>
      <c r="G64" s="0"/>
      <c r="H64" s="0"/>
      <c r="I64" s="0"/>
      <c r="J64" s="0"/>
      <c r="K64" s="0"/>
      <c r="L64" s="0"/>
      <c r="M64" s="0"/>
      <c r="N64" s="0"/>
      <c r="O64" s="0"/>
      <c r="P64" s="0"/>
      <c r="Q64" s="0"/>
      <c r="W64" s="194" t="s">
        <v>104</v>
      </c>
      <c r="X64" s="661" t="n">
        <v>4657586198.05</v>
      </c>
      <c r="Y64" s="661" t="n">
        <v>1190089982.7</v>
      </c>
      <c r="Z64" s="138" t="n">
        <v>7976398075.72405</v>
      </c>
      <c r="AA64" s="138" t="n">
        <v>2038101077.31791</v>
      </c>
      <c r="AB64" s="662" t="n">
        <v>1725.65</v>
      </c>
      <c r="AC64" s="657" t="n">
        <v>1.71256048445513</v>
      </c>
    </row>
    <row r="65" s="25" customFormat="true" ht="14.85" hidden="false" customHeight="true" outlineLevel="0" collapsed="false">
      <c r="A65" s="0"/>
      <c r="B65" s="0"/>
      <c r="C65" s="0"/>
      <c r="D65" s="0"/>
      <c r="E65" s="0"/>
      <c r="F65" s="0"/>
      <c r="G65" s="0"/>
      <c r="H65" s="0"/>
      <c r="I65" s="0"/>
      <c r="J65" s="0"/>
      <c r="K65" s="0"/>
      <c r="L65" s="0"/>
      <c r="M65" s="0"/>
      <c r="N65" s="0"/>
      <c r="O65" s="0"/>
      <c r="P65" s="0"/>
      <c r="Q65" s="0"/>
      <c r="S65" s="665"/>
      <c r="W65" s="194" t="s">
        <v>105</v>
      </c>
      <c r="X65" s="661" t="n">
        <v>4941199523.67</v>
      </c>
      <c r="Y65" s="661" t="n">
        <v>1198085685.17</v>
      </c>
      <c r="Z65" s="138" t="n">
        <v>8411652147.64486</v>
      </c>
      <c r="AA65" s="138" t="n">
        <v>2039561442.20576</v>
      </c>
      <c r="AB65" s="662" t="n">
        <v>1736</v>
      </c>
      <c r="AC65" s="657" t="n">
        <v>1.70235023041475</v>
      </c>
    </row>
    <row r="66" s="25" customFormat="true" ht="14.85" hidden="false" customHeight="true" outlineLevel="0" collapsed="false">
      <c r="A66" s="0"/>
      <c r="B66" s="0"/>
      <c r="C66" s="0"/>
      <c r="D66" s="0"/>
      <c r="E66" s="0"/>
      <c r="F66" s="0"/>
      <c r="G66" s="0"/>
      <c r="H66" s="0"/>
      <c r="I66" s="0"/>
      <c r="J66" s="0"/>
      <c r="K66" s="0"/>
      <c r="L66" s="0"/>
      <c r="M66" s="0"/>
      <c r="N66" s="0"/>
      <c r="O66" s="0"/>
      <c r="P66" s="0"/>
      <c r="Q66" s="0"/>
      <c r="S66" s="666"/>
      <c r="W66" s="194" t="s">
        <v>106</v>
      </c>
      <c r="X66" s="661" t="n">
        <v>4958045042.06</v>
      </c>
      <c r="Y66" s="661" t="n">
        <v>1200448917.7</v>
      </c>
      <c r="Z66" s="138" t="n">
        <v>8347668080.63664</v>
      </c>
      <c r="AA66" s="138" t="n">
        <v>2021149269.05858</v>
      </c>
      <c r="AB66" s="662" t="n">
        <v>1755.27</v>
      </c>
      <c r="AC66" s="657" t="n">
        <v>1.68366120311975</v>
      </c>
    </row>
    <row r="67" s="25" customFormat="true" ht="14.85" hidden="false" customHeight="true" outlineLevel="0" collapsed="false">
      <c r="A67" s="0"/>
      <c r="B67" s="0"/>
      <c r="C67" s="0"/>
      <c r="D67" s="0"/>
      <c r="E67" s="0"/>
      <c r="F67" s="0"/>
      <c r="G67" s="0"/>
      <c r="H67" s="0"/>
      <c r="I67" s="0"/>
      <c r="J67" s="0"/>
      <c r="K67" s="0"/>
      <c r="L67" s="0"/>
      <c r="M67" s="0"/>
      <c r="N67" s="0"/>
      <c r="O67" s="0"/>
      <c r="P67" s="0"/>
      <c r="Q67" s="0"/>
      <c r="W67" s="194" t="s">
        <v>107</v>
      </c>
      <c r="X67" s="661" t="n">
        <v>4988832905.98</v>
      </c>
      <c r="Y67" s="661" t="n">
        <v>1205426463.11</v>
      </c>
      <c r="Z67" s="138" t="n">
        <v>8333652571.52321</v>
      </c>
      <c r="AA67" s="138" t="n">
        <v>2013618321.83983</v>
      </c>
      <c r="AB67" s="662" t="n">
        <v>1769.14</v>
      </c>
      <c r="AC67" s="657" t="n">
        <v>1.67046135410425</v>
      </c>
    </row>
    <row r="68" s="25" customFormat="true" ht="14.85" hidden="false" customHeight="true" outlineLevel="0" collapsed="false">
      <c r="A68" s="0"/>
      <c r="B68" s="0"/>
      <c r="C68" s="0"/>
      <c r="D68" s="0"/>
      <c r="E68" s="0"/>
      <c r="F68" s="0"/>
      <c r="G68" s="0"/>
      <c r="H68" s="0"/>
      <c r="I68" s="0"/>
      <c r="J68" s="0"/>
      <c r="K68" s="0"/>
      <c r="L68" s="0"/>
      <c r="M68" s="0"/>
      <c r="N68" s="0"/>
      <c r="O68" s="0"/>
      <c r="P68" s="0"/>
      <c r="Q68" s="0"/>
      <c r="W68" s="194" t="s">
        <v>108</v>
      </c>
      <c r="X68" s="661" t="n">
        <v>4990276457.31</v>
      </c>
      <c r="Y68" s="661" t="n">
        <v>1204768306.33</v>
      </c>
      <c r="Z68" s="138" t="n">
        <v>8299565657.85691</v>
      </c>
      <c r="AA68" s="138" t="n">
        <v>2003707358.98685</v>
      </c>
      <c r="AB68" s="662" t="n">
        <v>1776.92</v>
      </c>
      <c r="AC68" s="657" t="n">
        <v>1.66314746865363</v>
      </c>
    </row>
    <row r="69" s="25" customFormat="true" ht="14.85" hidden="false" customHeight="true" outlineLevel="0" collapsed="false">
      <c r="A69" s="0"/>
      <c r="B69" s="0"/>
      <c r="C69" s="0"/>
      <c r="D69" s="0"/>
      <c r="E69" s="0"/>
      <c r="F69" s="0"/>
      <c r="G69" s="0"/>
      <c r="H69" s="0"/>
      <c r="I69" s="0"/>
      <c r="J69" s="0"/>
      <c r="K69" s="0"/>
      <c r="L69" s="0"/>
      <c r="M69" s="0"/>
      <c r="N69" s="0"/>
      <c r="O69" s="0"/>
      <c r="P69" s="0"/>
      <c r="Q69" s="0"/>
      <c r="W69" s="194" t="s">
        <v>109</v>
      </c>
      <c r="X69" s="661" t="n">
        <v>4971543426.22</v>
      </c>
      <c r="Y69" s="661" t="n">
        <v>1202422561.89</v>
      </c>
      <c r="Z69" s="138" t="n">
        <v>8191424525.06074</v>
      </c>
      <c r="AA69" s="138" t="n">
        <v>1981186287.34196</v>
      </c>
      <c r="AB69" s="662" t="n">
        <v>1793.62</v>
      </c>
      <c r="AC69" s="657" t="n">
        <v>1.64766226960003</v>
      </c>
    </row>
    <row r="70" s="25" customFormat="true" ht="14.85" hidden="false" customHeight="true" outlineLevel="0" collapsed="false">
      <c r="A70" s="0"/>
      <c r="B70" s="0"/>
      <c r="C70" s="0"/>
      <c r="D70" s="0"/>
      <c r="E70" s="0"/>
      <c r="F70" s="0"/>
      <c r="G70" s="0"/>
      <c r="H70" s="0"/>
      <c r="I70" s="0"/>
      <c r="J70" s="0"/>
      <c r="K70" s="0"/>
      <c r="L70" s="0"/>
      <c r="M70" s="0"/>
      <c r="N70" s="0"/>
      <c r="O70" s="0"/>
      <c r="P70" s="0"/>
      <c r="Q70" s="0"/>
      <c r="S70" s="194" t="s">
        <v>425</v>
      </c>
      <c r="T70" s="194"/>
      <c r="U70" s="194"/>
      <c r="W70" s="194" t="s">
        <v>110</v>
      </c>
      <c r="X70" s="661" t="n">
        <v>9484224237.25</v>
      </c>
      <c r="Y70" s="661" t="n">
        <v>2321185345.3</v>
      </c>
      <c r="Z70" s="138" t="n">
        <v>15427760520.8504</v>
      </c>
      <c r="AA70" s="138" t="n">
        <v>3775816633.59948</v>
      </c>
      <c r="AB70" s="662" t="n">
        <v>1816.76</v>
      </c>
      <c r="AC70" s="657" t="n">
        <v>1.62667606067945</v>
      </c>
    </row>
    <row r="71" s="25" customFormat="true" ht="14.85" hidden="false" customHeight="true" outlineLevel="0" collapsed="false">
      <c r="A71" s="0"/>
      <c r="B71" s="0"/>
      <c r="C71" s="0"/>
      <c r="D71" s="0"/>
      <c r="E71" s="0"/>
      <c r="F71" s="0"/>
      <c r="G71" s="0"/>
      <c r="H71" s="0"/>
      <c r="I71" s="0"/>
      <c r="J71" s="0"/>
      <c r="K71" s="0"/>
      <c r="L71" s="0"/>
      <c r="M71" s="0"/>
      <c r="N71" s="0"/>
      <c r="O71" s="0"/>
      <c r="P71" s="0"/>
      <c r="Q71" s="0"/>
      <c r="S71" s="194"/>
      <c r="T71" s="493" t="s">
        <v>22</v>
      </c>
      <c r="U71" s="493" t="s">
        <v>24</v>
      </c>
      <c r="W71" s="194" t="s">
        <v>111</v>
      </c>
      <c r="X71" s="661" t="n">
        <v>4996694449.83</v>
      </c>
      <c r="Y71" s="661" t="n">
        <v>1202584371.66</v>
      </c>
      <c r="Z71" s="138" t="n">
        <v>8068315579.55065</v>
      </c>
      <c r="AA71" s="138" t="n">
        <v>1941849820.7187</v>
      </c>
      <c r="AB71" s="662" t="n">
        <v>1830.2</v>
      </c>
      <c r="AC71" s="657" t="n">
        <v>1.61473063053218</v>
      </c>
    </row>
    <row r="72" s="25" customFormat="true" ht="14.85" hidden="false" customHeight="true" outlineLevel="0" collapsed="false">
      <c r="A72" s="0"/>
      <c r="B72" s="0"/>
      <c r="C72" s="0"/>
      <c r="D72" s="0"/>
      <c r="E72" s="0"/>
      <c r="F72" s="0"/>
      <c r="G72" s="0"/>
      <c r="H72" s="0"/>
      <c r="I72" s="0"/>
      <c r="J72" s="0"/>
      <c r="K72" s="0"/>
      <c r="L72" s="0"/>
      <c r="M72" s="0"/>
      <c r="N72" s="0"/>
      <c r="O72" s="0"/>
      <c r="P72" s="0"/>
      <c r="Q72" s="0"/>
      <c r="S72" s="667" t="s">
        <v>115</v>
      </c>
      <c r="T72" s="661" t="n">
        <v>16059365.70287</v>
      </c>
      <c r="U72" s="661" t="n">
        <v>4085182.07596</v>
      </c>
      <c r="W72" s="194" t="s">
        <v>426</v>
      </c>
      <c r="X72" s="661" t="n">
        <v>5018850042.5</v>
      </c>
      <c r="Y72" s="661" t="n">
        <v>1206206757.84</v>
      </c>
      <c r="Z72" s="138" t="n">
        <v>8018308746.76956</v>
      </c>
      <c r="AA72" s="138" t="n">
        <v>1927082521.87254</v>
      </c>
      <c r="AB72" s="662" t="n">
        <v>1849.78</v>
      </c>
      <c r="AC72" s="657" t="n">
        <v>1.59763863810832</v>
      </c>
    </row>
    <row r="73" s="25" customFormat="true" ht="14.85" hidden="false" customHeight="true" outlineLevel="0" collapsed="false">
      <c r="A73" s="0"/>
      <c r="B73" s="0"/>
      <c r="C73" s="0"/>
      <c r="D73" s="0"/>
      <c r="E73" s="0"/>
      <c r="F73" s="0"/>
      <c r="G73" s="0"/>
      <c r="H73" s="0"/>
      <c r="I73" s="0"/>
      <c r="J73" s="0"/>
      <c r="K73" s="0"/>
      <c r="L73" s="0"/>
      <c r="M73" s="0"/>
      <c r="N73" s="0"/>
      <c r="O73" s="0"/>
      <c r="P73" s="0"/>
      <c r="Q73" s="0"/>
      <c r="S73" s="667" t="s">
        <v>116</v>
      </c>
      <c r="T73" s="661" t="n">
        <v>10921267.17534</v>
      </c>
      <c r="U73" s="661" t="n">
        <v>2679349.67108</v>
      </c>
      <c r="W73" s="194" t="s">
        <v>101</v>
      </c>
      <c r="X73" s="661" t="n">
        <v>5134558044.23</v>
      </c>
      <c r="Y73" s="661" t="n">
        <v>1210225680.64</v>
      </c>
      <c r="Z73" s="138" t="n">
        <v>8177836118.88485</v>
      </c>
      <c r="AA73" s="138" t="n">
        <v>1927532457.1044</v>
      </c>
      <c r="AB73" s="662" t="n">
        <v>1855.51</v>
      </c>
      <c r="AC73" s="657" t="n">
        <v>1.59270497060107</v>
      </c>
    </row>
    <row r="74" s="152" customFormat="true" ht="14.85" hidden="false" customHeight="true" outlineLevel="0" collapsed="false">
      <c r="A74" s="0"/>
      <c r="B74" s="0"/>
      <c r="C74" s="0"/>
      <c r="D74" s="0"/>
      <c r="E74" s="0"/>
      <c r="F74" s="0"/>
      <c r="G74" s="0"/>
      <c r="H74" s="0"/>
      <c r="I74" s="0"/>
      <c r="J74" s="0"/>
      <c r="K74" s="0"/>
      <c r="L74" s="0"/>
      <c r="M74" s="0"/>
      <c r="N74" s="0"/>
      <c r="O74" s="0"/>
      <c r="P74" s="0"/>
      <c r="Q74" s="0"/>
      <c r="S74" s="667" t="s">
        <v>117</v>
      </c>
      <c r="T74" s="661" t="n">
        <v>10879134.22331</v>
      </c>
      <c r="U74" s="661" t="n">
        <v>2669690.78369</v>
      </c>
      <c r="W74" s="658" t="s">
        <v>102</v>
      </c>
      <c r="X74" s="659" t="n">
        <v>5110109100.98</v>
      </c>
      <c r="Y74" s="659" t="n">
        <v>1215149745.05</v>
      </c>
      <c r="Z74" s="138" t="n">
        <v>8088763972.3109</v>
      </c>
      <c r="AA74" s="138" t="n">
        <v>1923453938.94589</v>
      </c>
      <c r="AB74" s="660" t="n">
        <v>1867.01</v>
      </c>
      <c r="AC74" s="657" t="n">
        <v>1.58289457474786</v>
      </c>
    </row>
    <row r="75" s="242" customFormat="true" ht="14.85" hidden="false" customHeight="true" outlineLevel="0" collapsed="false">
      <c r="A75" s="0"/>
      <c r="B75" s="0"/>
      <c r="C75" s="0"/>
      <c r="D75" s="0"/>
      <c r="E75" s="0"/>
      <c r="F75" s="0"/>
      <c r="G75" s="0"/>
      <c r="H75" s="0"/>
      <c r="I75" s="0"/>
      <c r="J75" s="0"/>
      <c r="K75" s="0"/>
      <c r="L75" s="0"/>
      <c r="M75" s="0"/>
      <c r="N75" s="0"/>
      <c r="O75" s="0"/>
      <c r="P75" s="0"/>
      <c r="Q75" s="0"/>
      <c r="S75" s="667" t="s">
        <v>118</v>
      </c>
      <c r="T75" s="661" t="n">
        <v>10955559.90758</v>
      </c>
      <c r="U75" s="661" t="n">
        <v>2672838.08025</v>
      </c>
      <c r="W75" s="14" t="s">
        <v>103</v>
      </c>
      <c r="X75" s="138" t="n">
        <v>5280913248.55</v>
      </c>
      <c r="Y75" s="138" t="n">
        <v>1349069236.11</v>
      </c>
      <c r="Z75" s="138" t="n">
        <v>8302651635.18567</v>
      </c>
      <c r="AA75" s="138" t="n">
        <v>2121006608.5147</v>
      </c>
      <c r="AB75" s="656" t="n">
        <v>1879.71</v>
      </c>
      <c r="AC75" s="657" t="n">
        <v>1.57219996701619</v>
      </c>
    </row>
    <row r="76" s="242" customFormat="true" ht="14.85" hidden="false" customHeight="true" outlineLevel="0" collapsed="false">
      <c r="A76" s="0"/>
      <c r="B76" s="0"/>
      <c r="C76" s="0"/>
      <c r="D76" s="0"/>
      <c r="E76" s="0"/>
      <c r="F76" s="0"/>
      <c r="G76" s="0"/>
      <c r="H76" s="0"/>
      <c r="I76" s="0"/>
      <c r="J76" s="0"/>
      <c r="K76" s="0"/>
      <c r="L76" s="0"/>
      <c r="M76" s="0"/>
      <c r="N76" s="0"/>
      <c r="O76" s="0"/>
      <c r="P76" s="0"/>
      <c r="Q76" s="0"/>
      <c r="S76" s="667" t="s">
        <v>119</v>
      </c>
      <c r="T76" s="661" t="n">
        <v>11728546.61319</v>
      </c>
      <c r="U76" s="661" t="n">
        <v>2941134.23714</v>
      </c>
      <c r="W76" s="14" t="s">
        <v>104</v>
      </c>
      <c r="X76" s="138" t="n">
        <v>5322324751.2</v>
      </c>
      <c r="Y76" s="138" t="n">
        <v>1354776329.81</v>
      </c>
      <c r="Z76" s="138" t="n">
        <v>8360242314.62014</v>
      </c>
      <c r="AA76" s="138" t="n">
        <v>2128066010.39699</v>
      </c>
      <c r="AB76" s="656" t="n">
        <v>1881.4</v>
      </c>
      <c r="AC76" s="657" t="n">
        <v>1.57078771127883</v>
      </c>
    </row>
    <row r="77" s="242" customFormat="true" ht="14.85" hidden="false" customHeight="true" outlineLevel="0" collapsed="false">
      <c r="A77" s="0"/>
      <c r="B77" s="0"/>
      <c r="C77" s="0"/>
      <c r="D77" s="0"/>
      <c r="E77" s="0"/>
      <c r="F77" s="0"/>
      <c r="G77" s="0"/>
      <c r="H77" s="0"/>
      <c r="I77" s="0"/>
      <c r="J77" s="0"/>
      <c r="K77" s="0"/>
      <c r="L77" s="0"/>
      <c r="M77" s="0"/>
      <c r="N77" s="0"/>
      <c r="O77" s="0"/>
      <c r="P77" s="0"/>
      <c r="Q77" s="0"/>
      <c r="S77" s="667" t="s">
        <v>120</v>
      </c>
      <c r="T77" s="661" t="n">
        <v>11775916.70767</v>
      </c>
      <c r="U77" s="661" t="n">
        <v>2944961.03858</v>
      </c>
      <c r="W77" s="14" t="s">
        <v>105</v>
      </c>
      <c r="X77" s="138" t="n">
        <v>5691914783.58</v>
      </c>
      <c r="Y77" s="138" t="n">
        <v>1360761191.05</v>
      </c>
      <c r="Z77" s="138" t="n">
        <v>8886565403.83876</v>
      </c>
      <c r="AA77" s="138" t="n">
        <v>2124503577.97972</v>
      </c>
      <c r="AB77" s="656" t="n">
        <v>1892.88</v>
      </c>
      <c r="AC77" s="657" t="n">
        <v>1.56126114703521</v>
      </c>
    </row>
    <row r="78" s="242" customFormat="true" ht="14.85" hidden="false" customHeight="true" outlineLevel="0" collapsed="false">
      <c r="A78" s="0"/>
      <c r="B78" s="0"/>
      <c r="C78" s="0"/>
      <c r="D78" s="0"/>
      <c r="E78" s="0"/>
      <c r="F78" s="0"/>
      <c r="G78" s="0"/>
      <c r="H78" s="0"/>
      <c r="I78" s="0"/>
      <c r="J78" s="0"/>
      <c r="K78" s="0"/>
      <c r="L78" s="0"/>
      <c r="M78" s="0"/>
      <c r="N78" s="0"/>
      <c r="O78" s="0"/>
      <c r="P78" s="0"/>
      <c r="Q78" s="0"/>
      <c r="S78" s="667" t="s">
        <v>121</v>
      </c>
      <c r="T78" s="661" t="n">
        <v>11861062.56684</v>
      </c>
      <c r="U78" s="661" t="n">
        <v>2957222.93213</v>
      </c>
      <c r="W78" s="14" t="s">
        <v>106</v>
      </c>
      <c r="X78" s="138" t="n">
        <v>5719246734.08</v>
      </c>
      <c r="Y78" s="138" t="n">
        <v>1364277163.78</v>
      </c>
      <c r="Z78" s="138" t="n">
        <v>8827710280.36035</v>
      </c>
      <c r="AA78" s="138" t="n">
        <v>2105774432.18121</v>
      </c>
      <c r="AB78" s="656" t="n">
        <v>1914.65</v>
      </c>
      <c r="AC78" s="657" t="n">
        <v>1.54350925756666</v>
      </c>
    </row>
    <row r="79" s="242" customFormat="true" ht="14.85" hidden="false" customHeight="true" outlineLevel="0" collapsed="false">
      <c r="A79" s="0"/>
      <c r="B79" s="0"/>
      <c r="C79" s="0"/>
      <c r="D79" s="0"/>
      <c r="E79" s="0"/>
      <c r="F79" s="0"/>
      <c r="G79" s="0"/>
      <c r="H79" s="0"/>
      <c r="I79" s="0"/>
      <c r="J79" s="0"/>
      <c r="K79" s="0"/>
      <c r="L79" s="0"/>
      <c r="M79" s="0"/>
      <c r="N79" s="0"/>
      <c r="O79" s="0"/>
      <c r="P79" s="0"/>
      <c r="Q79" s="0"/>
      <c r="S79" s="667" t="s">
        <v>122</v>
      </c>
      <c r="T79" s="661" t="n">
        <v>11915063.52815</v>
      </c>
      <c r="U79" s="661" t="n">
        <v>2961801.19405</v>
      </c>
      <c r="W79" s="14" t="s">
        <v>107</v>
      </c>
      <c r="X79" s="138" t="n">
        <v>5753964745.14</v>
      </c>
      <c r="Y79" s="138" t="n">
        <v>1369928669.33</v>
      </c>
      <c r="Z79" s="138" t="n">
        <v>8805551665.3638</v>
      </c>
      <c r="AA79" s="138" t="n">
        <v>2096463605.52299</v>
      </c>
      <c r="AB79" s="656" t="n">
        <v>1931.12</v>
      </c>
      <c r="AC79" s="657" t="n">
        <v>1.53034508471768</v>
      </c>
    </row>
    <row r="80" s="383" customFormat="true" ht="14.85" hidden="false" customHeight="true" outlineLevel="0" collapsed="false">
      <c r="A80" s="0"/>
      <c r="B80" s="0"/>
      <c r="C80" s="0"/>
      <c r="D80" s="0"/>
      <c r="E80" s="0"/>
      <c r="F80" s="0"/>
      <c r="G80" s="0"/>
      <c r="H80" s="0"/>
      <c r="I80" s="0"/>
      <c r="J80" s="0"/>
      <c r="K80" s="0"/>
      <c r="L80" s="0"/>
      <c r="M80" s="0"/>
      <c r="N80" s="0"/>
      <c r="O80" s="0"/>
      <c r="P80" s="0"/>
      <c r="Q80" s="0"/>
      <c r="R80" s="136"/>
      <c r="S80" s="667" t="s">
        <v>123</v>
      </c>
      <c r="T80" s="661" t="n">
        <v>11990388.80906</v>
      </c>
      <c r="U80" s="661" t="n">
        <v>2976624.3595</v>
      </c>
      <c r="W80" s="14" t="s">
        <v>108</v>
      </c>
      <c r="X80" s="138" t="n">
        <v>5782672677.83</v>
      </c>
      <c r="Y80" s="138" t="n">
        <v>1373971523.66</v>
      </c>
      <c r="Z80" s="138" t="n">
        <v>8776630927.93952</v>
      </c>
      <c r="AA80" s="138" t="n">
        <v>2085340402.35314</v>
      </c>
      <c r="AB80" s="656" t="n">
        <v>1947.15</v>
      </c>
      <c r="AC80" s="657" t="n">
        <v>1.51774644993966</v>
      </c>
    </row>
    <row r="81" customFormat="false" ht="14.85" hidden="false" customHeight="true" outlineLevel="0" collapsed="false">
      <c r="A81" s="0"/>
      <c r="B81" s="0"/>
      <c r="C81" s="0"/>
      <c r="D81" s="0"/>
      <c r="E81" s="0"/>
      <c r="F81" s="0"/>
      <c r="G81" s="0"/>
      <c r="H81" s="0"/>
      <c r="I81" s="0"/>
      <c r="J81" s="0"/>
      <c r="K81" s="0"/>
      <c r="L81" s="0"/>
      <c r="M81" s="0"/>
      <c r="N81" s="0"/>
      <c r="O81" s="0"/>
      <c r="P81" s="0"/>
      <c r="Q81" s="0"/>
      <c r="S81" s="667" t="s">
        <v>124</v>
      </c>
      <c r="T81" s="661" t="n">
        <v>17405421.78829</v>
      </c>
      <c r="U81" s="661" t="n">
        <v>4541146.76386</v>
      </c>
      <c r="W81" s="14" t="s">
        <v>109</v>
      </c>
      <c r="X81" s="138" t="n">
        <v>5820859979.75</v>
      </c>
      <c r="Y81" s="138" t="n">
        <v>1377035044.84</v>
      </c>
      <c r="Z81" s="138" t="n">
        <v>8698031612.64263</v>
      </c>
      <c r="AA81" s="138" t="n">
        <v>2057684670.8911</v>
      </c>
      <c r="AB81" s="656" t="n">
        <v>1977.72</v>
      </c>
      <c r="AC81" s="657" t="n">
        <v>1.49428634993831</v>
      </c>
    </row>
    <row r="82" customFormat="false" ht="14.85" hidden="false" customHeight="true" outlineLevel="0" collapsed="false">
      <c r="A82" s="0"/>
      <c r="B82" s="0"/>
      <c r="C82" s="0"/>
      <c r="D82" s="0"/>
      <c r="E82" s="0"/>
      <c r="F82" s="0"/>
      <c r="G82" s="0"/>
      <c r="H82" s="0"/>
      <c r="I82" s="0"/>
      <c r="J82" s="0"/>
      <c r="K82" s="0"/>
      <c r="L82" s="0"/>
      <c r="M82" s="0"/>
      <c r="N82" s="0"/>
      <c r="O82" s="0"/>
      <c r="P82" s="0"/>
      <c r="Q82" s="0"/>
      <c r="S82" s="667" t="s">
        <v>125</v>
      </c>
      <c r="T82" s="661" t="n">
        <v>12100218.50832</v>
      </c>
      <c r="U82" s="661" t="n">
        <v>2996464.84855</v>
      </c>
      <c r="W82" s="14" t="s">
        <v>110</v>
      </c>
      <c r="X82" s="138" t="n">
        <v>11054501518.88</v>
      </c>
      <c r="Y82" s="138" t="n">
        <v>2666096800.09</v>
      </c>
      <c r="Z82" s="138" t="n">
        <v>15977008181.2612</v>
      </c>
      <c r="AA82" s="138" t="n">
        <v>3853294543.79486</v>
      </c>
      <c r="AB82" s="656" t="n">
        <v>2044.76</v>
      </c>
      <c r="AC82" s="657" t="n">
        <v>1.44529431326904</v>
      </c>
    </row>
    <row r="83" customFormat="false" ht="14.85" hidden="false" customHeight="true" outlineLevel="0" collapsed="false">
      <c r="A83" s="0"/>
      <c r="B83" s="0"/>
      <c r="C83" s="0"/>
      <c r="D83" s="0"/>
      <c r="E83" s="0"/>
      <c r="F83" s="0"/>
      <c r="G83" s="0"/>
      <c r="H83" s="0"/>
      <c r="I83" s="0"/>
      <c r="J83" s="0"/>
      <c r="K83" s="0"/>
      <c r="L83" s="0"/>
      <c r="M83" s="0"/>
      <c r="N83" s="0"/>
      <c r="O83" s="0"/>
      <c r="P83" s="0"/>
      <c r="Q83" s="0"/>
      <c r="S83" s="667" t="s">
        <v>126</v>
      </c>
      <c r="T83" s="661" t="n">
        <v>12170880.57108</v>
      </c>
      <c r="U83" s="661" t="n">
        <v>3005903.57997</v>
      </c>
      <c r="W83" s="14" t="s">
        <v>111</v>
      </c>
      <c r="X83" s="138" t="n">
        <v>5924679596.89</v>
      </c>
      <c r="Y83" s="138" t="n">
        <v>1383828924.5</v>
      </c>
      <c r="Z83" s="138" t="n">
        <v>8337779644.04114</v>
      </c>
      <c r="AA83" s="138" t="n">
        <v>1947457317.95995</v>
      </c>
      <c r="AB83" s="656" t="n">
        <v>2099.97</v>
      </c>
      <c r="AC83" s="657" t="n">
        <v>1.40729629470897</v>
      </c>
    </row>
    <row r="84" customFormat="false" ht="14.85" hidden="false" customHeight="true" outlineLevel="0" collapsed="false">
      <c r="A84" s="0"/>
      <c r="B84" s="0"/>
      <c r="C84" s="0"/>
      <c r="D84" s="0"/>
      <c r="E84" s="0"/>
      <c r="F84" s="0"/>
      <c r="G84" s="0"/>
      <c r="H84" s="0"/>
      <c r="I84" s="0"/>
      <c r="J84" s="0"/>
      <c r="K84" s="0"/>
      <c r="L84" s="0"/>
      <c r="M84" s="0"/>
      <c r="N84" s="0"/>
      <c r="O84" s="0"/>
      <c r="P84" s="0"/>
      <c r="Q84" s="0"/>
      <c r="V84" s="10"/>
      <c r="W84" s="254" t="s">
        <v>427</v>
      </c>
      <c r="X84" s="138" t="n">
        <v>5883033707.67</v>
      </c>
      <c r="Y84" s="138" t="n">
        <v>1384320378.47</v>
      </c>
      <c r="Z84" s="138" t="n">
        <v>8079602505.57802</v>
      </c>
      <c r="AA84" s="138" t="n">
        <v>1901188902.56005</v>
      </c>
      <c r="AB84" s="668" t="n">
        <v>2151.84</v>
      </c>
      <c r="AC84" s="657" t="n">
        <v>1.37337348501747</v>
      </c>
    </row>
    <row r="85" customFormat="false" ht="14.85" hidden="false" customHeight="true" outlineLevel="0" collapsed="false">
      <c r="A85" s="43"/>
      <c r="B85" s="43"/>
      <c r="C85" s="43"/>
      <c r="D85" s="43"/>
      <c r="E85" s="43"/>
      <c r="F85" s="43"/>
      <c r="G85" s="43"/>
      <c r="H85" s="43"/>
      <c r="I85" s="43"/>
      <c r="J85" s="653"/>
      <c r="K85" s="43"/>
      <c r="L85" s="43"/>
      <c r="M85" s="43"/>
      <c r="S85" s="10"/>
      <c r="T85" s="10"/>
      <c r="U85" s="10"/>
      <c r="V85" s="10"/>
      <c r="W85" s="254" t="s">
        <v>101</v>
      </c>
      <c r="X85" s="138" t="n">
        <v>5922706750.78</v>
      </c>
      <c r="Y85" s="138" t="n">
        <v>1387180863.98</v>
      </c>
      <c r="Z85" s="138" t="n">
        <v>8017028116.87345</v>
      </c>
      <c r="AA85" s="138" t="n">
        <v>1877700257.27711</v>
      </c>
      <c r="AB85" s="668" t="n">
        <v>2183.26</v>
      </c>
      <c r="AC85" s="657" t="n">
        <v>1.35360882350247</v>
      </c>
    </row>
    <row r="86" customFormat="false" ht="12.75" hidden="false" customHeight="false" outlineLevel="0" collapsed="false">
      <c r="A86" s="10"/>
      <c r="B86" s="10"/>
      <c r="C86" s="10"/>
      <c r="D86" s="10"/>
      <c r="E86" s="10"/>
      <c r="F86" s="10"/>
      <c r="G86" s="10"/>
      <c r="H86" s="10"/>
      <c r="I86" s="10"/>
      <c r="J86" s="10"/>
      <c r="K86" s="10"/>
      <c r="L86" s="10"/>
      <c r="M86" s="10"/>
      <c r="S86" s="10"/>
      <c r="T86" s="10"/>
      <c r="U86" s="10"/>
      <c r="V86" s="10"/>
      <c r="W86" s="254" t="s">
        <v>102</v>
      </c>
      <c r="X86" s="138" t="n">
        <v>5950460662.34</v>
      </c>
      <c r="Y86" s="138" t="n">
        <v>1389031948.39</v>
      </c>
      <c r="Z86" s="138" t="n">
        <v>7945741803.02469</v>
      </c>
      <c r="AA86" s="138" t="n">
        <v>1854795761.93334</v>
      </c>
      <c r="AB86" s="668" t="n">
        <v>2213.17</v>
      </c>
      <c r="AC86" s="657" t="n">
        <v>1.33531540731168</v>
      </c>
    </row>
    <row r="87" customFormat="false" ht="12.75" hidden="false" customHeight="false" outlineLevel="0" collapsed="false">
      <c r="A87" s="10"/>
      <c r="B87" s="10"/>
      <c r="C87" s="10"/>
      <c r="D87" s="10"/>
      <c r="E87" s="10"/>
      <c r="F87" s="10"/>
      <c r="G87" s="10"/>
      <c r="H87" s="10"/>
      <c r="I87" s="10"/>
      <c r="J87" s="10"/>
      <c r="K87" s="10"/>
      <c r="L87" s="10"/>
      <c r="M87" s="10"/>
      <c r="S87" s="10" t="s">
        <v>64</v>
      </c>
      <c r="T87" s="10"/>
      <c r="U87" s="10"/>
      <c r="V87" s="10"/>
      <c r="W87" s="254" t="s">
        <v>103</v>
      </c>
      <c r="X87" s="138" t="n">
        <v>6279775517.08</v>
      </c>
      <c r="Y87" s="138" t="n">
        <v>1664997801.64</v>
      </c>
      <c r="Z87" s="138" t="n">
        <v>8271342994.46728</v>
      </c>
      <c r="AA87" s="138" t="n">
        <v>2193035063.90338</v>
      </c>
      <c r="AB87" s="668" t="n">
        <v>2243.71</v>
      </c>
      <c r="AC87" s="657" t="n">
        <v>1.31713991558624</v>
      </c>
    </row>
    <row r="88" customFormat="false" ht="12.75" hidden="false" customHeight="false" outlineLevel="0" collapsed="false">
      <c r="A88" s="10"/>
      <c r="B88" s="10"/>
      <c r="C88" s="10"/>
      <c r="D88" s="10"/>
      <c r="E88" s="10"/>
      <c r="F88" s="10"/>
      <c r="G88" s="10"/>
      <c r="H88" s="10"/>
      <c r="I88" s="10"/>
      <c r="J88" s="10"/>
      <c r="K88" s="10"/>
      <c r="L88" s="10"/>
      <c r="M88" s="10"/>
      <c r="S88" s="10"/>
      <c r="T88" s="143" t="s">
        <v>22</v>
      </c>
      <c r="U88" s="10" t="s">
        <v>24</v>
      </c>
      <c r="V88" s="10"/>
      <c r="W88" s="254" t="s">
        <v>104</v>
      </c>
      <c r="X88" s="138" t="n">
        <v>6328906764.2</v>
      </c>
      <c r="Y88" s="138" t="n">
        <v>1670510219.13</v>
      </c>
      <c r="Z88" s="138" t="n">
        <v>8254347718.41238</v>
      </c>
      <c r="AA88" s="138" t="n">
        <v>2178728922.64092</v>
      </c>
      <c r="AB88" s="668" t="n">
        <v>2265.92</v>
      </c>
      <c r="AC88" s="657" t="n">
        <v>1.30422962858353</v>
      </c>
    </row>
    <row r="89" customFormat="false" ht="12.75" hidden="false" customHeight="false" outlineLevel="0" collapsed="false">
      <c r="A89" s="10"/>
      <c r="B89" s="10"/>
      <c r="C89" s="10"/>
      <c r="D89" s="10"/>
      <c r="E89" s="10"/>
      <c r="F89" s="10"/>
      <c r="G89" s="10"/>
      <c r="H89" s="10"/>
      <c r="I89" s="10"/>
      <c r="J89" s="10"/>
      <c r="K89" s="10"/>
      <c r="L89" s="10"/>
      <c r="M89" s="10"/>
      <c r="S89" s="669" t="n">
        <v>36861</v>
      </c>
      <c r="T89" s="78" t="n">
        <v>13078876</v>
      </c>
      <c r="U89" s="78" t="n">
        <v>6493872</v>
      </c>
      <c r="V89" s="10"/>
      <c r="W89" s="254" t="s">
        <v>105</v>
      </c>
      <c r="X89" s="138" t="n">
        <v>7207198760.2</v>
      </c>
      <c r="Y89" s="138" t="n">
        <v>1679827516.69</v>
      </c>
      <c r="Z89" s="138" t="n">
        <v>9405487314.11129</v>
      </c>
      <c r="AA89" s="138" t="n">
        <v>2192196569.5427</v>
      </c>
      <c r="AB89" s="668" t="n">
        <v>2264.56</v>
      </c>
      <c r="AC89" s="657" t="n">
        <v>1.30501289433709</v>
      </c>
    </row>
    <row r="90" customFormat="false" ht="12.75" hidden="false" customHeight="false" outlineLevel="0" collapsed="false">
      <c r="A90" s="10"/>
      <c r="B90" s="10"/>
      <c r="C90" s="10"/>
      <c r="D90" s="10"/>
      <c r="E90" s="10"/>
      <c r="F90" s="10"/>
      <c r="G90" s="10"/>
      <c r="H90" s="10"/>
      <c r="I90" s="10"/>
      <c r="J90" s="10"/>
      <c r="K90" s="10"/>
      <c r="L90" s="10"/>
      <c r="M90" s="10"/>
      <c r="S90" s="669" t="s">
        <v>428</v>
      </c>
      <c r="T90" s="78" t="n">
        <v>13411599</v>
      </c>
      <c r="U90" s="78" t="n">
        <v>6621259</v>
      </c>
      <c r="V90" s="10"/>
      <c r="W90" s="254" t="s">
        <v>106</v>
      </c>
      <c r="X90" s="138" t="n">
        <v>7222013853.17</v>
      </c>
      <c r="Y90" s="138" t="n">
        <v>1685012972.5</v>
      </c>
      <c r="Z90" s="138" t="n">
        <v>9421035414.28324</v>
      </c>
      <c r="AA90" s="138" t="n">
        <v>2198080370.68238</v>
      </c>
      <c r="AB90" s="668" t="n">
        <v>2265.47</v>
      </c>
      <c r="AC90" s="657" t="n">
        <v>1.30448869329543</v>
      </c>
    </row>
    <row r="91" customFormat="false" ht="12.75" hidden="false" customHeight="false" outlineLevel="0" collapsed="false">
      <c r="A91" s="10"/>
      <c r="B91" s="10"/>
      <c r="C91" s="10"/>
      <c r="D91" s="10"/>
      <c r="E91" s="10"/>
      <c r="F91" s="10"/>
      <c r="G91" s="10"/>
      <c r="H91" s="10"/>
      <c r="I91" s="10"/>
      <c r="J91" s="10"/>
      <c r="K91" s="10"/>
      <c r="L91" s="10"/>
      <c r="M91" s="10"/>
      <c r="S91" s="669" t="s">
        <v>429</v>
      </c>
      <c r="T91" s="78" t="n">
        <v>14255920</v>
      </c>
      <c r="U91" s="78" t="n">
        <v>6869592</v>
      </c>
      <c r="V91" s="10"/>
      <c r="W91" s="254" t="s">
        <v>107</v>
      </c>
      <c r="X91" s="138" t="n">
        <v>7242680359.52</v>
      </c>
      <c r="Y91" s="138" t="n">
        <v>1688768495.86</v>
      </c>
      <c r="Z91" s="138" t="n">
        <v>9431009853.44331</v>
      </c>
      <c r="AA91" s="138" t="n">
        <v>2199019083.27428</v>
      </c>
      <c r="AB91" s="668" t="n">
        <v>2269.55</v>
      </c>
      <c r="AC91" s="657" t="n">
        <v>1.30214359674825</v>
      </c>
    </row>
    <row r="92" customFormat="false" ht="12.75" hidden="false" customHeight="false" outlineLevel="0" collapsed="false">
      <c r="A92" s="10"/>
      <c r="B92" s="10"/>
      <c r="C92" s="10"/>
      <c r="D92" s="10"/>
      <c r="E92" s="10"/>
      <c r="F92" s="10"/>
      <c r="G92" s="10"/>
      <c r="H92" s="10"/>
      <c r="I92" s="10"/>
      <c r="J92" s="10"/>
      <c r="K92" s="10"/>
      <c r="L92" s="10"/>
      <c r="M92" s="10"/>
      <c r="S92" s="669" t="s">
        <v>430</v>
      </c>
      <c r="T92" s="78" t="n">
        <v>14822661</v>
      </c>
      <c r="U92" s="78" t="n">
        <v>7029024</v>
      </c>
      <c r="V92" s="10"/>
      <c r="W92" s="254" t="s">
        <v>108</v>
      </c>
      <c r="X92" s="138" t="n">
        <v>7272339153.42</v>
      </c>
      <c r="Y92" s="138" t="n">
        <v>1688977362.47</v>
      </c>
      <c r="Z92" s="138" t="n">
        <v>9392611728.7773</v>
      </c>
      <c r="AA92" s="138" t="n">
        <v>2181403844.03204</v>
      </c>
      <c r="AB92" s="668" t="n">
        <v>2288.16</v>
      </c>
      <c r="AC92" s="657" t="n">
        <v>1.29155303824907</v>
      </c>
    </row>
    <row r="93" customFormat="false" ht="12.75" hidden="false" customHeight="false" outlineLevel="0" collapsed="false">
      <c r="A93" s="10"/>
      <c r="B93" s="10"/>
      <c r="C93" s="10"/>
      <c r="D93" s="10"/>
      <c r="E93" s="10"/>
      <c r="F93" s="10"/>
      <c r="G93" s="10"/>
      <c r="H93" s="10"/>
      <c r="I93" s="10"/>
      <c r="J93" s="10"/>
      <c r="K93" s="10"/>
      <c r="L93" s="10"/>
      <c r="M93" s="10"/>
      <c r="S93" s="669" t="s">
        <v>431</v>
      </c>
      <c r="T93" s="78" t="n">
        <v>15956087</v>
      </c>
      <c r="U93" s="78" t="n">
        <v>7190882</v>
      </c>
      <c r="V93" s="10"/>
      <c r="W93" s="254" t="s">
        <v>109</v>
      </c>
      <c r="X93" s="138" t="n">
        <v>7274489983.31</v>
      </c>
      <c r="Y93" s="138" t="n">
        <v>1690260948.02</v>
      </c>
      <c r="Z93" s="138" t="n">
        <v>9358905548.72986</v>
      </c>
      <c r="AA93" s="138" t="n">
        <v>2174584417.81068</v>
      </c>
      <c r="AB93" s="668" t="n">
        <v>2297.08</v>
      </c>
      <c r="AC93" s="657" t="n">
        <v>1.28653769132986</v>
      </c>
    </row>
    <row r="94" customFormat="false" ht="12.75" hidden="false" customHeight="false" outlineLevel="0" collapsed="false">
      <c r="A94" s="10"/>
      <c r="B94" s="10"/>
      <c r="C94" s="10"/>
      <c r="D94" s="10"/>
      <c r="E94" s="10"/>
      <c r="F94" s="10"/>
      <c r="G94" s="10"/>
      <c r="H94" s="10"/>
      <c r="I94" s="10"/>
      <c r="J94" s="10"/>
      <c r="K94" s="10"/>
      <c r="L94" s="10"/>
      <c r="M94" s="10"/>
      <c r="S94" s="669" t="s">
        <v>432</v>
      </c>
      <c r="T94" s="78" t="n">
        <v>16599421</v>
      </c>
      <c r="U94" s="78" t="n">
        <v>7351917</v>
      </c>
      <c r="V94" s="10"/>
      <c r="W94" s="254" t="s">
        <v>110</v>
      </c>
      <c r="X94" s="138" t="n">
        <v>13885343331.88</v>
      </c>
      <c r="Y94" s="138" t="n">
        <v>3282163676.28</v>
      </c>
      <c r="Z94" s="138" t="n">
        <v>17798158138.8797</v>
      </c>
      <c r="AA94" s="138" t="n">
        <v>4207059685.30121</v>
      </c>
      <c r="AB94" s="668" t="n">
        <v>2305.58</v>
      </c>
      <c r="AC94" s="657" t="n">
        <v>1.28179460265963</v>
      </c>
    </row>
    <row r="95" customFormat="false" ht="12.75" hidden="false" customHeight="false" outlineLevel="0" collapsed="false">
      <c r="A95" s="10"/>
      <c r="B95" s="10"/>
      <c r="C95" s="10"/>
      <c r="D95" s="10"/>
      <c r="E95" s="10"/>
      <c r="F95" s="10"/>
      <c r="G95" s="10"/>
      <c r="H95" s="10"/>
      <c r="I95" s="10"/>
      <c r="J95" s="10"/>
      <c r="K95" s="10"/>
      <c r="L95" s="10"/>
      <c r="M95" s="10"/>
      <c r="S95" s="669" t="s">
        <v>433</v>
      </c>
      <c r="T95" s="78" t="n">
        <v>17088587</v>
      </c>
      <c r="U95" s="78" t="n">
        <v>7504803</v>
      </c>
      <c r="V95" s="10"/>
      <c r="W95" s="254" t="s">
        <v>111</v>
      </c>
      <c r="X95" s="138" t="n">
        <v>7383514299.16</v>
      </c>
      <c r="Y95" s="138" t="n">
        <v>1700510736.72</v>
      </c>
      <c r="Z95" s="138" t="n">
        <v>9413317402.28624</v>
      </c>
      <c r="AA95" s="138" t="n">
        <v>2167998416.76505</v>
      </c>
      <c r="AB95" s="668" t="n">
        <v>2318.03</v>
      </c>
      <c r="AC95" s="657" t="n">
        <v>1.27491016078308</v>
      </c>
    </row>
    <row r="96" customFormat="false" ht="12.75" hidden="false" customHeight="false" outlineLevel="0" collapsed="false">
      <c r="A96" s="10"/>
      <c r="B96" s="10"/>
      <c r="C96" s="10"/>
      <c r="D96" s="10"/>
      <c r="E96" s="10"/>
      <c r="F96" s="10"/>
      <c r="G96" s="10"/>
      <c r="H96" s="10"/>
      <c r="I96" s="10"/>
      <c r="J96" s="10"/>
      <c r="K96" s="10"/>
      <c r="L96" s="10"/>
      <c r="M96" s="10"/>
      <c r="S96" s="669" t="s">
        <v>434</v>
      </c>
      <c r="T96" s="78" t="n">
        <v>17493668</v>
      </c>
      <c r="U96" s="78" t="n">
        <v>7676615</v>
      </c>
      <c r="V96" s="10"/>
      <c r="W96" s="254" t="s">
        <v>435</v>
      </c>
      <c r="X96" s="138" t="n">
        <v>7398348239.66</v>
      </c>
      <c r="Y96" s="138" t="n">
        <v>1701664261.02</v>
      </c>
      <c r="Z96" s="138" t="n">
        <v>9354584872.82274</v>
      </c>
      <c r="AA96" s="138" t="n">
        <v>2151610364.78763</v>
      </c>
      <c r="AB96" s="668" t="n">
        <v>2337.27</v>
      </c>
      <c r="AC96" s="657" t="n">
        <v>1.26441532214935</v>
      </c>
    </row>
    <row r="97" customFormat="false" ht="12.75" hidden="false" customHeight="false" outlineLevel="0" collapsed="false">
      <c r="A97" s="10"/>
      <c r="B97" s="10"/>
      <c r="C97" s="10"/>
      <c r="D97" s="10"/>
      <c r="E97" s="10"/>
      <c r="F97" s="10"/>
      <c r="G97" s="10"/>
      <c r="H97" s="10"/>
      <c r="I97" s="10"/>
      <c r="J97" s="10"/>
      <c r="K97" s="10"/>
      <c r="L97" s="10"/>
      <c r="M97" s="10"/>
      <c r="S97" s="669" t="n">
        <v>39722</v>
      </c>
      <c r="T97" s="78" t="n">
        <v>18120654</v>
      </c>
      <c r="U97" s="78" t="n">
        <v>7861455</v>
      </c>
      <c r="V97" s="10"/>
      <c r="W97" s="254" t="s">
        <v>101</v>
      </c>
      <c r="X97" s="138" t="n">
        <v>7455576946.61</v>
      </c>
      <c r="Y97" s="138" t="n">
        <v>1702774297.39</v>
      </c>
      <c r="Z97" s="138" t="n">
        <v>9390304867.80868</v>
      </c>
      <c r="AA97" s="138" t="n">
        <v>2144645530.1935</v>
      </c>
      <c r="AB97" s="668" t="n">
        <v>2346.39</v>
      </c>
      <c r="AC97" s="657" t="n">
        <v>1.25950076500497</v>
      </c>
    </row>
    <row r="98" customFormat="false" ht="12.75" hidden="false" customHeight="false" outlineLevel="0" collapsed="false">
      <c r="A98" s="10"/>
      <c r="B98" s="10"/>
      <c r="C98" s="10"/>
      <c r="D98" s="10"/>
      <c r="E98" s="10"/>
      <c r="F98" s="10"/>
      <c r="G98" s="10"/>
      <c r="H98" s="10"/>
      <c r="I98" s="10"/>
      <c r="J98" s="10"/>
      <c r="K98" s="10"/>
      <c r="L98" s="10"/>
      <c r="M98" s="10"/>
      <c r="S98" s="669"/>
      <c r="T98" s="10"/>
      <c r="U98" s="10"/>
      <c r="V98" s="10"/>
      <c r="W98" s="254" t="s">
        <v>102</v>
      </c>
      <c r="X98" s="138" t="n">
        <v>7488227808.03</v>
      </c>
      <c r="Y98" s="138" t="n">
        <v>1704118214.42</v>
      </c>
      <c r="Z98" s="138" t="n">
        <v>9377991777.34808</v>
      </c>
      <c r="AA98" s="138" t="n">
        <v>2134177406.47826</v>
      </c>
      <c r="AB98" s="668" t="n">
        <v>2359.76</v>
      </c>
      <c r="AC98" s="657" t="n">
        <v>1.25236464725226</v>
      </c>
    </row>
    <row r="99" customFormat="false" ht="12.75" hidden="false" customHeight="false" outlineLevel="0" collapsed="false">
      <c r="A99" s="10"/>
      <c r="B99" s="10"/>
      <c r="C99" s="10"/>
      <c r="D99" s="10"/>
      <c r="E99" s="10"/>
      <c r="F99" s="10"/>
      <c r="G99" s="10"/>
      <c r="H99" s="10"/>
      <c r="I99" s="10"/>
      <c r="J99" s="10"/>
      <c r="K99" s="10"/>
      <c r="L99" s="10"/>
      <c r="M99" s="10"/>
      <c r="S99" s="10"/>
      <c r="T99" s="10"/>
      <c r="U99" s="10"/>
      <c r="V99" s="10"/>
      <c r="W99" s="254" t="s">
        <v>103</v>
      </c>
      <c r="X99" s="138" t="n">
        <v>7577458339.97</v>
      </c>
      <c r="Y99" s="138" t="n">
        <v>1710401668.06</v>
      </c>
      <c r="Z99" s="138" t="n">
        <v>9451011881.73803</v>
      </c>
      <c r="AA99" s="138" t="n">
        <v>2133304567.58982</v>
      </c>
      <c r="AB99" s="668" t="n">
        <v>2369.43</v>
      </c>
      <c r="AC99" s="657" t="n">
        <v>1.24725355887281</v>
      </c>
    </row>
    <row r="100" customFormat="false" ht="12.75" hidden="false" customHeight="false" outlineLevel="0" collapsed="false">
      <c r="A100" s="10"/>
      <c r="B100" s="10"/>
      <c r="C100" s="10"/>
      <c r="D100" s="10"/>
      <c r="E100" s="10"/>
      <c r="F100" s="10"/>
      <c r="G100" s="10"/>
      <c r="H100" s="10"/>
      <c r="I100" s="10"/>
      <c r="J100" s="10"/>
      <c r="K100" s="10"/>
      <c r="L100" s="10"/>
      <c r="M100" s="10"/>
      <c r="S100" s="10"/>
      <c r="T100" s="10"/>
      <c r="U100" s="10"/>
      <c r="V100" s="10"/>
      <c r="W100" s="254" t="s">
        <v>104</v>
      </c>
      <c r="X100" s="138" t="n">
        <v>8032077800.5</v>
      </c>
      <c r="Y100" s="138" t="n">
        <v>1851401957.42</v>
      </c>
      <c r="Z100" s="138" t="n">
        <v>9978115558.07561</v>
      </c>
      <c r="AA100" s="138" t="n">
        <v>2299965604.71988</v>
      </c>
      <c r="AB100" s="668" t="n">
        <v>2378.91</v>
      </c>
      <c r="AC100" s="657" t="n">
        <v>1.24228323055517</v>
      </c>
    </row>
    <row r="101" customFormat="false" ht="12.75" hidden="false" customHeight="false" outlineLevel="0" collapsed="false">
      <c r="A101" s="10"/>
      <c r="B101" s="10"/>
      <c r="C101" s="10"/>
      <c r="D101" s="10"/>
      <c r="E101" s="10"/>
      <c r="F101" s="10"/>
      <c r="G101" s="10"/>
      <c r="H101" s="10"/>
      <c r="I101" s="10"/>
      <c r="J101" s="10"/>
      <c r="K101" s="10"/>
      <c r="L101" s="10"/>
      <c r="M101" s="10"/>
      <c r="S101" s="10"/>
      <c r="T101" s="10"/>
      <c r="U101" s="10"/>
      <c r="V101" s="10"/>
      <c r="W101" s="254" t="s">
        <v>105</v>
      </c>
      <c r="X101" s="138" t="n">
        <v>8150167565.28</v>
      </c>
      <c r="Y101" s="138" t="n">
        <v>1853260541.69</v>
      </c>
      <c r="Z101" s="138" t="n">
        <v>10074463444.1696</v>
      </c>
      <c r="AA101" s="138" t="n">
        <v>2290824750.56283</v>
      </c>
      <c r="AB101" s="668" t="n">
        <v>2390.8</v>
      </c>
      <c r="AC101" s="657" t="n">
        <v>1.23610506943283</v>
      </c>
    </row>
    <row r="102" customFormat="false" ht="12.75" hidden="false" customHeight="false" outlineLevel="0" collapsed="false">
      <c r="A102" s="10"/>
      <c r="B102" s="10"/>
      <c r="C102" s="10"/>
      <c r="D102" s="10"/>
      <c r="E102" s="10"/>
      <c r="F102" s="10"/>
      <c r="G102" s="10"/>
      <c r="H102" s="10"/>
      <c r="I102" s="10"/>
      <c r="J102" s="10"/>
      <c r="K102" s="10"/>
      <c r="L102" s="10"/>
      <c r="M102" s="10"/>
      <c r="S102" s="10"/>
      <c r="T102" s="10"/>
      <c r="U102" s="10"/>
      <c r="V102" s="10"/>
      <c r="W102" s="254" t="s">
        <v>106</v>
      </c>
      <c r="X102" s="138" t="n">
        <v>8089067033.14</v>
      </c>
      <c r="Y102" s="138" t="n">
        <v>1858315865.02</v>
      </c>
      <c r="Z102" s="138" t="n">
        <v>9926485216.11045</v>
      </c>
      <c r="AA102" s="138" t="n">
        <v>2280429236.82189</v>
      </c>
      <c r="AB102" s="668" t="n">
        <v>2408.25</v>
      </c>
      <c r="AC102" s="657" t="n">
        <v>1.22714834423336</v>
      </c>
    </row>
    <row r="103" customFormat="false" ht="12.75" hidden="false" customHeight="false" outlineLevel="0" collapsed="false">
      <c r="A103" s="10"/>
      <c r="B103" s="10"/>
      <c r="C103" s="10"/>
      <c r="D103" s="10"/>
      <c r="E103" s="10"/>
      <c r="F103" s="10"/>
      <c r="G103" s="10"/>
      <c r="H103" s="10"/>
      <c r="I103" s="10"/>
      <c r="J103" s="10"/>
      <c r="K103" s="10"/>
      <c r="L103" s="10"/>
      <c r="M103" s="10"/>
      <c r="S103" s="10"/>
      <c r="T103" s="10"/>
      <c r="U103" s="10"/>
      <c r="V103" s="10"/>
      <c r="W103" s="254" t="s">
        <v>107</v>
      </c>
      <c r="X103" s="138" t="n">
        <v>8155794142.05</v>
      </c>
      <c r="Y103" s="138" t="n">
        <v>1862120703.19</v>
      </c>
      <c r="Z103" s="138" t="n">
        <v>9958581538.62452</v>
      </c>
      <c r="AA103" s="138" t="n">
        <v>2273730863.54253</v>
      </c>
      <c r="AB103" s="668" t="n">
        <v>2420.29</v>
      </c>
      <c r="AC103" s="657" t="n">
        <v>1.22104375921894</v>
      </c>
    </row>
    <row r="104" customFormat="false" ht="12.75" hidden="false" customHeight="false" outlineLevel="0" collapsed="false">
      <c r="A104" s="10"/>
      <c r="B104" s="10"/>
      <c r="C104" s="10"/>
      <c r="D104" s="10"/>
      <c r="E104" s="10"/>
      <c r="F104" s="10"/>
      <c r="G104" s="10"/>
      <c r="H104" s="10"/>
      <c r="I104" s="10"/>
      <c r="J104" s="10"/>
      <c r="K104" s="10"/>
      <c r="L104" s="10"/>
      <c r="M104" s="10"/>
      <c r="S104" s="10"/>
      <c r="T104" s="10"/>
      <c r="U104" s="10"/>
      <c r="V104" s="10"/>
      <c r="W104" s="254" t="s">
        <v>108</v>
      </c>
      <c r="X104" s="138" t="n">
        <v>8288411831.36</v>
      </c>
      <c r="Y104" s="138" t="n">
        <v>1869292747.86</v>
      </c>
      <c r="Z104" s="138" t="n">
        <v>10103356590.0765</v>
      </c>
      <c r="AA104" s="138" t="n">
        <v>2278618821.93355</v>
      </c>
      <c r="AB104" s="668" t="n">
        <v>2424.4</v>
      </c>
      <c r="AC104" s="657" t="n">
        <v>1.21897376670516</v>
      </c>
    </row>
    <row r="105" customFormat="false" ht="12.75" hidden="false" customHeight="false" outlineLevel="0" collapsed="false">
      <c r="A105" s="10"/>
      <c r="B105" s="10"/>
      <c r="C105" s="10"/>
      <c r="D105" s="10"/>
      <c r="E105" s="10"/>
      <c r="F105" s="10"/>
      <c r="G105" s="10"/>
      <c r="H105" s="10"/>
      <c r="I105" s="10"/>
      <c r="J105" s="10"/>
      <c r="K105" s="10"/>
      <c r="L105" s="10"/>
      <c r="M105" s="10"/>
      <c r="S105" s="10"/>
      <c r="T105" s="10"/>
      <c r="U105" s="10"/>
      <c r="V105" s="10"/>
      <c r="W105" s="254" t="s">
        <v>109</v>
      </c>
      <c r="X105" s="138" t="n">
        <v>8315938690.16</v>
      </c>
      <c r="Y105" s="138" t="n">
        <v>1872500952.11</v>
      </c>
      <c r="Z105" s="138" t="n">
        <v>10119713773.103</v>
      </c>
      <c r="AA105" s="138" t="n">
        <v>2278657212.52106</v>
      </c>
      <c r="AB105" s="668" t="n">
        <v>2428.52</v>
      </c>
      <c r="AC105" s="657" t="n">
        <v>1.21690576976924</v>
      </c>
    </row>
    <row r="106" customFormat="false" ht="12.75" hidden="false" customHeight="false" outlineLevel="0" collapsed="false">
      <c r="A106" s="10"/>
      <c r="B106" s="10"/>
      <c r="C106" s="10"/>
      <c r="D106" s="10"/>
      <c r="E106" s="10"/>
      <c r="F106" s="10"/>
      <c r="G106" s="10"/>
      <c r="H106" s="10"/>
      <c r="I106" s="10"/>
      <c r="J106" s="10"/>
      <c r="K106" s="10"/>
      <c r="L106" s="10"/>
      <c r="M106" s="10"/>
      <c r="S106" s="10"/>
      <c r="T106" s="10"/>
      <c r="U106" s="10"/>
      <c r="V106" s="10"/>
      <c r="W106" s="254" t="s">
        <v>110</v>
      </c>
      <c r="X106" s="138" t="n">
        <v>15756323171.13</v>
      </c>
      <c r="Y106" s="138" t="n">
        <v>3641216263.91</v>
      </c>
      <c r="Z106" s="138" t="n">
        <v>19089929420.2537</v>
      </c>
      <c r="AA106" s="138" t="n">
        <v>4411597853.5706</v>
      </c>
      <c r="AB106" s="668" t="n">
        <v>2439.21</v>
      </c>
      <c r="AC106" s="657" t="n">
        <v>1.21157259932519</v>
      </c>
    </row>
    <row r="107" customFormat="false" ht="12.75" hidden="false" customHeight="false" outlineLevel="0" collapsed="false">
      <c r="A107" s="10"/>
      <c r="B107" s="10"/>
      <c r="C107" s="10"/>
      <c r="D107" s="10"/>
      <c r="E107" s="10"/>
      <c r="F107" s="10"/>
      <c r="G107" s="10"/>
      <c r="H107" s="10"/>
      <c r="I107" s="10"/>
      <c r="J107" s="10"/>
      <c r="K107" s="10"/>
      <c r="L107" s="10"/>
      <c r="M107" s="10"/>
      <c r="S107" s="10"/>
      <c r="T107" s="10"/>
      <c r="U107" s="10"/>
      <c r="V107" s="10"/>
      <c r="W107" s="254" t="s">
        <v>111</v>
      </c>
      <c r="X107" s="138" t="n">
        <v>8529416027.42</v>
      </c>
      <c r="Y107" s="138" t="n">
        <v>1878090477.72</v>
      </c>
      <c r="Z107" s="138" t="n">
        <v>10245880439.118</v>
      </c>
      <c r="AA107" s="138" t="n">
        <v>2256038447.02904</v>
      </c>
      <c r="AB107" s="668" t="n">
        <v>2460.19</v>
      </c>
      <c r="AC107" s="657" t="n">
        <v>1.20124055459131</v>
      </c>
    </row>
    <row r="108" customFormat="false" ht="12.75" hidden="false" customHeight="false" outlineLevel="0" collapsed="false">
      <c r="A108" s="10"/>
      <c r="B108" s="10"/>
      <c r="C108" s="10"/>
      <c r="D108" s="10"/>
      <c r="E108" s="10"/>
      <c r="F108" s="10"/>
      <c r="G108" s="10"/>
      <c r="H108" s="10"/>
      <c r="I108" s="10"/>
      <c r="J108" s="10"/>
      <c r="K108" s="10"/>
      <c r="L108" s="10"/>
      <c r="M108" s="10"/>
      <c r="S108" s="10"/>
      <c r="T108" s="10"/>
      <c r="U108" s="10"/>
      <c r="V108" s="10"/>
      <c r="W108" s="254" t="s">
        <v>436</v>
      </c>
      <c r="X108" s="138" t="n">
        <v>8420685664.23</v>
      </c>
      <c r="Y108" s="138" t="n">
        <v>1876496918.36</v>
      </c>
      <c r="Z108" s="138" t="n">
        <v>10057951398.5416</v>
      </c>
      <c r="AA108" s="138" t="n">
        <v>2241351305.22104</v>
      </c>
      <c r="AB108" s="668" t="n">
        <v>2474.21</v>
      </c>
      <c r="AC108" s="657" t="n">
        <v>1.19443377886275</v>
      </c>
    </row>
    <row r="109" customFormat="false" ht="12.75" hidden="false" customHeight="false" outlineLevel="0" collapsed="false">
      <c r="A109" s="10"/>
      <c r="B109" s="10"/>
      <c r="C109" s="10"/>
      <c r="D109" s="10"/>
      <c r="E109" s="10"/>
      <c r="F109" s="10"/>
      <c r="G109" s="10"/>
      <c r="H109" s="10"/>
      <c r="I109" s="10"/>
      <c r="J109" s="10"/>
      <c r="K109" s="10"/>
      <c r="L109" s="10"/>
      <c r="M109" s="10"/>
      <c r="S109" s="10"/>
      <c r="T109" s="10"/>
      <c r="U109" s="10"/>
      <c r="V109" s="10"/>
      <c r="W109" s="254" t="s">
        <v>101</v>
      </c>
      <c r="X109" s="138" t="n">
        <v>8415468693.88</v>
      </c>
      <c r="Y109" s="138" t="n">
        <v>1875728740.33</v>
      </c>
      <c r="Z109" s="138" t="n">
        <v>10007672255.3015</v>
      </c>
      <c r="AA109" s="138" t="n">
        <v>2230615923.5936</v>
      </c>
      <c r="AB109" s="668" t="n">
        <v>2485.1</v>
      </c>
      <c r="AC109" s="657" t="n">
        <v>1.18919962979357</v>
      </c>
    </row>
    <row r="110" customFormat="false" ht="12.75" hidden="false" customHeight="false" outlineLevel="0" collapsed="false">
      <c r="A110" s="10"/>
      <c r="B110" s="10"/>
      <c r="C110" s="10"/>
      <c r="D110" s="10"/>
      <c r="E110" s="10"/>
      <c r="F110" s="10"/>
      <c r="G110" s="10"/>
      <c r="H110" s="10"/>
      <c r="I110" s="10"/>
      <c r="J110" s="10"/>
      <c r="K110" s="10"/>
      <c r="L110" s="10"/>
      <c r="M110" s="10"/>
      <c r="S110" s="10"/>
      <c r="T110" s="10"/>
      <c r="U110" s="10"/>
      <c r="V110" s="10"/>
      <c r="W110" s="254" t="s">
        <v>102</v>
      </c>
      <c r="X110" s="138" t="n">
        <v>8463517275.33</v>
      </c>
      <c r="Y110" s="138" t="n">
        <v>1876000878.08</v>
      </c>
      <c r="Z110" s="138" t="n">
        <v>9991875862.25741</v>
      </c>
      <c r="AA110" s="138" t="n">
        <v>2214772804.43436</v>
      </c>
      <c r="AB110" s="668" t="n">
        <v>2503.24</v>
      </c>
      <c r="AC110" s="657" t="n">
        <v>1.18058196577236</v>
      </c>
    </row>
    <row r="111" customFormat="false" ht="12.75" hidden="false" customHeight="false" outlineLevel="0" collapsed="false">
      <c r="A111" s="10"/>
      <c r="B111" s="10"/>
      <c r="C111" s="10"/>
      <c r="D111" s="10"/>
      <c r="E111" s="10"/>
      <c r="F111" s="10"/>
      <c r="G111" s="10"/>
      <c r="H111" s="10"/>
      <c r="I111" s="10"/>
      <c r="J111" s="10"/>
      <c r="K111" s="10"/>
      <c r="L111" s="10"/>
      <c r="M111" s="10"/>
      <c r="S111" s="10"/>
      <c r="T111" s="10"/>
      <c r="U111" s="10"/>
      <c r="V111" s="10"/>
      <c r="W111" s="254" t="s">
        <v>103</v>
      </c>
      <c r="X111" s="138" t="n">
        <v>8449050163.23</v>
      </c>
      <c r="Y111" s="138" t="n">
        <v>1874244554.45</v>
      </c>
      <c r="Z111" s="138" t="n">
        <v>9884842149.46452</v>
      </c>
      <c r="AA111" s="138" t="n">
        <v>2192744889.93555</v>
      </c>
      <c r="AB111" s="668" t="n">
        <v>2526.02</v>
      </c>
      <c r="AC111" s="657" t="n">
        <v>1.16993531325959</v>
      </c>
    </row>
    <row r="112" customFormat="false" ht="12.75" hidden="false" customHeight="false" outlineLevel="0" collapsed="false">
      <c r="A112" s="10"/>
      <c r="B112" s="10"/>
      <c r="C112" s="10"/>
      <c r="D112" s="10"/>
      <c r="E112" s="10"/>
      <c r="F112" s="10"/>
      <c r="G112" s="10"/>
      <c r="H112" s="10"/>
      <c r="I112" s="10"/>
      <c r="J112" s="10"/>
      <c r="K112" s="10"/>
      <c r="L112" s="10"/>
      <c r="M112" s="10"/>
      <c r="S112" s="10"/>
      <c r="T112" s="10"/>
      <c r="U112" s="10"/>
      <c r="V112" s="10"/>
      <c r="W112" s="254" t="s">
        <v>104</v>
      </c>
      <c r="X112" s="138" t="n">
        <v>9153488507.25</v>
      </c>
      <c r="Y112" s="138" t="n">
        <v>2157600993.64</v>
      </c>
      <c r="Z112" s="138" t="n">
        <v>10634556557.6545</v>
      </c>
      <c r="AA112" s="138" t="n">
        <v>2506708756.72619</v>
      </c>
      <c r="AB112" s="668" t="n">
        <v>2543.7</v>
      </c>
      <c r="AC112" s="657" t="n">
        <v>1.16180367181665</v>
      </c>
    </row>
    <row r="113" customFormat="false" ht="12.75" hidden="false" customHeight="false" outlineLevel="0" collapsed="false">
      <c r="A113" s="10"/>
      <c r="B113" s="10"/>
      <c r="C113" s="10"/>
      <c r="D113" s="10"/>
      <c r="E113" s="10"/>
      <c r="F113" s="10"/>
      <c r="G113" s="10"/>
      <c r="H113" s="10"/>
      <c r="I113" s="10"/>
      <c r="J113" s="10"/>
      <c r="K113" s="10"/>
      <c r="L113" s="10"/>
      <c r="M113" s="10"/>
      <c r="S113" s="10"/>
      <c r="T113" s="10"/>
      <c r="U113" s="10"/>
      <c r="V113" s="10"/>
      <c r="W113" s="254" t="s">
        <v>105</v>
      </c>
      <c r="X113" s="138" t="n">
        <v>9143756170.63</v>
      </c>
      <c r="Y113" s="138" t="n">
        <v>2152141059.25</v>
      </c>
      <c r="Z113" s="138" t="n">
        <v>10634956013.9869</v>
      </c>
      <c r="AA113" s="138" t="n">
        <v>2503120716.90359</v>
      </c>
      <c r="AB113" s="668" t="n">
        <v>2540.9</v>
      </c>
      <c r="AC113" s="657" t="n">
        <v>1.16308394663308</v>
      </c>
    </row>
    <row r="114" customFormat="false" ht="12.75" hidden="false" customHeight="false" outlineLevel="0" collapsed="false">
      <c r="A114" s="10"/>
      <c r="B114" s="10"/>
      <c r="C114" s="10"/>
      <c r="D114" s="10"/>
      <c r="E114" s="10"/>
      <c r="F114" s="10"/>
      <c r="G114" s="10"/>
      <c r="H114" s="10"/>
      <c r="I114" s="10"/>
      <c r="J114" s="10"/>
      <c r="K114" s="10"/>
      <c r="L114" s="10"/>
      <c r="M114" s="10"/>
      <c r="S114" s="10"/>
      <c r="T114" s="10"/>
      <c r="U114" s="10"/>
      <c r="V114" s="10"/>
      <c r="W114" s="254" t="s">
        <v>106</v>
      </c>
      <c r="X114" s="138" t="n">
        <v>9151731171.07</v>
      </c>
      <c r="Y114" s="138" t="n">
        <v>2147744516.9</v>
      </c>
      <c r="Z114" s="138" t="n">
        <v>10641048800.8781</v>
      </c>
      <c r="AA114" s="138" t="n">
        <v>2497260222.02192</v>
      </c>
      <c r="AB114" s="668" t="n">
        <v>2541.66</v>
      </c>
      <c r="AC114" s="657" t="n">
        <v>1.16273616455387</v>
      </c>
    </row>
    <row r="115" customFormat="false" ht="12.75" hidden="false" customHeight="false" outlineLevel="0" collapsed="false">
      <c r="A115" s="10"/>
      <c r="B115" s="10"/>
      <c r="C115" s="10"/>
      <c r="D115" s="10"/>
      <c r="E115" s="10"/>
      <c r="F115" s="10"/>
      <c r="G115" s="10"/>
      <c r="H115" s="10"/>
      <c r="I115" s="10"/>
      <c r="J115" s="10"/>
      <c r="K115" s="10"/>
      <c r="L115" s="10"/>
      <c r="M115" s="10"/>
      <c r="S115" s="10"/>
      <c r="T115" s="10"/>
      <c r="U115" s="10"/>
      <c r="V115" s="10"/>
      <c r="W115" s="254" t="s">
        <v>107</v>
      </c>
      <c r="X115" s="138" t="n">
        <v>9131415598.8</v>
      </c>
      <c r="Y115" s="138" t="n">
        <v>2136483518</v>
      </c>
      <c r="Z115" s="138" t="n">
        <v>10617427150.2961</v>
      </c>
      <c r="AA115" s="138" t="n">
        <v>2484166651.35189</v>
      </c>
      <c r="AB115" s="668" t="n">
        <v>2541.66</v>
      </c>
      <c r="AC115" s="657" t="n">
        <v>1.16273616455387</v>
      </c>
    </row>
    <row r="116" customFormat="false" ht="12.75" hidden="false" customHeight="false" outlineLevel="0" collapsed="false">
      <c r="A116" s="10"/>
      <c r="B116" s="10"/>
      <c r="C116" s="10"/>
      <c r="D116" s="10"/>
      <c r="E116" s="10"/>
      <c r="F116" s="10"/>
      <c r="G116" s="10"/>
      <c r="H116" s="10"/>
      <c r="I116" s="10"/>
      <c r="J116" s="10"/>
      <c r="K116" s="10"/>
      <c r="L116" s="10"/>
      <c r="M116" s="10"/>
      <c r="S116" s="10"/>
      <c r="T116" s="10"/>
      <c r="U116" s="10"/>
      <c r="V116" s="10"/>
      <c r="W116" s="254" t="s">
        <v>108</v>
      </c>
      <c r="X116" s="138" t="n">
        <v>9176653346.83</v>
      </c>
      <c r="Y116" s="138" t="n">
        <v>2132194378.9</v>
      </c>
      <c r="Z116" s="138" t="n">
        <v>10654056069.3388</v>
      </c>
      <c r="AA116" s="138" t="n">
        <v>2475468736.25523</v>
      </c>
      <c r="AB116" s="668" t="n">
        <v>2545.47</v>
      </c>
      <c r="AC116" s="657" t="n">
        <v>1.16099580823974</v>
      </c>
    </row>
    <row r="117" customFormat="false" ht="12.75" hidden="false" customHeight="false" outlineLevel="0" collapsed="false">
      <c r="A117" s="10"/>
      <c r="B117" s="10"/>
      <c r="C117" s="10"/>
      <c r="D117" s="10"/>
      <c r="E117" s="10"/>
      <c r="F117" s="10"/>
      <c r="G117" s="10"/>
      <c r="H117" s="10"/>
      <c r="I117" s="10"/>
      <c r="J117" s="10"/>
      <c r="K117" s="10"/>
      <c r="L117" s="10"/>
      <c r="M117" s="10"/>
      <c r="S117" s="10"/>
      <c r="T117" s="10"/>
      <c r="U117" s="10"/>
      <c r="V117" s="10"/>
      <c r="W117" s="254" t="s">
        <v>109</v>
      </c>
      <c r="X117" s="138" t="n">
        <v>9277272634.11</v>
      </c>
      <c r="Y117" s="138" t="n">
        <v>2133475130.72</v>
      </c>
      <c r="Z117" s="138" t="n">
        <v>10708779394.8718</v>
      </c>
      <c r="AA117" s="138" t="n">
        <v>2462675769.09661</v>
      </c>
      <c r="AB117" s="668" t="n">
        <v>2560.23</v>
      </c>
      <c r="AC117" s="657" t="n">
        <v>1.15430254313089</v>
      </c>
    </row>
    <row r="118" customFormat="false" ht="12.75" hidden="false" customHeight="false" outlineLevel="0" collapsed="false">
      <c r="A118" s="10"/>
      <c r="B118" s="10"/>
      <c r="C118" s="10"/>
      <c r="D118" s="10"/>
      <c r="E118" s="10"/>
      <c r="F118" s="10"/>
      <c r="G118" s="10"/>
      <c r="H118" s="10"/>
      <c r="I118" s="10"/>
      <c r="J118" s="10"/>
      <c r="K118" s="10"/>
      <c r="L118" s="10"/>
      <c r="M118" s="10"/>
      <c r="S118" s="10"/>
      <c r="T118" s="10"/>
      <c r="U118" s="10"/>
      <c r="V118" s="10"/>
      <c r="W118" s="254" t="s">
        <v>110</v>
      </c>
      <c r="X118" s="138" t="n">
        <v>17722980833.11</v>
      </c>
      <c r="Y118" s="138" t="n">
        <v>4230688858.67</v>
      </c>
      <c r="Z118" s="138" t="n">
        <v>20347845145.3831</v>
      </c>
      <c r="AA118" s="138" t="n">
        <v>4857275565.83993</v>
      </c>
      <c r="AB118" s="668" t="n">
        <v>2574.05</v>
      </c>
      <c r="AC118" s="657" t="n">
        <v>1.14810512616305</v>
      </c>
    </row>
    <row r="119" customFormat="false" ht="12.75" hidden="false" customHeight="false" outlineLevel="0" collapsed="false">
      <c r="A119" s="10"/>
      <c r="B119" s="10"/>
      <c r="C119" s="10"/>
      <c r="D119" s="10"/>
      <c r="E119" s="10"/>
      <c r="F119" s="10"/>
      <c r="G119" s="10"/>
      <c r="H119" s="10"/>
      <c r="I119" s="10"/>
      <c r="J119" s="10"/>
      <c r="K119" s="10"/>
      <c r="L119" s="10"/>
      <c r="M119" s="10"/>
      <c r="S119" s="10"/>
      <c r="T119" s="10"/>
      <c r="U119" s="10"/>
      <c r="V119" s="10"/>
      <c r="W119" s="254" t="s">
        <v>111</v>
      </c>
      <c r="X119" s="138" t="n">
        <v>9218957862.84</v>
      </c>
      <c r="Y119" s="138" t="n">
        <v>2122179734.87</v>
      </c>
      <c r="Z119" s="138" t="n">
        <v>10542148622.63</v>
      </c>
      <c r="AA119" s="138" t="n">
        <v>2426774750.6594</v>
      </c>
      <c r="AB119" s="668" t="n">
        <v>2584.35</v>
      </c>
      <c r="AC119" s="657" t="n">
        <v>1.14352932071894</v>
      </c>
    </row>
    <row r="120" customFormat="false" ht="12.75" hidden="false" customHeight="false" outlineLevel="0" collapsed="false">
      <c r="A120" s="10"/>
      <c r="B120" s="10"/>
      <c r="C120" s="10"/>
      <c r="D120" s="10"/>
      <c r="E120" s="10"/>
      <c r="F120" s="10"/>
      <c r="G120" s="10"/>
      <c r="H120" s="10"/>
      <c r="I120" s="10"/>
      <c r="J120" s="10"/>
      <c r="K120" s="10"/>
      <c r="L120" s="10"/>
      <c r="M120" s="10"/>
      <c r="V120" s="10"/>
      <c r="W120" s="254" t="s">
        <v>437</v>
      </c>
      <c r="X120" s="138" t="n">
        <v>9191329090.04</v>
      </c>
      <c r="Y120" s="138" t="n">
        <v>2116593411.4</v>
      </c>
      <c r="Z120" s="138" t="n">
        <v>10470767541.531</v>
      </c>
      <c r="AA120" s="138" t="n">
        <v>2411224467.49527</v>
      </c>
      <c r="AB120" s="668" t="n">
        <v>2594.17</v>
      </c>
      <c r="AC120" s="657" t="n">
        <v>1.13920059209689</v>
      </c>
    </row>
    <row r="121" customFormat="false" ht="12.75" hidden="false" customHeight="false" outlineLevel="0" collapsed="false">
      <c r="A121" s="10"/>
      <c r="B121" s="10"/>
      <c r="C121" s="10"/>
      <c r="D121" s="10"/>
      <c r="E121" s="10"/>
      <c r="F121" s="10"/>
      <c r="G121" s="10"/>
      <c r="H121" s="10"/>
      <c r="I121" s="10"/>
      <c r="J121" s="10"/>
      <c r="K121" s="10"/>
      <c r="L121" s="10"/>
      <c r="M121" s="10"/>
      <c r="V121" s="10"/>
      <c r="W121" s="10" t="s">
        <v>101</v>
      </c>
      <c r="X121" s="138" t="n">
        <v>9198694258.91</v>
      </c>
      <c r="Y121" s="138" t="n">
        <v>2110304108.02</v>
      </c>
      <c r="Z121" s="138" t="n">
        <v>10455097483.0092</v>
      </c>
      <c r="AA121" s="138" t="n">
        <v>2398539895.67844</v>
      </c>
      <c r="AB121" s="668" t="n">
        <v>2600.14</v>
      </c>
      <c r="AC121" s="657" t="n">
        <v>1.13658495311791</v>
      </c>
    </row>
    <row r="122" customFormat="false" ht="12.75" hidden="false" customHeight="false" outlineLevel="0" collapsed="false">
      <c r="A122" s="10"/>
      <c r="B122" s="10"/>
      <c r="C122" s="10"/>
      <c r="D122" s="10"/>
      <c r="E122" s="10"/>
      <c r="F122" s="10"/>
      <c r="G122" s="10"/>
      <c r="H122" s="10"/>
      <c r="I122" s="10"/>
      <c r="J122" s="10"/>
      <c r="K122" s="10"/>
      <c r="L122" s="10"/>
      <c r="M122" s="10"/>
      <c r="V122" s="10"/>
      <c r="W122" s="10" t="s">
        <v>102</v>
      </c>
      <c r="X122" s="138" t="n">
        <v>9229188312.93</v>
      </c>
      <c r="Y122" s="138" t="n">
        <v>2105720166.02</v>
      </c>
      <c r="Z122" s="138" t="n">
        <v>10461512004.417</v>
      </c>
      <c r="AA122" s="138" t="n">
        <v>2386885612.02058</v>
      </c>
      <c r="AB122" s="668" t="n">
        <v>2607.16</v>
      </c>
      <c r="AC122" s="657" t="n">
        <v>1.13352460148207</v>
      </c>
    </row>
    <row r="123" customFormat="false" ht="12.75" hidden="false" customHeight="false" outlineLevel="0" collapsed="false">
      <c r="A123" s="10"/>
      <c r="B123" s="10"/>
      <c r="C123" s="10"/>
      <c r="D123" s="10"/>
      <c r="E123" s="10"/>
      <c r="F123" s="10"/>
      <c r="G123" s="10"/>
      <c r="H123" s="10"/>
      <c r="I123" s="10"/>
      <c r="J123" s="10"/>
      <c r="K123" s="10"/>
      <c r="L123" s="10"/>
      <c r="M123" s="10"/>
      <c r="V123" s="10"/>
      <c r="W123" s="10" t="s">
        <v>103</v>
      </c>
      <c r="X123" s="138" t="n">
        <v>9922884476.27</v>
      </c>
      <c r="Y123" s="138" t="n">
        <v>2464587842.61</v>
      </c>
      <c r="Z123" s="138" t="n">
        <v>11234346388.7274</v>
      </c>
      <c r="AA123" s="138" t="n">
        <v>2790321059.92379</v>
      </c>
      <c r="AB123" s="668" t="n">
        <v>2610.29</v>
      </c>
      <c r="AC123" s="657" t="n">
        <v>1.13216539158484</v>
      </c>
    </row>
    <row r="124" customFormat="false" ht="12.75" hidden="false" customHeight="false" outlineLevel="0" collapsed="false">
      <c r="A124" s="10"/>
      <c r="B124" s="10"/>
      <c r="C124" s="10"/>
      <c r="D124" s="10"/>
      <c r="E124" s="10"/>
      <c r="F124" s="10"/>
      <c r="G124" s="10"/>
      <c r="H124" s="10"/>
      <c r="I124" s="10"/>
      <c r="J124" s="10"/>
      <c r="K124" s="10"/>
      <c r="L124" s="10"/>
      <c r="M124" s="10"/>
      <c r="V124" s="10"/>
      <c r="W124" s="10" t="s">
        <v>104</v>
      </c>
      <c r="X124" s="138" t="n">
        <v>9939783895.27</v>
      </c>
      <c r="Y124" s="138" t="n">
        <v>2462541504.55</v>
      </c>
      <c r="Z124" s="138" t="n">
        <v>11238883317.7793</v>
      </c>
      <c r="AA124" s="138" t="n">
        <v>2784388164.41436</v>
      </c>
      <c r="AB124" s="668" t="n">
        <v>2613.68</v>
      </c>
      <c r="AC124" s="657" t="n">
        <v>1.13069694836399</v>
      </c>
    </row>
    <row r="125" customFormat="false" ht="12.75" hidden="false" customHeight="false" outlineLevel="0" collapsed="false">
      <c r="A125" s="10"/>
      <c r="B125" s="10"/>
      <c r="C125" s="10"/>
      <c r="D125" s="10"/>
      <c r="E125" s="10"/>
      <c r="F125" s="10"/>
      <c r="G125" s="10"/>
      <c r="H125" s="10"/>
      <c r="I125" s="10"/>
      <c r="J125" s="10"/>
      <c r="K125" s="10"/>
      <c r="L125" s="10"/>
      <c r="M125" s="10"/>
      <c r="V125" s="10"/>
      <c r="W125" s="10" t="s">
        <v>105</v>
      </c>
      <c r="X125" s="138" t="n">
        <v>9969489404.78</v>
      </c>
      <c r="Y125" s="138" t="n">
        <v>2461389216.52</v>
      </c>
      <c r="Z125" s="138" t="n">
        <v>11280369335.2062</v>
      </c>
      <c r="AA125" s="138" t="n">
        <v>2785035252.32966</v>
      </c>
      <c r="AB125" s="668" t="n">
        <v>2611.85</v>
      </c>
      <c r="AC125" s="657" t="n">
        <v>1.13148917434003</v>
      </c>
    </row>
    <row r="126" customFormat="false" ht="12.75" hidden="false" customHeight="false" outlineLevel="0" collapsed="false">
      <c r="A126" s="10"/>
      <c r="B126" s="10"/>
      <c r="C126" s="10"/>
      <c r="D126" s="10"/>
      <c r="E126" s="10"/>
      <c r="F126" s="10"/>
      <c r="G126" s="10"/>
      <c r="H126" s="10"/>
      <c r="I126" s="10"/>
      <c r="J126" s="10"/>
      <c r="K126" s="10"/>
      <c r="L126" s="10"/>
      <c r="M126" s="10"/>
      <c r="W126" s="10" t="s">
        <v>106</v>
      </c>
      <c r="X126" s="138" t="n">
        <v>10032787284.03</v>
      </c>
      <c r="Y126" s="138" t="n">
        <v>2458834281.85</v>
      </c>
      <c r="Z126" s="138" t="n">
        <v>11339529894.118</v>
      </c>
      <c r="AA126" s="138" t="n">
        <v>2779090601.08374</v>
      </c>
      <c r="AB126" s="668" t="n">
        <v>2614.72</v>
      </c>
      <c r="AC126" s="657" t="n">
        <v>1.13024721576306</v>
      </c>
    </row>
    <row r="127" customFormat="false" ht="12.75" hidden="false" customHeight="false" outlineLevel="0" collapsed="false">
      <c r="W127" s="10" t="s">
        <v>107</v>
      </c>
      <c r="X127" s="138" t="n">
        <v>14546909472.45</v>
      </c>
      <c r="Y127" s="138" t="n">
        <v>3703214174.48</v>
      </c>
      <c r="Z127" s="138" t="n">
        <v>16444874388.2419</v>
      </c>
      <c r="AA127" s="138" t="n">
        <v>4186380072.51062</v>
      </c>
      <c r="AB127" s="668" t="n">
        <v>2614.2</v>
      </c>
      <c r="AC127" s="657" t="n">
        <v>1.13047203733456</v>
      </c>
    </row>
    <row r="128" customFormat="false" ht="12.75" hidden="false" customHeight="false" outlineLevel="0" collapsed="false">
      <c r="W128" s="10" t="s">
        <v>108</v>
      </c>
      <c r="X128" s="138" t="n">
        <v>10082370060.46</v>
      </c>
      <c r="Y128" s="138" t="n">
        <v>2453182847.65</v>
      </c>
      <c r="Z128" s="138" t="n">
        <v>11379641836.6609</v>
      </c>
      <c r="AA128" s="138" t="n">
        <v>2768827368.83229</v>
      </c>
      <c r="AB128" s="656" t="n">
        <v>2618.38</v>
      </c>
      <c r="AC128" s="657" t="n">
        <v>1.12866734393022</v>
      </c>
    </row>
    <row r="129" customFormat="false" ht="12.75" hidden="false" customHeight="false" outlineLevel="0" collapsed="false">
      <c r="W129" s="10" t="s">
        <v>109</v>
      </c>
      <c r="X129" s="138" t="n">
        <v>10158486195.66</v>
      </c>
      <c r="Y129" s="138" t="n">
        <v>2457279080.4</v>
      </c>
      <c r="Z129" s="138" t="n">
        <v>11416456657.3029</v>
      </c>
      <c r="AA129" s="138" t="n">
        <v>2761574862.23381</v>
      </c>
      <c r="AB129" s="656" t="n">
        <v>2629.64</v>
      </c>
      <c r="AC129" s="657" t="n">
        <v>1.12383444121629</v>
      </c>
    </row>
    <row r="130" customFormat="false" ht="12.75" hidden="false" customHeight="false" outlineLevel="0" collapsed="false">
      <c r="W130" s="10" t="s">
        <v>110</v>
      </c>
      <c r="X130" s="138" t="n">
        <v>14988706311.24</v>
      </c>
      <c r="Y130" s="138" t="n">
        <v>3717975627.28</v>
      </c>
      <c r="Z130" s="138" t="n">
        <v>16774400528.4553</v>
      </c>
      <c r="AA130" s="138" t="n">
        <v>4160920297.72181</v>
      </c>
      <c r="AB130" s="656" t="n">
        <v>2640.68</v>
      </c>
      <c r="AC130" s="657" t="n">
        <v>1.11913598012633</v>
      </c>
    </row>
    <row r="131" customFormat="false" ht="12.75" hidden="false" customHeight="false" outlineLevel="0" collapsed="false">
      <c r="W131" s="10" t="s">
        <v>111</v>
      </c>
      <c r="X131" s="138" t="n">
        <v>10181274304.8</v>
      </c>
      <c r="Y131" s="138" t="n">
        <v>2454230155.75</v>
      </c>
      <c r="Z131" s="138" t="n">
        <v>11324030909.2751</v>
      </c>
      <c r="AA131" s="138" t="n">
        <v>2729695449.72238</v>
      </c>
      <c r="AB131" s="656" t="n">
        <v>2657.05</v>
      </c>
      <c r="AC131" s="657" t="n">
        <v>1.1122410191754</v>
      </c>
    </row>
    <row r="132" customFormat="false" ht="12.75" hidden="false" customHeight="false" outlineLevel="0" collapsed="false">
      <c r="W132" s="254" t="s">
        <v>438</v>
      </c>
      <c r="X132" s="138" t="n">
        <v>10164160789.76</v>
      </c>
      <c r="Y132" s="138" t="n">
        <v>2448490602.84</v>
      </c>
      <c r="Z132" s="138" t="n">
        <v>11249870265.1099</v>
      </c>
      <c r="AA132" s="138" t="n">
        <v>2710032062.36578</v>
      </c>
      <c r="AB132" s="668" t="n">
        <v>2670.07</v>
      </c>
      <c r="AC132" s="657" t="n">
        <v>1.10681742426229</v>
      </c>
    </row>
    <row r="133" customFormat="false" ht="12.75" hidden="false" customHeight="false" outlineLevel="0" collapsed="false">
      <c r="W133" s="254" t="s">
        <v>101</v>
      </c>
      <c r="X133" s="138" t="n">
        <v>10193706006.72</v>
      </c>
      <c r="Y133" s="138" t="n">
        <v>2445664125.09</v>
      </c>
      <c r="Z133" s="138" t="n">
        <v>11235400811.3809</v>
      </c>
      <c r="AA133" s="138" t="n">
        <v>2695586539.11415</v>
      </c>
      <c r="AB133" s="668" t="n">
        <v>2681.28</v>
      </c>
      <c r="AC133" s="657" t="n">
        <v>1.10218999880654</v>
      </c>
    </row>
    <row r="134" customFormat="false" ht="12.75" hidden="false" customHeight="false" outlineLevel="0" collapsed="false">
      <c r="C134" s="605"/>
      <c r="W134" s="254" t="s">
        <v>102</v>
      </c>
      <c r="X134" s="138" t="n">
        <v>10223818626.52</v>
      </c>
      <c r="Y134" s="138" t="n">
        <v>2444833089.4</v>
      </c>
      <c r="Z134" s="138" t="n">
        <v>11219216180.2033</v>
      </c>
      <c r="AA134" s="138" t="n">
        <v>2682863610.60274</v>
      </c>
      <c r="AB134" s="668" t="n">
        <v>2693.08</v>
      </c>
      <c r="AC134" s="657" t="n">
        <v>1.09736064283274</v>
      </c>
    </row>
    <row r="135" customFormat="false" ht="12.75" hidden="false" customHeight="false" outlineLevel="0" collapsed="false">
      <c r="W135" s="254" t="s">
        <v>103</v>
      </c>
      <c r="X135" s="138" t="n">
        <v>10757839276.71</v>
      </c>
      <c r="Y135" s="138" t="n">
        <v>2673116330.62</v>
      </c>
      <c r="Z135" s="138" t="n">
        <v>11774624180.6448</v>
      </c>
      <c r="AA135" s="138" t="n">
        <v>2925767840.04721</v>
      </c>
      <c r="AB135" s="668" t="n">
        <v>2700.08</v>
      </c>
      <c r="AC135" s="657" t="n">
        <v>1.0945157180528</v>
      </c>
    </row>
    <row r="136" customFormat="false" ht="12.75" hidden="false" customHeight="false" outlineLevel="0" collapsed="false">
      <c r="W136" s="254" t="s">
        <v>104</v>
      </c>
      <c r="X136" s="138" t="n">
        <v>10845847627.34</v>
      </c>
      <c r="Y136" s="138" t="n">
        <v>2674158496.82</v>
      </c>
      <c r="Z136" s="138" t="n">
        <v>11840167181.1626</v>
      </c>
      <c r="AA136" s="138" t="n">
        <v>2919318504.11223</v>
      </c>
      <c r="AB136" s="668" t="n">
        <v>2707.1</v>
      </c>
      <c r="AC136" s="657" t="n">
        <v>1.09167744080381</v>
      </c>
    </row>
    <row r="137" customFormat="false" ht="12.75" hidden="false" customHeight="false" outlineLevel="0" collapsed="false">
      <c r="W137" s="254" t="s">
        <v>105</v>
      </c>
      <c r="X137" s="138" t="n">
        <v>10865357815.52</v>
      </c>
      <c r="Y137" s="138" t="n">
        <v>2674318674.9</v>
      </c>
      <c r="Z137" s="138" t="n">
        <v>11824817857.9372</v>
      </c>
      <c r="AA137" s="138" t="n">
        <v>2910473061.42113</v>
      </c>
      <c r="AB137" s="668" t="n">
        <v>2715.49</v>
      </c>
      <c r="AC137" s="657" t="n">
        <v>1.08830450489599</v>
      </c>
    </row>
    <row r="138" customFormat="false" ht="12.75" hidden="false" customHeight="false" outlineLevel="0" collapsed="false">
      <c r="W138" s="254" t="s">
        <v>106</v>
      </c>
      <c r="X138" s="138" t="n">
        <v>10917646072.09</v>
      </c>
      <c r="Y138" s="138" t="n">
        <v>2677170923.93</v>
      </c>
      <c r="Z138" s="138" t="n">
        <v>11843821290.7833</v>
      </c>
      <c r="AA138" s="138" t="n">
        <v>2904283009.22547</v>
      </c>
      <c r="AB138" s="668" t="n">
        <v>2724.18</v>
      </c>
      <c r="AC138" s="657" t="n">
        <v>1.084832867138</v>
      </c>
    </row>
    <row r="139" customFormat="false" ht="12.75" hidden="false" customHeight="false" outlineLevel="0" collapsed="false">
      <c r="W139" s="254" t="s">
        <v>107</v>
      </c>
      <c r="X139" s="138" t="n">
        <v>15805067314.38</v>
      </c>
      <c r="Y139" s="138" t="n">
        <v>4066009960.7</v>
      </c>
      <c r="Z139" s="138" t="n">
        <v>17045305841.7447</v>
      </c>
      <c r="AA139" s="138" t="n">
        <v>4385073594.25509</v>
      </c>
      <c r="AB139" s="668" t="n">
        <v>2740.25</v>
      </c>
      <c r="AC139" s="657" t="n">
        <v>1.07847094243226</v>
      </c>
    </row>
    <row r="140" customFormat="false" ht="12.75" hidden="false" customHeight="false" outlineLevel="0" collapsed="false">
      <c r="W140" s="254" t="s">
        <v>108</v>
      </c>
      <c r="X140" s="138" t="n">
        <v>10950831513.08</v>
      </c>
      <c r="Y140" s="138" t="n">
        <v>2680073158.67</v>
      </c>
      <c r="Z140" s="138" t="n">
        <v>11780704508.0176</v>
      </c>
      <c r="AA140" s="138" t="n">
        <v>2883173748.44537</v>
      </c>
      <c r="AB140" s="668" t="n">
        <v>2747.1</v>
      </c>
      <c r="AC140" s="657" t="n">
        <v>1.07578173346438</v>
      </c>
    </row>
    <row r="141" customFormat="false" ht="12.75" hidden="false" customHeight="false" outlineLevel="0" collapsed="false">
      <c r="W141" s="254" t="s">
        <v>109</v>
      </c>
      <c r="X141" s="138" t="n">
        <v>10967274332.44</v>
      </c>
      <c r="Y141" s="138" t="n">
        <v>2681322470.42</v>
      </c>
      <c r="Z141" s="138" t="n">
        <v>11763109630.4533</v>
      </c>
      <c r="AA141" s="138" t="n">
        <v>2875891421.88725</v>
      </c>
      <c r="AB141" s="668" t="n">
        <v>2755.34</v>
      </c>
      <c r="AC141" s="657" t="n">
        <v>1.07256454738798</v>
      </c>
    </row>
    <row r="142" customFormat="false" ht="12.75" hidden="false" customHeight="false" outlineLevel="0" collapsed="false">
      <c r="W142" s="254" t="s">
        <v>110</v>
      </c>
      <c r="X142" s="352" t="n">
        <v>16059365702.87</v>
      </c>
      <c r="Y142" s="352" t="n">
        <v>4085182075.96</v>
      </c>
      <c r="Z142" s="352" t="n">
        <v>17150944559.0573</v>
      </c>
      <c r="AA142" s="352" t="n">
        <v>4362857948.11454</v>
      </c>
      <c r="AB142" s="656" t="n">
        <v>2767.19</v>
      </c>
      <c r="AC142" s="657" t="n">
        <v>1.06797148009352</v>
      </c>
    </row>
    <row r="143" customFormat="false" ht="12.75" hidden="false" customHeight="false" outlineLevel="0" collapsed="false">
      <c r="W143" s="254" t="s">
        <v>111</v>
      </c>
      <c r="X143" s="352" t="n">
        <v>10921267175.34</v>
      </c>
      <c r="Y143" s="352" t="n">
        <v>2679349671.08</v>
      </c>
      <c r="Z143" s="352" t="n">
        <v>11551559023.3243</v>
      </c>
      <c r="AA143" s="352" t="n">
        <v>2833981201.32901</v>
      </c>
      <c r="AB143" s="656" t="n">
        <v>2794.03</v>
      </c>
      <c r="AC143" s="657" t="n">
        <v>1.05771233666067</v>
      </c>
    </row>
    <row r="144" customFormat="false" ht="12.75" hidden="false" customHeight="false" outlineLevel="0" collapsed="false">
      <c r="W144" s="254" t="s">
        <v>439</v>
      </c>
      <c r="X144" s="352" t="n">
        <v>10879134223.31</v>
      </c>
      <c r="Y144" s="352" t="n">
        <v>2669690783.69</v>
      </c>
      <c r="Z144" s="352" t="n">
        <v>11428135465.8618</v>
      </c>
      <c r="AA144" s="352" t="n">
        <v>2804413228.26968</v>
      </c>
      <c r="AB144" s="656" t="n">
        <v>2813.31</v>
      </c>
      <c r="AC144" s="657" t="n">
        <v>1.05046368867988</v>
      </c>
    </row>
    <row r="145" customFormat="false" ht="12.75" hidden="false" customHeight="false" outlineLevel="0" collapsed="false">
      <c r="W145" s="254" t="s">
        <v>101</v>
      </c>
      <c r="X145" s="352" t="n">
        <v>10955559907.58</v>
      </c>
      <c r="Y145" s="352" t="n">
        <v>2672838080.25</v>
      </c>
      <c r="Z145" s="352" t="n">
        <v>11453457106.6584</v>
      </c>
      <c r="AA145" s="352" t="n">
        <v>2794310520.26886</v>
      </c>
      <c r="AB145" s="656" t="n">
        <v>2826.81</v>
      </c>
      <c r="AC145" s="657" t="n">
        <v>1.04544698794755</v>
      </c>
    </row>
    <row r="146" customFormat="false" ht="12.75" hidden="false" customHeight="false" outlineLevel="0" collapsed="false">
      <c r="W146" s="254" t="s">
        <v>102</v>
      </c>
      <c r="X146" s="352" t="n">
        <v>11728546613.19</v>
      </c>
      <c r="Y146" s="352" t="n">
        <v>2941134237.14</v>
      </c>
      <c r="Z146" s="352" t="n">
        <v>12199342972.9477</v>
      </c>
      <c r="AA146" s="352" t="n">
        <v>3059194499.68327</v>
      </c>
      <c r="AB146" s="656" t="n">
        <v>2841.23</v>
      </c>
      <c r="AC146" s="657" t="n">
        <v>1.04014106566522</v>
      </c>
    </row>
    <row r="147" customFormat="false" ht="12.75" hidden="false" customHeight="false" outlineLevel="0" collapsed="false">
      <c r="W147" s="254" t="s">
        <v>103</v>
      </c>
      <c r="X147" s="352" t="n">
        <v>11775916707.67</v>
      </c>
      <c r="Y147" s="352" t="n">
        <v>2944961038.58</v>
      </c>
      <c r="Z147" s="352" t="n">
        <v>12170738413.8137</v>
      </c>
      <c r="AA147" s="352" t="n">
        <v>3043699384.87125</v>
      </c>
      <c r="AB147" s="656" t="n">
        <v>2859.41</v>
      </c>
      <c r="AC147" s="657" t="n">
        <v>1.03352789561483</v>
      </c>
    </row>
    <row r="148" customFormat="false" ht="12.75" hidden="false" customHeight="false" outlineLevel="0" collapsed="false">
      <c r="W148" s="10" t="s">
        <v>104</v>
      </c>
      <c r="X148" s="352" t="n">
        <v>11861062566.84</v>
      </c>
      <c r="Y148" s="352" t="n">
        <v>2957222932.13</v>
      </c>
      <c r="Z148" s="352" t="n">
        <v>12142175575.7227</v>
      </c>
      <c r="AA148" s="352" t="n">
        <v>3027310568.18313</v>
      </c>
      <c r="AB148" s="656" t="n">
        <v>2886.86</v>
      </c>
      <c r="AC148" s="657" t="n">
        <v>1.02370049119112</v>
      </c>
    </row>
    <row r="149" customFormat="false" ht="12.75" hidden="false" customHeight="false" outlineLevel="0" collapsed="false">
      <c r="W149" s="254" t="s">
        <v>105</v>
      </c>
      <c r="X149" s="352" t="n">
        <v>11915063528.15</v>
      </c>
      <c r="Y149" s="352" t="n">
        <v>2961801194.05</v>
      </c>
      <c r="Z149" s="352" t="n">
        <v>12087462263.4318</v>
      </c>
      <c r="AA149" s="352" t="n">
        <v>3004655416.25402</v>
      </c>
      <c r="AB149" s="656" t="n">
        <v>2913.13</v>
      </c>
      <c r="AC149" s="657" t="n">
        <v>1.01446897323497</v>
      </c>
    </row>
    <row r="150" customFormat="false" ht="12.75" hidden="false" customHeight="false" outlineLevel="0" collapsed="false">
      <c r="W150" s="254" t="s">
        <v>106</v>
      </c>
      <c r="X150" s="352" t="n">
        <v>11990388809.06</v>
      </c>
      <c r="Y150" s="352" t="n">
        <v>2976624359.5</v>
      </c>
      <c r="Z150" s="352" t="n">
        <v>12093717893.5502</v>
      </c>
      <c r="AA150" s="352" t="n">
        <v>3002275893.81104</v>
      </c>
      <c r="AB150" s="656" t="n">
        <v>2930.03</v>
      </c>
      <c r="AC150" s="657" t="n">
        <v>1.00861765920485</v>
      </c>
    </row>
    <row r="151" customFormat="false" ht="12.75" hidden="false" customHeight="false" outlineLevel="0" collapsed="false">
      <c r="W151" s="254" t="s">
        <v>107</v>
      </c>
      <c r="X151" s="352" t="n">
        <v>17405421788.29</v>
      </c>
      <c r="Y151" s="352" t="n">
        <v>4541146763.86</v>
      </c>
      <c r="Z151" s="352" t="n">
        <v>17518644940.8748</v>
      </c>
      <c r="AA151" s="352" t="n">
        <v>4570687154.15955</v>
      </c>
      <c r="AB151" s="656" t="n">
        <v>2936.18</v>
      </c>
      <c r="AC151" s="657" t="n">
        <v>1.00650505078027</v>
      </c>
    </row>
    <row r="152" customFormat="false" ht="12.75" hidden="false" customHeight="false" outlineLevel="0" collapsed="false">
      <c r="W152" s="254" t="s">
        <v>108</v>
      </c>
      <c r="X152" s="352" t="n">
        <v>12100218508.32</v>
      </c>
      <c r="Y152" s="352" t="n">
        <v>2996464848.55</v>
      </c>
      <c r="Z152" s="352" t="n">
        <v>12160707667.6261</v>
      </c>
      <c r="AA152" s="352" t="n">
        <v>3011444217.67911</v>
      </c>
      <c r="AB152" s="656" t="n">
        <v>2940.58</v>
      </c>
      <c r="AC152" s="657" t="n">
        <v>1.0049990138</v>
      </c>
    </row>
    <row r="153" customFormat="false" ht="12.75" hidden="false" customHeight="false" outlineLevel="0" collapsed="false">
      <c r="W153" s="254" t="s">
        <v>109</v>
      </c>
      <c r="X153" s="352" t="n">
        <v>12170880571.08</v>
      </c>
      <c r="Y153" s="352" t="n">
        <v>3005903579.97</v>
      </c>
      <c r="Z153" s="352" t="n">
        <v>12170880571.08</v>
      </c>
      <c r="AA153" s="352" t="n">
        <v>3005903579.97</v>
      </c>
      <c r="AB153" s="656" t="n">
        <v>2955.28</v>
      </c>
      <c r="AC153" s="657" t="n">
        <v>1</v>
      </c>
    </row>
  </sheetData>
  <mergeCells count="13">
    <mergeCell ref="C3:H3"/>
    <mergeCell ref="A5:C7"/>
    <mergeCell ref="E5:H5"/>
    <mergeCell ref="J5:M5"/>
    <mergeCell ref="O5:Q5"/>
    <mergeCell ref="E6:E7"/>
    <mergeCell ref="F6:F7"/>
    <mergeCell ref="G6:H6"/>
    <mergeCell ref="J6:J7"/>
    <mergeCell ref="K6:K7"/>
    <mergeCell ref="L6:M6"/>
    <mergeCell ref="O6:O7"/>
    <mergeCell ref="P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5.71"/>
    <col collapsed="false" customWidth="true" hidden="false" outlineLevel="0" max="2" min="2" style="143" width="0.85"/>
    <col collapsed="false" customWidth="true" hidden="false" outlineLevel="0" max="3" min="3" style="143" width="17.7"/>
    <col collapsed="false" customWidth="true" hidden="false" outlineLevel="0" max="4" min="4" style="143" width="0.85"/>
    <col collapsed="false" customWidth="true" hidden="false" outlineLevel="0" max="5" min="5" style="143" width="8.7"/>
    <col collapsed="false" customWidth="true" hidden="false" outlineLevel="0" max="7" min="6" style="143" width="5.71"/>
    <col collapsed="false" customWidth="true" hidden="false" outlineLevel="0" max="8" min="8" style="143" width="5.56"/>
    <col collapsed="false" customWidth="true" hidden="false" outlineLevel="0" max="10" min="9" style="143" width="8.7"/>
    <col collapsed="false" customWidth="true" hidden="false" outlineLevel="0" max="11" min="11" style="143" width="7.85"/>
    <col collapsed="false" customWidth="true" hidden="false" outlineLevel="0" max="12" min="12" style="143" width="0.85"/>
    <col collapsed="false" customWidth="true" hidden="false" outlineLevel="0" max="13" min="13" style="143" width="11.7"/>
    <col collapsed="false" customWidth="true" hidden="false" outlineLevel="0" max="16" min="14" style="143" width="5.71"/>
    <col collapsed="false" customWidth="true" hidden="false" outlineLevel="0" max="17" min="17" style="143" width="8.7"/>
    <col collapsed="false" customWidth="true" hidden="false" outlineLevel="0" max="18" min="18" style="143" width="11.7"/>
    <col collapsed="false" customWidth="true" hidden="false" outlineLevel="0" max="19" min="19" style="143" width="10.71"/>
    <col collapsed="false" customWidth="true" hidden="false" outlineLevel="0" max="20" min="20" style="143" width="0.85"/>
    <col collapsed="false" customWidth="true" hidden="false" outlineLevel="0" max="21" min="21" style="143" width="6.85"/>
    <col collapsed="false" customWidth="true" hidden="false" outlineLevel="0" max="23" min="22" style="143" width="6.99"/>
    <col collapsed="false" customWidth="false" hidden="false" outlineLevel="0" max="25" min="24" style="143" width="11.42"/>
    <col collapsed="false" customWidth="true" hidden="false" outlineLevel="0" max="26" min="26" style="143" width="24.7"/>
    <col collapsed="false" customWidth="true" hidden="false" outlineLevel="0" max="27" min="27" style="143" width="9.7"/>
    <col collapsed="false" customWidth="true" hidden="false" outlineLevel="0" max="28" min="28" style="143" width="12.99"/>
    <col collapsed="false" customWidth="true" hidden="false" outlineLevel="0" max="29" min="29" style="143" width="24.7"/>
    <col collapsed="false" customWidth="true" hidden="false" outlineLevel="0" max="30" min="30" style="143" width="11.56"/>
    <col collapsed="false" customWidth="true" hidden="false" outlineLevel="0" max="31" min="31" style="143" width="13.85"/>
    <col collapsed="false" customWidth="false" hidden="false" outlineLevel="0" max="257" min="32" style="143" width="11.42"/>
  </cols>
  <sheetData>
    <row r="1" s="14" customFormat="true" ht="16.5" hidden="false" customHeight="true" outlineLevel="0" collapsed="false">
      <c r="A1" s="11" t="s">
        <v>8</v>
      </c>
      <c r="B1" s="11"/>
      <c r="C1" s="293"/>
      <c r="Q1" s="10"/>
      <c r="W1" s="145" t="s">
        <v>9</v>
      </c>
    </row>
    <row r="2" customFormat="false" ht="9" hidden="false" customHeight="true" outlineLevel="0" collapsed="false">
      <c r="D2" s="146"/>
      <c r="E2" s="164"/>
      <c r="F2" s="164"/>
      <c r="G2" s="164"/>
      <c r="H2" s="164"/>
      <c r="I2" s="260"/>
      <c r="J2" s="146"/>
      <c r="K2" s="260"/>
      <c r="L2" s="136"/>
      <c r="M2" s="260"/>
      <c r="N2" s="136"/>
      <c r="O2" s="260"/>
      <c r="P2" s="146"/>
      <c r="Q2" s="136"/>
    </row>
    <row r="3" customFormat="false" ht="15" hidden="false" customHeight="true" outlineLevel="0" collapsed="false">
      <c r="A3" s="19" t="s">
        <v>440</v>
      </c>
      <c r="B3" s="261"/>
      <c r="C3" s="21" t="s">
        <v>441</v>
      </c>
      <c r="D3" s="21"/>
      <c r="E3" s="21"/>
      <c r="F3" s="21"/>
      <c r="G3" s="21"/>
      <c r="H3" s="21"/>
      <c r="I3" s="21"/>
      <c r="J3" s="21"/>
      <c r="K3" s="0"/>
      <c r="L3" s="261"/>
      <c r="M3" s="670"/>
      <c r="N3" s="264"/>
      <c r="O3" s="136"/>
      <c r="P3" s="153"/>
      <c r="Q3" s="319"/>
    </row>
    <row r="4" customFormat="false" ht="9" hidden="false" customHeight="true" outlineLevel="0" collapsed="false">
      <c r="A4" s="152"/>
      <c r="B4" s="152"/>
      <c r="C4" s="152"/>
      <c r="D4" s="146"/>
      <c r="E4" s="164"/>
      <c r="F4" s="164"/>
      <c r="G4" s="164"/>
      <c r="H4" s="164"/>
      <c r="I4" s="260"/>
      <c r="J4" s="146"/>
      <c r="K4" s="260"/>
      <c r="L4" s="260"/>
      <c r="M4" s="260"/>
      <c r="N4" s="260"/>
      <c r="O4" s="260"/>
      <c r="P4" s="146"/>
      <c r="Q4" s="260"/>
    </row>
    <row r="5" customFormat="false" ht="18.75" hidden="false" customHeight="true" outlineLevel="0" collapsed="false">
      <c r="A5" s="156" t="s">
        <v>131</v>
      </c>
      <c r="B5" s="156"/>
      <c r="C5" s="156"/>
      <c r="D5" s="157"/>
      <c r="E5" s="158" t="s">
        <v>93</v>
      </c>
      <c r="F5" s="158"/>
      <c r="G5" s="158"/>
      <c r="H5" s="158"/>
      <c r="I5" s="158"/>
      <c r="J5" s="158"/>
      <c r="K5" s="158"/>
      <c r="L5" s="157"/>
      <c r="M5" s="158" t="s">
        <v>94</v>
      </c>
      <c r="N5" s="158"/>
      <c r="O5" s="158"/>
      <c r="P5" s="158"/>
      <c r="Q5" s="158"/>
      <c r="R5" s="158"/>
      <c r="S5" s="158"/>
      <c r="T5" s="157"/>
      <c r="U5" s="158" t="s">
        <v>95</v>
      </c>
      <c r="V5" s="158"/>
      <c r="W5" s="158"/>
    </row>
    <row r="6" customFormat="false" ht="24" hidden="false" customHeight="true" outlineLevel="0" collapsed="false">
      <c r="A6" s="156"/>
      <c r="B6" s="156"/>
      <c r="C6" s="156"/>
      <c r="D6" s="157"/>
      <c r="E6" s="161" t="s">
        <v>36</v>
      </c>
      <c r="F6" s="162" t="s">
        <v>132</v>
      </c>
      <c r="G6" s="162" t="s">
        <v>133</v>
      </c>
      <c r="H6" s="162" t="s">
        <v>134</v>
      </c>
      <c r="I6" s="671" t="s">
        <v>135</v>
      </c>
      <c r="J6" s="163" t="s">
        <v>62</v>
      </c>
      <c r="K6" s="163"/>
      <c r="L6" s="157"/>
      <c r="M6" s="161" t="s">
        <v>36</v>
      </c>
      <c r="N6" s="162" t="s">
        <v>132</v>
      </c>
      <c r="O6" s="162" t="s">
        <v>133</v>
      </c>
      <c r="P6" s="162" t="s">
        <v>134</v>
      </c>
      <c r="Q6" s="609" t="s">
        <v>135</v>
      </c>
      <c r="R6" s="163" t="s">
        <v>62</v>
      </c>
      <c r="S6" s="163"/>
      <c r="T6" s="157"/>
      <c r="U6" s="165" t="s">
        <v>18</v>
      </c>
      <c r="V6" s="163" t="s">
        <v>62</v>
      </c>
      <c r="W6" s="163"/>
    </row>
    <row r="7" customFormat="false" ht="24" hidden="false" customHeight="true" outlineLevel="0" collapsed="false">
      <c r="A7" s="156"/>
      <c r="B7" s="156"/>
      <c r="C7" s="156"/>
      <c r="D7" s="157"/>
      <c r="E7" s="161"/>
      <c r="F7" s="162"/>
      <c r="G7" s="162"/>
      <c r="H7" s="162"/>
      <c r="I7" s="671"/>
      <c r="J7" s="162" t="s">
        <v>22</v>
      </c>
      <c r="K7" s="166" t="s">
        <v>24</v>
      </c>
      <c r="L7" s="157"/>
      <c r="M7" s="161"/>
      <c r="N7" s="162"/>
      <c r="O7" s="162"/>
      <c r="P7" s="162"/>
      <c r="Q7" s="609"/>
      <c r="R7" s="162" t="s">
        <v>22</v>
      </c>
      <c r="S7" s="166" t="s">
        <v>24</v>
      </c>
      <c r="T7" s="157"/>
      <c r="U7" s="165"/>
      <c r="V7" s="162" t="s">
        <v>22</v>
      </c>
      <c r="W7" s="166" t="s">
        <v>24</v>
      </c>
    </row>
    <row r="8" customFormat="false" ht="6" hidden="false" customHeight="true" outlineLevel="0" collapsed="false">
      <c r="A8" s="167"/>
      <c r="B8" s="167"/>
      <c r="C8" s="167"/>
      <c r="D8" s="168"/>
      <c r="E8" s="260"/>
      <c r="F8" s="260"/>
      <c r="G8" s="260"/>
      <c r="H8" s="260"/>
      <c r="I8" s="260"/>
      <c r="J8" s="260"/>
      <c r="K8" s="260"/>
      <c r="L8" s="168"/>
      <c r="M8" s="136"/>
      <c r="N8" s="136"/>
      <c r="O8" s="136"/>
      <c r="P8" s="136"/>
      <c r="Q8" s="136"/>
      <c r="R8" s="136"/>
      <c r="S8" s="136"/>
      <c r="T8" s="168"/>
      <c r="U8" s="146"/>
      <c r="V8" s="146"/>
      <c r="W8" s="146"/>
    </row>
    <row r="9" s="377" customFormat="true" ht="12.75" hidden="false" customHeight="true" outlineLevel="0" collapsed="false">
      <c r="A9" s="169" t="s">
        <v>18</v>
      </c>
      <c r="B9" s="170"/>
      <c r="C9" s="267"/>
      <c r="D9" s="268"/>
      <c r="E9" s="269" t="n">
        <v>25982109</v>
      </c>
      <c r="F9" s="672" t="n">
        <v>100</v>
      </c>
      <c r="G9" s="270"/>
      <c r="H9" s="270"/>
      <c r="I9" s="673" t="n">
        <v>0.35221618454071</v>
      </c>
      <c r="J9" s="271" t="n">
        <v>18120654</v>
      </c>
      <c r="K9" s="272" t="n">
        <v>7861455</v>
      </c>
      <c r="L9" s="268"/>
      <c r="M9" s="269" t="n">
        <v>15176784151.05</v>
      </c>
      <c r="N9" s="672" t="n">
        <v>100</v>
      </c>
      <c r="O9" s="270"/>
      <c r="P9" s="270"/>
      <c r="Q9" s="673" t="n">
        <v>0.530585376181647</v>
      </c>
      <c r="R9" s="271" t="n">
        <v>12170880571.08</v>
      </c>
      <c r="S9" s="272" t="n">
        <v>3005903579.97</v>
      </c>
      <c r="T9" s="268"/>
      <c r="U9" s="273" t="n">
        <v>584.124412342739</v>
      </c>
      <c r="V9" s="270" t="n">
        <v>671.65790876422</v>
      </c>
      <c r="W9" s="274" t="n">
        <v>382.35970058596</v>
      </c>
    </row>
    <row r="10" s="377" customFormat="true" ht="12.75" hidden="false" customHeight="true" outlineLevel="0" collapsed="false">
      <c r="A10" s="183" t="s">
        <v>136</v>
      </c>
      <c r="B10" s="11"/>
      <c r="C10" s="195"/>
      <c r="D10" s="268"/>
      <c r="E10" s="275" t="n">
        <v>22702536</v>
      </c>
      <c r="F10" s="674" t="n">
        <v>87.3775720054134</v>
      </c>
      <c r="G10" s="276" t="n">
        <v>100</v>
      </c>
      <c r="H10" s="276"/>
      <c r="I10" s="675" t="n">
        <v>0.296185287415662</v>
      </c>
      <c r="J10" s="277" t="n">
        <v>15006533</v>
      </c>
      <c r="K10" s="278" t="n">
        <v>7696003</v>
      </c>
      <c r="L10" s="268"/>
      <c r="M10" s="275" t="n">
        <v>13805618949.43</v>
      </c>
      <c r="N10" s="674" t="n">
        <v>90.9653771973483</v>
      </c>
      <c r="O10" s="276" t="n">
        <v>100</v>
      </c>
      <c r="P10" s="276"/>
      <c r="Q10" s="675" t="n">
        <v>0.510227120750373</v>
      </c>
      <c r="R10" s="277" t="n">
        <v>10868299996.49</v>
      </c>
      <c r="S10" s="278" t="n">
        <v>2937318952.94</v>
      </c>
      <c r="T10" s="268"/>
      <c r="U10" s="279" t="n">
        <v>608.109109459401</v>
      </c>
      <c r="V10" s="276" t="n">
        <v>724.23790335116</v>
      </c>
      <c r="W10" s="280" t="n">
        <v>381.668114336754</v>
      </c>
    </row>
    <row r="11" s="242" customFormat="true" ht="12.75" hidden="false" customHeight="true" outlineLevel="0" collapsed="false">
      <c r="A11" s="281" t="s">
        <v>137</v>
      </c>
      <c r="B11" s="11"/>
      <c r="C11" s="195"/>
      <c r="D11" s="676"/>
      <c r="E11" s="275" t="n">
        <v>21898791</v>
      </c>
      <c r="F11" s="276" t="n">
        <v>84.284116427962</v>
      </c>
      <c r="G11" s="276" t="n">
        <v>96.4596686467098</v>
      </c>
      <c r="H11" s="276" t="n">
        <v>100</v>
      </c>
      <c r="I11" s="675" t="n">
        <v>0.260875803750893</v>
      </c>
      <c r="J11" s="277" t="n">
        <v>14230378</v>
      </c>
      <c r="K11" s="278" t="n">
        <v>7668413</v>
      </c>
      <c r="L11" s="676"/>
      <c r="M11" s="275" t="n">
        <v>13363351936.46</v>
      </c>
      <c r="N11" s="276" t="n">
        <v>88.0512749173906</v>
      </c>
      <c r="O11" s="276" t="n">
        <v>96.7964709543989</v>
      </c>
      <c r="P11" s="276" t="n">
        <v>100</v>
      </c>
      <c r="Q11" s="675" t="n">
        <v>0.451791900251664</v>
      </c>
      <c r="R11" s="277" t="n">
        <v>10435972934.36</v>
      </c>
      <c r="S11" s="278" t="n">
        <v>2927379002.1</v>
      </c>
      <c r="T11" s="676"/>
      <c r="U11" s="279" t="n">
        <v>610.232406732408</v>
      </c>
      <c r="V11" s="276" t="n">
        <v>733.358800051552</v>
      </c>
      <c r="W11" s="280" t="n">
        <v>381.745088859977</v>
      </c>
    </row>
    <row r="12" customFormat="false" ht="12.75" hidden="false" customHeight="true" outlineLevel="0" collapsed="false">
      <c r="A12" s="282" t="s">
        <v>138</v>
      </c>
      <c r="B12" s="283"/>
      <c r="C12" s="284"/>
      <c r="D12" s="112"/>
      <c r="E12" s="285" t="n">
        <v>14355474</v>
      </c>
      <c r="F12" s="286" t="n">
        <v>55.2513808636551</v>
      </c>
      <c r="G12" s="286" t="n">
        <v>63.2329093102198</v>
      </c>
      <c r="H12" s="286" t="n">
        <v>65.5537285140536</v>
      </c>
      <c r="I12" s="677" t="n">
        <v>0.303569857714781</v>
      </c>
      <c r="J12" s="287" t="n">
        <v>8822850</v>
      </c>
      <c r="K12" s="288" t="n">
        <v>5532624</v>
      </c>
      <c r="L12" s="112"/>
      <c r="M12" s="285" t="n">
        <v>9080087391.81</v>
      </c>
      <c r="N12" s="286" t="n">
        <v>59.8287970721505</v>
      </c>
      <c r="O12" s="286" t="n">
        <v>65.770954747269</v>
      </c>
      <c r="P12" s="286" t="n">
        <v>67.9476783593215</v>
      </c>
      <c r="Q12" s="677" t="n">
        <v>0.427792646564185</v>
      </c>
      <c r="R12" s="287" t="n">
        <v>6969877062.96</v>
      </c>
      <c r="S12" s="288" t="n">
        <v>2110210328.85</v>
      </c>
      <c r="T12" s="112"/>
      <c r="U12" s="289" t="n">
        <v>632.517421006788</v>
      </c>
      <c r="V12" s="286" t="n">
        <v>789.980228946429</v>
      </c>
      <c r="W12" s="290" t="n">
        <v>381.412206730477</v>
      </c>
    </row>
    <row r="13" customFormat="false" ht="12.75" hidden="false" customHeight="true" outlineLevel="0" collapsed="false">
      <c r="A13" s="49" t="s">
        <v>139</v>
      </c>
      <c r="B13" s="283"/>
      <c r="C13" s="284"/>
      <c r="D13" s="112"/>
      <c r="E13" s="285" t="n">
        <v>7437788</v>
      </c>
      <c r="F13" s="286" t="n">
        <v>28.6265753099566</v>
      </c>
      <c r="G13" s="286" t="n">
        <v>32.7619258042361</v>
      </c>
      <c r="H13" s="286" t="n">
        <v>33.9643773028383</v>
      </c>
      <c r="I13" s="677" t="n">
        <v>0.349912498264593</v>
      </c>
      <c r="J13" s="287" t="n">
        <v>2348816</v>
      </c>
      <c r="K13" s="288" t="n">
        <v>5088972</v>
      </c>
      <c r="L13" s="112"/>
      <c r="M13" s="285" t="n">
        <v>3211438267.41</v>
      </c>
      <c r="N13" s="286" t="n">
        <v>21.1602025531069</v>
      </c>
      <c r="O13" s="286" t="n">
        <v>23.2618202716843</v>
      </c>
      <c r="P13" s="286" t="n">
        <v>24.0316821908136</v>
      </c>
      <c r="Q13" s="677" t="n">
        <v>0.467464146534313</v>
      </c>
      <c r="R13" s="287" t="n">
        <v>1274672138.45</v>
      </c>
      <c r="S13" s="288" t="n">
        <v>1936766128.96</v>
      </c>
      <c r="T13" s="112"/>
      <c r="U13" s="289" t="n">
        <v>431.773299724327</v>
      </c>
      <c r="V13" s="286" t="n">
        <v>542.68709786122</v>
      </c>
      <c r="W13" s="290" t="n">
        <v>380.581014979057</v>
      </c>
    </row>
    <row r="14" customFormat="false" ht="12.75" hidden="false" customHeight="true" outlineLevel="0" collapsed="false">
      <c r="A14" s="49" t="s">
        <v>140</v>
      </c>
      <c r="B14" s="283"/>
      <c r="C14" s="284"/>
      <c r="D14" s="112"/>
      <c r="E14" s="285" t="n">
        <v>2827795</v>
      </c>
      <c r="F14" s="286" t="n">
        <v>10.8836238043648</v>
      </c>
      <c r="G14" s="286" t="n">
        <v>12.4558551520412</v>
      </c>
      <c r="H14" s="286" t="n">
        <v>12.9130188054674</v>
      </c>
      <c r="I14" s="677" t="n">
        <v>0.101985405573402</v>
      </c>
      <c r="J14" s="287" t="n">
        <v>2396471</v>
      </c>
      <c r="K14" s="288" t="n">
        <v>431324</v>
      </c>
      <c r="L14" s="112"/>
      <c r="M14" s="285" t="n">
        <v>1551412241.18</v>
      </c>
      <c r="N14" s="286" t="n">
        <v>10.2222725561572</v>
      </c>
      <c r="O14" s="286" t="n">
        <v>11.2375420969015</v>
      </c>
      <c r="P14" s="286" t="n">
        <v>11.6094543386768</v>
      </c>
      <c r="Q14" s="677" t="n">
        <v>0.332794968215144</v>
      </c>
      <c r="R14" s="287" t="n">
        <v>1385476971.04</v>
      </c>
      <c r="S14" s="288" t="n">
        <v>165935270.14</v>
      </c>
      <c r="T14" s="112"/>
      <c r="U14" s="289" t="n">
        <v>548.629671238545</v>
      </c>
      <c r="V14" s="286" t="n">
        <v>578.132166439736</v>
      </c>
      <c r="W14" s="290" t="n">
        <v>384.711423755692</v>
      </c>
    </row>
    <row r="15" customFormat="false" ht="12.75" hidden="false" customHeight="true" outlineLevel="0" collapsed="false">
      <c r="A15" s="49" t="s">
        <v>141</v>
      </c>
      <c r="B15" s="283"/>
      <c r="C15" s="284"/>
      <c r="D15" s="112"/>
      <c r="E15" s="285" t="n">
        <v>4089891</v>
      </c>
      <c r="F15" s="286" t="n">
        <v>15.7411817493337</v>
      </c>
      <c r="G15" s="286" t="n">
        <v>18.0151283539425</v>
      </c>
      <c r="H15" s="286" t="n">
        <v>18.6763324057479</v>
      </c>
      <c r="I15" s="677" t="n">
        <v>0.359020037985314</v>
      </c>
      <c r="J15" s="287" t="n">
        <v>4077563</v>
      </c>
      <c r="K15" s="288" t="n">
        <v>12328</v>
      </c>
      <c r="L15" s="112"/>
      <c r="M15" s="285" t="n">
        <v>4317236883.22</v>
      </c>
      <c r="N15" s="286" t="n">
        <v>28.4463219628864</v>
      </c>
      <c r="O15" s="286" t="n">
        <v>31.2715923786832</v>
      </c>
      <c r="P15" s="286" t="n">
        <v>32.3065418298312</v>
      </c>
      <c r="Q15" s="677" t="n">
        <v>0.432464333042182</v>
      </c>
      <c r="R15" s="287" t="n">
        <v>4309727953.47</v>
      </c>
      <c r="S15" s="288" t="n">
        <v>7508929.75</v>
      </c>
      <c r="T15" s="112"/>
      <c r="U15" s="289" t="n">
        <v>1055.58727193952</v>
      </c>
      <c r="V15" s="286" t="n">
        <v>1056.93718367319</v>
      </c>
      <c r="W15" s="290" t="n">
        <v>609.095534555484</v>
      </c>
    </row>
    <row r="16" customFormat="false" ht="12.75" hidden="false" customHeight="true" outlineLevel="0" collapsed="false">
      <c r="A16" s="282" t="s">
        <v>142</v>
      </c>
      <c r="B16" s="283"/>
      <c r="C16" s="284"/>
      <c r="D16" s="112"/>
      <c r="E16" s="285" t="n">
        <v>6242692</v>
      </c>
      <c r="F16" s="286" t="n">
        <v>24.0268871168234</v>
      </c>
      <c r="G16" s="286" t="n">
        <v>27.4977738169868</v>
      </c>
      <c r="H16" s="286" t="n">
        <v>28.5070166658972</v>
      </c>
      <c r="I16" s="677" t="n">
        <v>0.221660859046202</v>
      </c>
      <c r="J16" s="287" t="n">
        <v>4258204</v>
      </c>
      <c r="K16" s="288" t="n">
        <v>1984488</v>
      </c>
      <c r="L16" s="112"/>
      <c r="M16" s="285" t="n">
        <v>3336635842.48</v>
      </c>
      <c r="N16" s="286" t="n">
        <v>21.9851307712587</v>
      </c>
      <c r="O16" s="286" t="n">
        <v>24.1686798303075</v>
      </c>
      <c r="P16" s="286" t="n">
        <v>24.9685547334607</v>
      </c>
      <c r="Q16" s="677" t="n">
        <v>0.36892096767005</v>
      </c>
      <c r="R16" s="287" t="n">
        <v>2580150043.7</v>
      </c>
      <c r="S16" s="288" t="n">
        <v>756485798.78</v>
      </c>
      <c r="T16" s="112"/>
      <c r="U16" s="289" t="n">
        <v>534.48669940468</v>
      </c>
      <c r="V16" s="286" t="n">
        <v>605.924479827646</v>
      </c>
      <c r="W16" s="290" t="n">
        <v>381.199482576866</v>
      </c>
    </row>
    <row r="17" customFormat="false" ht="12.75" hidden="false" customHeight="true" outlineLevel="0" collapsed="false">
      <c r="A17" s="282" t="s">
        <v>143</v>
      </c>
      <c r="B17" s="283"/>
      <c r="C17" s="284"/>
      <c r="D17" s="112"/>
      <c r="E17" s="285" t="n">
        <v>1243805</v>
      </c>
      <c r="F17" s="286" t="n">
        <v>4.78715950271781</v>
      </c>
      <c r="G17" s="286" t="n">
        <v>5.47870511030133</v>
      </c>
      <c r="H17" s="286" t="n">
        <v>5.67978844128884</v>
      </c>
      <c r="I17" s="677" t="n">
        <v>0.117197341487785</v>
      </c>
      <c r="J17" s="287" t="n">
        <v>1108323</v>
      </c>
      <c r="K17" s="288" t="n">
        <v>135482</v>
      </c>
      <c r="L17" s="112"/>
      <c r="M17" s="285" t="n">
        <v>922609004.76</v>
      </c>
      <c r="N17" s="286" t="n">
        <v>6.07908101991534</v>
      </c>
      <c r="O17" s="286" t="n">
        <v>6.68285143997903</v>
      </c>
      <c r="P17" s="286" t="n">
        <v>6.9040238493068</v>
      </c>
      <c r="Q17" s="677" t="n">
        <v>0.972378093273951</v>
      </c>
      <c r="R17" s="287" t="n">
        <v>867798381.98</v>
      </c>
      <c r="S17" s="288" t="n">
        <v>54810622.78</v>
      </c>
      <c r="T17" s="112"/>
      <c r="U17" s="289" t="n">
        <v>741.763383134816</v>
      </c>
      <c r="V17" s="286" t="n">
        <v>782.983283735878</v>
      </c>
      <c r="W17" s="290" t="n">
        <v>404.56018349301</v>
      </c>
    </row>
    <row r="18" customFormat="false" ht="12.75" hidden="false" customHeight="true" outlineLevel="0" collapsed="false">
      <c r="A18" s="49" t="s">
        <v>144</v>
      </c>
      <c r="B18" s="283"/>
      <c r="C18" s="284"/>
      <c r="D18" s="112"/>
      <c r="E18" s="285" t="n">
        <v>1199657</v>
      </c>
      <c r="F18" s="286" t="n">
        <v>4.61724258026937</v>
      </c>
      <c r="G18" s="286" t="n">
        <v>5.28424225381693</v>
      </c>
      <c r="H18" s="286" t="n">
        <v>5.47818827075887</v>
      </c>
      <c r="I18" s="677" t="n">
        <v>0.0316857573354534</v>
      </c>
      <c r="J18" s="287" t="n">
        <v>1074438</v>
      </c>
      <c r="K18" s="288" t="n">
        <v>125219</v>
      </c>
      <c r="L18" s="112"/>
      <c r="M18" s="285" t="n">
        <v>903640841.36</v>
      </c>
      <c r="N18" s="286" t="n">
        <v>5.95409957976824</v>
      </c>
      <c r="O18" s="286" t="n">
        <v>6.54545692351815</v>
      </c>
      <c r="P18" s="286" t="n">
        <v>6.76208219058083</v>
      </c>
      <c r="Q18" s="677" t="n">
        <v>0.938486835040786</v>
      </c>
      <c r="R18" s="287" t="n">
        <v>851597502.29</v>
      </c>
      <c r="S18" s="288" t="n">
        <v>52043339.07</v>
      </c>
      <c r="T18" s="112"/>
      <c r="U18" s="289" t="n">
        <v>753.249338235846</v>
      </c>
      <c r="V18" s="286" t="n">
        <v>792.598085966803</v>
      </c>
      <c r="W18" s="290" t="n">
        <v>415.618548862393</v>
      </c>
    </row>
    <row r="19" customFormat="false" ht="12.75" hidden="false" customHeight="true" outlineLevel="0" collapsed="false">
      <c r="A19" s="49" t="s">
        <v>145</v>
      </c>
      <c r="B19" s="283"/>
      <c r="C19" s="284"/>
      <c r="D19" s="112"/>
      <c r="E19" s="285" t="n">
        <v>21352</v>
      </c>
      <c r="F19" s="286" t="n">
        <v>0.0821796259880212</v>
      </c>
      <c r="G19" s="286" t="n">
        <v>0.0940511667947581</v>
      </c>
      <c r="H19" s="286" t="n">
        <v>0.0975030996003387</v>
      </c>
      <c r="I19" s="677" t="n">
        <v>1.46360007603117</v>
      </c>
      <c r="J19" s="287" t="n">
        <v>14100</v>
      </c>
      <c r="K19" s="288" t="n">
        <v>7252</v>
      </c>
      <c r="L19" s="112"/>
      <c r="M19" s="285" t="n">
        <v>7419435.55</v>
      </c>
      <c r="N19" s="286" t="n">
        <v>0.048886743569366</v>
      </c>
      <c r="O19" s="286" t="n">
        <v>0.0537421435227019</v>
      </c>
      <c r="P19" s="286" t="n">
        <v>0.0555207674337838</v>
      </c>
      <c r="Q19" s="677" t="n">
        <v>1.5910612880625</v>
      </c>
      <c r="R19" s="287" t="n">
        <v>5896297.91</v>
      </c>
      <c r="S19" s="288" t="n">
        <v>1523137.64</v>
      </c>
      <c r="T19" s="112"/>
      <c r="U19" s="289" t="n">
        <v>347.481994660922</v>
      </c>
      <c r="V19" s="286" t="n">
        <v>418.177156737589</v>
      </c>
      <c r="W19" s="290" t="n">
        <v>210.03001103144</v>
      </c>
    </row>
    <row r="20" customFormat="false" ht="12.75" hidden="false" customHeight="true" outlineLevel="0" collapsed="false">
      <c r="A20" s="49" t="s">
        <v>146</v>
      </c>
      <c r="B20" s="283"/>
      <c r="C20" s="284"/>
      <c r="D20" s="112"/>
      <c r="E20" s="285" t="n">
        <v>22796</v>
      </c>
      <c r="F20" s="286" t="n">
        <v>0.0877372964604221</v>
      </c>
      <c r="G20" s="286" t="n">
        <v>0.100411689689645</v>
      </c>
      <c r="H20" s="286" t="n">
        <v>0.104097070929623</v>
      </c>
      <c r="I20" s="677" t="n">
        <v>3.48647176321046</v>
      </c>
      <c r="J20" s="287" t="n">
        <v>19785</v>
      </c>
      <c r="K20" s="288" t="n">
        <v>3011</v>
      </c>
      <c r="L20" s="112"/>
      <c r="M20" s="285" t="n">
        <v>11548727.85</v>
      </c>
      <c r="N20" s="286" t="n">
        <v>0.0760946965777398</v>
      </c>
      <c r="O20" s="286" t="n">
        <v>0.0836523729381711</v>
      </c>
      <c r="P20" s="286" t="n">
        <v>0.0864208912921835</v>
      </c>
      <c r="Q20" s="677" t="n">
        <v>3.28170658267799</v>
      </c>
      <c r="R20" s="287" t="n">
        <v>10304581.78</v>
      </c>
      <c r="S20" s="288" t="n">
        <v>1244146.07</v>
      </c>
      <c r="T20" s="112"/>
      <c r="U20" s="289" t="n">
        <v>506.612030619407</v>
      </c>
      <c r="V20" s="286" t="n">
        <v>520.827989891332</v>
      </c>
      <c r="W20" s="290" t="n">
        <v>413.200288940551</v>
      </c>
    </row>
    <row r="21" customFormat="false" ht="12.75" hidden="false" customHeight="true" outlineLevel="0" collapsed="false">
      <c r="A21" s="282" t="s">
        <v>147</v>
      </c>
      <c r="B21" s="283"/>
      <c r="C21" s="284"/>
      <c r="D21" s="112"/>
      <c r="E21" s="285" t="n">
        <v>55763</v>
      </c>
      <c r="F21" s="286" t="n">
        <v>0.214620760770421</v>
      </c>
      <c r="G21" s="286" t="n">
        <v>0.245624541681158</v>
      </c>
      <c r="H21" s="286" t="n">
        <v>0.254639628279022</v>
      </c>
      <c r="I21" s="677" t="n">
        <v>-2.97868638538495</v>
      </c>
      <c r="J21" s="287" t="n">
        <v>39944</v>
      </c>
      <c r="K21" s="288" t="n">
        <v>15819</v>
      </c>
      <c r="L21" s="112"/>
      <c r="M21" s="285" t="n">
        <v>23604085.92</v>
      </c>
      <c r="N21" s="286" t="n">
        <v>0.15552758532424</v>
      </c>
      <c r="O21" s="286" t="n">
        <v>0.170974485145953</v>
      </c>
      <c r="P21" s="286" t="n">
        <v>0.176632973764611</v>
      </c>
      <c r="Q21" s="677" t="n">
        <v>1.21299026473294</v>
      </c>
      <c r="R21" s="287" t="n">
        <v>17731834.23</v>
      </c>
      <c r="S21" s="288" t="n">
        <v>5872251.69</v>
      </c>
      <c r="T21" s="112"/>
      <c r="U21" s="289" t="n">
        <v>423.292970607751</v>
      </c>
      <c r="V21" s="286" t="n">
        <v>443.917340026036</v>
      </c>
      <c r="W21" s="290" t="n">
        <v>371.215101460269</v>
      </c>
    </row>
    <row r="22" customFormat="false" ht="12.75" hidden="false" customHeight="true" outlineLevel="0" collapsed="false">
      <c r="A22" s="302" t="s">
        <v>442</v>
      </c>
      <c r="B22" s="185"/>
      <c r="C22" s="184"/>
      <c r="D22" s="268"/>
      <c r="E22" s="285" t="n">
        <v>1057</v>
      </c>
      <c r="F22" s="304" t="n">
        <v>0.00406818399537928</v>
      </c>
      <c r="G22" s="304" t="n">
        <v>0.00465586752070341</v>
      </c>
      <c r="H22" s="286" t="n">
        <v>0.00482675048133936</v>
      </c>
      <c r="I22" s="678" t="n">
        <v>-1.67441860465116</v>
      </c>
      <c r="J22" s="305" t="n">
        <v>1057</v>
      </c>
      <c r="K22" s="679" t="n">
        <v>0</v>
      </c>
      <c r="L22" s="268"/>
      <c r="M22" s="285" t="n">
        <v>415611.49</v>
      </c>
      <c r="N22" s="304" t="n">
        <v>0.00273846874188592</v>
      </c>
      <c r="O22" s="304" t="n">
        <v>0.00301045169740224</v>
      </c>
      <c r="P22" s="304" t="n">
        <v>0.00311008414637396</v>
      </c>
      <c r="Q22" s="678" t="n">
        <v>-1.77776851356934</v>
      </c>
      <c r="R22" s="305" t="n">
        <v>415611.49</v>
      </c>
      <c r="S22" s="679" t="n">
        <v>0</v>
      </c>
      <c r="T22" s="268"/>
      <c r="U22" s="307" t="n">
        <v>393.199139072848</v>
      </c>
      <c r="V22" s="304" t="n">
        <v>393.199139072848</v>
      </c>
      <c r="W22" s="308" t="n">
        <v>0</v>
      </c>
    </row>
    <row r="23" s="242" customFormat="true" ht="12.75" hidden="false" customHeight="true" outlineLevel="0" collapsed="false">
      <c r="A23" s="292" t="s">
        <v>149</v>
      </c>
      <c r="B23" s="293"/>
      <c r="C23" s="294"/>
      <c r="D23" s="295"/>
      <c r="E23" s="296" t="n">
        <v>803745</v>
      </c>
      <c r="F23" s="297" t="n">
        <v>3.09345557745139</v>
      </c>
      <c r="G23" s="297" t="n">
        <v>3.54033135329022</v>
      </c>
      <c r="H23" s="297" t="n">
        <v>100</v>
      </c>
      <c r="I23" s="680" t="n">
        <v>1.26788814663807</v>
      </c>
      <c r="J23" s="298" t="n">
        <v>776155</v>
      </c>
      <c r="K23" s="299" t="n">
        <v>27590</v>
      </c>
      <c r="L23" s="295"/>
      <c r="M23" s="296" t="n">
        <v>442267012.97</v>
      </c>
      <c r="N23" s="297" t="n">
        <v>2.91410227995765</v>
      </c>
      <c r="O23" s="297" t="n">
        <v>3.2035290456011</v>
      </c>
      <c r="P23" s="297" t="n">
        <v>100</v>
      </c>
      <c r="Q23" s="680" t="n">
        <v>2.30851677305657</v>
      </c>
      <c r="R23" s="298" t="n">
        <v>432327062.13</v>
      </c>
      <c r="S23" s="299" t="n">
        <v>9939950.84</v>
      </c>
      <c r="T23" s="295"/>
      <c r="U23" s="300" t="n">
        <v>550.257871551301</v>
      </c>
      <c r="V23" s="297" t="n">
        <v>557.011244055633</v>
      </c>
      <c r="W23" s="301" t="n">
        <v>360.273680318956</v>
      </c>
    </row>
    <row r="24" customFormat="false" ht="12.75" hidden="false" customHeight="true" outlineLevel="0" collapsed="false">
      <c r="A24" s="282" t="s">
        <v>150</v>
      </c>
      <c r="B24" s="283"/>
      <c r="C24" s="284"/>
      <c r="D24" s="295"/>
      <c r="E24" s="285" t="n">
        <v>152850</v>
      </c>
      <c r="F24" s="286" t="n">
        <v>0.588289426389521</v>
      </c>
      <c r="G24" s="286" t="n">
        <v>0.673272800888852</v>
      </c>
      <c r="H24" s="286" t="n">
        <v>19.017225612601</v>
      </c>
      <c r="I24" s="677" t="n">
        <v>0.201254728175004</v>
      </c>
      <c r="J24" s="287" t="n">
        <v>143132</v>
      </c>
      <c r="K24" s="288" t="n">
        <v>9718</v>
      </c>
      <c r="L24" s="112"/>
      <c r="M24" s="285" t="n">
        <v>111124687.92</v>
      </c>
      <c r="N24" s="286" t="n">
        <v>0.732201807800712</v>
      </c>
      <c r="O24" s="286" t="n">
        <v>0.80492362078839</v>
      </c>
      <c r="P24" s="286" t="n">
        <v>25.1261533555834</v>
      </c>
      <c r="Q24" s="677" t="n">
        <v>0.470924762379132</v>
      </c>
      <c r="R24" s="287" t="n">
        <v>107321710.44</v>
      </c>
      <c r="S24" s="288" t="n">
        <v>3802977.48</v>
      </c>
      <c r="T24" s="112"/>
      <c r="U24" s="289" t="n">
        <v>727.017912463199</v>
      </c>
      <c r="V24" s="286" t="n">
        <v>749.809339910013</v>
      </c>
      <c r="W24" s="290" t="n">
        <v>391.333348425602</v>
      </c>
    </row>
    <row r="25" customFormat="false" ht="12.75" hidden="false" customHeight="true" outlineLevel="0" collapsed="false">
      <c r="A25" s="282" t="s">
        <v>151</v>
      </c>
      <c r="B25" s="283"/>
      <c r="C25" s="284"/>
      <c r="D25" s="112"/>
      <c r="E25" s="285" t="n">
        <v>128109</v>
      </c>
      <c r="F25" s="286" t="n">
        <v>0.493066209521329</v>
      </c>
      <c r="G25" s="286" t="n">
        <v>0.564293786385803</v>
      </c>
      <c r="H25" s="286" t="n">
        <v>15.9390105070638</v>
      </c>
      <c r="I25" s="677" t="n">
        <v>-0.0834529231921177</v>
      </c>
      <c r="J25" s="287" t="n">
        <v>123649</v>
      </c>
      <c r="K25" s="288" t="n">
        <v>4460</v>
      </c>
      <c r="L25" s="112"/>
      <c r="M25" s="285" t="n">
        <v>81927267.04</v>
      </c>
      <c r="N25" s="286" t="n">
        <v>0.539819676056551</v>
      </c>
      <c r="O25" s="286" t="n">
        <v>0.593434219357348</v>
      </c>
      <c r="P25" s="286" t="n">
        <v>18.5243901619127</v>
      </c>
      <c r="Q25" s="677" t="n">
        <v>0.0388867286724492</v>
      </c>
      <c r="R25" s="287" t="n">
        <v>80124329.65</v>
      </c>
      <c r="S25" s="288" t="n">
        <v>1802937.39</v>
      </c>
      <c r="T25" s="112"/>
      <c r="U25" s="289" t="n">
        <v>639.512189151426</v>
      </c>
      <c r="V25" s="286" t="n">
        <v>647.998201764673</v>
      </c>
      <c r="W25" s="290" t="n">
        <v>404.246051569507</v>
      </c>
    </row>
    <row r="26" customFormat="false" ht="12.75" hidden="false" customHeight="true" outlineLevel="0" collapsed="false">
      <c r="A26" s="282" t="s">
        <v>152</v>
      </c>
      <c r="B26" s="283"/>
      <c r="C26" s="284"/>
      <c r="D26" s="112"/>
      <c r="E26" s="285" t="n">
        <v>170446</v>
      </c>
      <c r="F26" s="286" t="n">
        <v>0.656012951065674</v>
      </c>
      <c r="G26" s="286" t="n">
        <v>0.750779560486106</v>
      </c>
      <c r="H26" s="286" t="n">
        <v>21.2064771787072</v>
      </c>
      <c r="I26" s="677" t="n">
        <v>6.40571838811375</v>
      </c>
      <c r="J26" s="287" t="n">
        <v>162872</v>
      </c>
      <c r="K26" s="288" t="n">
        <v>7574</v>
      </c>
      <c r="L26" s="112"/>
      <c r="M26" s="285" t="n">
        <v>138288612.09</v>
      </c>
      <c r="N26" s="286" t="n">
        <v>0.911185207048178</v>
      </c>
      <c r="O26" s="286" t="n">
        <v>1.00168353622211</v>
      </c>
      <c r="P26" s="286" t="n">
        <v>31.2681271798538</v>
      </c>
      <c r="Q26" s="677" t="n">
        <v>7.17154249199246</v>
      </c>
      <c r="R26" s="287" t="n">
        <v>135191634.05</v>
      </c>
      <c r="S26" s="288" t="n">
        <v>3096978.04</v>
      </c>
      <c r="T26" s="112"/>
      <c r="U26" s="289" t="n">
        <v>811.333865799139</v>
      </c>
      <c r="V26" s="286" t="n">
        <v>830.048345019402</v>
      </c>
      <c r="W26" s="290" t="n">
        <v>408.895965143913</v>
      </c>
    </row>
    <row r="27" customFormat="false" ht="12.75" hidden="false" customHeight="true" outlineLevel="0" collapsed="false">
      <c r="A27" s="302" t="s">
        <v>153</v>
      </c>
      <c r="B27" s="185"/>
      <c r="C27" s="184"/>
      <c r="D27" s="268"/>
      <c r="E27" s="285" t="n">
        <v>272397</v>
      </c>
      <c r="F27" s="304" t="n">
        <v>1.0484021909076</v>
      </c>
      <c r="G27" s="304" t="n">
        <v>1.19985273891868</v>
      </c>
      <c r="H27" s="286" t="n">
        <v>33.8909728831906</v>
      </c>
      <c r="I27" s="678" t="n">
        <v>0.00513982150134318</v>
      </c>
      <c r="J27" s="305" t="n">
        <v>266559</v>
      </c>
      <c r="K27" s="306" t="n">
        <v>5838</v>
      </c>
      <c r="L27" s="268"/>
      <c r="M27" s="285" t="n">
        <v>101631922.56</v>
      </c>
      <c r="N27" s="304" t="n">
        <v>0.669653870994592</v>
      </c>
      <c r="O27" s="304" t="n">
        <v>0.736163463096279</v>
      </c>
      <c r="P27" s="286" t="n">
        <v>22.9797655216248</v>
      </c>
      <c r="Q27" s="678" t="n">
        <v>0.224199086952392</v>
      </c>
      <c r="R27" s="305" t="n">
        <v>100394864.63</v>
      </c>
      <c r="S27" s="306" t="n">
        <v>1237057.93</v>
      </c>
      <c r="T27" s="268"/>
      <c r="U27" s="307" t="n">
        <v>373.102209495699</v>
      </c>
      <c r="V27" s="304" t="n">
        <v>376.632807858673</v>
      </c>
      <c r="W27" s="308" t="n">
        <v>211.89755566975</v>
      </c>
    </row>
    <row r="28" customFormat="false" ht="12.75" hidden="false" customHeight="true" outlineLevel="0" collapsed="false">
      <c r="A28" s="282" t="s">
        <v>154</v>
      </c>
      <c r="B28" s="283"/>
      <c r="C28" s="284"/>
      <c r="D28" s="112"/>
      <c r="E28" s="285" t="n">
        <v>79943</v>
      </c>
      <c r="F28" s="286" t="n">
        <v>0.307684799567271</v>
      </c>
      <c r="G28" s="286" t="n">
        <v>0.352132466610779</v>
      </c>
      <c r="H28" s="286" t="n">
        <v>9.94631381843744</v>
      </c>
      <c r="I28" s="677" t="n">
        <v>-0.512724783772012</v>
      </c>
      <c r="J28" s="287" t="n">
        <v>79943</v>
      </c>
      <c r="K28" s="679" t="n">
        <v>0</v>
      </c>
      <c r="L28" s="112"/>
      <c r="M28" s="285" t="n">
        <v>9294523.36</v>
      </c>
      <c r="N28" s="286" t="n">
        <v>0.0612417180576227</v>
      </c>
      <c r="O28" s="286" t="n">
        <v>0.0673242061369784</v>
      </c>
      <c r="P28" s="286" t="n">
        <v>2.1015637810253</v>
      </c>
      <c r="Q28" s="677" t="n">
        <v>-0.582005882892744</v>
      </c>
      <c r="R28" s="287" t="n">
        <v>9294523.36</v>
      </c>
      <c r="S28" s="679" t="n">
        <v>0</v>
      </c>
      <c r="T28" s="112"/>
      <c r="U28" s="289" t="n">
        <v>116.264380371014</v>
      </c>
      <c r="V28" s="286" t="n">
        <v>116.264380371014</v>
      </c>
      <c r="W28" s="308" t="n">
        <v>0</v>
      </c>
    </row>
    <row r="29" s="242" customFormat="true" ht="12.75" hidden="false" customHeight="true" outlineLevel="0" collapsed="false">
      <c r="A29" s="58" t="s">
        <v>155</v>
      </c>
      <c r="B29" s="293"/>
      <c r="C29" s="294"/>
      <c r="D29" s="295"/>
      <c r="E29" s="296" t="n">
        <v>3272056</v>
      </c>
      <c r="F29" s="297" t="n">
        <v>12.5934965479515</v>
      </c>
      <c r="G29" s="297" t="n">
        <v>100</v>
      </c>
      <c r="H29" s="297"/>
      <c r="I29" s="680" t="n">
        <v>0.742935645701293</v>
      </c>
      <c r="J29" s="298" t="n">
        <v>3106604</v>
      </c>
      <c r="K29" s="299" t="n">
        <v>165452</v>
      </c>
      <c r="L29" s="295"/>
      <c r="M29" s="296" t="n">
        <v>1360818929.05</v>
      </c>
      <c r="N29" s="297" t="n">
        <v>8.96645109732191</v>
      </c>
      <c r="O29" s="297" t="n">
        <v>100</v>
      </c>
      <c r="P29" s="297"/>
      <c r="Q29" s="680" t="n">
        <v>0.742768353259971</v>
      </c>
      <c r="R29" s="298" t="n">
        <v>1292234302.02</v>
      </c>
      <c r="S29" s="299" t="n">
        <v>68584627.03</v>
      </c>
      <c r="T29" s="295"/>
      <c r="U29" s="300" t="n">
        <v>415.891087759501</v>
      </c>
      <c r="V29" s="297" t="n">
        <v>415.963638114159</v>
      </c>
      <c r="W29" s="301" t="n">
        <v>414.528848427338</v>
      </c>
    </row>
    <row r="30" customFormat="false" ht="12.75" hidden="false" customHeight="true" outlineLevel="0" collapsed="false">
      <c r="A30" s="114" t="s">
        <v>156</v>
      </c>
      <c r="B30" s="283"/>
      <c r="C30" s="284"/>
      <c r="D30" s="112"/>
      <c r="E30" s="285" t="n">
        <v>2889577</v>
      </c>
      <c r="F30" s="286" t="n">
        <v>11.1214105059755</v>
      </c>
      <c r="G30" s="286" t="n">
        <v>88.3107440703949</v>
      </c>
      <c r="H30" s="297" t="n">
        <v>100</v>
      </c>
      <c r="I30" s="677" t="n">
        <v>0.971283267308021</v>
      </c>
      <c r="J30" s="287" t="n">
        <v>2889577</v>
      </c>
      <c r="K30" s="679" t="n">
        <v>0</v>
      </c>
      <c r="L30" s="112"/>
      <c r="M30" s="285" t="n">
        <v>1197560828.42</v>
      </c>
      <c r="N30" s="286" t="n">
        <v>7.89074165186139</v>
      </c>
      <c r="O30" s="286" t="n">
        <v>88.002951961877</v>
      </c>
      <c r="P30" s="297" t="n">
        <v>100</v>
      </c>
      <c r="Q30" s="677" t="n">
        <v>0.972875476273538</v>
      </c>
      <c r="R30" s="287" t="n">
        <v>1197560828.42</v>
      </c>
      <c r="S30" s="679" t="n">
        <v>0</v>
      </c>
      <c r="T30" s="112"/>
      <c r="U30" s="289" t="n">
        <v>414.441569966815</v>
      </c>
      <c r="V30" s="286" t="n">
        <v>414.441569966815</v>
      </c>
      <c r="W30" s="290" t="n">
        <v>0</v>
      </c>
    </row>
    <row r="31" customFormat="false" ht="12.75" hidden="false" customHeight="true" outlineLevel="0" collapsed="false">
      <c r="A31" s="282" t="s">
        <v>157</v>
      </c>
      <c r="B31" s="283"/>
      <c r="C31" s="284"/>
      <c r="D31" s="112"/>
      <c r="E31" s="285" t="n">
        <v>1399533</v>
      </c>
      <c r="F31" s="286" t="n">
        <v>5.38652578202947</v>
      </c>
      <c r="G31" s="286" t="n">
        <v>42.7722814034968</v>
      </c>
      <c r="H31" s="286" t="n">
        <v>48.4338365096345</v>
      </c>
      <c r="I31" s="677" t="n">
        <v>0.789081764339872</v>
      </c>
      <c r="J31" s="287" t="n">
        <v>1399533</v>
      </c>
      <c r="K31" s="679" t="n">
        <v>0</v>
      </c>
      <c r="L31" s="112"/>
      <c r="M31" s="285" t="n">
        <v>580274946.8</v>
      </c>
      <c r="N31" s="286" t="n">
        <v>3.82343809482099</v>
      </c>
      <c r="O31" s="286" t="n">
        <v>42.6415987030027</v>
      </c>
      <c r="P31" s="286" t="n">
        <v>48.4547367473254</v>
      </c>
      <c r="Q31" s="677" t="n">
        <v>0.788484504211895</v>
      </c>
      <c r="R31" s="287" t="n">
        <v>580274946.8</v>
      </c>
      <c r="S31" s="679" t="n">
        <v>0</v>
      </c>
      <c r="T31" s="112"/>
      <c r="U31" s="289" t="n">
        <v>414.620410379748</v>
      </c>
      <c r="V31" s="286" t="n">
        <v>414.620410379748</v>
      </c>
      <c r="W31" s="290" t="n">
        <v>0</v>
      </c>
    </row>
    <row r="32" s="242" customFormat="true" ht="12.75" hidden="false" customHeight="true" outlineLevel="0" collapsed="false">
      <c r="A32" s="302" t="s">
        <v>158</v>
      </c>
      <c r="B32" s="185"/>
      <c r="C32" s="184"/>
      <c r="D32" s="676"/>
      <c r="E32" s="285" t="n">
        <v>1490044</v>
      </c>
      <c r="F32" s="304" t="n">
        <v>5.73488472394601</v>
      </c>
      <c r="G32" s="304" t="n">
        <v>45.5384626668981</v>
      </c>
      <c r="H32" s="304" t="n">
        <v>51.5661634903656</v>
      </c>
      <c r="I32" s="678" t="n">
        <v>1.14301811356872</v>
      </c>
      <c r="J32" s="305" t="n">
        <v>1490044</v>
      </c>
      <c r="K32" s="679" t="n">
        <v>0</v>
      </c>
      <c r="L32" s="268"/>
      <c r="M32" s="285" t="n">
        <v>617285881.62</v>
      </c>
      <c r="N32" s="304" t="n">
        <v>4.0673035570404</v>
      </c>
      <c r="O32" s="304" t="n">
        <v>45.3613532588743</v>
      </c>
      <c r="P32" s="304" t="n">
        <v>51.5452632526746</v>
      </c>
      <c r="Q32" s="678" t="n">
        <v>1.14682709681391</v>
      </c>
      <c r="R32" s="305" t="n">
        <v>617285881.62</v>
      </c>
      <c r="S32" s="679" t="n">
        <v>0</v>
      </c>
      <c r="T32" s="268"/>
      <c r="U32" s="307" t="n">
        <v>414.273593007992</v>
      </c>
      <c r="V32" s="304" t="n">
        <v>414.273593007992</v>
      </c>
      <c r="W32" s="308" t="n">
        <v>0</v>
      </c>
    </row>
    <row r="33" customFormat="false" ht="12.75" hidden="false" customHeight="true" outlineLevel="0" collapsed="false">
      <c r="A33" s="114" t="s">
        <v>159</v>
      </c>
      <c r="B33" s="283"/>
      <c r="C33" s="284"/>
      <c r="D33" s="112"/>
      <c r="E33" s="285" t="n">
        <v>15305</v>
      </c>
      <c r="F33" s="286" t="n">
        <v>0.0589059186842762</v>
      </c>
      <c r="G33" s="286" t="n">
        <v>0.467748718237096</v>
      </c>
      <c r="H33" s="286"/>
      <c r="I33" s="677" t="n">
        <v>-0.332117738994531</v>
      </c>
      <c r="J33" s="287" t="n">
        <v>15305</v>
      </c>
      <c r="K33" s="679" t="n">
        <v>0</v>
      </c>
      <c r="L33" s="112"/>
      <c r="M33" s="285" t="n">
        <v>11139106.2</v>
      </c>
      <c r="N33" s="286" t="n">
        <v>0.0733956949584036</v>
      </c>
      <c r="O33" s="286" t="n">
        <v>0.818559028112308</v>
      </c>
      <c r="P33" s="286"/>
      <c r="Q33" s="677" t="n">
        <v>-0.0705426703699219</v>
      </c>
      <c r="R33" s="287" t="n">
        <v>11139106.2</v>
      </c>
      <c r="S33" s="679" t="n">
        <v>0</v>
      </c>
      <c r="T33" s="112"/>
      <c r="U33" s="289" t="n">
        <v>727.808311009474</v>
      </c>
      <c r="V33" s="286" t="n">
        <v>727.808311009474</v>
      </c>
      <c r="W33" s="290" t="n">
        <v>0</v>
      </c>
    </row>
    <row r="34" customFormat="false" ht="12.75" hidden="false" customHeight="true" outlineLevel="0" collapsed="false">
      <c r="A34" s="114" t="s">
        <v>160</v>
      </c>
      <c r="B34" s="283"/>
      <c r="C34" s="284"/>
      <c r="D34" s="112"/>
      <c r="E34" s="285" t="n">
        <v>367174</v>
      </c>
      <c r="F34" s="286" t="n">
        <v>1.41318012329176</v>
      </c>
      <c r="G34" s="286" t="n">
        <v>11.221507211368</v>
      </c>
      <c r="H34" s="297" t="n">
        <v>100</v>
      </c>
      <c r="I34" s="677" t="n">
        <v>-0.974948016257227</v>
      </c>
      <c r="J34" s="287" t="n">
        <v>201722</v>
      </c>
      <c r="K34" s="288" t="n">
        <v>165452</v>
      </c>
      <c r="L34" s="112"/>
      <c r="M34" s="285" t="n">
        <v>152118994.43</v>
      </c>
      <c r="N34" s="286" t="n">
        <v>1.00231375050212</v>
      </c>
      <c r="O34" s="286" t="n">
        <v>11.1784890100107</v>
      </c>
      <c r="P34" s="297" t="n">
        <v>100</v>
      </c>
      <c r="Q34" s="677" t="n">
        <v>-0.97479666675151</v>
      </c>
      <c r="R34" s="287" t="n">
        <v>83534367.4</v>
      </c>
      <c r="S34" s="288" t="n">
        <v>68584627.03</v>
      </c>
      <c r="T34" s="112"/>
      <c r="U34" s="289" t="n">
        <v>414.296748762167</v>
      </c>
      <c r="V34" s="286" t="n">
        <v>414.106381059081</v>
      </c>
      <c r="W34" s="290" t="n">
        <v>414.528848427338</v>
      </c>
    </row>
    <row r="35" customFormat="false" ht="12.75" hidden="false" customHeight="true" outlineLevel="0" collapsed="false">
      <c r="A35" s="282" t="s">
        <v>139</v>
      </c>
      <c r="B35" s="283"/>
      <c r="C35" s="284"/>
      <c r="D35" s="112"/>
      <c r="E35" s="285" t="n">
        <v>102909</v>
      </c>
      <c r="F35" s="286" t="n">
        <v>0.396076392412948</v>
      </c>
      <c r="G35" s="286" t="n">
        <v>3.14508675890633</v>
      </c>
      <c r="H35" s="286" t="n">
        <v>28.0273113019985</v>
      </c>
      <c r="I35" s="677" t="n">
        <v>-1.29390550365439</v>
      </c>
      <c r="J35" s="287" t="n">
        <v>50586</v>
      </c>
      <c r="K35" s="288" t="n">
        <v>52323</v>
      </c>
      <c r="L35" s="112"/>
      <c r="M35" s="285" t="n">
        <v>42688592.96</v>
      </c>
      <c r="N35" s="286" t="n">
        <v>0.281275615012595</v>
      </c>
      <c r="O35" s="286" t="n">
        <v>3.13697818634852</v>
      </c>
      <c r="P35" s="286" t="n">
        <v>28.062631573366</v>
      </c>
      <c r="Q35" s="677" t="n">
        <v>-1.29415617528431</v>
      </c>
      <c r="R35" s="287" t="n">
        <v>20980219.72</v>
      </c>
      <c r="S35" s="288" t="n">
        <v>21708373.24</v>
      </c>
      <c r="T35" s="112"/>
      <c r="U35" s="289" t="n">
        <v>414.818849274602</v>
      </c>
      <c r="V35" s="286" t="n">
        <v>414.743599414858</v>
      </c>
      <c r="W35" s="290" t="n">
        <v>414.891601016761</v>
      </c>
    </row>
    <row r="36" s="152" customFormat="true" ht="12.75" hidden="false" customHeight="true" outlineLevel="0" collapsed="false">
      <c r="A36" s="282" t="s">
        <v>140</v>
      </c>
      <c r="B36" s="283"/>
      <c r="C36" s="284"/>
      <c r="D36" s="681"/>
      <c r="E36" s="682" t="n">
        <v>264265</v>
      </c>
      <c r="F36" s="683" t="n">
        <v>1.01710373087881</v>
      </c>
      <c r="G36" s="683" t="n">
        <v>8.07642045246169</v>
      </c>
      <c r="H36" s="683" t="n">
        <v>71.9726886980015</v>
      </c>
      <c r="I36" s="684" t="n">
        <v>-0.85018253036232</v>
      </c>
      <c r="J36" s="685" t="n">
        <v>151136</v>
      </c>
      <c r="K36" s="686" t="n">
        <v>113129</v>
      </c>
      <c r="L36" s="681"/>
      <c r="M36" s="682" t="n">
        <v>109430401.47</v>
      </c>
      <c r="N36" s="683" t="n">
        <v>0.721038135489521</v>
      </c>
      <c r="O36" s="683" t="n">
        <v>8.04151082366222</v>
      </c>
      <c r="P36" s="683" t="n">
        <v>71.937368426634</v>
      </c>
      <c r="Q36" s="684" t="n">
        <v>-0.849654097446984</v>
      </c>
      <c r="R36" s="685" t="n">
        <v>62554147.68</v>
      </c>
      <c r="S36" s="686" t="n">
        <v>46876253.79</v>
      </c>
      <c r="T36" s="681"/>
      <c r="U36" s="687" t="n">
        <v>414.093434507029</v>
      </c>
      <c r="V36" s="683" t="n">
        <v>413.8931007834</v>
      </c>
      <c r="W36" s="688" t="n">
        <v>414.361072669254</v>
      </c>
    </row>
    <row r="37" s="152" customFormat="true" ht="31.5" hidden="false" customHeight="true" outlineLevel="0" collapsed="false">
      <c r="A37" s="309" t="s">
        <v>443</v>
      </c>
      <c r="B37" s="309"/>
      <c r="C37" s="309"/>
      <c r="D37" s="681"/>
      <c r="E37" s="689" t="n">
        <v>7517</v>
      </c>
      <c r="F37" s="690" t="n">
        <v>0.0289314466350672</v>
      </c>
      <c r="G37" s="691"/>
      <c r="H37" s="691"/>
      <c r="I37" s="691" t="n">
        <v>0.253400906908508</v>
      </c>
      <c r="J37" s="692" t="n">
        <v>7517</v>
      </c>
      <c r="K37" s="693" t="n">
        <v>0</v>
      </c>
      <c r="L37" s="681"/>
      <c r="M37" s="689" t="n">
        <v>10346272.57</v>
      </c>
      <c r="N37" s="690" t="n">
        <v>0.0681717053298422</v>
      </c>
      <c r="O37" s="691"/>
      <c r="P37" s="691"/>
      <c r="Q37" s="691" t="n">
        <v>-0.143296867393683</v>
      </c>
      <c r="R37" s="692" t="n">
        <v>10346272.57</v>
      </c>
      <c r="S37" s="693" t="n">
        <v>0</v>
      </c>
      <c r="T37" s="694"/>
      <c r="U37" s="695" t="n">
        <v>1376.38320739657</v>
      </c>
      <c r="V37" s="690" t="n">
        <v>1376.38320739657</v>
      </c>
      <c r="W37" s="696" t="n">
        <v>0</v>
      </c>
    </row>
    <row r="38" customFormat="false" ht="10.5" hidden="false" customHeight="true" outlineLevel="0" collapsed="false">
      <c r="A38" s="112" t="s">
        <v>70</v>
      </c>
      <c r="B38" s="112"/>
      <c r="C38" s="112"/>
      <c r="M38" s="697"/>
      <c r="N38" s="697"/>
    </row>
    <row r="39" customFormat="false" ht="11.45" hidden="false" customHeight="true" outlineLevel="0" collapsed="false">
      <c r="A39" s="167" t="s">
        <v>444</v>
      </c>
      <c r="B39" s="318"/>
      <c r="C39" s="318"/>
    </row>
    <row r="40" customFormat="false" ht="11.45" hidden="false" customHeight="true" outlineLevel="0" collapsed="false">
      <c r="A40" s="167" t="s">
        <v>445</v>
      </c>
      <c r="B40" s="318"/>
      <c r="C40" s="318"/>
    </row>
    <row r="41" customFormat="false" ht="11.45" hidden="false" customHeight="true" outlineLevel="0" collapsed="false">
      <c r="A41" s="167" t="s">
        <v>446</v>
      </c>
      <c r="B41" s="167"/>
      <c r="C41" s="167"/>
    </row>
    <row r="42" s="136" customFormat="true" ht="28.5" hidden="false" customHeight="true" outlineLevel="0" collapsed="false">
      <c r="A42" s="167"/>
      <c r="B42" s="318"/>
      <c r="C42" s="318"/>
      <c r="D42" s="167"/>
      <c r="E42" s="167"/>
      <c r="F42" s="319"/>
      <c r="G42" s="319"/>
      <c r="H42" s="319"/>
      <c r="I42" s="167"/>
      <c r="J42" s="167"/>
      <c r="K42" s="167"/>
      <c r="L42" s="167"/>
      <c r="M42" s="698"/>
      <c r="N42" s="319"/>
      <c r="O42" s="319"/>
      <c r="P42" s="319"/>
      <c r="Q42" s="167"/>
      <c r="R42" s="320"/>
      <c r="S42" s="167"/>
      <c r="T42" s="167"/>
      <c r="U42" s="167"/>
      <c r="V42" s="167"/>
    </row>
    <row r="43" s="136" customFormat="true" ht="13.7" hidden="false" customHeight="true" outlineLevel="0" collapsed="false">
      <c r="A43" s="11" t="s">
        <v>8</v>
      </c>
      <c r="B43" s="10"/>
      <c r="C43" s="10"/>
      <c r="D43" s="10"/>
      <c r="E43" s="10"/>
      <c r="F43" s="10"/>
      <c r="G43" s="10"/>
      <c r="H43" s="10"/>
      <c r="I43" s="10"/>
      <c r="J43" s="10"/>
      <c r="L43" s="10"/>
      <c r="M43" s="323"/>
      <c r="N43" s="323"/>
      <c r="O43" s="323"/>
      <c r="P43" s="10"/>
      <c r="Q43" s="10"/>
      <c r="R43" s="10"/>
      <c r="S43" s="323"/>
      <c r="T43" s="167"/>
      <c r="U43" s="167"/>
      <c r="V43" s="167"/>
      <c r="W43" s="145" t="s">
        <v>9</v>
      </c>
    </row>
    <row r="44" s="136" customFormat="true" ht="13.7" hidden="false" customHeight="true" outlineLevel="0" collapsed="false">
      <c r="A44" s="117"/>
      <c r="B44" s="10"/>
      <c r="C44" s="10"/>
      <c r="D44" s="10"/>
      <c r="E44" s="10"/>
      <c r="F44" s="10"/>
      <c r="G44" s="10"/>
      <c r="H44" s="10"/>
      <c r="I44" s="10"/>
      <c r="J44" s="10"/>
      <c r="K44" s="10"/>
      <c r="L44" s="10"/>
      <c r="T44" s="167"/>
      <c r="U44" s="167"/>
      <c r="V44" s="167"/>
      <c r="W44" s="167"/>
      <c r="AC44" s="323"/>
      <c r="AD44" s="699"/>
      <c r="AE44" s="700"/>
    </row>
    <row r="45" s="323" customFormat="true" ht="13.7" hidden="false" customHeight="true" outlineLevel="0" collapsed="false">
      <c r="A45" s="117"/>
      <c r="B45" s="10"/>
      <c r="C45" s="10"/>
      <c r="D45" s="10"/>
      <c r="E45" s="10"/>
      <c r="F45" s="10"/>
      <c r="G45" s="10"/>
      <c r="H45" s="10"/>
      <c r="I45" s="10"/>
      <c r="J45" s="10"/>
      <c r="K45" s="10"/>
      <c r="L45" s="10"/>
      <c r="M45" s="117"/>
      <c r="O45" s="699"/>
      <c r="P45" s="78"/>
      <c r="R45" s="699"/>
      <c r="S45" s="701"/>
      <c r="AB45" s="701"/>
      <c r="AE45" s="702"/>
    </row>
    <row r="46" s="323" customFormat="true" ht="13.7" hidden="false" customHeight="true" outlineLevel="0" collapsed="false">
      <c r="A46" s="117"/>
      <c r="B46" s="10"/>
      <c r="C46" s="10"/>
      <c r="D46" s="10"/>
      <c r="E46" s="10"/>
      <c r="F46" s="10"/>
      <c r="G46" s="10"/>
      <c r="H46" s="10"/>
      <c r="I46" s="10"/>
      <c r="J46" s="10"/>
      <c r="K46" s="10"/>
      <c r="L46" s="10"/>
      <c r="M46" s="117"/>
      <c r="N46" s="283"/>
      <c r="O46" s="699"/>
      <c r="P46" s="78"/>
      <c r="Q46" s="283"/>
      <c r="R46" s="699"/>
      <c r="S46" s="78"/>
    </row>
    <row r="47" s="323" customFormat="true" ht="13.7" hidden="false" customHeight="true" outlineLevel="0" collapsed="false">
      <c r="A47" s="117"/>
      <c r="B47" s="10"/>
      <c r="C47" s="10"/>
      <c r="D47" s="10"/>
      <c r="E47" s="10"/>
      <c r="F47" s="10"/>
      <c r="G47" s="10"/>
      <c r="H47" s="10"/>
      <c r="I47" s="10"/>
      <c r="J47" s="10"/>
      <c r="K47" s="10"/>
      <c r="L47" s="10"/>
      <c r="M47" s="117"/>
      <c r="N47" s="283"/>
      <c r="O47" s="699"/>
      <c r="P47" s="78"/>
      <c r="Q47" s="283"/>
      <c r="R47" s="699"/>
      <c r="S47" s="78"/>
      <c r="AA47" s="703" t="n">
        <v>1</v>
      </c>
      <c r="AB47" s="700" t="n">
        <v>25982109</v>
      </c>
      <c r="AD47" s="699" t="n">
        <v>1.01409961033942</v>
      </c>
      <c r="AE47" s="700" t="n">
        <v>15177201037.74</v>
      </c>
      <c r="AF47" s="702"/>
    </row>
    <row r="48" s="323" customFormat="true" ht="13.7" hidden="false" customHeight="true" outlineLevel="0" collapsed="false">
      <c r="A48" s="117"/>
      <c r="B48" s="10"/>
      <c r="C48" s="10"/>
      <c r="D48" s="10"/>
      <c r="E48" s="10"/>
      <c r="F48" s="10"/>
      <c r="G48" s="10"/>
      <c r="H48" s="10"/>
      <c r="I48" s="10"/>
      <c r="J48" s="10"/>
      <c r="K48" s="10"/>
      <c r="L48" s="10"/>
      <c r="M48" s="117"/>
      <c r="N48" s="283"/>
      <c r="O48" s="699"/>
      <c r="P48" s="78"/>
      <c r="Q48" s="283"/>
      <c r="R48" s="699"/>
      <c r="S48" s="78"/>
      <c r="Z48" s="323" t="s">
        <v>166</v>
      </c>
      <c r="AA48" s="703" t="n">
        <v>0.286265753099566</v>
      </c>
      <c r="AB48" s="700" t="n">
        <v>7437788</v>
      </c>
      <c r="AC48" s="323" t="s">
        <v>168</v>
      </c>
      <c r="AD48" s="699" t="n">
        <v>0.28445540600567</v>
      </c>
      <c r="AE48" s="700" t="n">
        <v>4317236883.22</v>
      </c>
    </row>
    <row r="49" s="323" customFormat="true" ht="13.7" hidden="false" customHeight="true" outlineLevel="0" collapsed="false">
      <c r="A49" s="117"/>
      <c r="B49" s="10"/>
      <c r="C49" s="10"/>
      <c r="D49" s="10"/>
      <c r="E49" s="10"/>
      <c r="F49" s="10"/>
      <c r="G49" s="10"/>
      <c r="H49" s="10"/>
      <c r="I49" s="10"/>
      <c r="J49" s="10"/>
      <c r="K49" s="10"/>
      <c r="L49" s="10"/>
      <c r="M49" s="117"/>
      <c r="N49" s="283"/>
      <c r="O49" s="699"/>
      <c r="P49" s="78"/>
      <c r="Q49" s="283"/>
      <c r="R49" s="699"/>
      <c r="S49" s="78"/>
      <c r="Z49" s="323" t="s">
        <v>169</v>
      </c>
      <c r="AA49" s="703" t="n">
        <v>0.240268871168234</v>
      </c>
      <c r="AB49" s="700" t="n">
        <v>6242692</v>
      </c>
      <c r="AC49" s="323" t="s">
        <v>169</v>
      </c>
      <c r="AD49" s="699" t="n">
        <v>0.219845268846544</v>
      </c>
      <c r="AE49" s="700" t="n">
        <v>3336635842.48</v>
      </c>
    </row>
    <row r="50" s="323" customFormat="true" ht="13.7" hidden="false" customHeight="true" outlineLevel="0" collapsed="false">
      <c r="A50" s="117"/>
      <c r="B50" s="10"/>
      <c r="C50" s="10"/>
      <c r="D50" s="10"/>
      <c r="E50" s="10"/>
      <c r="F50" s="10"/>
      <c r="G50" s="10"/>
      <c r="H50" s="10"/>
      <c r="I50" s="10"/>
      <c r="J50" s="10"/>
      <c r="K50" s="10"/>
      <c r="L50" s="10"/>
      <c r="M50" s="117"/>
      <c r="N50" s="283"/>
      <c r="O50" s="699"/>
      <c r="P50" s="78"/>
      <c r="Q50" s="283"/>
      <c r="R50" s="699"/>
      <c r="S50" s="78"/>
      <c r="Z50" s="323" t="s">
        <v>168</v>
      </c>
      <c r="AA50" s="703" t="n">
        <v>0.157411817493337</v>
      </c>
      <c r="AB50" s="700" t="n">
        <v>4089891</v>
      </c>
      <c r="AC50" s="323" t="s">
        <v>166</v>
      </c>
      <c r="AD50" s="699" t="n">
        <v>0.211596213255946</v>
      </c>
      <c r="AE50" s="700" t="n">
        <v>3211438267.41</v>
      </c>
    </row>
    <row r="51" s="323" customFormat="true" ht="13.7" hidden="false" customHeight="true" outlineLevel="0" collapsed="false">
      <c r="A51" s="117"/>
      <c r="B51" s="10"/>
      <c r="C51" s="10"/>
      <c r="D51" s="10"/>
      <c r="E51" s="10"/>
      <c r="F51" s="10"/>
      <c r="G51" s="10"/>
      <c r="H51" s="10"/>
      <c r="I51" s="10"/>
      <c r="J51" s="10"/>
      <c r="K51" s="10"/>
      <c r="L51" s="10"/>
      <c r="M51" s="117"/>
      <c r="N51" s="185"/>
      <c r="O51" s="699"/>
      <c r="P51" s="78"/>
      <c r="Q51" s="185"/>
      <c r="R51" s="699"/>
      <c r="S51" s="78"/>
      <c r="Z51" s="323" t="s">
        <v>171</v>
      </c>
      <c r="AA51" s="703" t="n">
        <v>0.108836238043648</v>
      </c>
      <c r="AB51" s="700" t="n">
        <v>2827795</v>
      </c>
      <c r="AC51" s="704" t="s">
        <v>171</v>
      </c>
      <c r="AD51" s="699" t="n">
        <v>0.102219917712246</v>
      </c>
      <c r="AE51" s="700" t="n">
        <v>1551412241.18</v>
      </c>
    </row>
    <row r="52" s="323" customFormat="true" ht="13.7" hidden="false" customHeight="true" outlineLevel="0" collapsed="false">
      <c r="A52" s="117"/>
      <c r="B52" s="10"/>
      <c r="C52" s="10"/>
      <c r="D52" s="10"/>
      <c r="E52" s="10"/>
      <c r="F52" s="10"/>
      <c r="G52" s="10"/>
      <c r="H52" s="10"/>
      <c r="I52" s="10"/>
      <c r="J52" s="10"/>
      <c r="K52" s="10"/>
      <c r="L52" s="10"/>
      <c r="M52" s="117"/>
      <c r="N52" s="283"/>
      <c r="O52" s="699"/>
      <c r="P52" s="78"/>
      <c r="Q52" s="283"/>
      <c r="R52" s="699"/>
      <c r="S52" s="78"/>
      <c r="Z52" s="323" t="s">
        <v>170</v>
      </c>
      <c r="AA52" s="703" t="n">
        <v>0.05734884723946</v>
      </c>
      <c r="AB52" s="700" t="n">
        <v>1490044</v>
      </c>
      <c r="AC52" s="323" t="s">
        <v>165</v>
      </c>
      <c r="AD52" s="699" t="n">
        <v>0.0595393603282308</v>
      </c>
      <c r="AE52" s="700" t="n">
        <v>903640841.36</v>
      </c>
    </row>
    <row r="53" s="323" customFormat="true" ht="13.7" hidden="false" customHeight="true" outlineLevel="0" collapsed="false">
      <c r="A53" s="117"/>
      <c r="B53" s="10"/>
      <c r="C53" s="10"/>
      <c r="D53" s="10"/>
      <c r="E53" s="10"/>
      <c r="F53" s="10"/>
      <c r="G53" s="10"/>
      <c r="H53" s="10"/>
      <c r="I53" s="10"/>
      <c r="J53" s="10"/>
      <c r="K53" s="10"/>
      <c r="L53" s="10"/>
      <c r="M53" s="117"/>
      <c r="N53" s="283"/>
      <c r="O53" s="699"/>
      <c r="P53" s="78"/>
      <c r="Q53" s="283"/>
      <c r="R53" s="699"/>
      <c r="S53" s="78"/>
      <c r="Z53" s="323" t="s">
        <v>172</v>
      </c>
      <c r="AA53" s="703" t="n">
        <v>0.0538652578202947</v>
      </c>
      <c r="AB53" s="700" t="n">
        <v>1399533</v>
      </c>
      <c r="AC53" s="323" t="s">
        <v>170</v>
      </c>
      <c r="AD53" s="699" t="n">
        <v>0.0406719183652534</v>
      </c>
      <c r="AE53" s="700" t="n">
        <v>617285881.62</v>
      </c>
    </row>
    <row r="54" s="323" customFormat="true" ht="13.7" hidden="false" customHeight="true" outlineLevel="0" collapsed="false">
      <c r="A54" s="117"/>
      <c r="B54" s="10"/>
      <c r="C54" s="10"/>
      <c r="D54" s="10"/>
      <c r="E54" s="10"/>
      <c r="F54" s="10"/>
      <c r="G54" s="10"/>
      <c r="H54" s="10"/>
      <c r="I54" s="10"/>
      <c r="J54" s="10"/>
      <c r="K54" s="10"/>
      <c r="L54" s="10"/>
      <c r="M54" s="117"/>
      <c r="N54" s="185"/>
      <c r="O54" s="699"/>
      <c r="P54" s="78"/>
      <c r="Q54" s="283"/>
      <c r="R54" s="699"/>
      <c r="S54" s="78"/>
      <c r="Z54" s="323" t="s">
        <v>165</v>
      </c>
      <c r="AA54" s="703" t="n">
        <v>0.0461724258026937</v>
      </c>
      <c r="AB54" s="700" t="n">
        <v>1199657</v>
      </c>
      <c r="AC54" s="323" t="s">
        <v>172</v>
      </c>
      <c r="AD54" s="699" t="n">
        <v>0.0382333307279171</v>
      </c>
      <c r="AE54" s="700" t="n">
        <v>580274946.8</v>
      </c>
    </row>
    <row r="55" s="323" customFormat="true" ht="13.7" hidden="false" customHeight="true" outlineLevel="0" collapsed="false">
      <c r="A55" s="117"/>
      <c r="B55" s="10"/>
      <c r="C55" s="10"/>
      <c r="D55" s="10"/>
      <c r="E55" s="10"/>
      <c r="F55" s="10"/>
      <c r="G55" s="10"/>
      <c r="H55" s="10"/>
      <c r="I55" s="10"/>
      <c r="J55" s="10"/>
      <c r="K55" s="10"/>
      <c r="L55" s="10"/>
      <c r="M55" s="117"/>
      <c r="O55" s="699"/>
      <c r="P55" s="701"/>
      <c r="Q55" s="283"/>
      <c r="R55" s="699"/>
      <c r="S55" s="78"/>
      <c r="Z55" s="323" t="s">
        <v>176</v>
      </c>
      <c r="AA55" s="703" t="n">
        <v>0.010484021909076</v>
      </c>
      <c r="AB55" s="700" t="n">
        <v>272397</v>
      </c>
      <c r="AC55" s="323" t="s">
        <v>167</v>
      </c>
      <c r="AD55" s="699" t="n">
        <v>0.00911160178653021</v>
      </c>
      <c r="AE55" s="700" t="n">
        <v>138288612.09</v>
      </c>
    </row>
    <row r="56" s="323" customFormat="true" ht="13.7" hidden="false" customHeight="true" outlineLevel="0" collapsed="false">
      <c r="A56" s="117"/>
      <c r="B56" s="10"/>
      <c r="C56" s="10"/>
      <c r="D56" s="10"/>
      <c r="E56" s="10"/>
      <c r="F56" s="10"/>
      <c r="G56" s="10"/>
      <c r="H56" s="10"/>
      <c r="I56" s="10"/>
      <c r="J56" s="10"/>
      <c r="K56" s="10"/>
      <c r="L56" s="10"/>
      <c r="M56" s="117"/>
      <c r="N56" s="283"/>
      <c r="O56" s="699"/>
      <c r="P56" s="78"/>
      <c r="R56" s="699"/>
      <c r="S56" s="701"/>
      <c r="Z56" s="323" t="s">
        <v>180</v>
      </c>
      <c r="AA56" s="703" t="n">
        <v>0.0101710373087881</v>
      </c>
      <c r="AB56" s="700" t="n">
        <v>264265</v>
      </c>
      <c r="AC56" s="323" t="s">
        <v>175</v>
      </c>
      <c r="AD56" s="699" t="n">
        <v>0.00738011331004745</v>
      </c>
      <c r="AE56" s="700" t="n">
        <v>110603827.11</v>
      </c>
    </row>
    <row r="57" s="323" customFormat="true" ht="13.7" hidden="false" customHeight="true" outlineLevel="0" collapsed="false">
      <c r="A57" s="117"/>
      <c r="B57" s="10"/>
      <c r="C57" s="10"/>
      <c r="D57" s="10"/>
      <c r="E57" s="10"/>
      <c r="F57" s="10"/>
      <c r="G57" s="10"/>
      <c r="H57" s="10"/>
      <c r="I57" s="10"/>
      <c r="J57" s="10"/>
      <c r="K57" s="10"/>
      <c r="L57" s="10"/>
      <c r="M57" s="117"/>
      <c r="N57" s="283"/>
      <c r="O57" s="699"/>
      <c r="P57" s="78"/>
      <c r="Q57" s="185"/>
      <c r="R57" s="699"/>
      <c r="S57" s="78"/>
      <c r="W57" s="705"/>
      <c r="Z57" s="323" t="s">
        <v>173</v>
      </c>
      <c r="AA57" s="703" t="n">
        <v>0.0291757301149033</v>
      </c>
      <c r="AB57" s="700" t="n">
        <v>758047</v>
      </c>
      <c r="AC57" s="323" t="s">
        <v>173</v>
      </c>
      <c r="AD57" s="699" t="n">
        <v>0.0270394846486865</v>
      </c>
      <c r="AE57" s="700" t="n">
        <v>410383694.47</v>
      </c>
    </row>
    <row r="58" s="323" customFormat="true" ht="13.7" hidden="false" customHeight="true" outlineLevel="0" collapsed="false">
      <c r="A58" s="117"/>
      <c r="B58" s="10"/>
      <c r="C58" s="10"/>
      <c r="D58" s="10"/>
      <c r="E58" s="10"/>
      <c r="F58" s="10"/>
      <c r="G58" s="10"/>
      <c r="H58" s="10"/>
      <c r="I58" s="10"/>
      <c r="J58" s="10"/>
      <c r="K58" s="10"/>
      <c r="L58" s="10"/>
      <c r="M58" s="117"/>
      <c r="N58" s="283"/>
      <c r="O58" s="699"/>
      <c r="P58" s="78"/>
      <c r="Q58" s="283"/>
      <c r="R58" s="699"/>
      <c r="S58" s="78"/>
      <c r="Z58" s="323" t="s">
        <v>175</v>
      </c>
      <c r="AA58" s="703" t="n">
        <v>0.00588289426389521</v>
      </c>
      <c r="AB58" s="700" t="n">
        <v>152850</v>
      </c>
      <c r="AC58" s="323" t="s">
        <v>180</v>
      </c>
      <c r="AD58" s="699" t="n">
        <v>0.00731064058262845</v>
      </c>
      <c r="AE58" s="700" t="n">
        <v>110368148.97</v>
      </c>
    </row>
    <row r="59" s="323" customFormat="true" ht="13.7" hidden="false" customHeight="true" outlineLevel="0" collapsed="false">
      <c r="A59" s="117"/>
      <c r="B59" s="10"/>
      <c r="C59" s="10"/>
      <c r="D59" s="10"/>
      <c r="E59" s="10"/>
      <c r="F59" s="10"/>
      <c r="G59" s="10"/>
      <c r="H59" s="10"/>
      <c r="I59" s="10"/>
      <c r="J59" s="10"/>
      <c r="K59" s="10"/>
      <c r="L59" s="10"/>
      <c r="M59" s="117"/>
      <c r="N59" s="283"/>
      <c r="O59" s="699"/>
      <c r="P59" s="78"/>
      <c r="Q59" s="283"/>
      <c r="R59" s="699"/>
      <c r="S59" s="78"/>
      <c r="Z59" s="323" t="s">
        <v>167</v>
      </c>
      <c r="AA59" s="703" t="n">
        <v>0.00656012951065674</v>
      </c>
      <c r="AB59" s="700" t="n">
        <v>170446</v>
      </c>
      <c r="AC59" s="323" t="s">
        <v>176</v>
      </c>
      <c r="AD59" s="699" t="n">
        <v>0.00669635476971541</v>
      </c>
      <c r="AE59" s="700" t="n">
        <v>101631922.56</v>
      </c>
    </row>
    <row r="60" s="323" customFormat="true" ht="13.7" hidden="false" customHeight="true" outlineLevel="0" collapsed="false">
      <c r="A60" s="117"/>
      <c r="B60" s="10"/>
      <c r="C60" s="10"/>
      <c r="D60" s="10"/>
      <c r="E60" s="10"/>
      <c r="F60" s="10"/>
      <c r="G60" s="10"/>
      <c r="H60" s="10"/>
      <c r="I60" s="10"/>
      <c r="J60" s="10"/>
      <c r="K60" s="10"/>
      <c r="L60" s="10"/>
      <c r="M60" s="117"/>
      <c r="N60" s="283"/>
      <c r="O60" s="699"/>
      <c r="P60" s="78"/>
      <c r="Q60" s="283"/>
      <c r="R60" s="699"/>
      <c r="S60" s="78"/>
      <c r="Z60" s="323" t="s">
        <v>178</v>
      </c>
      <c r="AA60" s="703" t="n">
        <v>0.00493066209521329</v>
      </c>
      <c r="AB60" s="700" t="n">
        <v>128109</v>
      </c>
      <c r="AC60" s="323" t="s">
        <v>178</v>
      </c>
      <c r="AD60" s="699" t="n">
        <v>0.00539804848313452</v>
      </c>
      <c r="AE60" s="700" t="n">
        <v>81927267.04</v>
      </c>
    </row>
    <row r="61" s="323" customFormat="true" ht="13.7" hidden="false" customHeight="true" outlineLevel="0" collapsed="false">
      <c r="A61" s="117"/>
      <c r="B61" s="10"/>
      <c r="C61" s="10"/>
      <c r="D61" s="10"/>
      <c r="E61" s="10"/>
      <c r="F61" s="10"/>
      <c r="G61" s="10"/>
      <c r="H61" s="10"/>
      <c r="I61" s="10"/>
      <c r="J61" s="10"/>
      <c r="K61" s="10"/>
      <c r="L61" s="10"/>
      <c r="M61" s="117"/>
      <c r="N61" s="283"/>
      <c r="O61" s="699"/>
      <c r="P61" s="78"/>
      <c r="Q61" s="283"/>
      <c r="R61" s="699"/>
      <c r="S61" s="78"/>
      <c r="Z61" s="323" t="s">
        <v>174</v>
      </c>
      <c r="AA61" s="703" t="n">
        <v>0.00396076392412949</v>
      </c>
      <c r="AB61" s="700" t="n">
        <v>102909</v>
      </c>
      <c r="AC61" s="323" t="s">
        <v>174</v>
      </c>
      <c r="AD61" s="699" t="n">
        <v>0.00281267888946384</v>
      </c>
      <c r="AE61" s="700" t="n">
        <v>42688592.96</v>
      </c>
    </row>
    <row r="62" s="323" customFormat="true" ht="13.7" hidden="false" customHeight="true" outlineLevel="0" collapsed="false">
      <c r="A62" s="117"/>
      <c r="B62" s="10"/>
      <c r="C62" s="10"/>
      <c r="D62" s="10"/>
      <c r="E62" s="10"/>
      <c r="F62" s="10"/>
      <c r="G62" s="10"/>
      <c r="H62" s="10"/>
      <c r="I62" s="10"/>
      <c r="J62" s="10"/>
      <c r="K62" s="10"/>
      <c r="L62" s="10"/>
      <c r="M62" s="117"/>
      <c r="O62" s="699"/>
      <c r="P62" s="701"/>
      <c r="R62" s="699"/>
      <c r="S62" s="701"/>
      <c r="Z62" s="323" t="s">
        <v>154</v>
      </c>
      <c r="AA62" s="703" t="n">
        <v>0.00307684799567271</v>
      </c>
      <c r="AB62" s="700" t="n">
        <v>79943</v>
      </c>
      <c r="AC62" s="323" t="s">
        <v>179</v>
      </c>
      <c r="AD62" s="699" t="n">
        <v>0.000681698327924411</v>
      </c>
      <c r="AE62" s="700" t="n">
        <v>10346272.57</v>
      </c>
    </row>
    <row r="63" s="323" customFormat="true" ht="13.7" hidden="false" customHeight="true" outlineLevel="0" collapsed="false">
      <c r="A63" s="117"/>
      <c r="B63" s="10"/>
      <c r="C63" s="10"/>
      <c r="D63" s="10"/>
      <c r="E63" s="10"/>
      <c r="F63" s="10"/>
      <c r="G63" s="10"/>
      <c r="H63" s="10"/>
      <c r="I63" s="10"/>
      <c r="J63" s="10"/>
      <c r="K63" s="10"/>
      <c r="L63" s="10"/>
      <c r="M63" s="117"/>
      <c r="N63" s="283"/>
      <c r="O63" s="699"/>
      <c r="P63" s="78"/>
      <c r="Q63" s="283"/>
      <c r="R63" s="699"/>
      <c r="S63" s="78"/>
      <c r="Z63" s="323" t="s">
        <v>147</v>
      </c>
      <c r="AA63" s="703" t="n">
        <v>0.00214620760770421</v>
      </c>
      <c r="AB63" s="700" t="n">
        <v>55763</v>
      </c>
      <c r="AC63" s="323" t="s">
        <v>147</v>
      </c>
      <c r="AD63" s="699" t="n">
        <v>0.00155523313299373</v>
      </c>
      <c r="AE63" s="700" t="n">
        <v>23604085.92</v>
      </c>
    </row>
    <row r="64" s="323" customFormat="true" ht="13.7" hidden="false" customHeight="true" outlineLevel="0" collapsed="false">
      <c r="A64" s="117"/>
      <c r="B64" s="10"/>
      <c r="C64" s="10"/>
      <c r="D64" s="10"/>
      <c r="E64" s="10"/>
      <c r="F64" s="10"/>
      <c r="G64" s="10"/>
      <c r="H64" s="10"/>
      <c r="I64" s="10"/>
      <c r="J64" s="10"/>
      <c r="K64" s="10"/>
      <c r="L64" s="10"/>
      <c r="M64" s="117"/>
      <c r="O64" s="699"/>
      <c r="P64" s="701"/>
      <c r="Q64" s="283"/>
      <c r="R64" s="699"/>
      <c r="S64" s="78"/>
      <c r="Z64" s="323" t="s">
        <v>346</v>
      </c>
      <c r="AA64" s="703" t="n">
        <v>0.000877372964604221</v>
      </c>
      <c r="AB64" s="700" t="n">
        <v>22796</v>
      </c>
      <c r="AC64" s="323" t="s">
        <v>346</v>
      </c>
      <c r="AD64" s="699" t="n">
        <v>0.000760926064119639</v>
      </c>
      <c r="AE64" s="700" t="n">
        <v>11548727.85</v>
      </c>
    </row>
    <row r="65" s="323" customFormat="true" ht="13.7" hidden="false" customHeight="true" outlineLevel="0" collapsed="false">
      <c r="A65" s="117"/>
      <c r="B65" s="10"/>
      <c r="C65" s="10"/>
      <c r="D65" s="10"/>
      <c r="E65" s="10"/>
      <c r="F65" s="10"/>
      <c r="G65" s="10"/>
      <c r="H65" s="10"/>
      <c r="I65" s="10"/>
      <c r="J65" s="10"/>
      <c r="K65" s="10"/>
      <c r="L65" s="10"/>
      <c r="M65" s="117"/>
      <c r="N65" s="10"/>
      <c r="O65" s="699"/>
      <c r="P65" s="78"/>
      <c r="R65" s="699"/>
      <c r="S65" s="701"/>
      <c r="Z65" s="323" t="s">
        <v>447</v>
      </c>
      <c r="AA65" s="703" t="n">
        <v>0.000821796259880212</v>
      </c>
      <c r="AB65" s="700" t="n">
        <v>21352</v>
      </c>
      <c r="AC65" s="323" t="s">
        <v>154</v>
      </c>
      <c r="AD65" s="699" t="n">
        <v>0.000612400358728069</v>
      </c>
      <c r="AE65" s="700" t="n">
        <v>9294523.36</v>
      </c>
    </row>
    <row r="66" s="323" customFormat="true" ht="13.7" hidden="false" customHeight="true" outlineLevel="0" collapsed="false">
      <c r="A66" s="117"/>
      <c r="B66" s="10"/>
      <c r="C66" s="10"/>
      <c r="D66" s="10"/>
      <c r="E66" s="10"/>
      <c r="F66" s="10"/>
      <c r="G66" s="10"/>
      <c r="H66" s="10"/>
      <c r="I66" s="10"/>
      <c r="J66" s="10"/>
      <c r="K66" s="10"/>
      <c r="L66" s="10"/>
      <c r="M66" s="117"/>
      <c r="N66" s="185"/>
      <c r="O66" s="699"/>
      <c r="P66" s="78"/>
      <c r="Q66" s="185"/>
      <c r="R66" s="699"/>
      <c r="S66" s="78"/>
      <c r="Z66" s="323" t="s">
        <v>159</v>
      </c>
      <c r="AA66" s="703" t="n">
        <v>0.000589059186842762</v>
      </c>
      <c r="AB66" s="700" t="n">
        <v>15305</v>
      </c>
      <c r="AC66" s="323" t="s">
        <v>159</v>
      </c>
      <c r="AD66" s="699" t="n">
        <v>0.000733936789286854</v>
      </c>
      <c r="AE66" s="700" t="n">
        <v>11139106.2</v>
      </c>
    </row>
    <row r="67" s="323" customFormat="true" ht="13.7" hidden="false" customHeight="true" outlineLevel="0" collapsed="false">
      <c r="A67" s="117"/>
      <c r="B67" s="10"/>
      <c r="C67" s="10"/>
      <c r="D67" s="10"/>
      <c r="E67" s="10"/>
      <c r="F67" s="10"/>
      <c r="G67" s="10"/>
      <c r="H67" s="10"/>
      <c r="I67" s="10"/>
      <c r="J67" s="10"/>
      <c r="K67" s="10"/>
      <c r="L67" s="10"/>
      <c r="M67" s="117"/>
      <c r="N67" s="10"/>
      <c r="O67" s="10"/>
      <c r="P67" s="10"/>
      <c r="Q67" s="325"/>
      <c r="Z67" s="323" t="s">
        <v>179</v>
      </c>
      <c r="AA67" s="703" t="n">
        <v>0.000289314466350672</v>
      </c>
      <c r="AB67" s="700" t="n">
        <v>7517</v>
      </c>
      <c r="AC67" s="323" t="s">
        <v>447</v>
      </c>
      <c r="AD67" s="699" t="n">
        <v>0.000488854007504457</v>
      </c>
      <c r="AE67" s="700" t="n">
        <v>7419435.55</v>
      </c>
    </row>
    <row r="68" s="323" customFormat="true" ht="13.7" hidden="false" customHeight="true" outlineLevel="0" collapsed="false">
      <c r="A68" s="117"/>
      <c r="B68" s="10"/>
      <c r="C68" s="10"/>
      <c r="D68" s="10"/>
      <c r="E68" s="10"/>
      <c r="F68" s="10"/>
      <c r="G68" s="10"/>
      <c r="H68" s="10"/>
      <c r="I68" s="10"/>
      <c r="J68" s="10"/>
      <c r="K68" s="10"/>
      <c r="L68" s="10"/>
      <c r="M68" s="117"/>
      <c r="N68" s="10"/>
      <c r="O68" s="10"/>
      <c r="P68" s="10"/>
      <c r="Q68" s="10"/>
      <c r="R68" s="78"/>
      <c r="Z68" s="323" t="s">
        <v>173</v>
      </c>
      <c r="AA68" s="703" t="n">
        <v>4.06818399537928E-005</v>
      </c>
      <c r="AB68" s="700" t="n">
        <v>1057</v>
      </c>
      <c r="AC68" s="323" t="s">
        <v>173</v>
      </c>
      <c r="AD68" s="699" t="n">
        <v>2.73839352174706E-005</v>
      </c>
      <c r="AE68" s="700" t="n">
        <v>415611.49</v>
      </c>
    </row>
    <row r="69" s="323" customFormat="true" ht="13.7" hidden="false" customHeight="true" outlineLevel="0" collapsed="false">
      <c r="A69" s="117"/>
      <c r="B69" s="10"/>
      <c r="C69" s="10"/>
      <c r="D69" s="10"/>
      <c r="E69" s="10"/>
      <c r="F69" s="10"/>
      <c r="G69" s="10"/>
      <c r="H69" s="10"/>
      <c r="I69" s="10"/>
      <c r="J69" s="10"/>
      <c r="K69" s="10"/>
      <c r="L69" s="10"/>
      <c r="M69" s="117"/>
      <c r="N69" s="10"/>
      <c r="O69" s="10"/>
      <c r="P69" s="10"/>
      <c r="R69" s="701"/>
    </row>
    <row r="70" s="323" customFormat="true" ht="13.7" hidden="false" customHeight="true" outlineLevel="0" collapsed="false">
      <c r="A70" s="117"/>
      <c r="B70" s="10"/>
      <c r="C70" s="10"/>
      <c r="D70" s="10"/>
      <c r="E70" s="10"/>
      <c r="F70" s="10"/>
      <c r="G70" s="10"/>
      <c r="H70" s="10"/>
      <c r="I70" s="10"/>
      <c r="J70" s="10"/>
      <c r="K70" s="10"/>
      <c r="L70" s="10"/>
      <c r="M70" s="117"/>
      <c r="N70" s="10"/>
      <c r="O70" s="10"/>
      <c r="P70" s="10"/>
      <c r="AC70" s="325" t="s">
        <v>64</v>
      </c>
    </row>
    <row r="71" s="323" customFormat="true" ht="13.7" hidden="false" customHeight="true" outlineLevel="0" collapsed="false">
      <c r="A71" s="117"/>
      <c r="B71" s="10"/>
      <c r="C71" s="10"/>
      <c r="D71" s="10"/>
      <c r="E71" s="10"/>
      <c r="F71" s="10"/>
      <c r="G71" s="10"/>
      <c r="H71" s="10"/>
      <c r="I71" s="10"/>
      <c r="J71" s="10"/>
      <c r="K71" s="10"/>
      <c r="L71" s="10"/>
      <c r="M71" s="117"/>
      <c r="N71" s="10"/>
      <c r="O71" s="10"/>
      <c r="P71" s="10"/>
      <c r="Q71" s="325"/>
      <c r="AC71" s="323" t="s">
        <v>22</v>
      </c>
      <c r="AD71" s="701" t="n">
        <v>18120654</v>
      </c>
    </row>
    <row r="72" s="323" customFormat="true" ht="13.7" hidden="false" customHeight="true" outlineLevel="0" collapsed="false">
      <c r="A72" s="117"/>
      <c r="B72" s="10"/>
      <c r="C72" s="10"/>
      <c r="D72" s="10"/>
      <c r="E72" s="10"/>
      <c r="F72" s="10"/>
      <c r="G72" s="10"/>
      <c r="H72" s="10"/>
      <c r="I72" s="10"/>
      <c r="J72" s="10"/>
      <c r="K72" s="10"/>
      <c r="L72" s="10"/>
      <c r="M72" s="117"/>
      <c r="N72" s="10"/>
      <c r="O72" s="10"/>
      <c r="P72" s="10"/>
      <c r="Q72" s="10"/>
      <c r="R72" s="701"/>
      <c r="AC72" s="323" t="s">
        <v>24</v>
      </c>
      <c r="AD72" s="701" t="n">
        <v>7861455</v>
      </c>
    </row>
    <row r="73" s="323" customFormat="true" ht="13.7" hidden="false" customHeight="true" outlineLevel="0" collapsed="false">
      <c r="A73" s="117"/>
      <c r="B73" s="10"/>
      <c r="C73" s="10"/>
      <c r="D73" s="10"/>
      <c r="E73" s="10"/>
      <c r="F73" s="10"/>
      <c r="G73" s="10"/>
      <c r="H73" s="10"/>
      <c r="I73" s="10"/>
      <c r="J73" s="10"/>
      <c r="K73" s="10"/>
      <c r="L73" s="10"/>
      <c r="M73" s="117"/>
      <c r="N73" s="10"/>
      <c r="O73" s="10"/>
      <c r="P73" s="10"/>
      <c r="R73" s="701"/>
    </row>
    <row r="74" s="323" customFormat="true" ht="13.7" hidden="false" customHeight="true" outlineLevel="0" collapsed="false">
      <c r="AC74" s="325" t="s">
        <v>182</v>
      </c>
    </row>
    <row r="75" s="323" customFormat="true" ht="13.7" hidden="false" customHeight="true" outlineLevel="0" collapsed="false">
      <c r="AC75" s="323" t="s">
        <v>22</v>
      </c>
      <c r="AD75" s="701" t="n">
        <v>12170880571.08</v>
      </c>
    </row>
    <row r="76" s="323" customFormat="true" ht="13.7" hidden="false" customHeight="true" outlineLevel="0" collapsed="false">
      <c r="AC76" s="323" t="s">
        <v>24</v>
      </c>
      <c r="AD76" s="701" t="n">
        <v>3005903579.97</v>
      </c>
    </row>
    <row r="77" s="323" customFormat="true" ht="13.7" hidden="false" customHeight="true" outlineLevel="0" collapsed="false"/>
    <row r="78" s="323" customFormat="true" ht="13.7" hidden="false" customHeight="true" outlineLevel="0" collapsed="false"/>
    <row r="79" s="323" customFormat="true" ht="13.7" hidden="false" customHeight="true" outlineLevel="0" collapsed="false"/>
    <row r="80" s="323" customFormat="true" ht="13.7" hidden="false" customHeight="true" outlineLevel="0" collapsed="false"/>
    <row r="81" s="323" customFormat="true" ht="13.7" hidden="false" customHeight="true" outlineLevel="0" collapsed="false"/>
    <row r="82" s="323" customFormat="true" ht="13.7" hidden="false" customHeight="true" outlineLevel="0" collapsed="false"/>
    <row r="83" s="323" customFormat="true" ht="13.7" hidden="false" customHeight="true" outlineLevel="0" collapsed="false">
      <c r="AA83" s="323" t="s">
        <v>139</v>
      </c>
      <c r="AB83" s="361" t="n">
        <v>7437788</v>
      </c>
    </row>
    <row r="84" s="323" customFormat="true" ht="13.7" hidden="false" customHeight="true" outlineLevel="0" collapsed="false">
      <c r="AA84" s="323" t="s">
        <v>140</v>
      </c>
      <c r="AB84" s="361" t="n">
        <v>2827795</v>
      </c>
    </row>
    <row r="85" s="323" customFormat="true" ht="13.7" hidden="false" customHeight="true" outlineLevel="0" collapsed="false">
      <c r="AA85" s="323" t="s">
        <v>141</v>
      </c>
      <c r="AB85" s="361" t="n">
        <v>4089891</v>
      </c>
    </row>
    <row r="86" customFormat="false" ht="6.75" hidden="false" customHeight="true" outlineLevel="0" collapsed="false"/>
    <row r="87" customFormat="false" ht="13.7" hidden="false" customHeight="true" outlineLevel="0" collapsed="false">
      <c r="M87" s="698"/>
    </row>
    <row r="125" customFormat="false" ht="12.75" hidden="false" customHeight="false" outlineLevel="0" collapsed="false">
      <c r="C125" s="605"/>
    </row>
  </sheetData>
  <mergeCells count="21">
    <mergeCell ref="C3:J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37:C37"/>
    <mergeCell ref="M38:N3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6" width="5.71"/>
    <col collapsed="false" customWidth="true" hidden="false" outlineLevel="0" max="2" min="2" style="136" width="0.85"/>
    <col collapsed="false" customWidth="true" hidden="false" outlineLevel="0" max="3" min="3" style="136" width="7.42"/>
    <col collapsed="false" customWidth="true" hidden="false" outlineLevel="0" max="4" min="4" style="136" width="0.85"/>
    <col collapsed="false" customWidth="true" hidden="false" outlineLevel="0" max="5" min="5" style="136" width="8.7"/>
    <col collapsed="false" customWidth="true" hidden="false" outlineLevel="0" max="6" min="6" style="136" width="5.71"/>
    <col collapsed="false" customWidth="true" hidden="false" outlineLevel="0" max="7" min="7" style="136" width="8.41"/>
    <col collapsed="false" customWidth="true" hidden="false" outlineLevel="0" max="8" min="8" style="136" width="8.7"/>
    <col collapsed="false" customWidth="true" hidden="false" outlineLevel="0" max="9" min="9" style="136" width="10.13"/>
    <col collapsed="false" customWidth="true" hidden="false" outlineLevel="0" max="10" min="10" style="136" width="7.85"/>
    <col collapsed="false" customWidth="true" hidden="false" outlineLevel="0" max="11" min="11" style="136" width="0.85"/>
    <col collapsed="false" customWidth="false" hidden="false" outlineLevel="0" max="12" min="12" style="136" width="11.56"/>
    <col collapsed="false" customWidth="true" hidden="false" outlineLevel="0" max="13" min="13" style="136" width="5.56"/>
    <col collapsed="false" customWidth="true" hidden="false" outlineLevel="0" max="14" min="14" style="136" width="8.85"/>
    <col collapsed="false" customWidth="false" hidden="false" outlineLevel="0" max="15" min="15" style="136" width="11.56"/>
    <col collapsed="false" customWidth="true" hidden="false" outlineLevel="0" max="16" min="16" style="136" width="10.56"/>
    <col collapsed="false" customWidth="true" hidden="false" outlineLevel="0" max="17" min="17" style="136" width="9.7"/>
    <col collapsed="false" customWidth="true" hidden="false" outlineLevel="0" max="18" min="18" style="136" width="6.13"/>
    <col collapsed="false" customWidth="false" hidden="false" outlineLevel="0" max="257" min="19" style="136" width="11.56"/>
  </cols>
  <sheetData>
    <row r="1" s="10" customFormat="true" ht="16.5" hidden="false" customHeight="true" outlineLevel="0" collapsed="false">
      <c r="A1" s="11" t="s">
        <v>8</v>
      </c>
      <c r="B1" s="11"/>
      <c r="D1" s="14"/>
      <c r="E1" s="14"/>
      <c r="F1" s="14"/>
      <c r="G1" s="14"/>
      <c r="H1" s="14"/>
      <c r="I1" s="14"/>
      <c r="J1" s="14"/>
      <c r="K1" s="14"/>
      <c r="L1" s="14"/>
      <c r="M1" s="14"/>
      <c r="N1" s="14"/>
      <c r="O1" s="14"/>
      <c r="P1" s="14"/>
      <c r="Q1" s="145" t="s">
        <v>9</v>
      </c>
    </row>
    <row r="2" customFormat="false" ht="9" hidden="false" customHeight="true" outlineLevel="0" collapsed="false">
      <c r="D2" s="146"/>
      <c r="E2" s="146"/>
      <c r="F2" s="146"/>
      <c r="G2" s="146"/>
      <c r="H2" s="146"/>
      <c r="I2" s="146"/>
      <c r="J2" s="146"/>
      <c r="K2" s="146"/>
      <c r="L2" s="146"/>
      <c r="M2" s="146"/>
      <c r="N2" s="146"/>
      <c r="O2" s="146"/>
      <c r="P2" s="146"/>
      <c r="Q2" s="146"/>
      <c r="R2" s="164"/>
    </row>
    <row r="3" customFormat="false" ht="15" hidden="false" customHeight="true" outlineLevel="0" collapsed="false">
      <c r="A3" s="19" t="s">
        <v>448</v>
      </c>
      <c r="B3" s="330"/>
      <c r="C3" s="21" t="s">
        <v>449</v>
      </c>
      <c r="D3" s="21"/>
      <c r="E3" s="21"/>
      <c r="F3" s="21"/>
      <c r="G3" s="21"/>
      <c r="H3" s="21"/>
      <c r="I3" s="21"/>
      <c r="J3" s="21"/>
      <c r="K3" s="21"/>
      <c r="L3" s="21"/>
      <c r="M3" s="21"/>
      <c r="N3" s="0"/>
      <c r="O3" s="140"/>
      <c r="P3" s="0"/>
      <c r="Q3" s="0"/>
    </row>
    <row r="4" s="265" customFormat="true" ht="9" hidden="false" customHeight="true" outlineLevel="0" collapsed="false">
      <c r="A4" s="331"/>
      <c r="B4" s="332"/>
      <c r="C4" s="333"/>
      <c r="D4" s="333"/>
      <c r="E4" s="333"/>
      <c r="F4" s="333"/>
      <c r="G4" s="333"/>
      <c r="H4" s="333"/>
      <c r="I4" s="333"/>
      <c r="J4" s="333"/>
      <c r="K4" s="333"/>
      <c r="L4" s="333"/>
      <c r="M4" s="333"/>
      <c r="N4" s="333"/>
      <c r="O4" s="333"/>
      <c r="P4" s="333"/>
      <c r="Q4" s="333"/>
    </row>
    <row r="5" s="43" customFormat="true" ht="15" hidden="false" customHeight="true" outlineLevel="0" collapsed="false">
      <c r="A5" s="160" t="s">
        <v>185</v>
      </c>
      <c r="B5" s="160"/>
      <c r="C5" s="160"/>
      <c r="D5" s="334"/>
      <c r="E5" s="158" t="s">
        <v>93</v>
      </c>
      <c r="F5" s="158"/>
      <c r="G5" s="158"/>
      <c r="H5" s="158"/>
      <c r="I5" s="158"/>
      <c r="J5" s="158"/>
      <c r="K5" s="706"/>
      <c r="L5" s="158" t="s">
        <v>94</v>
      </c>
      <c r="M5" s="158"/>
      <c r="N5" s="158"/>
      <c r="O5" s="158"/>
      <c r="P5" s="158"/>
      <c r="Q5" s="158"/>
    </row>
    <row r="6" s="43" customFormat="true" ht="16.5" hidden="false" customHeight="true" outlineLevel="0" collapsed="false">
      <c r="A6" s="160"/>
      <c r="B6" s="160"/>
      <c r="C6" s="160"/>
      <c r="D6" s="334"/>
      <c r="E6" s="336" t="s">
        <v>36</v>
      </c>
      <c r="F6" s="337" t="s">
        <v>186</v>
      </c>
      <c r="G6" s="337" t="s">
        <v>187</v>
      </c>
      <c r="H6" s="337" t="s">
        <v>188</v>
      </c>
      <c r="I6" s="337" t="s">
        <v>189</v>
      </c>
      <c r="J6" s="338" t="s">
        <v>179</v>
      </c>
      <c r="K6" s="707"/>
      <c r="L6" s="336" t="s">
        <v>36</v>
      </c>
      <c r="M6" s="337" t="s">
        <v>186</v>
      </c>
      <c r="N6" s="337" t="s">
        <v>187</v>
      </c>
      <c r="O6" s="337" t="s">
        <v>188</v>
      </c>
      <c r="P6" s="337" t="s">
        <v>189</v>
      </c>
      <c r="Q6" s="338" t="s">
        <v>179</v>
      </c>
    </row>
    <row r="7" s="43" customFormat="true" ht="16.5" hidden="false" customHeight="true" outlineLevel="0" collapsed="false">
      <c r="A7" s="160"/>
      <c r="B7" s="160"/>
      <c r="C7" s="160"/>
      <c r="D7" s="334"/>
      <c r="E7" s="336"/>
      <c r="F7" s="337"/>
      <c r="G7" s="337"/>
      <c r="H7" s="337"/>
      <c r="I7" s="337"/>
      <c r="J7" s="338"/>
      <c r="K7" s="707"/>
      <c r="L7" s="336"/>
      <c r="M7" s="337"/>
      <c r="N7" s="337"/>
      <c r="O7" s="337"/>
      <c r="P7" s="337"/>
      <c r="Q7" s="338"/>
    </row>
    <row r="8" s="43" customFormat="true" ht="6" hidden="false" customHeight="true" outlineLevel="0" collapsed="false">
      <c r="A8" s="14"/>
      <c r="D8" s="14"/>
      <c r="E8" s="14"/>
      <c r="F8" s="14"/>
      <c r="G8" s="14"/>
      <c r="H8" s="14"/>
      <c r="I8" s="14"/>
      <c r="J8" s="14"/>
      <c r="K8" s="323"/>
      <c r="L8" s="14"/>
      <c r="M8" s="14"/>
      <c r="N8" s="14"/>
      <c r="O8" s="14"/>
      <c r="P8" s="14"/>
      <c r="Q8" s="14"/>
    </row>
    <row r="9" s="342" customFormat="true" ht="14.25" hidden="false" customHeight="true" outlineLevel="0" collapsed="false">
      <c r="A9" s="340" t="s">
        <v>18</v>
      </c>
      <c r="B9" s="340"/>
      <c r="C9" s="340"/>
      <c r="D9" s="341"/>
      <c r="E9" s="269" t="n">
        <v>25982108</v>
      </c>
      <c r="F9" s="270" t="n">
        <v>100</v>
      </c>
      <c r="G9" s="270" t="s">
        <v>97</v>
      </c>
      <c r="H9" s="271" t="n">
        <v>22702535</v>
      </c>
      <c r="I9" s="271" t="n">
        <v>3272056</v>
      </c>
      <c r="J9" s="272" t="n">
        <v>7517</v>
      </c>
      <c r="K9" s="361"/>
      <c r="L9" s="269" t="n">
        <v>16269261848.94</v>
      </c>
      <c r="M9" s="270" t="n">
        <v>100</v>
      </c>
      <c r="N9" s="270" t="s">
        <v>97</v>
      </c>
      <c r="O9" s="271" t="n">
        <v>14895534264.25</v>
      </c>
      <c r="P9" s="271" t="n">
        <v>1362954151.96</v>
      </c>
      <c r="Q9" s="272" t="n">
        <v>10773432.73</v>
      </c>
      <c r="R9" s="13"/>
      <c r="S9" s="13"/>
    </row>
    <row r="10" s="43" customFormat="true" ht="14.25" hidden="false" customHeight="true" outlineLevel="0" collapsed="false">
      <c r="A10" s="343" t="s">
        <v>190</v>
      </c>
      <c r="B10" s="343"/>
      <c r="C10" s="343"/>
      <c r="E10" s="285" t="n">
        <v>597960</v>
      </c>
      <c r="F10" s="286" t="n">
        <v>2.30142989167777</v>
      </c>
      <c r="G10" s="286" t="n">
        <v>2.30142989167777</v>
      </c>
      <c r="H10" s="287" t="n">
        <v>593584</v>
      </c>
      <c r="I10" s="287" t="n">
        <v>4235</v>
      </c>
      <c r="J10" s="288" t="n">
        <v>141</v>
      </c>
      <c r="K10" s="287"/>
      <c r="L10" s="285" t="n">
        <v>124509623.25</v>
      </c>
      <c r="M10" s="286" t="n">
        <v>0.76530591495835</v>
      </c>
      <c r="N10" s="286" t="n">
        <v>0.76530591495835</v>
      </c>
      <c r="O10" s="287" t="n">
        <v>123968538.16</v>
      </c>
      <c r="P10" s="287" t="n">
        <v>508893.47</v>
      </c>
      <c r="Q10" s="288" t="n">
        <v>32191.62</v>
      </c>
    </row>
    <row r="11" s="43" customFormat="true" ht="14.25" hidden="false" customHeight="true" outlineLevel="0" collapsed="false">
      <c r="A11" s="343" t="s">
        <v>191</v>
      </c>
      <c r="B11" s="343"/>
      <c r="C11" s="343"/>
      <c r="E11" s="285" t="n">
        <v>17143549</v>
      </c>
      <c r="F11" s="286" t="n">
        <v>65.982132781528</v>
      </c>
      <c r="G11" s="286" t="n">
        <v>68.2835626732057</v>
      </c>
      <c r="H11" s="287" t="n">
        <v>13887095</v>
      </c>
      <c r="I11" s="287" t="n">
        <v>3252518</v>
      </c>
      <c r="J11" s="288" t="n">
        <v>3936</v>
      </c>
      <c r="K11" s="287"/>
      <c r="L11" s="285" t="n">
        <v>7114572835</v>
      </c>
      <c r="M11" s="286" t="n">
        <v>43.730151380307</v>
      </c>
      <c r="N11" s="286" t="n">
        <v>44.4954572952654</v>
      </c>
      <c r="O11" s="287" t="n">
        <v>5763144425</v>
      </c>
      <c r="P11" s="287" t="n">
        <v>1349794970</v>
      </c>
      <c r="Q11" s="288" t="n">
        <v>1633440</v>
      </c>
    </row>
    <row r="12" s="43" customFormat="true" ht="14.25" hidden="false" customHeight="true" outlineLevel="0" collapsed="false">
      <c r="A12" s="343" t="s">
        <v>192</v>
      </c>
      <c r="B12" s="343"/>
      <c r="C12" s="343"/>
      <c r="E12" s="285" t="n">
        <v>3467106</v>
      </c>
      <c r="F12" s="286" t="n">
        <v>13.344205943567</v>
      </c>
      <c r="G12" s="286" t="n">
        <v>81.6277686167728</v>
      </c>
      <c r="H12" s="287" t="n">
        <v>3450309</v>
      </c>
      <c r="I12" s="287" t="n">
        <v>15294</v>
      </c>
      <c r="J12" s="288" t="n">
        <v>1503</v>
      </c>
      <c r="K12" s="287"/>
      <c r="L12" s="285" t="n">
        <v>2080234858.36</v>
      </c>
      <c r="M12" s="286" t="n">
        <v>12.7862891240855</v>
      </c>
      <c r="N12" s="286" t="n">
        <v>57.2817464193508</v>
      </c>
      <c r="O12" s="287" t="n">
        <v>2066638728.16</v>
      </c>
      <c r="P12" s="287" t="n">
        <v>12640728.58</v>
      </c>
      <c r="Q12" s="288" t="n">
        <v>955401.62</v>
      </c>
    </row>
    <row r="13" s="43" customFormat="true" ht="14.25" hidden="false" customHeight="true" outlineLevel="0" collapsed="false">
      <c r="A13" s="343" t="s">
        <v>193</v>
      </c>
      <c r="B13" s="343"/>
      <c r="C13" s="343"/>
      <c r="E13" s="285" t="n">
        <v>1886239</v>
      </c>
      <c r="F13" s="286" t="n">
        <v>7.25976121721917</v>
      </c>
      <c r="G13" s="286" t="n">
        <v>88.8875298339919</v>
      </c>
      <c r="H13" s="287" t="n">
        <v>1885930</v>
      </c>
      <c r="I13" s="287" t="n">
        <v>7</v>
      </c>
      <c r="J13" s="288" t="n">
        <v>302</v>
      </c>
      <c r="K13" s="287"/>
      <c r="L13" s="285" t="n">
        <v>1927622430.98</v>
      </c>
      <c r="M13" s="286" t="n">
        <v>11.8482476272001</v>
      </c>
      <c r="N13" s="286" t="n">
        <v>69.1299940465509</v>
      </c>
      <c r="O13" s="287" t="n">
        <v>1927306135.07</v>
      </c>
      <c r="P13" s="287" t="n">
        <v>6744.55</v>
      </c>
      <c r="Q13" s="288" t="n">
        <v>309551.36</v>
      </c>
    </row>
    <row r="14" s="43" customFormat="true" ht="14.25" hidden="false" customHeight="true" outlineLevel="0" collapsed="false">
      <c r="A14" s="343" t="s">
        <v>194</v>
      </c>
      <c r="B14" s="343"/>
      <c r="C14" s="343"/>
      <c r="E14" s="285" t="n">
        <v>1440598</v>
      </c>
      <c r="F14" s="286" t="n">
        <v>5.54457706049101</v>
      </c>
      <c r="G14" s="286" t="n">
        <v>94.4321068944829</v>
      </c>
      <c r="H14" s="287" t="n">
        <v>1440291</v>
      </c>
      <c r="I14" s="287" t="n">
        <v>2</v>
      </c>
      <c r="J14" s="288" t="n">
        <v>305</v>
      </c>
      <c r="K14" s="287"/>
      <c r="L14" s="285" t="n">
        <v>2079864133</v>
      </c>
      <c r="M14" s="286" t="n">
        <v>12.7840104382825</v>
      </c>
      <c r="N14" s="286" t="n">
        <v>81.9140044848334</v>
      </c>
      <c r="O14" s="287" t="n">
        <v>2079409953.42</v>
      </c>
      <c r="P14" s="287" t="n">
        <v>2815.36</v>
      </c>
      <c r="Q14" s="288" t="n">
        <v>451364.22</v>
      </c>
    </row>
    <row r="15" s="43" customFormat="true" ht="14.25" hidden="false" customHeight="true" outlineLevel="0" collapsed="false">
      <c r="A15" s="343" t="s">
        <v>195</v>
      </c>
      <c r="B15" s="343"/>
      <c r="C15" s="343"/>
      <c r="E15" s="285" t="n">
        <v>900179</v>
      </c>
      <c r="F15" s="286" t="n">
        <v>3.46461110853669</v>
      </c>
      <c r="G15" s="286" t="n">
        <v>97.8967180030196</v>
      </c>
      <c r="H15" s="287" t="n">
        <v>899948</v>
      </c>
      <c r="I15" s="287" t="n">
        <v>0</v>
      </c>
      <c r="J15" s="288" t="n">
        <v>231</v>
      </c>
      <c r="K15" s="287"/>
      <c r="L15" s="285" t="n">
        <v>1666996804.16</v>
      </c>
      <c r="M15" s="286" t="n">
        <v>10.2462964800619</v>
      </c>
      <c r="N15" s="286" t="n">
        <v>92.1603009648953</v>
      </c>
      <c r="O15" s="287" t="n">
        <v>1666558489.2</v>
      </c>
      <c r="P15" s="287" t="n">
        <v>0</v>
      </c>
      <c r="Q15" s="288" t="n">
        <v>438314.96</v>
      </c>
    </row>
    <row r="16" s="43" customFormat="true" ht="14.25" hidden="false" customHeight="true" outlineLevel="0" collapsed="false">
      <c r="A16" s="343" t="s">
        <v>196</v>
      </c>
      <c r="B16" s="343"/>
      <c r="C16" s="343"/>
      <c r="E16" s="285" t="n">
        <v>463574</v>
      </c>
      <c r="F16" s="286" t="n">
        <v>1.78420473042449</v>
      </c>
      <c r="G16" s="286" t="n">
        <v>99.6809227334441</v>
      </c>
      <c r="H16" s="287" t="n">
        <v>463421</v>
      </c>
      <c r="I16" s="287" t="n">
        <v>0</v>
      </c>
      <c r="J16" s="288" t="n">
        <v>153</v>
      </c>
      <c r="K16" s="287"/>
      <c r="L16" s="285" t="n">
        <v>1026349384.14</v>
      </c>
      <c r="M16" s="286" t="n">
        <v>6.30851844213738</v>
      </c>
      <c r="N16" s="286" t="n">
        <v>98.4688194070327</v>
      </c>
      <c r="O16" s="287" t="n">
        <v>1026001693.62</v>
      </c>
      <c r="P16" s="287" t="n">
        <v>0</v>
      </c>
      <c r="Q16" s="288" t="n">
        <v>347690.52</v>
      </c>
    </row>
    <row r="17" s="43" customFormat="true" ht="14.25" hidden="false" customHeight="true" outlineLevel="0" collapsed="false">
      <c r="A17" s="343" t="s">
        <v>197</v>
      </c>
      <c r="B17" s="343"/>
      <c r="C17" s="343"/>
      <c r="E17" s="285" t="n">
        <v>61303</v>
      </c>
      <c r="F17" s="286" t="n">
        <v>0.235943134406184</v>
      </c>
      <c r="G17" s="286" t="n">
        <v>99.9168658678503</v>
      </c>
      <c r="H17" s="287" t="n">
        <v>61183</v>
      </c>
      <c r="I17" s="287" t="n">
        <v>0</v>
      </c>
      <c r="J17" s="288" t="n">
        <v>120</v>
      </c>
      <c r="K17" s="287"/>
      <c r="L17" s="285" t="n">
        <v>161036287.56</v>
      </c>
      <c r="M17" s="286" t="n">
        <v>0.989819261962964</v>
      </c>
      <c r="N17" s="286" t="n">
        <v>99.4586386689957</v>
      </c>
      <c r="O17" s="287" t="n">
        <v>160715111.03</v>
      </c>
      <c r="P17" s="287" t="n">
        <v>0</v>
      </c>
      <c r="Q17" s="288" t="n">
        <v>321176.53</v>
      </c>
    </row>
    <row r="18" s="43" customFormat="true" ht="14.25" hidden="false" customHeight="true" outlineLevel="0" collapsed="false">
      <c r="A18" s="343" t="s">
        <v>198</v>
      </c>
      <c r="B18" s="343"/>
      <c r="C18" s="343"/>
      <c r="E18" s="285" t="n">
        <v>11527</v>
      </c>
      <c r="F18" s="286" t="n">
        <v>0.0443651454300783</v>
      </c>
      <c r="G18" s="286" t="n">
        <v>99.9612310132804</v>
      </c>
      <c r="H18" s="287" t="n">
        <v>11440</v>
      </c>
      <c r="I18" s="287" t="n">
        <v>0</v>
      </c>
      <c r="J18" s="288" t="n">
        <v>87</v>
      </c>
      <c r="K18" s="287"/>
      <c r="L18" s="285" t="n">
        <v>34860848.08</v>
      </c>
      <c r="M18" s="286" t="n">
        <v>0.214274306994889</v>
      </c>
      <c r="N18" s="286" t="n">
        <v>99.6729129759906</v>
      </c>
      <c r="O18" s="287" t="n">
        <v>34588938.59</v>
      </c>
      <c r="P18" s="287" t="n">
        <v>0</v>
      </c>
      <c r="Q18" s="288" t="n">
        <v>271909.49</v>
      </c>
    </row>
    <row r="19" s="43" customFormat="true" ht="14.25" hidden="false" customHeight="true" outlineLevel="0" collapsed="false">
      <c r="A19" s="343" t="s">
        <v>199</v>
      </c>
      <c r="B19" s="343"/>
      <c r="C19" s="343"/>
      <c r="E19" s="285" t="n">
        <v>3115</v>
      </c>
      <c r="F19" s="286" t="n">
        <v>0.011989019520664</v>
      </c>
      <c r="G19" s="286" t="n">
        <v>99.9732200328011</v>
      </c>
      <c r="H19" s="287" t="n">
        <v>3050</v>
      </c>
      <c r="I19" s="287" t="n">
        <v>0</v>
      </c>
      <c r="J19" s="288" t="n">
        <v>65</v>
      </c>
      <c r="K19" s="287"/>
      <c r="L19" s="285" t="n">
        <v>11013274.94</v>
      </c>
      <c r="M19" s="286" t="n">
        <v>0.0676937592022195</v>
      </c>
      <c r="N19" s="286" t="n">
        <v>99.7406067351928</v>
      </c>
      <c r="O19" s="287" t="n">
        <v>10786330.73</v>
      </c>
      <c r="P19" s="287" t="n">
        <v>0</v>
      </c>
      <c r="Q19" s="288" t="n">
        <v>226944.21</v>
      </c>
    </row>
    <row r="20" s="43" customFormat="true" ht="14.25" hidden="false" customHeight="true" outlineLevel="0" collapsed="false">
      <c r="A20" s="343" t="s">
        <v>200</v>
      </c>
      <c r="B20" s="343"/>
      <c r="C20" s="343"/>
      <c r="E20" s="285" t="n">
        <v>2130</v>
      </c>
      <c r="F20" s="286" t="n">
        <v>0.0081979491425407</v>
      </c>
      <c r="G20" s="286" t="n">
        <v>99.9814179819436</v>
      </c>
      <c r="H20" s="287" t="n">
        <v>2061</v>
      </c>
      <c r="I20" s="287" t="n">
        <v>0</v>
      </c>
      <c r="J20" s="288" t="n">
        <v>69</v>
      </c>
      <c r="K20" s="287"/>
      <c r="L20" s="285" t="n">
        <v>8297493.59</v>
      </c>
      <c r="M20" s="286" t="n">
        <v>0.0510010452043994</v>
      </c>
      <c r="N20" s="286" t="n">
        <v>99.7916077803972</v>
      </c>
      <c r="O20" s="287" t="n">
        <v>8026150.56</v>
      </c>
      <c r="P20" s="287" t="n">
        <v>0</v>
      </c>
      <c r="Q20" s="288" t="n">
        <v>271343.03</v>
      </c>
    </row>
    <row r="21" s="43" customFormat="true" ht="14.25" hidden="false" customHeight="true" outlineLevel="0" collapsed="false">
      <c r="A21" s="343" t="s">
        <v>201</v>
      </c>
      <c r="B21" s="343"/>
      <c r="C21" s="343"/>
      <c r="E21" s="285" t="n">
        <v>3935</v>
      </c>
      <c r="F21" s="286" t="n">
        <v>0.0151450375004214</v>
      </c>
      <c r="G21" s="286" t="n">
        <v>99.996563019444</v>
      </c>
      <c r="H21" s="287" t="n">
        <v>3579</v>
      </c>
      <c r="I21" s="287" t="n">
        <v>0</v>
      </c>
      <c r="J21" s="288" t="n">
        <v>356</v>
      </c>
      <c r="K21" s="287"/>
      <c r="L21" s="285" t="n">
        <v>22053416.67</v>
      </c>
      <c r="M21" s="286" t="n">
        <v>0.135552656750908</v>
      </c>
      <c r="N21" s="286" t="n">
        <v>99.9271604371481</v>
      </c>
      <c r="O21" s="287" t="n">
        <v>19932844.02</v>
      </c>
      <c r="P21" s="287" t="n">
        <v>0</v>
      </c>
      <c r="Q21" s="288" t="n">
        <v>2120572.65</v>
      </c>
    </row>
    <row r="22" s="43" customFormat="true" ht="14.25" hidden="false" customHeight="true" outlineLevel="0" collapsed="false">
      <c r="A22" s="343" t="s">
        <v>202</v>
      </c>
      <c r="B22" s="343"/>
      <c r="C22" s="343"/>
      <c r="E22" s="285" t="n">
        <v>565</v>
      </c>
      <c r="F22" s="286" t="n">
        <v>0.00217457336410117</v>
      </c>
      <c r="G22" s="286" t="n">
        <v>99.9987375928081</v>
      </c>
      <c r="H22" s="287" t="n">
        <v>419</v>
      </c>
      <c r="I22" s="287" t="n">
        <v>0</v>
      </c>
      <c r="J22" s="288" t="n">
        <v>146</v>
      </c>
      <c r="K22" s="287"/>
      <c r="L22" s="285" t="n">
        <v>5644600.7</v>
      </c>
      <c r="M22" s="286" t="n">
        <v>0.0346948789220438</v>
      </c>
      <c r="N22" s="286" t="n">
        <v>99.9618553160701</v>
      </c>
      <c r="O22" s="287" t="n">
        <v>4170804.1</v>
      </c>
      <c r="P22" s="287" t="n">
        <v>0</v>
      </c>
      <c r="Q22" s="288" t="n">
        <v>1473796.6</v>
      </c>
    </row>
    <row r="23" s="43" customFormat="true" ht="14.25" hidden="false" customHeight="true" outlineLevel="0" collapsed="false">
      <c r="A23" s="343" t="s">
        <v>203</v>
      </c>
      <c r="B23" s="343"/>
      <c r="C23" s="343"/>
      <c r="E23" s="285" t="n">
        <v>152</v>
      </c>
      <c r="F23" s="286" t="n">
        <v>0.000585017966979431</v>
      </c>
      <c r="G23" s="286" t="n">
        <v>99.9993226107751</v>
      </c>
      <c r="H23" s="287" t="n">
        <v>100</v>
      </c>
      <c r="I23" s="287" t="n">
        <v>0</v>
      </c>
      <c r="J23" s="288" t="n">
        <v>52</v>
      </c>
      <c r="K23" s="287"/>
      <c r="L23" s="285" t="n">
        <v>2194704.14</v>
      </c>
      <c r="M23" s="286" t="n">
        <v>0.0134898814732827</v>
      </c>
      <c r="N23" s="286" t="n">
        <v>99.9753451975434</v>
      </c>
      <c r="O23" s="287" t="n">
        <v>1429688.86</v>
      </c>
      <c r="P23" s="287" t="n">
        <v>0</v>
      </c>
      <c r="Q23" s="288" t="n">
        <v>765015.28</v>
      </c>
    </row>
    <row r="24" s="43" customFormat="true" ht="14.25" hidden="false" customHeight="true" outlineLevel="0" collapsed="false">
      <c r="A24" s="343" t="s">
        <v>204</v>
      </c>
      <c r="B24" s="343"/>
      <c r="C24" s="343"/>
      <c r="E24" s="285" t="n">
        <v>51</v>
      </c>
      <c r="F24" s="286" t="n">
        <v>0.000196288923131256</v>
      </c>
      <c r="G24" s="286" t="n">
        <v>99.9995188996982</v>
      </c>
      <c r="H24" s="287" t="n">
        <v>42</v>
      </c>
      <c r="I24" s="287" t="n">
        <v>0</v>
      </c>
      <c r="J24" s="288" t="n">
        <v>9</v>
      </c>
      <c r="K24" s="287"/>
      <c r="L24" s="285" t="n">
        <v>939995.96</v>
      </c>
      <c r="M24" s="286" t="n">
        <v>0.00577774190819385</v>
      </c>
      <c r="N24" s="286" t="n">
        <v>99.9811229394516</v>
      </c>
      <c r="O24" s="287" t="n">
        <v>766086.66</v>
      </c>
      <c r="P24" s="287" t="n">
        <v>0</v>
      </c>
      <c r="Q24" s="288" t="n">
        <v>173909.3</v>
      </c>
    </row>
    <row r="25" s="43" customFormat="true" ht="14.25" hidden="false" customHeight="true" outlineLevel="0" collapsed="false">
      <c r="A25" s="343" t="s">
        <v>205</v>
      </c>
      <c r="B25" s="343"/>
      <c r="C25" s="343"/>
      <c r="E25" s="285" t="n">
        <v>117</v>
      </c>
      <c r="F25" s="286" t="n">
        <v>0.000450309882477588</v>
      </c>
      <c r="G25" s="286" t="n">
        <v>99.9999692095807</v>
      </c>
      <c r="H25" s="287" t="n">
        <v>75</v>
      </c>
      <c r="I25" s="287" t="n">
        <v>0</v>
      </c>
      <c r="J25" s="288" t="n">
        <v>42</v>
      </c>
      <c r="K25" s="287"/>
      <c r="L25" s="285" t="n">
        <v>2784520.32</v>
      </c>
      <c r="M25" s="286" t="n">
        <v>0.017115222226148</v>
      </c>
      <c r="N25" s="286" t="n">
        <v>99.9982381616777</v>
      </c>
      <c r="O25" s="287" t="n">
        <v>1803708.98</v>
      </c>
      <c r="P25" s="287" t="n">
        <v>0</v>
      </c>
      <c r="Q25" s="288" t="n">
        <v>980811.34</v>
      </c>
    </row>
    <row r="26" s="43" customFormat="true" ht="14.25" hidden="false" customHeight="true" outlineLevel="0" collapsed="false">
      <c r="A26" s="343" t="s">
        <v>206</v>
      </c>
      <c r="B26" s="343"/>
      <c r="C26" s="343"/>
      <c r="E26" s="285" t="n">
        <v>2</v>
      </c>
      <c r="F26" s="286" t="n">
        <v>7.69760482867672E-006</v>
      </c>
      <c r="G26" s="286" t="n">
        <v>99.9999769071855</v>
      </c>
      <c r="H26" s="287" t="n">
        <v>2</v>
      </c>
      <c r="I26" s="287" t="n">
        <v>0</v>
      </c>
      <c r="J26" s="288" t="n">
        <v>0</v>
      </c>
      <c r="K26" s="287"/>
      <c r="L26" s="285" t="n">
        <v>53137.44</v>
      </c>
      <c r="M26" s="286" t="n">
        <v>0.000326612482443155</v>
      </c>
      <c r="N26" s="286" t="n">
        <v>99.9985647741602</v>
      </c>
      <c r="O26" s="287" t="n">
        <v>53137.44</v>
      </c>
      <c r="P26" s="287" t="n">
        <v>0</v>
      </c>
      <c r="Q26" s="288" t="n">
        <v>0</v>
      </c>
    </row>
    <row r="27" s="43" customFormat="true" ht="14.25" hidden="false" customHeight="true" outlineLevel="0" collapsed="false">
      <c r="A27" s="343" t="s">
        <v>207</v>
      </c>
      <c r="B27" s="343"/>
      <c r="C27" s="343"/>
      <c r="E27" s="285" t="n">
        <v>3</v>
      </c>
      <c r="F27" s="286" t="n">
        <v>1.15464072430151E-005</v>
      </c>
      <c r="G27" s="286" t="n">
        <v>99.9999884535928</v>
      </c>
      <c r="H27" s="287" t="n">
        <v>3</v>
      </c>
      <c r="I27" s="287" t="n">
        <v>0</v>
      </c>
      <c r="J27" s="288" t="n">
        <v>0</v>
      </c>
      <c r="K27" s="287"/>
      <c r="L27" s="285" t="n">
        <v>94161.95</v>
      </c>
      <c r="M27" s="286" t="n">
        <v>0.0005787721094804</v>
      </c>
      <c r="N27" s="286" t="n">
        <v>99.9991435462697</v>
      </c>
      <c r="O27" s="287" t="n">
        <v>94161.95</v>
      </c>
      <c r="P27" s="287" t="n">
        <v>0</v>
      </c>
      <c r="Q27" s="288" t="n">
        <v>0</v>
      </c>
    </row>
    <row r="28" s="43" customFormat="true" ht="14.25" hidden="false" customHeight="true" outlineLevel="0" collapsed="false">
      <c r="A28" s="343" t="s">
        <v>208</v>
      </c>
      <c r="B28" s="343"/>
      <c r="C28" s="343"/>
      <c r="E28" s="285" t="n">
        <v>0</v>
      </c>
      <c r="F28" s="286" t="n">
        <v>0</v>
      </c>
      <c r="G28" s="286" t="n">
        <v>99.9999884535928</v>
      </c>
      <c r="H28" s="287" t="n">
        <v>0</v>
      </c>
      <c r="I28" s="287" t="n">
        <v>0</v>
      </c>
      <c r="J28" s="288" t="n">
        <v>0</v>
      </c>
      <c r="K28" s="287"/>
      <c r="L28" s="285" t="n">
        <v>0</v>
      </c>
      <c r="M28" s="286" t="n">
        <v>0</v>
      </c>
      <c r="N28" s="286" t="n">
        <v>99.9991435462697</v>
      </c>
      <c r="O28" s="287" t="n">
        <v>0</v>
      </c>
      <c r="P28" s="287" t="n">
        <v>0</v>
      </c>
      <c r="Q28" s="288" t="n">
        <v>0</v>
      </c>
    </row>
    <row r="29" s="43" customFormat="true" ht="14.25" hidden="false" customHeight="true" outlineLevel="0" collapsed="false">
      <c r="A29" s="343" t="s">
        <v>209</v>
      </c>
      <c r="B29" s="343"/>
      <c r="C29" s="343"/>
      <c r="E29" s="285" t="n">
        <v>0</v>
      </c>
      <c r="F29" s="286" t="n">
        <v>0</v>
      </c>
      <c r="G29" s="286" t="n">
        <v>99.9999884535928</v>
      </c>
      <c r="H29" s="287" t="n">
        <v>0</v>
      </c>
      <c r="I29" s="287" t="n">
        <v>0</v>
      </c>
      <c r="J29" s="288" t="n">
        <v>0</v>
      </c>
      <c r="K29" s="287"/>
      <c r="L29" s="285" t="n">
        <v>0</v>
      </c>
      <c r="M29" s="286" t="n">
        <v>0</v>
      </c>
      <c r="N29" s="286" t="n">
        <v>99.9991435462697</v>
      </c>
      <c r="O29" s="287" t="n">
        <v>0</v>
      </c>
      <c r="P29" s="287" t="n">
        <v>0</v>
      </c>
      <c r="Q29" s="288" t="n">
        <v>0</v>
      </c>
    </row>
    <row r="30" s="43" customFormat="true" ht="14.25" hidden="false" customHeight="true" outlineLevel="0" collapsed="false">
      <c r="A30" s="344" t="s">
        <v>210</v>
      </c>
      <c r="B30" s="344"/>
      <c r="C30" s="344"/>
      <c r="E30" s="345" t="n">
        <v>3</v>
      </c>
      <c r="F30" s="346" t="n">
        <v>1.15464072430151E-005</v>
      </c>
      <c r="G30" s="346" t="n">
        <v>100</v>
      </c>
      <c r="H30" s="347" t="n">
        <v>3</v>
      </c>
      <c r="I30" s="347" t="n">
        <v>0</v>
      </c>
      <c r="J30" s="348" t="n">
        <v>0</v>
      </c>
      <c r="K30" s="287"/>
      <c r="L30" s="345" t="n">
        <v>139338.7</v>
      </c>
      <c r="M30" s="346" t="n">
        <v>0.000856453730315235</v>
      </c>
      <c r="N30" s="346" t="n">
        <v>100</v>
      </c>
      <c r="O30" s="347" t="n">
        <v>139338.7</v>
      </c>
      <c r="P30" s="347" t="n">
        <v>0</v>
      </c>
      <c r="Q30" s="348" t="n">
        <v>0</v>
      </c>
    </row>
    <row r="31" s="242" customFormat="true" ht="11.25" hidden="false" customHeight="true" outlineLevel="0" collapsed="false">
      <c r="A31" s="112" t="s">
        <v>70</v>
      </c>
      <c r="D31" s="295"/>
      <c r="E31" s="295"/>
      <c r="F31" s="295"/>
      <c r="G31" s="295"/>
      <c r="H31" s="295"/>
      <c r="I31" s="295"/>
      <c r="J31" s="295"/>
      <c r="K31" s="295"/>
      <c r="L31" s="295"/>
      <c r="M31" s="295"/>
      <c r="N31" s="295"/>
      <c r="O31" s="295"/>
      <c r="P31" s="295"/>
      <c r="Q31" s="295"/>
      <c r="R31" s="349"/>
    </row>
    <row r="32" customFormat="false" ht="11.25" hidden="false" customHeight="true" outlineLevel="0" collapsed="false">
      <c r="A32" s="112" t="s">
        <v>450</v>
      </c>
      <c r="D32" s="295"/>
      <c r="E32" s="295"/>
      <c r="F32" s="295"/>
      <c r="G32" s="295"/>
      <c r="H32" s="295"/>
      <c r="I32" s="295"/>
      <c r="J32" s="295"/>
      <c r="K32" s="295"/>
      <c r="L32" s="295"/>
      <c r="M32" s="295"/>
      <c r="N32" s="295"/>
      <c r="O32" s="295"/>
      <c r="P32" s="295"/>
      <c r="Q32" s="295"/>
    </row>
    <row r="33" customFormat="false" ht="11.25" hidden="false" customHeight="true" outlineLevel="0" collapsed="false">
      <c r="A33" s="112" t="s">
        <v>451</v>
      </c>
      <c r="D33" s="143"/>
      <c r="E33" s="143"/>
      <c r="F33" s="143"/>
      <c r="G33" s="143"/>
      <c r="H33" s="143"/>
      <c r="I33" s="143"/>
      <c r="J33" s="143"/>
      <c r="K33" s="143"/>
      <c r="L33" s="143"/>
      <c r="M33" s="143"/>
      <c r="N33" s="143"/>
      <c r="O33" s="143"/>
      <c r="P33" s="143"/>
      <c r="Q33" s="143"/>
    </row>
    <row r="34" customFormat="false" ht="12.75" hidden="false" customHeight="false" outlineLevel="0" collapsed="false">
      <c r="A34" s="112"/>
    </row>
    <row r="36" customFormat="false" ht="12.75" hidden="false" customHeight="false" outlineLevel="0" collapsed="false">
      <c r="C36" s="351"/>
    </row>
    <row r="125" customFormat="false" ht="12.75" hidden="false" customHeight="false" outlineLevel="0" collapsed="false">
      <c r="C125" s="708"/>
    </row>
  </sheetData>
  <mergeCells count="38">
    <mergeCell ref="C3:M3"/>
    <mergeCell ref="A5:C7"/>
    <mergeCell ref="E5:J5"/>
    <mergeCell ref="L5:Q5"/>
    <mergeCell ref="E6:E7"/>
    <mergeCell ref="F6:F7"/>
    <mergeCell ref="G6:G7"/>
    <mergeCell ref="H6:H7"/>
    <mergeCell ref="I6:I7"/>
    <mergeCell ref="J6:J7"/>
    <mergeCell ref="L6:L7"/>
    <mergeCell ref="M6:M7"/>
    <mergeCell ref="N6:N7"/>
    <mergeCell ref="O6:O7"/>
    <mergeCell ref="P6:P7"/>
    <mergeCell ref="Q6:Q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6" width="4.14"/>
    <col collapsed="false" customWidth="true" hidden="false" outlineLevel="0" max="2" min="2" style="136" width="0.85"/>
    <col collapsed="false" customWidth="true" hidden="false" outlineLevel="0" max="3" min="3" style="136" width="7.56"/>
    <col collapsed="false" customWidth="true" hidden="false" outlineLevel="0" max="4" min="4" style="136" width="0.85"/>
    <col collapsed="false" customWidth="true" hidden="false" outlineLevel="0" max="5" min="5" style="136" width="8.85"/>
    <col collapsed="false" customWidth="true" hidden="false" outlineLevel="0" max="6" min="6" style="136" width="8.41"/>
    <col collapsed="false" customWidth="true" hidden="false" outlineLevel="0" max="7" min="7" style="136" width="9.99"/>
    <col collapsed="false" customWidth="true" hidden="false" outlineLevel="0" max="8" min="8" style="136" width="5.85"/>
    <col collapsed="false" customWidth="true" hidden="false" outlineLevel="0" max="10" min="9" style="136" width="11.42"/>
    <col collapsed="false" customWidth="true" hidden="false" outlineLevel="0" max="11" min="11" style="136" width="10.99"/>
    <col collapsed="false" customWidth="true" hidden="false" outlineLevel="0" max="12" min="12" style="136" width="8.7"/>
    <col collapsed="false" customWidth="true" hidden="false" outlineLevel="0" max="13" min="13" style="136" width="0.85"/>
    <col collapsed="false" customWidth="true" hidden="false" outlineLevel="0" max="14" min="14" style="136" width="7.7"/>
    <col collapsed="false" customWidth="true" hidden="false" outlineLevel="0" max="15" min="15" style="136" width="8.7"/>
    <col collapsed="false" customWidth="true" hidden="false" outlineLevel="0" max="16" min="16" style="136" width="10.13"/>
    <col collapsed="false" customWidth="true" hidden="false" outlineLevel="0" max="18" min="17" style="136" width="10.85"/>
    <col collapsed="false" customWidth="true" hidden="false" outlineLevel="0" max="19" min="19" style="136" width="10.13"/>
    <col collapsed="false" customWidth="false" hidden="false" outlineLevel="0" max="257" min="20" style="136" width="11.56"/>
  </cols>
  <sheetData>
    <row r="1" s="10" customFormat="true" ht="16.5" hidden="false" customHeight="true" outlineLevel="0" collapsed="false">
      <c r="A1" s="11" t="s">
        <v>8</v>
      </c>
      <c r="D1" s="14"/>
      <c r="E1" s="14"/>
      <c r="F1" s="14"/>
      <c r="G1" s="14"/>
      <c r="H1" s="138"/>
      <c r="I1" s="138"/>
      <c r="J1" s="138"/>
      <c r="L1" s="138"/>
      <c r="M1" s="138"/>
      <c r="N1" s="352"/>
      <c r="P1" s="14"/>
      <c r="S1" s="15" t="s">
        <v>9</v>
      </c>
    </row>
    <row r="2" customFormat="false" ht="9" hidden="false" customHeight="true" outlineLevel="0" collapsed="false">
      <c r="D2" s="146"/>
      <c r="E2" s="164"/>
      <c r="F2" s="164"/>
      <c r="G2" s="164"/>
      <c r="H2" s="164"/>
      <c r="I2" s="164"/>
      <c r="J2" s="138"/>
      <c r="K2" s="164"/>
      <c r="M2" s="164"/>
      <c r="N2" s="143"/>
      <c r="P2" s="425"/>
      <c r="Q2" s="164"/>
    </row>
    <row r="3" customFormat="false" ht="15" hidden="false" customHeight="true" outlineLevel="0" collapsed="false">
      <c r="A3" s="21" t="n">
        <v>13</v>
      </c>
      <c r="B3" s="330"/>
      <c r="C3" s="21" t="s">
        <v>452</v>
      </c>
      <c r="D3" s="21"/>
      <c r="E3" s="21"/>
      <c r="F3" s="21"/>
      <c r="G3" s="21"/>
      <c r="H3" s="21"/>
      <c r="I3" s="21"/>
      <c r="J3" s="21"/>
      <c r="K3" s="21"/>
      <c r="L3" s="21"/>
      <c r="M3" s="21"/>
      <c r="N3" s="21"/>
      <c r="O3" s="0"/>
      <c r="P3" s="140"/>
    </row>
    <row r="4" customFormat="false" ht="9" hidden="false" customHeight="true" outlineLevel="0" collapsed="false">
      <c r="D4" s="153"/>
      <c r="E4" s="164"/>
      <c r="F4" s="164"/>
      <c r="G4" s="153"/>
      <c r="H4" s="153"/>
      <c r="I4" s="153"/>
      <c r="J4" s="153"/>
      <c r="K4" s="164"/>
      <c r="L4" s="143"/>
      <c r="M4" s="164"/>
      <c r="N4" s="143"/>
      <c r="P4" s="164"/>
      <c r="Q4" s="164"/>
    </row>
    <row r="5" s="43" customFormat="true" ht="18" hidden="false" customHeight="true" outlineLevel="0" collapsed="false">
      <c r="A5" s="160" t="s">
        <v>213</v>
      </c>
      <c r="B5" s="160"/>
      <c r="C5" s="160"/>
      <c r="D5" s="334"/>
      <c r="E5" s="158" t="s">
        <v>214</v>
      </c>
      <c r="F5" s="158"/>
      <c r="G5" s="158"/>
      <c r="H5" s="158"/>
      <c r="I5" s="158"/>
      <c r="J5" s="158"/>
      <c r="K5" s="158"/>
      <c r="L5" s="158"/>
      <c r="M5" s="334"/>
      <c r="N5" s="158" t="s">
        <v>215</v>
      </c>
      <c r="O5" s="158"/>
      <c r="P5" s="158"/>
      <c r="Q5" s="158"/>
      <c r="R5" s="158"/>
      <c r="S5" s="158"/>
    </row>
    <row r="6" s="43" customFormat="true" ht="18" hidden="false" customHeight="true" outlineLevel="0" collapsed="false">
      <c r="A6" s="160"/>
      <c r="B6" s="160"/>
      <c r="C6" s="160"/>
      <c r="D6" s="334"/>
      <c r="E6" s="353" t="s">
        <v>64</v>
      </c>
      <c r="F6" s="353"/>
      <c r="G6" s="353"/>
      <c r="H6" s="353"/>
      <c r="I6" s="354" t="s">
        <v>216</v>
      </c>
      <c r="J6" s="354"/>
      <c r="K6" s="354"/>
      <c r="L6" s="354"/>
      <c r="M6" s="334"/>
      <c r="N6" s="353" t="s">
        <v>64</v>
      </c>
      <c r="O6" s="353"/>
      <c r="P6" s="353"/>
      <c r="Q6" s="354" t="s">
        <v>216</v>
      </c>
      <c r="R6" s="354"/>
      <c r="S6" s="354"/>
    </row>
    <row r="7" s="43" customFormat="true" ht="22.5" hidden="false" customHeight="true" outlineLevel="0" collapsed="false">
      <c r="A7" s="160"/>
      <c r="B7" s="160"/>
      <c r="C7" s="160"/>
      <c r="D7" s="355"/>
      <c r="E7" s="336" t="s">
        <v>36</v>
      </c>
      <c r="F7" s="337" t="s">
        <v>188</v>
      </c>
      <c r="G7" s="337" t="s">
        <v>189</v>
      </c>
      <c r="H7" s="357" t="s">
        <v>179</v>
      </c>
      <c r="I7" s="356" t="s">
        <v>36</v>
      </c>
      <c r="J7" s="337" t="s">
        <v>188</v>
      </c>
      <c r="K7" s="337" t="s">
        <v>189</v>
      </c>
      <c r="L7" s="358" t="s">
        <v>179</v>
      </c>
      <c r="M7" s="709"/>
      <c r="N7" s="336" t="s">
        <v>36</v>
      </c>
      <c r="O7" s="337" t="s">
        <v>188</v>
      </c>
      <c r="P7" s="357" t="s">
        <v>189</v>
      </c>
      <c r="Q7" s="356" t="s">
        <v>36</v>
      </c>
      <c r="R7" s="337" t="s">
        <v>188</v>
      </c>
      <c r="S7" s="358" t="s">
        <v>189</v>
      </c>
    </row>
    <row r="8" s="342" customFormat="true" ht="6" hidden="false" customHeight="true" outlineLevel="0" collapsed="false">
      <c r="A8" s="14"/>
      <c r="B8" s="43"/>
      <c r="C8" s="43"/>
      <c r="D8" s="341"/>
      <c r="E8" s="43"/>
      <c r="F8" s="360"/>
      <c r="G8" s="43"/>
      <c r="H8" s="43"/>
      <c r="I8" s="43"/>
      <c r="J8" s="43"/>
      <c r="K8" s="43"/>
      <c r="L8" s="43"/>
      <c r="M8" s="360"/>
      <c r="N8" s="43"/>
      <c r="O8" s="43"/>
      <c r="P8" s="43"/>
    </row>
    <row r="9" s="43" customFormat="true" ht="17.85" hidden="false" customHeight="true" outlineLevel="0" collapsed="false">
      <c r="A9" s="340" t="s">
        <v>18</v>
      </c>
      <c r="B9" s="340"/>
      <c r="C9" s="340"/>
      <c r="E9" s="269" t="n">
        <v>18120653</v>
      </c>
      <c r="F9" s="271" t="n">
        <v>15006532</v>
      </c>
      <c r="G9" s="271" t="n">
        <v>3106604</v>
      </c>
      <c r="H9" s="271" t="n">
        <v>7517</v>
      </c>
      <c r="I9" s="271" t="n">
        <v>12998077512.64</v>
      </c>
      <c r="J9" s="271" t="n">
        <v>11692963875.02</v>
      </c>
      <c r="K9" s="271" t="n">
        <v>1294340204.89</v>
      </c>
      <c r="L9" s="272" t="n">
        <v>10773432.73</v>
      </c>
      <c r="M9" s="361"/>
      <c r="N9" s="269" t="n">
        <v>7861455</v>
      </c>
      <c r="O9" s="271" t="n">
        <v>7696003</v>
      </c>
      <c r="P9" s="271" t="n">
        <v>165452</v>
      </c>
      <c r="Q9" s="271" t="n">
        <v>3271184336.3</v>
      </c>
      <c r="R9" s="271" t="n">
        <v>3202570389.23</v>
      </c>
      <c r="S9" s="272" t="n">
        <v>68613947.07</v>
      </c>
      <c r="U9" s="51"/>
    </row>
    <row r="10" s="43" customFormat="true" ht="17.85" hidden="false" customHeight="true" outlineLevel="0" collapsed="false">
      <c r="A10" s="343" t="s">
        <v>190</v>
      </c>
      <c r="B10" s="343"/>
      <c r="C10" s="343"/>
      <c r="E10" s="285" t="n">
        <v>552781</v>
      </c>
      <c r="F10" s="287" t="n">
        <v>548572</v>
      </c>
      <c r="G10" s="287" t="n">
        <v>4068</v>
      </c>
      <c r="H10" s="287" t="n">
        <v>141</v>
      </c>
      <c r="I10" s="287" t="n">
        <v>115852316.63</v>
      </c>
      <c r="J10" s="287" t="n">
        <v>115331903.61</v>
      </c>
      <c r="K10" s="287" t="n">
        <v>488221.4</v>
      </c>
      <c r="L10" s="288" t="n">
        <v>32191.62</v>
      </c>
      <c r="M10" s="361"/>
      <c r="N10" s="285" t="n">
        <v>45179</v>
      </c>
      <c r="O10" s="287" t="n">
        <v>45012</v>
      </c>
      <c r="P10" s="287" t="n">
        <v>167</v>
      </c>
      <c r="Q10" s="287" t="n">
        <v>8657306.62</v>
      </c>
      <c r="R10" s="287" t="n">
        <v>8636634.55</v>
      </c>
      <c r="S10" s="288" t="n">
        <v>20672.07</v>
      </c>
      <c r="U10" s="51"/>
    </row>
    <row r="11" s="43" customFormat="true" ht="17.85" hidden="false" customHeight="true" outlineLevel="0" collapsed="false">
      <c r="A11" s="343" t="s">
        <v>191</v>
      </c>
      <c r="B11" s="343"/>
      <c r="C11" s="343"/>
      <c r="E11" s="285" t="n">
        <v>9389638</v>
      </c>
      <c r="F11" s="287" t="n">
        <v>6298469</v>
      </c>
      <c r="G11" s="287" t="n">
        <v>3087233</v>
      </c>
      <c r="H11" s="287" t="n">
        <v>3936</v>
      </c>
      <c r="I11" s="287" t="n">
        <v>3896699770</v>
      </c>
      <c r="J11" s="287" t="n">
        <v>2613864635</v>
      </c>
      <c r="K11" s="287" t="n">
        <v>1281201695</v>
      </c>
      <c r="L11" s="288" t="n">
        <v>1633440</v>
      </c>
      <c r="M11" s="361"/>
      <c r="N11" s="285" t="n">
        <v>7753911</v>
      </c>
      <c r="O11" s="287" t="n">
        <v>7588626</v>
      </c>
      <c r="P11" s="287" t="n">
        <v>165285</v>
      </c>
      <c r="Q11" s="287" t="n">
        <v>3217873065</v>
      </c>
      <c r="R11" s="287" t="n">
        <v>3149279790</v>
      </c>
      <c r="S11" s="288" t="n">
        <v>68593275</v>
      </c>
      <c r="U11" s="51"/>
    </row>
    <row r="12" s="43" customFormat="true" ht="17.85" hidden="false" customHeight="true" outlineLevel="0" collapsed="false">
      <c r="A12" s="343" t="s">
        <v>192</v>
      </c>
      <c r="B12" s="343"/>
      <c r="C12" s="343"/>
      <c r="E12" s="285" t="n">
        <v>3419246</v>
      </c>
      <c r="F12" s="287" t="n">
        <v>3402449</v>
      </c>
      <c r="G12" s="287" t="n">
        <v>15294</v>
      </c>
      <c r="H12" s="287" t="n">
        <v>1503</v>
      </c>
      <c r="I12" s="287" t="n">
        <v>2053002887.7</v>
      </c>
      <c r="J12" s="287" t="n">
        <v>2039406757.5</v>
      </c>
      <c r="K12" s="287" t="n">
        <v>12640728.58</v>
      </c>
      <c r="L12" s="288" t="n">
        <v>955401.62</v>
      </c>
      <c r="M12" s="361"/>
      <c r="N12" s="285" t="n">
        <v>47860</v>
      </c>
      <c r="O12" s="287" t="n">
        <v>47860</v>
      </c>
      <c r="P12" s="287" t="n">
        <v>0</v>
      </c>
      <c r="Q12" s="287" t="n">
        <v>27231970.66</v>
      </c>
      <c r="R12" s="287" t="n">
        <v>27231970.66</v>
      </c>
      <c r="S12" s="288" t="n">
        <v>0</v>
      </c>
      <c r="U12" s="51"/>
    </row>
    <row r="13" s="43" customFormat="true" ht="17.85" hidden="false" customHeight="true" outlineLevel="0" collapsed="false">
      <c r="A13" s="343" t="s">
        <v>193</v>
      </c>
      <c r="B13" s="343"/>
      <c r="C13" s="343"/>
      <c r="E13" s="285" t="n">
        <v>1876483</v>
      </c>
      <c r="F13" s="287" t="n">
        <v>1876174</v>
      </c>
      <c r="G13" s="287" t="n">
        <v>7</v>
      </c>
      <c r="H13" s="287" t="n">
        <v>302</v>
      </c>
      <c r="I13" s="287" t="n">
        <v>1917899543.39</v>
      </c>
      <c r="J13" s="287" t="n">
        <v>1917583247.48</v>
      </c>
      <c r="K13" s="287" t="n">
        <v>6744.55</v>
      </c>
      <c r="L13" s="288" t="n">
        <v>309551.36</v>
      </c>
      <c r="M13" s="361"/>
      <c r="N13" s="285" t="n">
        <v>9756</v>
      </c>
      <c r="O13" s="287" t="n">
        <v>9756</v>
      </c>
      <c r="P13" s="287" t="n">
        <v>0</v>
      </c>
      <c r="Q13" s="287" t="n">
        <v>9722887.59</v>
      </c>
      <c r="R13" s="287" t="n">
        <v>9722887.59</v>
      </c>
      <c r="S13" s="288" t="n">
        <v>0</v>
      </c>
      <c r="U13" s="51"/>
    </row>
    <row r="14" s="43" customFormat="true" ht="17.85" hidden="false" customHeight="true" outlineLevel="0" collapsed="false">
      <c r="A14" s="343" t="s">
        <v>194</v>
      </c>
      <c r="B14" s="343"/>
      <c r="C14" s="343"/>
      <c r="E14" s="285" t="n">
        <v>1437658</v>
      </c>
      <c r="F14" s="287" t="n">
        <v>1437351</v>
      </c>
      <c r="G14" s="287" t="n">
        <v>2</v>
      </c>
      <c r="H14" s="287" t="n">
        <v>305</v>
      </c>
      <c r="I14" s="287" t="n">
        <v>2075700040.99</v>
      </c>
      <c r="J14" s="287" t="n">
        <v>2075245861.41</v>
      </c>
      <c r="K14" s="287" t="n">
        <v>2815.36</v>
      </c>
      <c r="L14" s="288" t="n">
        <v>451364.22</v>
      </c>
      <c r="M14" s="361"/>
      <c r="N14" s="285" t="n">
        <v>2940</v>
      </c>
      <c r="O14" s="287" t="n">
        <v>2940</v>
      </c>
      <c r="P14" s="287" t="n">
        <v>0</v>
      </c>
      <c r="Q14" s="287" t="n">
        <v>4164092.01</v>
      </c>
      <c r="R14" s="287" t="n">
        <v>4164092.01</v>
      </c>
      <c r="S14" s="288" t="n">
        <v>0</v>
      </c>
      <c r="U14" s="51"/>
    </row>
    <row r="15" s="43" customFormat="true" ht="17.85" hidden="false" customHeight="true" outlineLevel="0" collapsed="false">
      <c r="A15" s="343" t="s">
        <v>195</v>
      </c>
      <c r="B15" s="343"/>
      <c r="C15" s="343"/>
      <c r="E15" s="285" t="n">
        <v>898864</v>
      </c>
      <c r="F15" s="287" t="n">
        <v>898633</v>
      </c>
      <c r="G15" s="287" t="n">
        <v>0</v>
      </c>
      <c r="H15" s="287" t="n">
        <v>231</v>
      </c>
      <c r="I15" s="287" t="n">
        <v>1664562015.64</v>
      </c>
      <c r="J15" s="287" t="n">
        <v>1664123700.68</v>
      </c>
      <c r="K15" s="287" t="n">
        <v>0</v>
      </c>
      <c r="L15" s="288" t="n">
        <v>438314.96</v>
      </c>
      <c r="M15" s="361"/>
      <c r="N15" s="285" t="n">
        <v>1315</v>
      </c>
      <c r="O15" s="287" t="n">
        <v>1315</v>
      </c>
      <c r="P15" s="287" t="n">
        <v>0</v>
      </c>
      <c r="Q15" s="287" t="n">
        <v>2434788.52</v>
      </c>
      <c r="R15" s="287" t="n">
        <v>2434788.52</v>
      </c>
      <c r="S15" s="288" t="n">
        <v>0</v>
      </c>
      <c r="U15" s="51"/>
    </row>
    <row r="16" s="43" customFormat="true" ht="17.85" hidden="false" customHeight="true" outlineLevel="0" collapsed="false">
      <c r="A16" s="343" t="s">
        <v>196</v>
      </c>
      <c r="B16" s="343"/>
      <c r="C16" s="343"/>
      <c r="E16" s="285" t="n">
        <v>463116</v>
      </c>
      <c r="F16" s="287" t="n">
        <v>462963</v>
      </c>
      <c r="G16" s="287" t="n">
        <v>0</v>
      </c>
      <c r="H16" s="287" t="n">
        <v>153</v>
      </c>
      <c r="I16" s="287" t="n">
        <v>1025347677.1</v>
      </c>
      <c r="J16" s="287" t="n">
        <v>1024999986.58</v>
      </c>
      <c r="K16" s="287" t="n">
        <v>0</v>
      </c>
      <c r="L16" s="288" t="n">
        <v>347690.52</v>
      </c>
      <c r="M16" s="361"/>
      <c r="N16" s="285" t="n">
        <v>458</v>
      </c>
      <c r="O16" s="287" t="n">
        <v>458</v>
      </c>
      <c r="P16" s="287" t="n">
        <v>0</v>
      </c>
      <c r="Q16" s="287" t="n">
        <v>1001707.04</v>
      </c>
      <c r="R16" s="287" t="n">
        <v>1001707.04</v>
      </c>
      <c r="S16" s="288" t="n">
        <v>0</v>
      </c>
      <c r="U16" s="51"/>
    </row>
    <row r="17" s="43" customFormat="true" ht="17.85" hidden="false" customHeight="true" outlineLevel="0" collapsed="false">
      <c r="A17" s="343" t="s">
        <v>197</v>
      </c>
      <c r="B17" s="343"/>
      <c r="C17" s="343"/>
      <c r="E17" s="285" t="n">
        <v>61273</v>
      </c>
      <c r="F17" s="287" t="n">
        <v>61153</v>
      </c>
      <c r="G17" s="287" t="n">
        <v>0</v>
      </c>
      <c r="H17" s="287" t="n">
        <v>120</v>
      </c>
      <c r="I17" s="287" t="n">
        <v>160956583.08</v>
      </c>
      <c r="J17" s="287" t="n">
        <v>160635406.55</v>
      </c>
      <c r="K17" s="287" t="n">
        <v>0</v>
      </c>
      <c r="L17" s="288" t="n">
        <v>321176.53</v>
      </c>
      <c r="M17" s="361"/>
      <c r="N17" s="285" t="n">
        <v>30</v>
      </c>
      <c r="O17" s="287" t="n">
        <v>30</v>
      </c>
      <c r="P17" s="287" t="n">
        <v>0</v>
      </c>
      <c r="Q17" s="287" t="n">
        <v>79704.48</v>
      </c>
      <c r="R17" s="287" t="n">
        <v>79704.48</v>
      </c>
      <c r="S17" s="288" t="n">
        <v>0</v>
      </c>
      <c r="U17" s="51"/>
    </row>
    <row r="18" s="43" customFormat="true" ht="17.85" hidden="false" customHeight="true" outlineLevel="0" collapsed="false">
      <c r="A18" s="343" t="s">
        <v>198</v>
      </c>
      <c r="B18" s="343"/>
      <c r="C18" s="343"/>
      <c r="E18" s="285" t="n">
        <v>11522</v>
      </c>
      <c r="F18" s="287" t="n">
        <v>11435</v>
      </c>
      <c r="G18" s="287" t="n">
        <v>0</v>
      </c>
      <c r="H18" s="287" t="n">
        <v>87</v>
      </c>
      <c r="I18" s="287" t="n">
        <v>34845480.87</v>
      </c>
      <c r="J18" s="287" t="n">
        <v>34573571.38</v>
      </c>
      <c r="K18" s="287" t="n">
        <v>0</v>
      </c>
      <c r="L18" s="288" t="n">
        <v>271909.49</v>
      </c>
      <c r="M18" s="361"/>
      <c r="N18" s="285" t="n">
        <v>5</v>
      </c>
      <c r="O18" s="287" t="n">
        <v>5</v>
      </c>
      <c r="P18" s="287" t="n">
        <v>0</v>
      </c>
      <c r="Q18" s="287" t="n">
        <v>15367.21</v>
      </c>
      <c r="R18" s="287" t="n">
        <v>15367.21</v>
      </c>
      <c r="S18" s="288" t="n">
        <v>0</v>
      </c>
      <c r="U18" s="51"/>
    </row>
    <row r="19" s="43" customFormat="true" ht="17.85" hidden="false" customHeight="true" outlineLevel="0" collapsed="false">
      <c r="A19" s="343" t="s">
        <v>199</v>
      </c>
      <c r="B19" s="343"/>
      <c r="C19" s="343"/>
      <c r="E19" s="285" t="n">
        <v>3114</v>
      </c>
      <c r="F19" s="287" t="n">
        <v>3049</v>
      </c>
      <c r="G19" s="287" t="n">
        <v>0</v>
      </c>
      <c r="H19" s="287" t="n">
        <v>65</v>
      </c>
      <c r="I19" s="287" t="n">
        <v>11009827.77</v>
      </c>
      <c r="J19" s="287" t="n">
        <v>10782883.56</v>
      </c>
      <c r="K19" s="287" t="n">
        <v>0</v>
      </c>
      <c r="L19" s="288" t="n">
        <v>226944.21</v>
      </c>
      <c r="M19" s="361"/>
      <c r="N19" s="285" t="n">
        <v>1</v>
      </c>
      <c r="O19" s="287" t="n">
        <v>1</v>
      </c>
      <c r="P19" s="287" t="n">
        <v>0</v>
      </c>
      <c r="Q19" s="287" t="n">
        <v>3447.17</v>
      </c>
      <c r="R19" s="287" t="n">
        <v>3447.17</v>
      </c>
      <c r="S19" s="288" t="n">
        <v>0</v>
      </c>
      <c r="U19" s="51"/>
    </row>
    <row r="20" s="43" customFormat="true" ht="17.85" hidden="false" customHeight="true" outlineLevel="0" collapsed="false">
      <c r="A20" s="343" t="s">
        <v>200</v>
      </c>
      <c r="B20" s="343"/>
      <c r="C20" s="343"/>
      <c r="E20" s="285" t="n">
        <v>2130</v>
      </c>
      <c r="F20" s="287" t="n">
        <v>2061</v>
      </c>
      <c r="G20" s="287" t="n">
        <v>0</v>
      </c>
      <c r="H20" s="287" t="n">
        <v>69</v>
      </c>
      <c r="I20" s="287" t="n">
        <v>8297493.59</v>
      </c>
      <c r="J20" s="287" t="n">
        <v>8026150.56</v>
      </c>
      <c r="K20" s="287" t="n">
        <v>0</v>
      </c>
      <c r="L20" s="288" t="n">
        <v>271343.03</v>
      </c>
      <c r="M20" s="361"/>
      <c r="N20" s="285" t="n">
        <v>0</v>
      </c>
      <c r="O20" s="287" t="n">
        <v>0</v>
      </c>
      <c r="P20" s="287" t="n">
        <v>0</v>
      </c>
      <c r="Q20" s="287" t="n">
        <v>0</v>
      </c>
      <c r="R20" s="287" t="n">
        <v>0</v>
      </c>
      <c r="S20" s="288" t="n">
        <v>0</v>
      </c>
      <c r="U20" s="51"/>
    </row>
    <row r="21" s="43" customFormat="true" ht="17.85" hidden="false" customHeight="true" outlineLevel="0" collapsed="false">
      <c r="A21" s="343" t="s">
        <v>201</v>
      </c>
      <c r="B21" s="343"/>
      <c r="C21" s="343"/>
      <c r="E21" s="285" t="n">
        <v>3935</v>
      </c>
      <c r="F21" s="287" t="n">
        <v>3579</v>
      </c>
      <c r="G21" s="287" t="n">
        <v>0</v>
      </c>
      <c r="H21" s="287" t="n">
        <v>356</v>
      </c>
      <c r="I21" s="287" t="n">
        <v>22053416.67</v>
      </c>
      <c r="J21" s="287" t="n">
        <v>19932844.02</v>
      </c>
      <c r="K21" s="287" t="n">
        <v>0</v>
      </c>
      <c r="L21" s="288" t="n">
        <v>2120572.65</v>
      </c>
      <c r="M21" s="361"/>
      <c r="N21" s="285" t="n">
        <v>0</v>
      </c>
      <c r="O21" s="287" t="n">
        <v>0</v>
      </c>
      <c r="P21" s="287" t="n">
        <v>0</v>
      </c>
      <c r="Q21" s="287" t="n">
        <v>0</v>
      </c>
      <c r="R21" s="287" t="n">
        <v>0</v>
      </c>
      <c r="S21" s="288" t="n">
        <v>0</v>
      </c>
      <c r="U21" s="51"/>
    </row>
    <row r="22" s="43" customFormat="true" ht="17.85" hidden="false" customHeight="true" outlineLevel="0" collapsed="false">
      <c r="A22" s="343" t="s">
        <v>202</v>
      </c>
      <c r="B22" s="343"/>
      <c r="C22" s="343"/>
      <c r="E22" s="285" t="n">
        <v>565</v>
      </c>
      <c r="F22" s="287" t="n">
        <v>419</v>
      </c>
      <c r="G22" s="287" t="n">
        <v>0</v>
      </c>
      <c r="H22" s="287" t="n">
        <v>146</v>
      </c>
      <c r="I22" s="287" t="n">
        <v>5644600.7</v>
      </c>
      <c r="J22" s="287" t="n">
        <v>4170804.1</v>
      </c>
      <c r="K22" s="287" t="n">
        <v>0</v>
      </c>
      <c r="L22" s="288" t="n">
        <v>1473796.6</v>
      </c>
      <c r="M22" s="361"/>
      <c r="N22" s="285" t="n">
        <v>0</v>
      </c>
      <c r="O22" s="287" t="n">
        <v>0</v>
      </c>
      <c r="P22" s="287" t="n">
        <v>0</v>
      </c>
      <c r="Q22" s="287" t="n">
        <v>0</v>
      </c>
      <c r="R22" s="287" t="n">
        <v>0</v>
      </c>
      <c r="S22" s="288" t="n">
        <v>0</v>
      </c>
      <c r="U22" s="51"/>
    </row>
    <row r="23" s="43" customFormat="true" ht="17.85" hidden="false" customHeight="true" outlineLevel="0" collapsed="false">
      <c r="A23" s="343" t="s">
        <v>203</v>
      </c>
      <c r="B23" s="343"/>
      <c r="C23" s="343"/>
      <c r="E23" s="285" t="n">
        <v>152</v>
      </c>
      <c r="F23" s="287" t="n">
        <v>100</v>
      </c>
      <c r="G23" s="287" t="n">
        <v>0</v>
      </c>
      <c r="H23" s="287" t="n">
        <v>52</v>
      </c>
      <c r="I23" s="287" t="n">
        <v>2194704.14</v>
      </c>
      <c r="J23" s="287" t="n">
        <v>1429688.86</v>
      </c>
      <c r="K23" s="287" t="n">
        <v>0</v>
      </c>
      <c r="L23" s="288" t="n">
        <v>765015.28</v>
      </c>
      <c r="M23" s="361"/>
      <c r="N23" s="285" t="n">
        <v>0</v>
      </c>
      <c r="O23" s="287" t="n">
        <v>0</v>
      </c>
      <c r="P23" s="287" t="n">
        <v>0</v>
      </c>
      <c r="Q23" s="287" t="n">
        <v>0</v>
      </c>
      <c r="R23" s="287" t="n">
        <v>0</v>
      </c>
      <c r="S23" s="288" t="n">
        <v>0</v>
      </c>
      <c r="U23" s="51"/>
    </row>
    <row r="24" s="43" customFormat="true" ht="17.85" hidden="false" customHeight="true" outlineLevel="0" collapsed="false">
      <c r="A24" s="343" t="s">
        <v>204</v>
      </c>
      <c r="B24" s="343"/>
      <c r="C24" s="343"/>
      <c r="E24" s="285" t="n">
        <v>51</v>
      </c>
      <c r="F24" s="287" t="n">
        <v>42</v>
      </c>
      <c r="G24" s="287" t="n">
        <v>0</v>
      </c>
      <c r="H24" s="287" t="n">
        <v>9</v>
      </c>
      <c r="I24" s="287" t="n">
        <v>939995.96</v>
      </c>
      <c r="J24" s="287" t="n">
        <v>766086.66</v>
      </c>
      <c r="K24" s="287" t="n">
        <v>0</v>
      </c>
      <c r="L24" s="288" t="n">
        <v>173909.3</v>
      </c>
      <c r="M24" s="361"/>
      <c r="N24" s="285" t="n">
        <v>0</v>
      </c>
      <c r="O24" s="287" t="n">
        <v>0</v>
      </c>
      <c r="P24" s="287" t="n">
        <v>0</v>
      </c>
      <c r="Q24" s="287" t="n">
        <v>0</v>
      </c>
      <c r="R24" s="287" t="n">
        <v>0</v>
      </c>
      <c r="S24" s="288" t="n">
        <v>0</v>
      </c>
      <c r="U24" s="51"/>
    </row>
    <row r="25" s="43" customFormat="true" ht="17.85" hidden="false" customHeight="true" outlineLevel="0" collapsed="false">
      <c r="A25" s="343" t="s">
        <v>205</v>
      </c>
      <c r="B25" s="343"/>
      <c r="C25" s="343"/>
      <c r="E25" s="285" t="n">
        <v>117</v>
      </c>
      <c r="F25" s="287" t="n">
        <v>75</v>
      </c>
      <c r="G25" s="287" t="n">
        <v>0</v>
      </c>
      <c r="H25" s="287" t="n">
        <v>42</v>
      </c>
      <c r="I25" s="287" t="n">
        <v>2784520.32</v>
      </c>
      <c r="J25" s="287" t="n">
        <v>1803708.98</v>
      </c>
      <c r="K25" s="287" t="n">
        <v>0</v>
      </c>
      <c r="L25" s="288" t="n">
        <v>980811.34</v>
      </c>
      <c r="M25" s="361"/>
      <c r="N25" s="285" t="n">
        <v>0</v>
      </c>
      <c r="O25" s="287" t="n">
        <v>0</v>
      </c>
      <c r="P25" s="287" t="n">
        <v>0</v>
      </c>
      <c r="Q25" s="287" t="n">
        <v>0</v>
      </c>
      <c r="R25" s="287" t="n">
        <v>0</v>
      </c>
      <c r="S25" s="288" t="n">
        <v>0</v>
      </c>
      <c r="U25" s="51"/>
    </row>
    <row r="26" s="43" customFormat="true" ht="17.85" hidden="false" customHeight="true" outlineLevel="0" collapsed="false">
      <c r="A26" s="343" t="s">
        <v>206</v>
      </c>
      <c r="B26" s="343"/>
      <c r="C26" s="343"/>
      <c r="E26" s="285" t="n">
        <v>2</v>
      </c>
      <c r="F26" s="287" t="n">
        <v>2</v>
      </c>
      <c r="G26" s="287" t="n">
        <v>0</v>
      </c>
      <c r="H26" s="287" t="n">
        <v>0</v>
      </c>
      <c r="I26" s="287" t="n">
        <v>53137.44</v>
      </c>
      <c r="J26" s="287" t="n">
        <v>53137.44</v>
      </c>
      <c r="K26" s="287" t="n">
        <v>0</v>
      </c>
      <c r="L26" s="288" t="n">
        <v>0</v>
      </c>
      <c r="M26" s="361"/>
      <c r="N26" s="285" t="n">
        <v>0</v>
      </c>
      <c r="O26" s="287" t="n">
        <v>0</v>
      </c>
      <c r="P26" s="287" t="n">
        <v>0</v>
      </c>
      <c r="Q26" s="287" t="n">
        <v>0</v>
      </c>
      <c r="R26" s="287" t="n">
        <v>0</v>
      </c>
      <c r="S26" s="288" t="n">
        <v>0</v>
      </c>
      <c r="U26" s="51"/>
    </row>
    <row r="27" s="43" customFormat="true" ht="17.85" hidden="false" customHeight="true" outlineLevel="0" collapsed="false">
      <c r="A27" s="343" t="s">
        <v>207</v>
      </c>
      <c r="B27" s="343"/>
      <c r="C27" s="343"/>
      <c r="E27" s="285" t="n">
        <v>3</v>
      </c>
      <c r="F27" s="287" t="n">
        <v>3</v>
      </c>
      <c r="G27" s="287" t="n">
        <v>0</v>
      </c>
      <c r="H27" s="287" t="n">
        <v>0</v>
      </c>
      <c r="I27" s="287" t="n">
        <v>94161.95</v>
      </c>
      <c r="J27" s="287" t="n">
        <v>94161.95</v>
      </c>
      <c r="K27" s="287" t="n">
        <v>0</v>
      </c>
      <c r="L27" s="288" t="n">
        <v>0</v>
      </c>
      <c r="M27" s="361"/>
      <c r="N27" s="285" t="n">
        <v>0</v>
      </c>
      <c r="O27" s="287" t="n">
        <v>0</v>
      </c>
      <c r="P27" s="287" t="n">
        <v>0</v>
      </c>
      <c r="Q27" s="287" t="n">
        <v>0</v>
      </c>
      <c r="R27" s="287" t="n">
        <v>0</v>
      </c>
      <c r="S27" s="288" t="n">
        <v>0</v>
      </c>
      <c r="U27" s="51"/>
    </row>
    <row r="28" s="43" customFormat="true" ht="17.85" hidden="false" customHeight="true" outlineLevel="0" collapsed="false">
      <c r="A28" s="343" t="s">
        <v>208</v>
      </c>
      <c r="B28" s="343"/>
      <c r="C28" s="343"/>
      <c r="E28" s="285" t="n">
        <v>0</v>
      </c>
      <c r="F28" s="287" t="n">
        <v>0</v>
      </c>
      <c r="G28" s="287" t="n">
        <v>0</v>
      </c>
      <c r="H28" s="287" t="n">
        <v>0</v>
      </c>
      <c r="I28" s="287" t="n">
        <v>0</v>
      </c>
      <c r="J28" s="287" t="n">
        <v>0</v>
      </c>
      <c r="K28" s="287" t="n">
        <v>0</v>
      </c>
      <c r="L28" s="288" t="n">
        <v>0</v>
      </c>
      <c r="M28" s="361"/>
      <c r="N28" s="285" t="n">
        <v>0</v>
      </c>
      <c r="O28" s="287" t="n">
        <v>0</v>
      </c>
      <c r="P28" s="287" t="n">
        <v>0</v>
      </c>
      <c r="Q28" s="287" t="n">
        <v>0</v>
      </c>
      <c r="R28" s="287" t="n">
        <v>0</v>
      </c>
      <c r="S28" s="288" t="n">
        <v>0</v>
      </c>
      <c r="U28" s="51"/>
    </row>
    <row r="29" s="43" customFormat="true" ht="17.85" hidden="false" customHeight="true" outlineLevel="0" collapsed="false">
      <c r="A29" s="343" t="s">
        <v>209</v>
      </c>
      <c r="B29" s="343"/>
      <c r="C29" s="343"/>
      <c r="E29" s="285" t="n">
        <v>0</v>
      </c>
      <c r="F29" s="287" t="n">
        <v>0</v>
      </c>
      <c r="G29" s="287" t="n">
        <v>0</v>
      </c>
      <c r="H29" s="287" t="n">
        <v>0</v>
      </c>
      <c r="I29" s="287" t="n">
        <v>0</v>
      </c>
      <c r="J29" s="287" t="n">
        <v>0</v>
      </c>
      <c r="K29" s="287" t="n">
        <v>0</v>
      </c>
      <c r="L29" s="288" t="n">
        <v>0</v>
      </c>
      <c r="M29" s="361"/>
      <c r="N29" s="285" t="n">
        <v>0</v>
      </c>
      <c r="O29" s="287" t="n">
        <v>0</v>
      </c>
      <c r="P29" s="287" t="n">
        <v>0</v>
      </c>
      <c r="Q29" s="287" t="n">
        <v>0</v>
      </c>
      <c r="R29" s="287" t="n">
        <v>0</v>
      </c>
      <c r="S29" s="288" t="n">
        <v>0</v>
      </c>
      <c r="U29" s="51"/>
    </row>
    <row r="30" s="43" customFormat="true" ht="17.85" hidden="false" customHeight="true" outlineLevel="0" collapsed="false">
      <c r="A30" s="344" t="s">
        <v>210</v>
      </c>
      <c r="B30" s="344"/>
      <c r="C30" s="344"/>
      <c r="E30" s="345" t="n">
        <v>3</v>
      </c>
      <c r="F30" s="347" t="n">
        <v>3</v>
      </c>
      <c r="G30" s="347" t="n">
        <v>0</v>
      </c>
      <c r="H30" s="347" t="n">
        <v>0</v>
      </c>
      <c r="I30" s="347" t="n">
        <v>139338.7</v>
      </c>
      <c r="J30" s="347" t="n">
        <v>139338.7</v>
      </c>
      <c r="K30" s="347" t="n">
        <v>0</v>
      </c>
      <c r="L30" s="348" t="n">
        <v>0</v>
      </c>
      <c r="M30" s="361"/>
      <c r="N30" s="345" t="n">
        <v>0</v>
      </c>
      <c r="O30" s="347" t="n">
        <v>0</v>
      </c>
      <c r="P30" s="347" t="n">
        <v>0</v>
      </c>
      <c r="Q30" s="347" t="n">
        <v>0</v>
      </c>
      <c r="R30" s="347" t="n">
        <v>0</v>
      </c>
      <c r="S30" s="348" t="n">
        <v>0</v>
      </c>
      <c r="U30" s="51"/>
    </row>
    <row r="31" s="242" customFormat="true" ht="12" hidden="false" customHeight="true" outlineLevel="0" collapsed="false">
      <c r="A31" s="112" t="s">
        <v>70</v>
      </c>
      <c r="D31" s="248"/>
      <c r="E31" s="293"/>
      <c r="F31" s="293"/>
      <c r="G31" s="293"/>
      <c r="H31" s="293"/>
      <c r="I31" s="136"/>
      <c r="J31" s="295"/>
      <c r="K31" s="293"/>
      <c r="L31" s="293"/>
      <c r="M31" s="293"/>
      <c r="N31" s="136"/>
      <c r="O31" s="293"/>
      <c r="P31" s="293"/>
      <c r="Q31" s="293"/>
    </row>
    <row r="32" customFormat="false" ht="12" hidden="false" customHeight="true" outlineLevel="0" collapsed="false">
      <c r="A32" s="112" t="s">
        <v>450</v>
      </c>
      <c r="D32" s="143"/>
      <c r="E32" s="143"/>
      <c r="F32" s="143"/>
      <c r="G32" s="143"/>
      <c r="H32" s="143"/>
      <c r="I32" s="143"/>
      <c r="J32" s="143"/>
      <c r="K32" s="143"/>
      <c r="M32" s="143"/>
      <c r="N32" s="143"/>
      <c r="O32" s="143"/>
      <c r="P32" s="143"/>
      <c r="Q32" s="710"/>
    </row>
    <row r="33" customFormat="false" ht="12" hidden="false" customHeight="true" outlineLevel="0" collapsed="false">
      <c r="A33" s="112" t="s">
        <v>451</v>
      </c>
      <c r="E33" s="137"/>
      <c r="F33" s="711"/>
    </row>
    <row r="34" customFormat="false" ht="20.25" hidden="false" customHeight="true" outlineLevel="0" collapsed="false">
      <c r="K34" s="704"/>
    </row>
    <row r="35" customFormat="false" ht="12.75" hidden="false" customHeight="false" outlineLevel="0" collapsed="false">
      <c r="A35" s="11" t="s">
        <v>8</v>
      </c>
      <c r="B35" s="10"/>
      <c r="C35" s="10"/>
      <c r="D35" s="10"/>
      <c r="E35" s="10"/>
      <c r="F35" s="10"/>
      <c r="G35" s="10"/>
      <c r="H35" s="10"/>
      <c r="I35" s="10"/>
      <c r="J35" s="15"/>
      <c r="K35" s="10"/>
      <c r="L35" s="10"/>
      <c r="M35" s="10"/>
      <c r="N35" s="10"/>
      <c r="O35" s="10"/>
      <c r="S35" s="15" t="s">
        <v>9</v>
      </c>
    </row>
    <row r="37" customFormat="false" ht="15" hidden="false" customHeight="false" outlineLevel="0" collapsed="false">
      <c r="A37" s="712"/>
      <c r="B37" s="712"/>
      <c r="C37" s="712"/>
      <c r="D37" s="712"/>
      <c r="E37" s="712"/>
      <c r="F37" s="712"/>
      <c r="G37" s="712"/>
      <c r="H37" s="712"/>
      <c r="I37" s="712"/>
      <c r="J37" s="712"/>
      <c r="K37" s="712"/>
      <c r="L37" s="712"/>
      <c r="U37" s="658" t="s">
        <v>64</v>
      </c>
      <c r="V37" s="658"/>
      <c r="W37" s="658"/>
    </row>
    <row r="38" customFormat="false" ht="12.75" hidden="false" customHeight="false" outlineLevel="0" collapsed="false">
      <c r="U38" s="658"/>
      <c r="V38" s="713" t="s">
        <v>22</v>
      </c>
      <c r="W38" s="372" t="s">
        <v>24</v>
      </c>
    </row>
    <row r="39" customFormat="false" ht="12.75" hidden="false" customHeight="true" outlineLevel="0" collapsed="false">
      <c r="U39" s="365" t="s">
        <v>190</v>
      </c>
      <c r="V39" s="714" t="n">
        <v>0.0305055783585724</v>
      </c>
      <c r="W39" s="714" t="n">
        <v>0.00574690054194802</v>
      </c>
    </row>
    <row r="40" customFormat="false" ht="12.75" hidden="false" customHeight="true" outlineLevel="0" collapsed="false">
      <c r="U40" s="365" t="s">
        <v>191</v>
      </c>
      <c r="V40" s="714" t="n">
        <v>0.518173268921379</v>
      </c>
      <c r="W40" s="714" t="n">
        <v>0.986320089601734</v>
      </c>
    </row>
    <row r="41" customFormat="false" ht="12.75" hidden="false" customHeight="true" outlineLevel="0" collapsed="false">
      <c r="U41" s="365" t="s">
        <v>217</v>
      </c>
      <c r="V41" s="714" t="n">
        <v>0.188693310334898</v>
      </c>
      <c r="W41" s="714" t="n">
        <v>0.00608793155974308</v>
      </c>
    </row>
    <row r="42" customFormat="false" ht="12.75" hidden="false" customHeight="true" outlineLevel="0" collapsed="false">
      <c r="U42" s="365" t="s">
        <v>218</v>
      </c>
      <c r="V42" s="714" t="n">
        <v>0.10355493259542</v>
      </c>
      <c r="W42" s="714" t="n">
        <v>0.00124099164849255</v>
      </c>
    </row>
    <row r="43" customFormat="false" ht="12.75" hidden="false" customHeight="true" outlineLevel="0" collapsed="false">
      <c r="U43" s="365" t="s">
        <v>219</v>
      </c>
      <c r="V43" s="714" t="n">
        <v>0.0793380900787626</v>
      </c>
      <c r="W43" s="714" t="n">
        <v>0.00037397657303896</v>
      </c>
    </row>
    <row r="44" customFormat="false" ht="12.75" hidden="false" customHeight="true" outlineLevel="0" collapsed="false">
      <c r="U44" s="365" t="s">
        <v>220</v>
      </c>
      <c r="V44" s="714" t="n">
        <v>0.0496043933957568</v>
      </c>
      <c r="W44" s="714" t="n">
        <v>0.000167271834539535</v>
      </c>
    </row>
    <row r="45" customFormat="false" ht="12.75" hidden="false" customHeight="false" outlineLevel="0" collapsed="false">
      <c r="U45" s="372" t="s">
        <v>221</v>
      </c>
      <c r="V45" s="714" t="n">
        <v>0.0301304263152106</v>
      </c>
      <c r="W45" s="714" t="n">
        <v>6.28382405038253E-005</v>
      </c>
    </row>
    <row r="46" customFormat="false" ht="12.75" hidden="false" customHeight="false" outlineLevel="0" collapsed="false">
      <c r="U46" s="246"/>
      <c r="V46" s="714"/>
      <c r="W46" s="714"/>
    </row>
    <row r="47" customFormat="false" ht="12.75" hidden="false" customHeight="false" outlineLevel="0" collapsed="false">
      <c r="U47" s="246"/>
      <c r="V47" s="714" t="n">
        <v>1</v>
      </c>
      <c r="W47" s="714" t="n">
        <v>1</v>
      </c>
    </row>
    <row r="48" customFormat="false" ht="12.75" hidden="false" customHeight="false" outlineLevel="0" collapsed="false">
      <c r="U48" s="246"/>
      <c r="V48" s="714"/>
      <c r="W48" s="714"/>
    </row>
    <row r="49" customFormat="false" ht="12.75" hidden="false" customHeight="false" outlineLevel="0" collapsed="false">
      <c r="U49" s="246"/>
      <c r="V49" s="714"/>
      <c r="W49" s="714"/>
    </row>
    <row r="50" customFormat="false" ht="12.75" hidden="false" customHeight="false" outlineLevel="0" collapsed="false">
      <c r="U50" s="246"/>
      <c r="V50" s="714"/>
      <c r="W50" s="714"/>
    </row>
    <row r="51" customFormat="false" ht="12.75" hidden="false" customHeight="false" outlineLevel="0" collapsed="false">
      <c r="W51" s="10"/>
    </row>
    <row r="52" customFormat="false" ht="12.75" hidden="false" customHeight="false" outlineLevel="0" collapsed="false">
      <c r="W52" s="714"/>
    </row>
    <row r="57" customFormat="false" ht="12.75" hidden="false" customHeight="true" outlineLevel="0" collapsed="false">
      <c r="U57" s="250" t="s">
        <v>127</v>
      </c>
      <c r="V57" s="250"/>
    </row>
    <row r="58" customFormat="false" ht="12.75" hidden="false" customHeight="false" outlineLevel="0" collapsed="false">
      <c r="U58" s="152"/>
      <c r="V58" s="713" t="s">
        <v>22</v>
      </c>
      <c r="W58" s="372" t="s">
        <v>24</v>
      </c>
    </row>
    <row r="59" customFormat="false" ht="12.75" hidden="false" customHeight="true" outlineLevel="0" collapsed="false">
      <c r="U59" s="365" t="s">
        <v>190</v>
      </c>
      <c r="V59" s="714" t="n">
        <v>0.00891303475589673</v>
      </c>
      <c r="W59" s="714" t="n">
        <v>0.00264653585061861</v>
      </c>
    </row>
    <row r="60" customFormat="false" ht="12.75" hidden="false" customHeight="true" outlineLevel="0" collapsed="false">
      <c r="U60" s="365" t="s">
        <v>191</v>
      </c>
      <c r="V60" s="714" t="n">
        <v>0.299790470260748</v>
      </c>
      <c r="W60" s="714" t="n">
        <v>0.983702761501879</v>
      </c>
    </row>
    <row r="61" customFormat="false" ht="12.75" hidden="false" customHeight="true" outlineLevel="0" collapsed="false">
      <c r="U61" s="365" t="s">
        <v>217</v>
      </c>
      <c r="V61" s="714" t="n">
        <v>0.157946656780863</v>
      </c>
      <c r="W61" s="714" t="n">
        <v>0.00832480467633988</v>
      </c>
    </row>
    <row r="62" customFormat="false" ht="12.75" hidden="false" customHeight="true" outlineLevel="0" collapsed="false">
      <c r="U62" s="365" t="s">
        <v>218</v>
      </c>
      <c r="V62" s="714" t="n">
        <v>0.14755255471626</v>
      </c>
      <c r="W62" s="714" t="n">
        <v>0.00297228361058902</v>
      </c>
    </row>
    <row r="63" customFormat="false" ht="12.75" hidden="false" customHeight="true" outlineLevel="0" collapsed="false">
      <c r="U63" s="365" t="s">
        <v>219</v>
      </c>
      <c r="V63" s="714" t="n">
        <v>0.159692849882722</v>
      </c>
      <c r="W63" s="714" t="n">
        <v>0.0012729615888018</v>
      </c>
    </row>
    <row r="64" customFormat="false" ht="12.75" hidden="false" customHeight="true" outlineLevel="0" collapsed="false">
      <c r="U64" s="365" t="s">
        <v>220</v>
      </c>
      <c r="V64" s="714" t="n">
        <v>0.128062170272588</v>
      </c>
      <c r="W64" s="714" t="n">
        <v>0.000744314067838183</v>
      </c>
    </row>
    <row r="65" customFormat="false" ht="12.75" hidden="false" customHeight="false" outlineLevel="0" collapsed="false">
      <c r="U65" s="372" t="s">
        <v>221</v>
      </c>
      <c r="V65" s="714" t="n">
        <v>0.098042263330923</v>
      </c>
      <c r="W65" s="714" t="n">
        <v>0.000336338703933895</v>
      </c>
    </row>
    <row r="66" customFormat="false" ht="12.75" hidden="false" customHeight="false" outlineLevel="0" collapsed="false">
      <c r="U66" s="246"/>
      <c r="V66" s="714"/>
      <c r="W66" s="714"/>
    </row>
    <row r="67" customFormat="false" ht="12.75" hidden="false" customHeight="false" outlineLevel="0" collapsed="false">
      <c r="U67" s="246"/>
      <c r="V67" s="714" t="n">
        <v>1</v>
      </c>
      <c r="W67" s="714" t="n">
        <v>1</v>
      </c>
    </row>
    <row r="68" customFormat="false" ht="12.75" hidden="false" customHeight="false" outlineLevel="0" collapsed="false">
      <c r="M68" s="246"/>
      <c r="N68" s="714"/>
      <c r="O68" s="714"/>
    </row>
    <row r="69" customFormat="false" ht="12.75" hidden="false" customHeight="false" outlineLevel="0" collapsed="false">
      <c r="M69" s="246"/>
      <c r="N69" s="714"/>
      <c r="O69" s="714"/>
    </row>
    <row r="70" customFormat="false" ht="12.75" hidden="false" customHeight="false" outlineLevel="0" collapsed="false">
      <c r="M70" s="246"/>
      <c r="N70" s="714"/>
      <c r="O70" s="714"/>
    </row>
    <row r="72" customFormat="false" ht="12.75" hidden="false" customHeight="false" outlineLevel="0" collapsed="false">
      <c r="N72" s="582"/>
    </row>
    <row r="73" customFormat="false" ht="12.75" hidden="false" customHeight="false" outlineLevel="0" collapsed="false">
      <c r="N73" s="715"/>
      <c r="O73" s="715"/>
    </row>
    <row r="75" customFormat="false" ht="12.75" hidden="false" customHeight="false" outlineLevel="0" collapsed="false">
      <c r="A75" s="365"/>
      <c r="B75" s="365"/>
      <c r="C75" s="365"/>
    </row>
    <row r="76" customFormat="false" ht="20.25" hidden="false" customHeight="true" outlineLevel="0" collapsed="false">
      <c r="K76" s="704"/>
    </row>
    <row r="125" customFormat="false" ht="12.75" hidden="false" customHeight="false" outlineLevel="0" collapsed="false">
      <c r="C125" s="708"/>
    </row>
  </sheetData>
  <mergeCells count="31">
    <mergeCell ref="C3:N3"/>
    <mergeCell ref="A5:C7"/>
    <mergeCell ref="E5:L5"/>
    <mergeCell ref="N5:S5"/>
    <mergeCell ref="E6:H6"/>
    <mergeCell ref="I6:L6"/>
    <mergeCell ref="N6:P6"/>
    <mergeCell ref="Q6:S6"/>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U57:V57"/>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5.71"/>
    <col collapsed="false" customWidth="true" hidden="false" outlineLevel="0" max="2" min="2" style="143" width="0.85"/>
    <col collapsed="false" customWidth="true" hidden="false" outlineLevel="0" max="3" min="3" style="143" width="10.13"/>
    <col collapsed="false" customWidth="true" hidden="false" outlineLevel="0" max="4" min="4" style="143" width="0.85"/>
    <col collapsed="false" customWidth="true" hidden="false" outlineLevel="0" max="5" min="5" style="143" width="8.7"/>
    <col collapsed="false" customWidth="true" hidden="false" outlineLevel="0" max="6" min="6" style="143" width="8.28"/>
    <col collapsed="false" customWidth="true" hidden="false" outlineLevel="0" max="7" min="7" style="143" width="8.99"/>
    <col collapsed="false" customWidth="true" hidden="false" outlineLevel="0" max="10" min="8" style="143" width="8.28"/>
    <col collapsed="false" customWidth="true" hidden="false" outlineLevel="0" max="11" min="11" style="143" width="0.85"/>
    <col collapsed="false" customWidth="true" hidden="false" outlineLevel="0" max="12" min="12" style="143" width="11.7"/>
    <col collapsed="false" customWidth="true" hidden="false" outlineLevel="0" max="13" min="13" style="143" width="9.28"/>
    <col collapsed="false" customWidth="true" hidden="false" outlineLevel="0" max="16" min="14" style="143" width="10.71"/>
    <col collapsed="false" customWidth="true" hidden="false" outlineLevel="0" max="17" min="17" style="143" width="9.99"/>
    <col collapsed="false" customWidth="false" hidden="false" outlineLevel="0" max="257" min="18" style="143" width="11.42"/>
  </cols>
  <sheetData>
    <row r="1" s="14" customFormat="true" ht="18.75" hidden="false" customHeight="true" outlineLevel="0" collapsed="false">
      <c r="A1" s="11" t="s">
        <v>8</v>
      </c>
      <c r="M1" s="144"/>
      <c r="N1" s="144"/>
      <c r="P1" s="10"/>
      <c r="Q1" s="145" t="s">
        <v>9</v>
      </c>
    </row>
    <row r="2" customFormat="false" ht="6" hidden="false" customHeight="true" outlineLevel="0" collapsed="false">
      <c r="D2" s="146"/>
      <c r="E2" s="164"/>
      <c r="F2" s="164"/>
      <c r="G2" s="164"/>
      <c r="H2" s="164"/>
      <c r="I2" s="164"/>
      <c r="J2" s="164"/>
      <c r="K2" s="164"/>
      <c r="L2" s="164"/>
      <c r="M2" s="164"/>
      <c r="N2" s="164"/>
      <c r="O2" s="260"/>
      <c r="P2" s="260"/>
      <c r="Q2" s="136"/>
    </row>
    <row r="3" customFormat="false" ht="15" hidden="false" customHeight="true" outlineLevel="0" collapsed="false">
      <c r="A3" s="21" t="n">
        <v>14</v>
      </c>
      <c r="B3" s="373"/>
      <c r="C3" s="21" t="s">
        <v>453</v>
      </c>
      <c r="D3" s="21"/>
      <c r="E3" s="21"/>
      <c r="F3" s="21"/>
      <c r="G3" s="21"/>
      <c r="H3" s="21"/>
      <c r="I3" s="21"/>
      <c r="J3" s="21"/>
      <c r="K3" s="21"/>
      <c r="L3" s="21"/>
      <c r="M3" s="21"/>
      <c r="N3" s="0"/>
      <c r="O3" s="0"/>
      <c r="P3" s="136"/>
    </row>
    <row r="4" customFormat="false" ht="9.6" hidden="false" customHeight="true" outlineLevel="0" collapsed="false">
      <c r="D4" s="153"/>
      <c r="E4" s="164"/>
      <c r="F4" s="164"/>
      <c r="G4" s="153"/>
      <c r="H4" s="153"/>
      <c r="I4" s="153"/>
      <c r="J4" s="153"/>
      <c r="K4" s="153"/>
      <c r="M4" s="136"/>
      <c r="N4" s="136"/>
      <c r="O4" s="136"/>
    </row>
    <row r="5" customFormat="false" ht="15" hidden="false" customHeight="true" outlineLevel="0" collapsed="false">
      <c r="A5" s="160" t="s">
        <v>224</v>
      </c>
      <c r="B5" s="160"/>
      <c r="C5" s="160"/>
      <c r="D5" s="157"/>
      <c r="E5" s="158" t="s">
        <v>93</v>
      </c>
      <c r="F5" s="158"/>
      <c r="G5" s="158"/>
      <c r="H5" s="158"/>
      <c r="I5" s="158"/>
      <c r="J5" s="158"/>
      <c r="K5" s="157"/>
      <c r="L5" s="158" t="s">
        <v>225</v>
      </c>
      <c r="M5" s="158"/>
      <c r="N5" s="158"/>
      <c r="O5" s="158"/>
      <c r="P5" s="158"/>
      <c r="Q5" s="158"/>
    </row>
    <row r="6" customFormat="false" ht="15" hidden="false" customHeight="true" outlineLevel="0" collapsed="false">
      <c r="A6" s="160"/>
      <c r="B6" s="160"/>
      <c r="C6" s="160"/>
      <c r="D6" s="157"/>
      <c r="E6" s="374" t="s">
        <v>226</v>
      </c>
      <c r="F6" s="374"/>
      <c r="G6" s="374"/>
      <c r="H6" s="374"/>
      <c r="I6" s="374"/>
      <c r="J6" s="374"/>
      <c r="K6" s="375"/>
      <c r="L6" s="374" t="s">
        <v>226</v>
      </c>
      <c r="M6" s="374"/>
      <c r="N6" s="374"/>
      <c r="O6" s="374"/>
      <c r="P6" s="374"/>
      <c r="Q6" s="374"/>
    </row>
    <row r="7" customFormat="false" ht="15" hidden="false" customHeight="true" outlineLevel="0" collapsed="false">
      <c r="A7" s="160"/>
      <c r="B7" s="160"/>
      <c r="C7" s="160"/>
      <c r="D7" s="157"/>
      <c r="E7" s="161" t="s">
        <v>36</v>
      </c>
      <c r="F7" s="162" t="s">
        <v>190</v>
      </c>
      <c r="G7" s="162" t="s">
        <v>227</v>
      </c>
      <c r="H7" s="162" t="s">
        <v>228</v>
      </c>
      <c r="I7" s="162" t="s">
        <v>229</v>
      </c>
      <c r="J7" s="716" t="s">
        <v>230</v>
      </c>
      <c r="K7" s="375"/>
      <c r="L7" s="161" t="s">
        <v>36</v>
      </c>
      <c r="M7" s="162" t="s">
        <v>190</v>
      </c>
      <c r="N7" s="162" t="s">
        <v>227</v>
      </c>
      <c r="O7" s="162" t="s">
        <v>228</v>
      </c>
      <c r="P7" s="162" t="s">
        <v>229</v>
      </c>
      <c r="Q7" s="716" t="s">
        <v>230</v>
      </c>
    </row>
    <row r="8" customFormat="false" ht="6" hidden="false" customHeight="true" outlineLevel="0" collapsed="false">
      <c r="A8" s="167"/>
      <c r="C8" s="159"/>
      <c r="D8" s="167"/>
      <c r="E8" s="260"/>
      <c r="F8" s="260"/>
      <c r="G8" s="260"/>
      <c r="H8" s="260"/>
      <c r="I8" s="260"/>
      <c r="J8" s="260"/>
      <c r="K8" s="167"/>
      <c r="L8" s="265"/>
      <c r="M8" s="265"/>
      <c r="N8" s="265"/>
      <c r="O8" s="265"/>
      <c r="P8" s="265"/>
      <c r="Q8" s="265"/>
    </row>
    <row r="9" s="377" customFormat="true" ht="12" hidden="false" customHeight="true" outlineLevel="0" collapsed="false">
      <c r="A9" s="169" t="s">
        <v>231</v>
      </c>
      <c r="B9" s="170"/>
      <c r="C9" s="267"/>
      <c r="D9" s="268"/>
      <c r="E9" s="269" t="n">
        <v>25982109</v>
      </c>
      <c r="F9" s="271" t="n">
        <v>597961</v>
      </c>
      <c r="G9" s="271" t="n">
        <v>17143549</v>
      </c>
      <c r="H9" s="271" t="n">
        <v>7694122</v>
      </c>
      <c r="I9" s="271" t="n">
        <v>541649</v>
      </c>
      <c r="J9" s="272" t="n">
        <v>4828</v>
      </c>
      <c r="K9" s="376"/>
      <c r="L9" s="269" t="n">
        <v>16269261987.96</v>
      </c>
      <c r="M9" s="271" t="n">
        <v>124509762.25</v>
      </c>
      <c r="N9" s="271" t="n">
        <v>7114572835</v>
      </c>
      <c r="O9" s="271" t="n">
        <v>7754718226.52</v>
      </c>
      <c r="P9" s="271" t="n">
        <v>1241557288.31</v>
      </c>
      <c r="Q9" s="272" t="n">
        <v>33903875.88</v>
      </c>
    </row>
    <row r="10" customFormat="false" ht="12" hidden="false" customHeight="true" outlineLevel="0" collapsed="false">
      <c r="A10" s="58" t="s">
        <v>232</v>
      </c>
      <c r="B10" s="293"/>
      <c r="C10" s="294"/>
      <c r="D10" s="112"/>
      <c r="E10" s="296" t="n">
        <v>1244509</v>
      </c>
      <c r="F10" s="298" t="n">
        <v>16642</v>
      </c>
      <c r="G10" s="298" t="n">
        <v>1052697</v>
      </c>
      <c r="H10" s="298" t="n">
        <v>163045</v>
      </c>
      <c r="I10" s="298" t="n">
        <v>12009</v>
      </c>
      <c r="J10" s="299" t="n">
        <v>116</v>
      </c>
      <c r="K10" s="378"/>
      <c r="L10" s="296" t="n">
        <v>623868354.03</v>
      </c>
      <c r="M10" s="298" t="n">
        <v>3524569.51</v>
      </c>
      <c r="N10" s="298" t="n">
        <v>436869255</v>
      </c>
      <c r="O10" s="298" t="n">
        <v>154731273.76</v>
      </c>
      <c r="P10" s="298" t="n">
        <v>27954304.04</v>
      </c>
      <c r="Q10" s="299" t="n">
        <v>788951.72</v>
      </c>
    </row>
    <row r="11" customFormat="false" ht="12" hidden="false" customHeight="true" outlineLevel="0" collapsed="false">
      <c r="A11" s="379" t="s">
        <v>233</v>
      </c>
      <c r="B11" s="283"/>
      <c r="C11" s="284"/>
      <c r="D11" s="112"/>
      <c r="E11" s="285" t="n">
        <v>159045</v>
      </c>
      <c r="F11" s="287" t="n">
        <v>3207</v>
      </c>
      <c r="G11" s="287" t="n">
        <v>138666</v>
      </c>
      <c r="H11" s="287" t="n">
        <v>16447</v>
      </c>
      <c r="I11" s="287" t="n">
        <v>713</v>
      </c>
      <c r="J11" s="288" t="n">
        <v>12</v>
      </c>
      <c r="K11" s="378"/>
      <c r="L11" s="285" t="n">
        <v>73692628.57</v>
      </c>
      <c r="M11" s="287" t="n">
        <v>685508.64</v>
      </c>
      <c r="N11" s="287" t="n">
        <v>57546390</v>
      </c>
      <c r="O11" s="287" t="n">
        <v>13719889.89</v>
      </c>
      <c r="P11" s="287" t="n">
        <v>1675296.83</v>
      </c>
      <c r="Q11" s="288" t="n">
        <v>65543.21</v>
      </c>
    </row>
    <row r="12" customFormat="false" ht="12" hidden="false" customHeight="true" outlineLevel="0" collapsed="false">
      <c r="A12" s="379" t="s">
        <v>234</v>
      </c>
      <c r="B12" s="283"/>
      <c r="C12" s="284"/>
      <c r="D12" s="112"/>
      <c r="E12" s="285" t="n">
        <v>63357</v>
      </c>
      <c r="F12" s="287" t="n">
        <v>1091</v>
      </c>
      <c r="G12" s="287" t="n">
        <v>48354</v>
      </c>
      <c r="H12" s="287" t="n">
        <v>13486</v>
      </c>
      <c r="I12" s="287" t="n">
        <v>426</v>
      </c>
      <c r="J12" s="288" t="n">
        <v>0</v>
      </c>
      <c r="K12" s="378"/>
      <c r="L12" s="285" t="n">
        <v>33057913.84</v>
      </c>
      <c r="M12" s="287" t="n">
        <v>213758.44</v>
      </c>
      <c r="N12" s="287" t="n">
        <v>20066910</v>
      </c>
      <c r="O12" s="287" t="n">
        <v>11782865.2</v>
      </c>
      <c r="P12" s="287" t="n">
        <v>994380.2</v>
      </c>
      <c r="Q12" s="288" t="n">
        <v>0</v>
      </c>
    </row>
    <row r="13" customFormat="false" ht="12" hidden="false" customHeight="true" outlineLevel="0" collapsed="false">
      <c r="A13" s="379" t="s">
        <v>235</v>
      </c>
      <c r="B13" s="283"/>
      <c r="C13" s="284"/>
      <c r="D13" s="112"/>
      <c r="E13" s="285" t="n">
        <v>216177</v>
      </c>
      <c r="F13" s="287" t="n">
        <v>2723</v>
      </c>
      <c r="G13" s="287" t="n">
        <v>173841</v>
      </c>
      <c r="H13" s="287" t="n">
        <v>36642</v>
      </c>
      <c r="I13" s="287" t="n">
        <v>2940</v>
      </c>
      <c r="J13" s="288" t="n">
        <v>31</v>
      </c>
      <c r="K13" s="378"/>
      <c r="L13" s="285" t="n">
        <v>116201908.38</v>
      </c>
      <c r="M13" s="287" t="n">
        <v>575617.95</v>
      </c>
      <c r="N13" s="287" t="n">
        <v>72144015</v>
      </c>
      <c r="O13" s="287" t="n">
        <v>36487314.61</v>
      </c>
      <c r="P13" s="287" t="n">
        <v>6828544.94</v>
      </c>
      <c r="Q13" s="288" t="n">
        <v>166415.88</v>
      </c>
    </row>
    <row r="14" customFormat="false" ht="12" hidden="false" customHeight="true" outlineLevel="0" collapsed="false">
      <c r="A14" s="379" t="s">
        <v>236</v>
      </c>
      <c r="B14" s="283"/>
      <c r="C14" s="284"/>
      <c r="D14" s="112"/>
      <c r="E14" s="285" t="n">
        <v>27426</v>
      </c>
      <c r="F14" s="287" t="n">
        <v>317</v>
      </c>
      <c r="G14" s="287" t="n">
        <v>24057</v>
      </c>
      <c r="H14" s="287" t="n">
        <v>2856</v>
      </c>
      <c r="I14" s="287" t="n">
        <v>196</v>
      </c>
      <c r="J14" s="288" t="n">
        <v>0</v>
      </c>
      <c r="K14" s="378"/>
      <c r="L14" s="285" t="n">
        <v>13086063.97</v>
      </c>
      <c r="M14" s="287" t="n">
        <v>64772.81</v>
      </c>
      <c r="N14" s="287" t="n">
        <v>9983655</v>
      </c>
      <c r="O14" s="287" t="n">
        <v>2575102.28</v>
      </c>
      <c r="P14" s="287" t="n">
        <v>462533.88</v>
      </c>
      <c r="Q14" s="288" t="n">
        <v>0</v>
      </c>
    </row>
    <row r="15" customFormat="false" ht="12" hidden="false" customHeight="true" outlineLevel="0" collapsed="false">
      <c r="A15" s="379" t="s">
        <v>237</v>
      </c>
      <c r="B15" s="283"/>
      <c r="C15" s="284"/>
      <c r="D15" s="112"/>
      <c r="E15" s="285" t="n">
        <v>609828</v>
      </c>
      <c r="F15" s="287" t="n">
        <v>7709</v>
      </c>
      <c r="G15" s="287" t="n">
        <v>515811</v>
      </c>
      <c r="H15" s="287" t="n">
        <v>79219</v>
      </c>
      <c r="I15" s="287" t="n">
        <v>7016</v>
      </c>
      <c r="J15" s="288" t="n">
        <v>73</v>
      </c>
      <c r="K15" s="378"/>
      <c r="L15" s="285" t="n">
        <v>310153811.13</v>
      </c>
      <c r="M15" s="287" t="n">
        <v>1648812.56</v>
      </c>
      <c r="N15" s="287" t="n">
        <v>214061565</v>
      </c>
      <c r="O15" s="287" t="n">
        <v>77562146.36</v>
      </c>
      <c r="P15" s="287" t="n">
        <v>16324294.58</v>
      </c>
      <c r="Q15" s="288" t="n">
        <v>556992.63</v>
      </c>
    </row>
    <row r="16" customFormat="false" ht="12" hidden="false" customHeight="true" outlineLevel="0" collapsed="false">
      <c r="A16" s="379" t="s">
        <v>238</v>
      </c>
      <c r="B16" s="283"/>
      <c r="C16" s="284"/>
      <c r="D16" s="112"/>
      <c r="E16" s="285" t="n">
        <v>36190</v>
      </c>
      <c r="F16" s="287" t="n">
        <v>485</v>
      </c>
      <c r="G16" s="287" t="n">
        <v>31132</v>
      </c>
      <c r="H16" s="287" t="n">
        <v>4357</v>
      </c>
      <c r="I16" s="287" t="n">
        <v>216</v>
      </c>
      <c r="J16" s="288" t="n">
        <v>0</v>
      </c>
      <c r="K16" s="378"/>
      <c r="L16" s="285" t="n">
        <v>17604440.16</v>
      </c>
      <c r="M16" s="287" t="n">
        <v>100496.75</v>
      </c>
      <c r="N16" s="287" t="n">
        <v>12919780</v>
      </c>
      <c r="O16" s="287" t="n">
        <v>4089887.66</v>
      </c>
      <c r="P16" s="287" t="n">
        <v>494275.75</v>
      </c>
      <c r="Q16" s="288" t="n">
        <v>0</v>
      </c>
    </row>
    <row r="17" customFormat="false" ht="12" hidden="false" customHeight="true" outlineLevel="0" collapsed="false">
      <c r="A17" s="379" t="s">
        <v>239</v>
      </c>
      <c r="B17" s="283"/>
      <c r="C17" s="284"/>
      <c r="D17" s="112"/>
      <c r="E17" s="285" t="n">
        <v>132486</v>
      </c>
      <c r="F17" s="287" t="n">
        <v>1110</v>
      </c>
      <c r="G17" s="287" t="n">
        <v>120836</v>
      </c>
      <c r="H17" s="287" t="n">
        <v>10038</v>
      </c>
      <c r="I17" s="287" t="n">
        <v>502</v>
      </c>
      <c r="J17" s="288" t="n">
        <v>0</v>
      </c>
      <c r="K17" s="378"/>
      <c r="L17" s="285" t="n">
        <v>60071587.98</v>
      </c>
      <c r="M17" s="287" t="n">
        <v>235602.36</v>
      </c>
      <c r="N17" s="287" t="n">
        <v>50146940</v>
      </c>
      <c r="O17" s="287" t="n">
        <v>8514067.76</v>
      </c>
      <c r="P17" s="287" t="n">
        <v>1174977.86</v>
      </c>
      <c r="Q17" s="288" t="n">
        <v>0</v>
      </c>
    </row>
    <row r="18" customFormat="false" ht="12" hidden="false" customHeight="true" outlineLevel="0" collapsed="false">
      <c r="A18" s="58" t="s">
        <v>240</v>
      </c>
      <c r="B18" s="293"/>
      <c r="C18" s="294"/>
      <c r="D18" s="295"/>
      <c r="E18" s="296" t="n">
        <v>7062258</v>
      </c>
      <c r="F18" s="298" t="n">
        <v>116662</v>
      </c>
      <c r="G18" s="298" t="n">
        <v>6057759</v>
      </c>
      <c r="H18" s="298" t="n">
        <v>817050</v>
      </c>
      <c r="I18" s="298" t="n">
        <v>69716</v>
      </c>
      <c r="J18" s="299" t="n">
        <v>1071</v>
      </c>
      <c r="K18" s="298"/>
      <c r="L18" s="296" t="n">
        <v>3504110189.61</v>
      </c>
      <c r="M18" s="298" t="n">
        <v>23804450.18</v>
      </c>
      <c r="N18" s="298" t="n">
        <v>2513969985</v>
      </c>
      <c r="O18" s="298" t="n">
        <v>795203206.74</v>
      </c>
      <c r="P18" s="298" t="n">
        <v>164016201.29</v>
      </c>
      <c r="Q18" s="299" t="n">
        <v>7116346.4</v>
      </c>
    </row>
    <row r="19" customFormat="false" ht="12" hidden="false" customHeight="true" outlineLevel="0" collapsed="false">
      <c r="A19" s="379" t="s">
        <v>241</v>
      </c>
      <c r="B19" s="283"/>
      <c r="C19" s="284"/>
      <c r="D19" s="112"/>
      <c r="E19" s="285" t="n">
        <v>742176</v>
      </c>
      <c r="F19" s="287" t="n">
        <v>5316</v>
      </c>
      <c r="G19" s="287" t="n">
        <v>694800</v>
      </c>
      <c r="H19" s="287" t="n">
        <v>38787</v>
      </c>
      <c r="I19" s="287" t="n">
        <v>3241</v>
      </c>
      <c r="J19" s="288" t="n">
        <v>32</v>
      </c>
      <c r="K19" s="378"/>
      <c r="L19" s="285" t="n">
        <v>334487643.33</v>
      </c>
      <c r="M19" s="287" t="n">
        <v>1079352.49</v>
      </c>
      <c r="N19" s="287" t="n">
        <v>288342000</v>
      </c>
      <c r="O19" s="287" t="n">
        <v>37181195.74</v>
      </c>
      <c r="P19" s="287" t="n">
        <v>7634942.94</v>
      </c>
      <c r="Q19" s="288" t="n">
        <v>250152.16</v>
      </c>
    </row>
    <row r="20" s="242" customFormat="true" ht="12" hidden="false" customHeight="true" outlineLevel="0" collapsed="false">
      <c r="A20" s="379" t="s">
        <v>242</v>
      </c>
      <c r="B20" s="283"/>
      <c r="C20" s="284"/>
      <c r="D20" s="112"/>
      <c r="E20" s="285" t="n">
        <v>462252</v>
      </c>
      <c r="F20" s="287" t="n">
        <v>4575</v>
      </c>
      <c r="G20" s="287" t="n">
        <v>428611</v>
      </c>
      <c r="H20" s="287" t="n">
        <v>26935</v>
      </c>
      <c r="I20" s="287" t="n">
        <v>2104</v>
      </c>
      <c r="J20" s="288" t="n">
        <v>27</v>
      </c>
      <c r="K20" s="378"/>
      <c r="L20" s="285" t="n">
        <v>209255093.51</v>
      </c>
      <c r="M20" s="287" t="n">
        <v>905082.36</v>
      </c>
      <c r="N20" s="287" t="n">
        <v>177873565</v>
      </c>
      <c r="O20" s="287" t="n">
        <v>25328488.22</v>
      </c>
      <c r="P20" s="287" t="n">
        <v>4988473.7</v>
      </c>
      <c r="Q20" s="288" t="n">
        <v>159484.23</v>
      </c>
    </row>
    <row r="21" customFormat="false" ht="12" hidden="false" customHeight="true" outlineLevel="0" collapsed="false">
      <c r="A21" s="379" t="s">
        <v>243</v>
      </c>
      <c r="B21" s="283"/>
      <c r="C21" s="284"/>
      <c r="D21" s="112"/>
      <c r="E21" s="285" t="n">
        <v>1128793</v>
      </c>
      <c r="F21" s="287" t="n">
        <v>17677</v>
      </c>
      <c r="G21" s="287" t="n">
        <v>996778</v>
      </c>
      <c r="H21" s="287" t="n">
        <v>104317</v>
      </c>
      <c r="I21" s="287" t="n">
        <v>9822</v>
      </c>
      <c r="J21" s="288" t="n">
        <v>199</v>
      </c>
      <c r="K21" s="378"/>
      <c r="L21" s="285" t="n">
        <v>544605698.33</v>
      </c>
      <c r="M21" s="287" t="n">
        <v>3585137.21</v>
      </c>
      <c r="N21" s="287" t="n">
        <v>413662870</v>
      </c>
      <c r="O21" s="287" t="n">
        <v>102658363.35</v>
      </c>
      <c r="P21" s="287" t="n">
        <v>23495149.63</v>
      </c>
      <c r="Q21" s="288" t="n">
        <v>1204178.14</v>
      </c>
    </row>
    <row r="22" customFormat="false" ht="12" hidden="false" customHeight="true" outlineLevel="0" collapsed="false">
      <c r="A22" s="379" t="s">
        <v>244</v>
      </c>
      <c r="B22" s="283"/>
      <c r="C22" s="284"/>
      <c r="D22" s="112"/>
      <c r="E22" s="285" t="n">
        <v>445810</v>
      </c>
      <c r="F22" s="287" t="n">
        <v>9128</v>
      </c>
      <c r="G22" s="287" t="n">
        <v>382088</v>
      </c>
      <c r="H22" s="287" t="n">
        <v>50458</v>
      </c>
      <c r="I22" s="287" t="n">
        <v>4012</v>
      </c>
      <c r="J22" s="288" t="n">
        <v>124</v>
      </c>
      <c r="K22" s="378"/>
      <c r="L22" s="285" t="n">
        <v>217937869.37</v>
      </c>
      <c r="M22" s="287" t="n">
        <v>1800832.07</v>
      </c>
      <c r="N22" s="287" t="n">
        <v>158566520</v>
      </c>
      <c r="O22" s="287" t="n">
        <v>47272126.8</v>
      </c>
      <c r="P22" s="287" t="n">
        <v>9548666.9</v>
      </c>
      <c r="Q22" s="288" t="n">
        <v>749723.6</v>
      </c>
    </row>
    <row r="23" customFormat="false" ht="12" hidden="false" customHeight="true" outlineLevel="0" collapsed="false">
      <c r="A23" s="379" t="s">
        <v>245</v>
      </c>
      <c r="B23" s="283"/>
      <c r="C23" s="284"/>
      <c r="D23" s="112"/>
      <c r="E23" s="285" t="n">
        <v>576725</v>
      </c>
      <c r="F23" s="287" t="n">
        <v>9397</v>
      </c>
      <c r="G23" s="287" t="n">
        <v>511021</v>
      </c>
      <c r="H23" s="287" t="n">
        <v>52417</v>
      </c>
      <c r="I23" s="287" t="n">
        <v>3817</v>
      </c>
      <c r="J23" s="288" t="n">
        <v>73</v>
      </c>
      <c r="K23" s="378"/>
      <c r="L23" s="285" t="n">
        <v>271243451.65</v>
      </c>
      <c r="M23" s="287" t="n">
        <v>1821225.53</v>
      </c>
      <c r="N23" s="287" t="n">
        <v>212073715</v>
      </c>
      <c r="O23" s="287" t="n">
        <v>47793240.55</v>
      </c>
      <c r="P23" s="287" t="n">
        <v>9101125.51</v>
      </c>
      <c r="Q23" s="288" t="n">
        <v>454145.06</v>
      </c>
    </row>
    <row r="24" customFormat="false" ht="12" hidden="false" customHeight="true" outlineLevel="0" collapsed="false">
      <c r="A24" s="379" t="s">
        <v>246</v>
      </c>
      <c r="B24" s="283"/>
      <c r="C24" s="284"/>
      <c r="D24" s="112"/>
      <c r="E24" s="285" t="n">
        <v>1220826</v>
      </c>
      <c r="F24" s="287" t="n">
        <v>28598</v>
      </c>
      <c r="G24" s="287" t="n">
        <v>983889</v>
      </c>
      <c r="H24" s="287" t="n">
        <v>192015</v>
      </c>
      <c r="I24" s="287" t="n">
        <v>16008</v>
      </c>
      <c r="J24" s="288" t="n">
        <v>316</v>
      </c>
      <c r="K24" s="378"/>
      <c r="L24" s="285" t="n">
        <v>641706198.41</v>
      </c>
      <c r="M24" s="287" t="n">
        <v>5856108</v>
      </c>
      <c r="N24" s="287" t="n">
        <v>408313935</v>
      </c>
      <c r="O24" s="287" t="n">
        <v>187345631.11</v>
      </c>
      <c r="P24" s="287" t="n">
        <v>37912155.95</v>
      </c>
      <c r="Q24" s="288" t="n">
        <v>2278368.35</v>
      </c>
    </row>
    <row r="25" s="242" customFormat="true" ht="12" hidden="false" customHeight="true" outlineLevel="0" collapsed="false">
      <c r="A25" s="379" t="s">
        <v>247</v>
      </c>
      <c r="B25" s="283"/>
      <c r="C25" s="284"/>
      <c r="D25" s="112"/>
      <c r="E25" s="285" t="n">
        <v>386102</v>
      </c>
      <c r="F25" s="287" t="n">
        <v>5195</v>
      </c>
      <c r="G25" s="287" t="n">
        <v>327584</v>
      </c>
      <c r="H25" s="287" t="n">
        <v>50007</v>
      </c>
      <c r="I25" s="287" t="n">
        <v>3276</v>
      </c>
      <c r="J25" s="288" t="n">
        <v>40</v>
      </c>
      <c r="K25" s="378"/>
      <c r="L25" s="285" t="n">
        <v>190831344.23</v>
      </c>
      <c r="M25" s="287" t="n">
        <v>1070707.32</v>
      </c>
      <c r="N25" s="287" t="n">
        <v>135947360</v>
      </c>
      <c r="O25" s="287" t="n">
        <v>45840481</v>
      </c>
      <c r="P25" s="287" t="n">
        <v>7715233.7</v>
      </c>
      <c r="Q25" s="288" t="n">
        <v>257562.21</v>
      </c>
    </row>
    <row r="26" s="242" customFormat="true" ht="12" hidden="false" customHeight="true" outlineLevel="0" collapsed="false">
      <c r="A26" s="379" t="s">
        <v>248</v>
      </c>
      <c r="B26" s="283"/>
      <c r="C26" s="284"/>
      <c r="D26" s="112"/>
      <c r="E26" s="285" t="n">
        <v>239402</v>
      </c>
      <c r="F26" s="287" t="n">
        <v>5069</v>
      </c>
      <c r="G26" s="287" t="n">
        <v>196964</v>
      </c>
      <c r="H26" s="287" t="n">
        <v>34242</v>
      </c>
      <c r="I26" s="287" t="n">
        <v>3090</v>
      </c>
      <c r="J26" s="288" t="n">
        <v>37</v>
      </c>
      <c r="K26" s="378"/>
      <c r="L26" s="285" t="n">
        <v>124097655.89</v>
      </c>
      <c r="M26" s="287" t="n">
        <v>994663.54</v>
      </c>
      <c r="N26" s="287" t="n">
        <v>81740060</v>
      </c>
      <c r="O26" s="287" t="n">
        <v>33879404</v>
      </c>
      <c r="P26" s="287" t="n">
        <v>7230723.37</v>
      </c>
      <c r="Q26" s="288" t="n">
        <v>252804.98</v>
      </c>
    </row>
    <row r="27" s="242" customFormat="true" ht="12" hidden="false" customHeight="true" outlineLevel="0" collapsed="false">
      <c r="A27" s="379" t="s">
        <v>249</v>
      </c>
      <c r="B27" s="283"/>
      <c r="C27" s="284"/>
      <c r="D27" s="112"/>
      <c r="E27" s="285" t="n">
        <v>1860172</v>
      </c>
      <c r="F27" s="287" t="n">
        <v>31707</v>
      </c>
      <c r="G27" s="287" t="n">
        <v>1536024</v>
      </c>
      <c r="H27" s="287" t="n">
        <v>267872</v>
      </c>
      <c r="I27" s="287" t="n">
        <v>24346</v>
      </c>
      <c r="J27" s="288" t="n">
        <v>223</v>
      </c>
      <c r="K27" s="378"/>
      <c r="L27" s="285" t="n">
        <v>969945234.89</v>
      </c>
      <c r="M27" s="287" t="n">
        <v>6691341.66</v>
      </c>
      <c r="N27" s="287" t="n">
        <v>637449960</v>
      </c>
      <c r="O27" s="287" t="n">
        <v>267904275.97</v>
      </c>
      <c r="P27" s="287" t="n">
        <v>56389729.59</v>
      </c>
      <c r="Q27" s="288" t="n">
        <v>1509927.67</v>
      </c>
    </row>
    <row r="28" s="242" customFormat="true" ht="12" hidden="false" customHeight="true" outlineLevel="0" collapsed="false">
      <c r="A28" s="58" t="s">
        <v>250</v>
      </c>
      <c r="B28" s="293"/>
      <c r="C28" s="294"/>
      <c r="D28" s="295"/>
      <c r="E28" s="296" t="n">
        <v>11742853</v>
      </c>
      <c r="F28" s="298" t="n">
        <v>343461</v>
      </c>
      <c r="G28" s="298" t="n">
        <v>6185204</v>
      </c>
      <c r="H28" s="298" t="n">
        <v>4854535</v>
      </c>
      <c r="I28" s="298" t="n">
        <v>356842</v>
      </c>
      <c r="J28" s="299" t="n">
        <v>2811</v>
      </c>
      <c r="K28" s="378"/>
      <c r="L28" s="296" t="n">
        <v>8500694980.84</v>
      </c>
      <c r="M28" s="298" t="n">
        <v>71446874.87</v>
      </c>
      <c r="N28" s="298" t="n">
        <v>2566859660</v>
      </c>
      <c r="O28" s="298" t="n">
        <v>5029749840.45</v>
      </c>
      <c r="P28" s="298" t="n">
        <v>812496859.36</v>
      </c>
      <c r="Q28" s="299" t="n">
        <v>20141746.16</v>
      </c>
    </row>
    <row r="29" s="242" customFormat="true" ht="12" hidden="false" customHeight="true" outlineLevel="0" collapsed="false">
      <c r="A29" s="379" t="s">
        <v>251</v>
      </c>
      <c r="B29" s="283"/>
      <c r="C29" s="284"/>
      <c r="D29" s="112"/>
      <c r="E29" s="285" t="n">
        <v>2963332</v>
      </c>
      <c r="F29" s="287" t="n">
        <v>63941</v>
      </c>
      <c r="G29" s="287" t="n">
        <v>2075847</v>
      </c>
      <c r="H29" s="287" t="n">
        <v>778251</v>
      </c>
      <c r="I29" s="287" t="n">
        <v>44879</v>
      </c>
      <c r="J29" s="288" t="n">
        <v>414</v>
      </c>
      <c r="K29" s="378"/>
      <c r="L29" s="285" t="n">
        <v>1734147112.79</v>
      </c>
      <c r="M29" s="287" t="n">
        <v>13415179.81</v>
      </c>
      <c r="N29" s="287" t="n">
        <v>861476505</v>
      </c>
      <c r="O29" s="287" t="n">
        <v>753878958.71</v>
      </c>
      <c r="P29" s="287" t="n">
        <v>102730654.73</v>
      </c>
      <c r="Q29" s="288" t="n">
        <v>2645814.54</v>
      </c>
    </row>
    <row r="30" customFormat="false" ht="12" hidden="false" customHeight="true" outlineLevel="0" collapsed="false">
      <c r="A30" s="379" t="s">
        <v>252</v>
      </c>
      <c r="B30" s="283"/>
      <c r="C30" s="284"/>
      <c r="D30" s="112"/>
      <c r="E30" s="285" t="n">
        <v>459982</v>
      </c>
      <c r="F30" s="287" t="n">
        <v>12185</v>
      </c>
      <c r="G30" s="287" t="n">
        <v>311642</v>
      </c>
      <c r="H30" s="287" t="n">
        <v>126929</v>
      </c>
      <c r="I30" s="287" t="n">
        <v>9166</v>
      </c>
      <c r="J30" s="288" t="n">
        <v>60</v>
      </c>
      <c r="K30" s="378"/>
      <c r="L30" s="285" t="n">
        <v>278092228.41</v>
      </c>
      <c r="M30" s="287" t="n">
        <v>2610172.96</v>
      </c>
      <c r="N30" s="287" t="n">
        <v>129331430</v>
      </c>
      <c r="O30" s="287" t="n">
        <v>124801268.49</v>
      </c>
      <c r="P30" s="287" t="n">
        <v>20965059.72</v>
      </c>
      <c r="Q30" s="288" t="n">
        <v>384297.24</v>
      </c>
    </row>
    <row r="31" customFormat="false" ht="12" hidden="false" customHeight="true" outlineLevel="0" collapsed="false">
      <c r="A31" s="379" t="s">
        <v>253</v>
      </c>
      <c r="B31" s="283"/>
      <c r="C31" s="284"/>
      <c r="D31" s="112"/>
      <c r="E31" s="285" t="n">
        <v>2424775</v>
      </c>
      <c r="F31" s="287" t="n">
        <v>94182</v>
      </c>
      <c r="G31" s="287" t="n">
        <v>1184506</v>
      </c>
      <c r="H31" s="287" t="n">
        <v>1055844</v>
      </c>
      <c r="I31" s="287" t="n">
        <v>88837</v>
      </c>
      <c r="J31" s="288" t="n">
        <v>1406</v>
      </c>
      <c r="K31" s="378"/>
      <c r="L31" s="285" t="n">
        <v>1830763395.89</v>
      </c>
      <c r="M31" s="287" t="n">
        <v>17713374.68</v>
      </c>
      <c r="N31" s="287" t="n">
        <v>491569990</v>
      </c>
      <c r="O31" s="287" t="n">
        <v>1106206047.92</v>
      </c>
      <c r="P31" s="287" t="n">
        <v>204991169.54</v>
      </c>
      <c r="Q31" s="288" t="n">
        <v>10282813.75</v>
      </c>
    </row>
    <row r="32" customFormat="false" ht="12" hidden="false" customHeight="true" outlineLevel="0" collapsed="false">
      <c r="A32" s="379" t="s">
        <v>254</v>
      </c>
      <c r="B32" s="283"/>
      <c r="C32" s="284"/>
      <c r="D32" s="112"/>
      <c r="E32" s="285" t="n">
        <v>5894764</v>
      </c>
      <c r="F32" s="287" t="n">
        <v>173153</v>
      </c>
      <c r="G32" s="287" t="n">
        <v>2613209</v>
      </c>
      <c r="H32" s="287" t="n">
        <v>2893511</v>
      </c>
      <c r="I32" s="287" t="n">
        <v>213960</v>
      </c>
      <c r="J32" s="288" t="n">
        <v>931</v>
      </c>
      <c r="K32" s="378"/>
      <c r="L32" s="285" t="n">
        <v>4657692243.75</v>
      </c>
      <c r="M32" s="287" t="n">
        <v>37708147.42</v>
      </c>
      <c r="N32" s="287" t="n">
        <v>1084481735</v>
      </c>
      <c r="O32" s="287" t="n">
        <v>3044863565.33</v>
      </c>
      <c r="P32" s="287" t="n">
        <v>483809975.37</v>
      </c>
      <c r="Q32" s="288" t="n">
        <v>6828820.63</v>
      </c>
    </row>
    <row r="33" customFormat="false" ht="12" hidden="false" customHeight="true" outlineLevel="0" collapsed="false">
      <c r="A33" s="58" t="s">
        <v>255</v>
      </c>
      <c r="B33" s="293"/>
      <c r="C33" s="294"/>
      <c r="D33" s="295"/>
      <c r="E33" s="296" t="n">
        <v>4588272</v>
      </c>
      <c r="F33" s="298" t="n">
        <v>96647</v>
      </c>
      <c r="G33" s="298" t="n">
        <v>2851012</v>
      </c>
      <c r="H33" s="298" t="n">
        <v>1561286</v>
      </c>
      <c r="I33" s="298" t="n">
        <v>78727</v>
      </c>
      <c r="J33" s="299" t="n">
        <v>600</v>
      </c>
      <c r="K33" s="298"/>
      <c r="L33" s="296" t="n">
        <v>2877997322.67</v>
      </c>
      <c r="M33" s="298" t="n">
        <v>20504688.93</v>
      </c>
      <c r="N33" s="298" t="n">
        <v>1183169980</v>
      </c>
      <c r="O33" s="298" t="n">
        <v>1489648376.88</v>
      </c>
      <c r="P33" s="298" t="n">
        <v>180533715.07</v>
      </c>
      <c r="Q33" s="299" t="n">
        <v>4140561.79</v>
      </c>
    </row>
    <row r="34" customFormat="false" ht="12" hidden="false" customHeight="true" outlineLevel="0" collapsed="false">
      <c r="A34" s="379" t="s">
        <v>256</v>
      </c>
      <c r="B34" s="283"/>
      <c r="C34" s="284"/>
      <c r="D34" s="112"/>
      <c r="E34" s="285" t="n">
        <v>1504882</v>
      </c>
      <c r="F34" s="287" t="n">
        <v>25729</v>
      </c>
      <c r="G34" s="287" t="n">
        <v>1012519</v>
      </c>
      <c r="H34" s="287" t="n">
        <v>444752</v>
      </c>
      <c r="I34" s="287" t="n">
        <v>21698</v>
      </c>
      <c r="J34" s="288" t="n">
        <v>184</v>
      </c>
      <c r="K34" s="378"/>
      <c r="L34" s="285" t="n">
        <v>895478933.24</v>
      </c>
      <c r="M34" s="287" t="n">
        <v>5518828.15</v>
      </c>
      <c r="N34" s="287" t="n">
        <v>420195385</v>
      </c>
      <c r="O34" s="287" t="n">
        <v>418504055.91</v>
      </c>
      <c r="P34" s="287" t="n">
        <v>49939727.5</v>
      </c>
      <c r="Q34" s="288" t="n">
        <v>1320936.68</v>
      </c>
    </row>
    <row r="35" customFormat="false" ht="12" hidden="false" customHeight="true" outlineLevel="0" collapsed="false">
      <c r="A35" s="379" t="s">
        <v>257</v>
      </c>
      <c r="B35" s="283"/>
      <c r="C35" s="284"/>
      <c r="D35" s="112"/>
      <c r="E35" s="285" t="n">
        <v>1020413</v>
      </c>
      <c r="F35" s="287" t="n">
        <v>25239</v>
      </c>
      <c r="G35" s="287" t="n">
        <v>578077</v>
      </c>
      <c r="H35" s="287" t="n">
        <v>398119</v>
      </c>
      <c r="I35" s="287" t="n">
        <v>18837</v>
      </c>
      <c r="J35" s="288" t="n">
        <v>141</v>
      </c>
      <c r="K35" s="378"/>
      <c r="L35" s="285" t="n">
        <v>664831050.12</v>
      </c>
      <c r="M35" s="287" t="n">
        <v>5455067.72</v>
      </c>
      <c r="N35" s="287" t="n">
        <v>239901955</v>
      </c>
      <c r="O35" s="287" t="n">
        <v>375386169.65</v>
      </c>
      <c r="P35" s="287" t="n">
        <v>43212184.27</v>
      </c>
      <c r="Q35" s="288" t="n">
        <v>875673.48</v>
      </c>
    </row>
    <row r="36" customFormat="false" ht="12" hidden="false" customHeight="true" outlineLevel="0" collapsed="false">
      <c r="A36" s="379" t="s">
        <v>258</v>
      </c>
      <c r="B36" s="283"/>
      <c r="C36" s="284"/>
      <c r="D36" s="112"/>
      <c r="E36" s="285" t="n">
        <v>2062977</v>
      </c>
      <c r="F36" s="287" t="n">
        <v>45679</v>
      </c>
      <c r="G36" s="287" t="n">
        <v>1260416</v>
      </c>
      <c r="H36" s="287" t="n">
        <v>718415</v>
      </c>
      <c r="I36" s="287" t="n">
        <v>38192</v>
      </c>
      <c r="J36" s="288" t="n">
        <v>275</v>
      </c>
      <c r="K36" s="378"/>
      <c r="L36" s="285" t="n">
        <v>1317687339.31</v>
      </c>
      <c r="M36" s="287" t="n">
        <v>9530793.06</v>
      </c>
      <c r="N36" s="287" t="n">
        <v>523072640</v>
      </c>
      <c r="O36" s="287" t="n">
        <v>695758151.32</v>
      </c>
      <c r="P36" s="287" t="n">
        <v>87381803.3</v>
      </c>
      <c r="Q36" s="288" t="n">
        <v>1943951.63</v>
      </c>
    </row>
    <row r="37" customFormat="false" ht="12" hidden="false" customHeight="true" outlineLevel="0" collapsed="false">
      <c r="A37" s="58" t="s">
        <v>259</v>
      </c>
      <c r="B37" s="293"/>
      <c r="C37" s="294"/>
      <c r="D37" s="295"/>
      <c r="E37" s="296" t="n">
        <v>1344217</v>
      </c>
      <c r="F37" s="298" t="n">
        <v>24549</v>
      </c>
      <c r="G37" s="298" t="n">
        <v>996877</v>
      </c>
      <c r="H37" s="298" t="n">
        <v>298206</v>
      </c>
      <c r="I37" s="298" t="n">
        <v>24355</v>
      </c>
      <c r="J37" s="299" t="n">
        <v>230</v>
      </c>
      <c r="K37" s="378"/>
      <c r="L37" s="296" t="n">
        <v>762591140.81</v>
      </c>
      <c r="M37" s="298" t="n">
        <v>5229178.76</v>
      </c>
      <c r="N37" s="298" t="n">
        <v>413703955</v>
      </c>
      <c r="O37" s="298" t="n">
        <v>285385528.69</v>
      </c>
      <c r="P37" s="298" t="n">
        <v>56556208.55</v>
      </c>
      <c r="Q37" s="299" t="n">
        <v>1716269.81</v>
      </c>
    </row>
    <row r="38" customFormat="false" ht="12" hidden="false" customHeight="true" outlineLevel="0" collapsed="false">
      <c r="A38" s="379" t="s">
        <v>260</v>
      </c>
      <c r="B38" s="283"/>
      <c r="C38" s="284"/>
      <c r="D38" s="112"/>
      <c r="E38" s="285" t="n">
        <v>261617</v>
      </c>
      <c r="F38" s="287" t="n">
        <v>4989</v>
      </c>
      <c r="G38" s="287" t="n">
        <v>196589</v>
      </c>
      <c r="H38" s="287" t="n">
        <v>57099</v>
      </c>
      <c r="I38" s="287" t="n">
        <v>2918</v>
      </c>
      <c r="J38" s="288" t="n">
        <v>22</v>
      </c>
      <c r="K38" s="378"/>
      <c r="L38" s="285" t="n">
        <v>140606450.58</v>
      </c>
      <c r="M38" s="287" t="n">
        <v>1082828.2</v>
      </c>
      <c r="N38" s="287" t="n">
        <v>81584435</v>
      </c>
      <c r="O38" s="287" t="n">
        <v>51069591.49</v>
      </c>
      <c r="P38" s="287" t="n">
        <v>6729408.07</v>
      </c>
      <c r="Q38" s="288" t="n">
        <v>140187.82</v>
      </c>
    </row>
    <row r="39" customFormat="false" ht="12" hidden="false" customHeight="true" outlineLevel="0" collapsed="false">
      <c r="A39" s="379" t="s">
        <v>261</v>
      </c>
      <c r="B39" s="283"/>
      <c r="C39" s="284"/>
      <c r="D39" s="112"/>
      <c r="E39" s="285" t="n">
        <v>269030</v>
      </c>
      <c r="F39" s="287" t="n">
        <v>4007</v>
      </c>
      <c r="G39" s="287" t="n">
        <v>218888</v>
      </c>
      <c r="H39" s="287" t="n">
        <v>43863</v>
      </c>
      <c r="I39" s="287" t="n">
        <v>2259</v>
      </c>
      <c r="J39" s="288" t="n">
        <v>13</v>
      </c>
      <c r="K39" s="378"/>
      <c r="L39" s="285" t="n">
        <v>135171546.28</v>
      </c>
      <c r="M39" s="287" t="n">
        <v>875444.37</v>
      </c>
      <c r="N39" s="287" t="n">
        <v>90838520</v>
      </c>
      <c r="O39" s="287" t="n">
        <v>38115593.01</v>
      </c>
      <c r="P39" s="287" t="n">
        <v>5267985.63</v>
      </c>
      <c r="Q39" s="288" t="n">
        <v>74003.27</v>
      </c>
    </row>
    <row r="40" customFormat="false" ht="12" hidden="false" customHeight="true" outlineLevel="0" collapsed="false">
      <c r="A40" s="379" t="s">
        <v>262</v>
      </c>
      <c r="B40" s="283"/>
      <c r="C40" s="284"/>
      <c r="D40" s="112"/>
      <c r="E40" s="285" t="n">
        <v>527084</v>
      </c>
      <c r="F40" s="287" t="n">
        <v>8750</v>
      </c>
      <c r="G40" s="287" t="n">
        <v>409555</v>
      </c>
      <c r="H40" s="287" t="n">
        <v>101669</v>
      </c>
      <c r="I40" s="287" t="n">
        <v>7059</v>
      </c>
      <c r="J40" s="288" t="n">
        <v>51</v>
      </c>
      <c r="K40" s="378"/>
      <c r="L40" s="285" t="n">
        <v>282671872.44</v>
      </c>
      <c r="M40" s="287" t="n">
        <v>1833976.79</v>
      </c>
      <c r="N40" s="287" t="n">
        <v>169965325</v>
      </c>
      <c r="O40" s="287" t="n">
        <v>94104400.47</v>
      </c>
      <c r="P40" s="287" t="n">
        <v>16436742.55</v>
      </c>
      <c r="Q40" s="288" t="n">
        <v>331427.63</v>
      </c>
    </row>
    <row r="41" customFormat="false" ht="12" hidden="false" customHeight="true" outlineLevel="0" collapsed="false">
      <c r="A41" s="380" t="s">
        <v>263</v>
      </c>
      <c r="B41" s="381"/>
      <c r="C41" s="382"/>
      <c r="D41" s="112"/>
      <c r="E41" s="345" t="n">
        <v>286486</v>
      </c>
      <c r="F41" s="347" t="n">
        <v>6803</v>
      </c>
      <c r="G41" s="347" t="n">
        <v>171845</v>
      </c>
      <c r="H41" s="347" t="n">
        <v>95575</v>
      </c>
      <c r="I41" s="347" t="n">
        <v>12119</v>
      </c>
      <c r="J41" s="348" t="n">
        <v>144</v>
      </c>
      <c r="K41" s="378"/>
      <c r="L41" s="345" t="n">
        <v>204141271.51</v>
      </c>
      <c r="M41" s="347" t="n">
        <v>1436929.4</v>
      </c>
      <c r="N41" s="347" t="n">
        <v>71315675</v>
      </c>
      <c r="O41" s="347" t="n">
        <v>102095943.72</v>
      </c>
      <c r="P41" s="347" t="n">
        <v>28122072.3</v>
      </c>
      <c r="Q41" s="348" t="n">
        <v>1170651.09</v>
      </c>
    </row>
    <row r="42" customFormat="false" ht="10.5" hidden="false" customHeight="true" outlineLevel="0" collapsed="false">
      <c r="A42" s="112" t="s">
        <v>70</v>
      </c>
      <c r="C42" s="136"/>
      <c r="G42" s="383"/>
      <c r="H42" s="136"/>
      <c r="I42" s="136"/>
    </row>
    <row r="43" customFormat="false" ht="10.5" hidden="false" customHeight="true" outlineLevel="0" collapsed="false">
      <c r="A43" s="112" t="s">
        <v>450</v>
      </c>
    </row>
    <row r="44" customFormat="false" ht="10.5" hidden="false" customHeight="true" outlineLevel="0" collapsed="false">
      <c r="A44" s="112" t="s">
        <v>451</v>
      </c>
    </row>
    <row r="125" customFormat="false" ht="12.75" hidden="false" customHeight="false" outlineLevel="0" collapsed="false">
      <c r="C125" s="605"/>
    </row>
  </sheetData>
  <mergeCells count="6">
    <mergeCell ref="C3:M3"/>
    <mergeCell ref="A5:C7"/>
    <mergeCell ref="E5:J5"/>
    <mergeCell ref="L5:Q5"/>
    <mergeCell ref="E6:J6"/>
    <mergeCell ref="L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5.71"/>
    <col collapsed="false" customWidth="true" hidden="false" outlineLevel="0" max="2" min="2" style="143" width="0.85"/>
    <col collapsed="false" customWidth="true" hidden="false" outlineLevel="0" max="3" min="3" style="143" width="9.41"/>
    <col collapsed="false" customWidth="true" hidden="false" outlineLevel="0" max="4" min="4" style="143" width="0.85"/>
    <col collapsed="false" customWidth="true" hidden="false" outlineLevel="0" max="5" min="5" style="143" width="8.99"/>
    <col collapsed="false" customWidth="true" hidden="false" outlineLevel="0" max="6" min="6" style="143" width="6.28"/>
    <col collapsed="false" customWidth="true" hidden="false" outlineLevel="0" max="7" min="7" style="143" width="10.85"/>
    <col collapsed="false" customWidth="true" hidden="false" outlineLevel="0" max="9" min="8" style="143" width="8.99"/>
    <col collapsed="false" customWidth="true" hidden="false" outlineLevel="0" max="10" min="10" style="143" width="0.85"/>
    <col collapsed="false" customWidth="false" hidden="false" outlineLevel="0" max="11" min="11" style="143" width="11.42"/>
    <col collapsed="false" customWidth="true" hidden="false" outlineLevel="0" max="12" min="12" style="143" width="6.41"/>
    <col collapsed="false" customWidth="true" hidden="false" outlineLevel="0" max="13" min="13" style="143" width="10.85"/>
    <col collapsed="false" customWidth="false" hidden="false" outlineLevel="0" max="15" min="14" style="143" width="11.42"/>
    <col collapsed="false" customWidth="true" hidden="false" outlineLevel="0" max="16" min="16" style="143" width="0.85"/>
    <col collapsed="false" customWidth="true" hidden="false" outlineLevel="0" max="19" min="17" style="143" width="6.7"/>
    <col collapsed="false" customWidth="false" hidden="false" outlineLevel="0" max="20" min="20" style="143" width="11.42"/>
    <col collapsed="false" customWidth="true" hidden="false" outlineLevel="0" max="21" min="21" style="143" width="15.85"/>
    <col collapsed="false" customWidth="false" hidden="false" outlineLevel="0" max="24" min="22" style="143" width="11.42"/>
    <col collapsed="false" customWidth="true" hidden="false" outlineLevel="0" max="26" min="25" style="143" width="14.14"/>
    <col collapsed="false" customWidth="false" hidden="false" outlineLevel="0" max="257" min="27" style="143" width="11.42"/>
  </cols>
  <sheetData>
    <row r="1" s="14" customFormat="true" ht="16.5" hidden="false" customHeight="true" outlineLevel="0" collapsed="false">
      <c r="A1" s="11" t="s">
        <v>8</v>
      </c>
      <c r="Q1" s="710"/>
      <c r="R1" s="710"/>
      <c r="S1" s="15" t="s">
        <v>9</v>
      </c>
    </row>
    <row r="2" customFormat="false" ht="9" hidden="false" customHeight="true" outlineLevel="0" collapsed="false">
      <c r="D2" s="146"/>
      <c r="E2" s="164"/>
      <c r="F2" s="164"/>
      <c r="G2" s="164"/>
      <c r="H2" s="164"/>
      <c r="I2" s="260"/>
      <c r="J2" s="260"/>
      <c r="K2" s="260"/>
      <c r="L2" s="136"/>
      <c r="M2" s="136"/>
      <c r="N2" s="136"/>
      <c r="P2" s="260"/>
    </row>
    <row r="3" customFormat="false" ht="15" hidden="false" customHeight="true" outlineLevel="0" collapsed="false">
      <c r="A3" s="21" t="n">
        <v>15</v>
      </c>
      <c r="B3" s="373"/>
      <c r="C3" s="21" t="s">
        <v>454</v>
      </c>
      <c r="D3" s="21"/>
      <c r="E3" s="21"/>
      <c r="F3" s="21"/>
      <c r="G3" s="21"/>
      <c r="H3" s="21"/>
      <c r="I3" s="21"/>
      <c r="J3" s="21"/>
      <c r="K3" s="21"/>
      <c r="L3" s="0"/>
      <c r="M3" s="0"/>
      <c r="N3" s="136"/>
      <c r="P3" s="385"/>
    </row>
    <row r="4" customFormat="false" ht="9" hidden="false" customHeight="true" outlineLevel="0" collapsed="false">
      <c r="A4" s="152"/>
      <c r="B4" s="152"/>
      <c r="C4" s="152"/>
      <c r="D4" s="153"/>
      <c r="E4" s="164"/>
      <c r="F4" s="164"/>
      <c r="G4" s="153"/>
      <c r="H4" s="153"/>
      <c r="I4" s="153"/>
      <c r="J4" s="153"/>
      <c r="L4" s="136"/>
      <c r="M4" s="136"/>
      <c r="P4" s="386"/>
    </row>
    <row r="5" customFormat="false" ht="15" hidden="false" customHeight="true" outlineLevel="0" collapsed="false">
      <c r="A5" s="160" t="s">
        <v>224</v>
      </c>
      <c r="B5" s="160"/>
      <c r="C5" s="160"/>
      <c r="D5" s="157"/>
      <c r="E5" s="158" t="s">
        <v>93</v>
      </c>
      <c r="F5" s="158"/>
      <c r="G5" s="158"/>
      <c r="H5" s="158"/>
      <c r="I5" s="158"/>
      <c r="J5" s="157"/>
      <c r="K5" s="158" t="s">
        <v>94</v>
      </c>
      <c r="L5" s="158"/>
      <c r="M5" s="158"/>
      <c r="N5" s="158"/>
      <c r="O5" s="158"/>
      <c r="P5" s="157"/>
      <c r="Q5" s="158" t="s">
        <v>95</v>
      </c>
      <c r="R5" s="158"/>
      <c r="S5" s="158"/>
    </row>
    <row r="6" customFormat="false" ht="15" hidden="false" customHeight="true" outlineLevel="0" collapsed="false">
      <c r="A6" s="160"/>
      <c r="B6" s="160"/>
      <c r="C6" s="160"/>
      <c r="D6" s="157"/>
      <c r="E6" s="161" t="s">
        <v>36</v>
      </c>
      <c r="F6" s="162" t="s">
        <v>132</v>
      </c>
      <c r="G6" s="717" t="s">
        <v>266</v>
      </c>
      <c r="H6" s="163" t="s">
        <v>62</v>
      </c>
      <c r="I6" s="163"/>
      <c r="J6" s="375"/>
      <c r="K6" s="161" t="s">
        <v>36</v>
      </c>
      <c r="L6" s="162" t="s">
        <v>132</v>
      </c>
      <c r="M6" s="717" t="s">
        <v>266</v>
      </c>
      <c r="N6" s="163" t="s">
        <v>62</v>
      </c>
      <c r="O6" s="163"/>
      <c r="P6" s="375"/>
      <c r="Q6" s="165" t="s">
        <v>36</v>
      </c>
      <c r="R6" s="163" t="s">
        <v>62</v>
      </c>
      <c r="S6" s="163"/>
    </row>
    <row r="7" customFormat="false" ht="15" hidden="false" customHeight="true" outlineLevel="0" collapsed="false">
      <c r="A7" s="160"/>
      <c r="B7" s="160"/>
      <c r="C7" s="160"/>
      <c r="D7" s="157"/>
      <c r="E7" s="161"/>
      <c r="F7" s="162"/>
      <c r="G7" s="717"/>
      <c r="H7" s="162" t="s">
        <v>22</v>
      </c>
      <c r="I7" s="166" t="s">
        <v>24</v>
      </c>
      <c r="J7" s="375"/>
      <c r="K7" s="161"/>
      <c r="L7" s="162"/>
      <c r="M7" s="717"/>
      <c r="N7" s="162" t="s">
        <v>22</v>
      </c>
      <c r="O7" s="166" t="s">
        <v>24</v>
      </c>
      <c r="P7" s="375"/>
      <c r="Q7" s="165"/>
      <c r="R7" s="162" t="s">
        <v>22</v>
      </c>
      <c r="S7" s="166" t="s">
        <v>24</v>
      </c>
    </row>
    <row r="8" customFormat="false" ht="6" hidden="false" customHeight="true" outlineLevel="0" collapsed="false">
      <c r="A8" s="167"/>
      <c r="C8" s="159"/>
      <c r="D8" s="167"/>
      <c r="E8" s="260"/>
      <c r="F8" s="260"/>
      <c r="G8" s="260"/>
      <c r="H8" s="260"/>
      <c r="I8" s="260"/>
      <c r="J8" s="167"/>
      <c r="K8" s="265"/>
      <c r="L8" s="265"/>
      <c r="M8" s="265"/>
      <c r="N8" s="265"/>
      <c r="O8" s="265"/>
      <c r="P8" s="167"/>
    </row>
    <row r="9" s="377" customFormat="true" ht="12" hidden="false" customHeight="true" outlineLevel="0" collapsed="false">
      <c r="A9" s="169" t="s">
        <v>231</v>
      </c>
      <c r="B9" s="170"/>
      <c r="C9" s="267"/>
      <c r="D9" s="268"/>
      <c r="E9" s="392" t="n">
        <v>25982109</v>
      </c>
      <c r="F9" s="178" t="n">
        <v>100</v>
      </c>
      <c r="G9" s="178" t="n">
        <v>0.35221618454071</v>
      </c>
      <c r="H9" s="393" t="n">
        <v>18120653</v>
      </c>
      <c r="I9" s="394" t="n">
        <v>7861456</v>
      </c>
      <c r="J9" s="395"/>
      <c r="K9" s="392" t="n">
        <v>15176784150.76</v>
      </c>
      <c r="L9" s="178" t="n">
        <v>100</v>
      </c>
      <c r="M9" s="178" t="n">
        <v>0.530585377057524</v>
      </c>
      <c r="N9" s="393" t="n">
        <v>12170880431.88</v>
      </c>
      <c r="O9" s="394" t="n">
        <v>3005903718.88</v>
      </c>
      <c r="P9" s="395"/>
      <c r="Q9" s="179" t="n">
        <v>584.124412331578</v>
      </c>
      <c r="R9" s="178" t="n">
        <v>671.657938148255</v>
      </c>
      <c r="S9" s="180" t="n">
        <v>382.359669618452</v>
      </c>
      <c r="V9" s="718"/>
      <c r="W9" s="718"/>
    </row>
    <row r="10" customFormat="false" ht="12" hidden="false" customHeight="true" outlineLevel="0" collapsed="false">
      <c r="A10" s="58" t="s">
        <v>232</v>
      </c>
      <c r="B10" s="293"/>
      <c r="C10" s="294"/>
      <c r="D10" s="112"/>
      <c r="E10" s="397" t="n">
        <v>1244509</v>
      </c>
      <c r="F10" s="398" t="n">
        <v>4.78986905951322</v>
      </c>
      <c r="G10" s="398" t="n">
        <v>0.483479892549266</v>
      </c>
      <c r="H10" s="399" t="n">
        <v>625433</v>
      </c>
      <c r="I10" s="59" t="n">
        <v>619076</v>
      </c>
      <c r="J10" s="265"/>
      <c r="K10" s="397" t="n">
        <v>570963839.96</v>
      </c>
      <c r="L10" s="398" t="n">
        <v>3.76208710810062</v>
      </c>
      <c r="M10" s="398" t="n">
        <v>0.646316505493139</v>
      </c>
      <c r="N10" s="399" t="n">
        <v>344545727.73</v>
      </c>
      <c r="O10" s="59" t="n">
        <v>226418112.23</v>
      </c>
      <c r="P10" s="265"/>
      <c r="Q10" s="400" t="n">
        <v>458.786428993282</v>
      </c>
      <c r="R10" s="398" t="n">
        <v>550.891506732136</v>
      </c>
      <c r="S10" s="401" t="n">
        <v>365.735567571671</v>
      </c>
      <c r="V10" s="711"/>
      <c r="W10" s="711"/>
    </row>
    <row r="11" customFormat="false" ht="12" hidden="false" customHeight="true" outlineLevel="0" collapsed="false">
      <c r="A11" s="379" t="s">
        <v>233</v>
      </c>
      <c r="B11" s="283"/>
      <c r="C11" s="284"/>
      <c r="D11" s="112"/>
      <c r="E11" s="403" t="n">
        <v>159045</v>
      </c>
      <c r="F11" s="404" t="n">
        <v>0.612132756428664</v>
      </c>
      <c r="G11" s="404" t="n">
        <v>0.358411630709821</v>
      </c>
      <c r="H11" s="13" t="n">
        <v>62733</v>
      </c>
      <c r="I11" s="50" t="n">
        <v>96312</v>
      </c>
      <c r="J11" s="265"/>
      <c r="K11" s="403" t="n">
        <v>68764736.38</v>
      </c>
      <c r="L11" s="404" t="n">
        <v>0.45309161477767</v>
      </c>
      <c r="M11" s="404" t="n">
        <v>0.645282726207919</v>
      </c>
      <c r="N11" s="13" t="n">
        <v>32274735.69</v>
      </c>
      <c r="O11" s="50" t="n">
        <v>36490000.69</v>
      </c>
      <c r="P11" s="265"/>
      <c r="Q11" s="405" t="n">
        <v>432.360252632903</v>
      </c>
      <c r="R11" s="404" t="n">
        <v>514.477797809765</v>
      </c>
      <c r="S11" s="406" t="n">
        <v>378.872837133483</v>
      </c>
      <c r="V11" s="711"/>
      <c r="W11" s="711"/>
    </row>
    <row r="12" customFormat="false" ht="12" hidden="false" customHeight="true" outlineLevel="0" collapsed="false">
      <c r="A12" s="379" t="s">
        <v>234</v>
      </c>
      <c r="B12" s="283"/>
      <c r="C12" s="284"/>
      <c r="D12" s="112"/>
      <c r="E12" s="403" t="n">
        <v>63357</v>
      </c>
      <c r="F12" s="404" t="n">
        <v>0.243848565179986</v>
      </c>
      <c r="G12" s="404" t="n">
        <v>0.502855329949248</v>
      </c>
      <c r="H12" s="13" t="n">
        <v>33716</v>
      </c>
      <c r="I12" s="50" t="n">
        <v>29641</v>
      </c>
      <c r="J12" s="265"/>
      <c r="K12" s="403" t="n">
        <v>30346238.46</v>
      </c>
      <c r="L12" s="404" t="n">
        <v>0.199951703592492</v>
      </c>
      <c r="M12" s="404" t="n">
        <v>0.779002449563104</v>
      </c>
      <c r="N12" s="13" t="n">
        <v>19402660.12</v>
      </c>
      <c r="O12" s="50" t="n">
        <v>10943578.34</v>
      </c>
      <c r="P12" s="265"/>
      <c r="Q12" s="405" t="n">
        <v>478.972149249491</v>
      </c>
      <c r="R12" s="404" t="n">
        <v>575.473369320204</v>
      </c>
      <c r="S12" s="406" t="n">
        <v>369.20408690665</v>
      </c>
      <c r="V12" s="711"/>
      <c r="W12" s="711"/>
    </row>
    <row r="13" customFormat="false" ht="12" hidden="false" customHeight="true" outlineLevel="0" collapsed="false">
      <c r="A13" s="379" t="s">
        <v>235</v>
      </c>
      <c r="B13" s="283"/>
      <c r="C13" s="284"/>
      <c r="D13" s="112"/>
      <c r="E13" s="403" t="n">
        <v>216177</v>
      </c>
      <c r="F13" s="404" t="n">
        <v>0.83202252750152</v>
      </c>
      <c r="G13" s="404" t="n">
        <v>0.505837118588115</v>
      </c>
      <c r="H13" s="13" t="n">
        <v>135705</v>
      </c>
      <c r="I13" s="50" t="n">
        <v>80472</v>
      </c>
      <c r="J13" s="265"/>
      <c r="K13" s="403" t="n">
        <v>107176691.48</v>
      </c>
      <c r="L13" s="404" t="n">
        <v>0.706188415248911</v>
      </c>
      <c r="M13" s="404" t="n">
        <v>0.707005259249405</v>
      </c>
      <c r="N13" s="13" t="n">
        <v>77629603.13</v>
      </c>
      <c r="O13" s="50" t="n">
        <v>29547088.35</v>
      </c>
      <c r="P13" s="265"/>
      <c r="Q13" s="405" t="n">
        <v>495.78212057712</v>
      </c>
      <c r="R13" s="404" t="n">
        <v>572.046742050772</v>
      </c>
      <c r="S13" s="406" t="n">
        <v>367.172287876529</v>
      </c>
      <c r="V13" s="711"/>
      <c r="W13" s="711"/>
    </row>
    <row r="14" customFormat="false" ht="12" hidden="false" customHeight="true" outlineLevel="0" collapsed="false">
      <c r="A14" s="379" t="s">
        <v>236</v>
      </c>
      <c r="B14" s="283"/>
      <c r="C14" s="284"/>
      <c r="D14" s="112"/>
      <c r="E14" s="403" t="n">
        <v>27426</v>
      </c>
      <c r="F14" s="404" t="n">
        <v>0.105557250952954</v>
      </c>
      <c r="G14" s="404" t="n">
        <v>0.402694391565372</v>
      </c>
      <c r="H14" s="13" t="n">
        <v>13042</v>
      </c>
      <c r="I14" s="50" t="n">
        <v>14384</v>
      </c>
      <c r="J14" s="265"/>
      <c r="K14" s="403" t="n">
        <v>12058930.2</v>
      </c>
      <c r="L14" s="404" t="n">
        <v>0.0794564255524193</v>
      </c>
      <c r="M14" s="404" t="n">
        <v>0.363811977301398</v>
      </c>
      <c r="N14" s="13" t="n">
        <v>6742400.9</v>
      </c>
      <c r="O14" s="50" t="n">
        <v>5316529.3</v>
      </c>
      <c r="P14" s="265"/>
      <c r="Q14" s="405" t="n">
        <v>439.689717786042</v>
      </c>
      <c r="R14" s="404" t="n">
        <v>516.975992945867</v>
      </c>
      <c r="S14" s="406" t="n">
        <v>369.614105951057</v>
      </c>
      <c r="V14" s="711"/>
      <c r="W14" s="711"/>
    </row>
    <row r="15" customFormat="false" ht="12" hidden="false" customHeight="true" outlineLevel="0" collapsed="false">
      <c r="A15" s="379" t="s">
        <v>237</v>
      </c>
      <c r="B15" s="283"/>
      <c r="C15" s="284"/>
      <c r="D15" s="112"/>
      <c r="E15" s="403" t="n">
        <v>609828</v>
      </c>
      <c r="F15" s="404" t="n">
        <v>2.34710738839561</v>
      </c>
      <c r="G15" s="404" t="n">
        <v>0.49487084414781</v>
      </c>
      <c r="H15" s="13" t="n">
        <v>306158</v>
      </c>
      <c r="I15" s="50" t="n">
        <v>303670</v>
      </c>
      <c r="J15" s="265"/>
      <c r="K15" s="403" t="n">
        <v>280876307.63</v>
      </c>
      <c r="L15" s="404" t="n">
        <v>1.8506971229207</v>
      </c>
      <c r="M15" s="404" t="n">
        <v>0.585613339637825</v>
      </c>
      <c r="N15" s="13" t="n">
        <v>171954939.99</v>
      </c>
      <c r="O15" s="50" t="n">
        <v>108921367.64</v>
      </c>
      <c r="P15" s="265"/>
      <c r="Q15" s="405" t="n">
        <v>460.582832585582</v>
      </c>
      <c r="R15" s="404" t="n">
        <v>561.65424385448</v>
      </c>
      <c r="S15" s="406" t="n">
        <v>358.683332696677</v>
      </c>
      <c r="V15" s="711"/>
      <c r="W15" s="711"/>
    </row>
    <row r="16" customFormat="false" ht="12" hidden="false" customHeight="true" outlineLevel="0" collapsed="false">
      <c r="A16" s="379" t="s">
        <v>238</v>
      </c>
      <c r="B16" s="283"/>
      <c r="C16" s="284"/>
      <c r="D16" s="112"/>
      <c r="E16" s="403" t="n">
        <v>36190</v>
      </c>
      <c r="F16" s="404" t="n">
        <v>0.139288154013979</v>
      </c>
      <c r="G16" s="404" t="n">
        <v>0.513817525343696</v>
      </c>
      <c r="H16" s="13" t="n">
        <v>23625</v>
      </c>
      <c r="I16" s="50" t="n">
        <v>12565</v>
      </c>
      <c r="J16" s="265"/>
      <c r="K16" s="403" t="n">
        <v>16384095.61</v>
      </c>
      <c r="L16" s="404" t="n">
        <v>0.107954988667211</v>
      </c>
      <c r="M16" s="404" t="n">
        <v>0.621030432083747</v>
      </c>
      <c r="N16" s="13" t="n">
        <v>11727398.85</v>
      </c>
      <c r="O16" s="50" t="n">
        <v>4656696.76</v>
      </c>
      <c r="P16" s="265"/>
      <c r="Q16" s="405" t="n">
        <v>452.724388228792</v>
      </c>
      <c r="R16" s="404" t="n">
        <v>496.397834920635</v>
      </c>
      <c r="S16" s="406" t="n">
        <v>370.608576203741</v>
      </c>
      <c r="V16" s="711"/>
      <c r="W16" s="711"/>
    </row>
    <row r="17" customFormat="false" ht="12" hidden="false" customHeight="true" outlineLevel="0" collapsed="false">
      <c r="A17" s="379" t="s">
        <v>239</v>
      </c>
      <c r="B17" s="283"/>
      <c r="C17" s="284"/>
      <c r="D17" s="112"/>
      <c r="E17" s="403" t="n">
        <v>132486</v>
      </c>
      <c r="F17" s="404" t="n">
        <v>0.50991241704051</v>
      </c>
      <c r="G17" s="404" t="n">
        <v>0.544134052774181</v>
      </c>
      <c r="H17" s="13" t="n">
        <v>50454</v>
      </c>
      <c r="I17" s="50" t="n">
        <v>82032</v>
      </c>
      <c r="J17" s="265"/>
      <c r="K17" s="403" t="n">
        <v>55356840.2</v>
      </c>
      <c r="L17" s="404" t="n">
        <v>0.364746837341216</v>
      </c>
      <c r="M17" s="404" t="n">
        <v>0.83527287038061</v>
      </c>
      <c r="N17" s="13" t="n">
        <v>24813989.05</v>
      </c>
      <c r="O17" s="50" t="n">
        <v>30542851.15</v>
      </c>
      <c r="P17" s="265"/>
      <c r="Q17" s="405" t="n">
        <v>417.831621454342</v>
      </c>
      <c r="R17" s="404" t="n">
        <v>491.814108891267</v>
      </c>
      <c r="S17" s="406" t="n">
        <v>372.328495587088</v>
      </c>
      <c r="V17" s="711"/>
      <c r="W17" s="711"/>
    </row>
    <row r="18" s="242" customFormat="true" ht="12" hidden="false" customHeight="true" outlineLevel="0" collapsed="false">
      <c r="A18" s="58" t="s">
        <v>240</v>
      </c>
      <c r="B18" s="293"/>
      <c r="C18" s="294"/>
      <c r="D18" s="295"/>
      <c r="E18" s="397" t="n">
        <v>7062258</v>
      </c>
      <c r="F18" s="398" t="n">
        <v>27.1812345949284</v>
      </c>
      <c r="G18" s="398" t="n">
        <v>0.380856242154914</v>
      </c>
      <c r="H18" s="399" t="n">
        <v>3318555</v>
      </c>
      <c r="I18" s="59" t="n">
        <v>3743703</v>
      </c>
      <c r="J18" s="408"/>
      <c r="K18" s="397" t="n">
        <v>3228840529.53</v>
      </c>
      <c r="L18" s="398" t="n">
        <v>21.274866252666</v>
      </c>
      <c r="M18" s="398" t="n">
        <v>0.502851484404698</v>
      </c>
      <c r="N18" s="399" t="n">
        <v>1828840799.62</v>
      </c>
      <c r="O18" s="59" t="n">
        <v>1399999729.91</v>
      </c>
      <c r="P18" s="265"/>
      <c r="Q18" s="400" t="n">
        <v>457.19662599837</v>
      </c>
      <c r="R18" s="398" t="n">
        <v>551.095521882265</v>
      </c>
      <c r="S18" s="401" t="n">
        <v>373.961216984894</v>
      </c>
      <c r="V18" s="711"/>
      <c r="W18" s="711"/>
    </row>
    <row r="19" customFormat="false" ht="12" hidden="false" customHeight="true" outlineLevel="0" collapsed="false">
      <c r="A19" s="379" t="s">
        <v>241</v>
      </c>
      <c r="B19" s="283"/>
      <c r="C19" s="284"/>
      <c r="D19" s="112"/>
      <c r="E19" s="403" t="n">
        <v>742176</v>
      </c>
      <c r="F19" s="404" t="n">
        <v>2.85648867072338</v>
      </c>
      <c r="G19" s="404" t="n">
        <v>0.61193337870189</v>
      </c>
      <c r="H19" s="13" t="n">
        <v>243676</v>
      </c>
      <c r="I19" s="50" t="n">
        <v>498500</v>
      </c>
      <c r="J19" s="265"/>
      <c r="K19" s="403" t="n">
        <v>303719020.72</v>
      </c>
      <c r="L19" s="404" t="n">
        <v>2.00120801418126</v>
      </c>
      <c r="M19" s="404" t="n">
        <v>0.757315571001693</v>
      </c>
      <c r="N19" s="13" t="n">
        <v>121435709.39</v>
      </c>
      <c r="O19" s="50" t="n">
        <v>182283311.33</v>
      </c>
      <c r="P19" s="265"/>
      <c r="Q19" s="405" t="n">
        <v>409.227758267581</v>
      </c>
      <c r="R19" s="404" t="n">
        <v>498.349075780955</v>
      </c>
      <c r="S19" s="406" t="n">
        <v>365.663613500502</v>
      </c>
      <c r="V19" s="711"/>
      <c r="W19" s="711"/>
    </row>
    <row r="20" customFormat="false" ht="12" hidden="false" customHeight="true" outlineLevel="0" collapsed="false">
      <c r="A20" s="379" t="s">
        <v>242</v>
      </c>
      <c r="B20" s="283"/>
      <c r="C20" s="284"/>
      <c r="D20" s="112"/>
      <c r="E20" s="403" t="n">
        <v>462252</v>
      </c>
      <c r="F20" s="404" t="n">
        <v>1.77911654515805</v>
      </c>
      <c r="G20" s="404" t="n">
        <v>0.473620490661264</v>
      </c>
      <c r="H20" s="13" t="n">
        <v>150949</v>
      </c>
      <c r="I20" s="50" t="n">
        <v>311303</v>
      </c>
      <c r="J20" s="265"/>
      <c r="K20" s="403" t="n">
        <v>192355291.82</v>
      </c>
      <c r="L20" s="404" t="n">
        <v>1.26743116268388</v>
      </c>
      <c r="M20" s="404" t="n">
        <v>0.621623686962192</v>
      </c>
      <c r="N20" s="13" t="n">
        <v>75215078.99</v>
      </c>
      <c r="O20" s="50" t="n">
        <v>117140212.83</v>
      </c>
      <c r="P20" s="265"/>
      <c r="Q20" s="405" t="n">
        <v>416.126467424695</v>
      </c>
      <c r="R20" s="404" t="n">
        <v>498.281399611789</v>
      </c>
      <c r="S20" s="406" t="n">
        <v>376.290022357639</v>
      </c>
      <c r="V20" s="711"/>
      <c r="W20" s="711"/>
    </row>
    <row r="21" customFormat="false" ht="12" hidden="false" customHeight="true" outlineLevel="0" collapsed="false">
      <c r="A21" s="379" t="s">
        <v>243</v>
      </c>
      <c r="B21" s="283"/>
      <c r="C21" s="284"/>
      <c r="D21" s="112"/>
      <c r="E21" s="403" t="n">
        <v>1128793</v>
      </c>
      <c r="F21" s="404" t="n">
        <v>4.34450105647698</v>
      </c>
      <c r="G21" s="404" t="n">
        <v>0.34937587955155</v>
      </c>
      <c r="H21" s="13" t="n">
        <v>485163</v>
      </c>
      <c r="I21" s="50" t="n">
        <v>643630</v>
      </c>
      <c r="J21" s="265"/>
      <c r="K21" s="403" t="n">
        <v>502359289.39</v>
      </c>
      <c r="L21" s="404" t="n">
        <v>3.31005095941121</v>
      </c>
      <c r="M21" s="404" t="n">
        <v>0.448013187106389</v>
      </c>
      <c r="N21" s="13" t="n">
        <v>261764895.99</v>
      </c>
      <c r="O21" s="50" t="n">
        <v>240594393.4</v>
      </c>
      <c r="P21" s="265"/>
      <c r="Q21" s="405" t="n">
        <v>445.041109742885</v>
      </c>
      <c r="R21" s="404" t="n">
        <v>539.540105057476</v>
      </c>
      <c r="S21" s="406" t="n">
        <v>373.808544350015</v>
      </c>
      <c r="V21" s="711"/>
      <c r="W21" s="711"/>
    </row>
    <row r="22" customFormat="false" ht="12" hidden="false" customHeight="true" outlineLevel="0" collapsed="false">
      <c r="A22" s="379" t="s">
        <v>244</v>
      </c>
      <c r="B22" s="283"/>
      <c r="C22" s="284"/>
      <c r="D22" s="112"/>
      <c r="E22" s="403" t="n">
        <v>445810</v>
      </c>
      <c r="F22" s="404" t="n">
        <v>1.7158345382971</v>
      </c>
      <c r="G22" s="404" t="n">
        <v>0.185399507848572</v>
      </c>
      <c r="H22" s="13" t="n">
        <v>211433</v>
      </c>
      <c r="I22" s="50" t="n">
        <v>234377</v>
      </c>
      <c r="J22" s="265"/>
      <c r="K22" s="403" t="n">
        <v>199169149.8</v>
      </c>
      <c r="L22" s="404" t="n">
        <v>1.31232774889288</v>
      </c>
      <c r="M22" s="404" t="n">
        <v>0.329455496614961</v>
      </c>
      <c r="N22" s="13" t="n">
        <v>112174720.75</v>
      </c>
      <c r="O22" s="50" t="n">
        <v>86994429.05</v>
      </c>
      <c r="P22" s="265"/>
      <c r="Q22" s="405" t="n">
        <v>446.757923330567</v>
      </c>
      <c r="R22" s="404" t="n">
        <v>530.544998888537</v>
      </c>
      <c r="S22" s="406" t="n">
        <v>371.17306326986</v>
      </c>
      <c r="V22" s="711"/>
      <c r="W22" s="711"/>
    </row>
    <row r="23" s="242" customFormat="true" ht="12" hidden="false" customHeight="true" outlineLevel="0" collapsed="false">
      <c r="A23" s="379" t="s">
        <v>245</v>
      </c>
      <c r="B23" s="283"/>
      <c r="C23" s="284"/>
      <c r="D23" s="112"/>
      <c r="E23" s="403" t="n">
        <v>576725</v>
      </c>
      <c r="F23" s="404" t="n">
        <v>2.2197004869774</v>
      </c>
      <c r="G23" s="404" t="n">
        <v>0.222088220114092</v>
      </c>
      <c r="H23" s="13" t="n">
        <v>253047</v>
      </c>
      <c r="I23" s="50" t="n">
        <v>323678</v>
      </c>
      <c r="J23" s="265"/>
      <c r="K23" s="403" t="n">
        <v>249624945.5</v>
      </c>
      <c r="L23" s="404" t="n">
        <v>1.64478154937388</v>
      </c>
      <c r="M23" s="404" t="n">
        <v>0.378450832563959</v>
      </c>
      <c r="N23" s="13" t="n">
        <v>127446587.15</v>
      </c>
      <c r="O23" s="50" t="n">
        <v>122178358.35</v>
      </c>
      <c r="P23" s="265"/>
      <c r="Q23" s="405" t="n">
        <v>432.8318444666</v>
      </c>
      <c r="R23" s="404" t="n">
        <v>503.647888139358</v>
      </c>
      <c r="S23" s="406" t="n">
        <v>377.468837393953</v>
      </c>
      <c r="V23" s="711"/>
      <c r="W23" s="711"/>
    </row>
    <row r="24" s="242" customFormat="true" ht="12" hidden="false" customHeight="true" outlineLevel="0" collapsed="false">
      <c r="A24" s="379" t="s">
        <v>246</v>
      </c>
      <c r="B24" s="283"/>
      <c r="C24" s="284"/>
      <c r="D24" s="112"/>
      <c r="E24" s="403" t="n">
        <v>1220826</v>
      </c>
      <c r="F24" s="404" t="n">
        <v>4.69871787544268</v>
      </c>
      <c r="G24" s="404" t="n">
        <v>0.410334608997753</v>
      </c>
      <c r="H24" s="13" t="n">
        <v>700529</v>
      </c>
      <c r="I24" s="50" t="n">
        <v>520297</v>
      </c>
      <c r="J24" s="265"/>
      <c r="K24" s="403" t="n">
        <v>590907701.27</v>
      </c>
      <c r="L24" s="404" t="n">
        <v>3.89349743265875</v>
      </c>
      <c r="M24" s="404" t="n">
        <v>0.515332099749699</v>
      </c>
      <c r="N24" s="13" t="n">
        <v>396137165.12</v>
      </c>
      <c r="O24" s="50" t="n">
        <v>194770536.15</v>
      </c>
      <c r="P24" s="265"/>
      <c r="Q24" s="405" t="n">
        <v>484.022867525757</v>
      </c>
      <c r="R24" s="404" t="n">
        <v>565.482892385611</v>
      </c>
      <c r="S24" s="406" t="n">
        <v>374.344914827493</v>
      </c>
      <c r="V24" s="711"/>
      <c r="W24" s="711"/>
    </row>
    <row r="25" s="242" customFormat="true" ht="12" hidden="false" customHeight="true" outlineLevel="0" collapsed="false">
      <c r="A25" s="379" t="s">
        <v>247</v>
      </c>
      <c r="B25" s="283"/>
      <c r="C25" s="284"/>
      <c r="D25" s="112"/>
      <c r="E25" s="403" t="n">
        <v>386102</v>
      </c>
      <c r="F25" s="404" t="n">
        <v>1.4860302525865</v>
      </c>
      <c r="G25" s="404" t="n">
        <v>0.631779773664376</v>
      </c>
      <c r="H25" s="13" t="n">
        <v>237725</v>
      </c>
      <c r="I25" s="50" t="n">
        <v>148377</v>
      </c>
      <c r="J25" s="265"/>
      <c r="K25" s="403" t="n">
        <v>175823664.37</v>
      </c>
      <c r="L25" s="404" t="n">
        <v>1.15850408507784</v>
      </c>
      <c r="M25" s="404" t="n">
        <v>0.776316241671515</v>
      </c>
      <c r="N25" s="13" t="n">
        <v>120654144.96</v>
      </c>
      <c r="O25" s="50" t="n">
        <v>55169519.41</v>
      </c>
      <c r="P25" s="265"/>
      <c r="Q25" s="405" t="n">
        <v>455.381387224101</v>
      </c>
      <c r="R25" s="404" t="n">
        <v>507.536628288989</v>
      </c>
      <c r="S25" s="406" t="n">
        <v>371.819887246676</v>
      </c>
      <c r="V25" s="711"/>
      <c r="W25" s="711"/>
    </row>
    <row r="26" s="242" customFormat="true" ht="12" hidden="false" customHeight="true" outlineLevel="0" collapsed="false">
      <c r="A26" s="379" t="s">
        <v>248</v>
      </c>
      <c r="B26" s="283"/>
      <c r="C26" s="284"/>
      <c r="D26" s="112"/>
      <c r="E26" s="403" t="n">
        <v>239402</v>
      </c>
      <c r="F26" s="404" t="n">
        <v>0.921410960134145</v>
      </c>
      <c r="G26" s="404" t="n">
        <v>0.502508343653574</v>
      </c>
      <c r="H26" s="13" t="n">
        <v>130413</v>
      </c>
      <c r="I26" s="50" t="n">
        <v>108989</v>
      </c>
      <c r="J26" s="265"/>
      <c r="K26" s="403" t="n">
        <v>114959675.71</v>
      </c>
      <c r="L26" s="404" t="n">
        <v>0.757470585125527</v>
      </c>
      <c r="M26" s="404" t="n">
        <v>0.673133214147148</v>
      </c>
      <c r="N26" s="13" t="n">
        <v>74024230.77</v>
      </c>
      <c r="O26" s="50" t="n">
        <v>40935444.94</v>
      </c>
      <c r="P26" s="265"/>
      <c r="Q26" s="405" t="n">
        <v>480.195135003049</v>
      </c>
      <c r="R26" s="404" t="n">
        <v>567.613894090313</v>
      </c>
      <c r="S26" s="406" t="n">
        <v>375.592444558625</v>
      </c>
      <c r="V26" s="711"/>
      <c r="W26" s="711"/>
    </row>
    <row r="27" s="242" customFormat="true" ht="12" hidden="false" customHeight="true" outlineLevel="0" collapsed="false">
      <c r="A27" s="379" t="s">
        <v>249</v>
      </c>
      <c r="B27" s="283"/>
      <c r="C27" s="284"/>
      <c r="D27" s="112"/>
      <c r="E27" s="403" t="n">
        <v>1860172</v>
      </c>
      <c r="F27" s="404" t="n">
        <v>7.15943420913214</v>
      </c>
      <c r="G27" s="404" t="n">
        <v>0.294331252328517</v>
      </c>
      <c r="H27" s="13" t="n">
        <v>905620</v>
      </c>
      <c r="I27" s="50" t="n">
        <v>954552</v>
      </c>
      <c r="J27" s="265"/>
      <c r="K27" s="403" t="n">
        <v>899921790.95</v>
      </c>
      <c r="L27" s="404" t="n">
        <v>5.92959471526078</v>
      </c>
      <c r="M27" s="404" t="n">
        <v>0.412339626886982</v>
      </c>
      <c r="N27" s="13" t="n">
        <v>539988266.5</v>
      </c>
      <c r="O27" s="50" t="n">
        <v>359933524.45</v>
      </c>
      <c r="P27" s="265"/>
      <c r="Q27" s="405" t="n">
        <v>483.78418283363</v>
      </c>
      <c r="R27" s="404" t="n">
        <v>596.263627680484</v>
      </c>
      <c r="S27" s="406" t="n">
        <v>377.070630463296</v>
      </c>
      <c r="V27" s="711"/>
      <c r="W27" s="711"/>
    </row>
    <row r="28" customFormat="false" ht="12" hidden="false" customHeight="true" outlineLevel="0" collapsed="false">
      <c r="A28" s="58" t="s">
        <v>250</v>
      </c>
      <c r="B28" s="293"/>
      <c r="C28" s="294"/>
      <c r="D28" s="295"/>
      <c r="E28" s="397" t="n">
        <v>11742853</v>
      </c>
      <c r="F28" s="398" t="n">
        <v>45.1959192381188</v>
      </c>
      <c r="G28" s="398" t="n">
        <v>0.291003844977866</v>
      </c>
      <c r="H28" s="399" t="n">
        <v>10121363</v>
      </c>
      <c r="I28" s="59" t="n">
        <v>1621490</v>
      </c>
      <c r="J28" s="408"/>
      <c r="K28" s="397" t="n">
        <v>7956017659.94</v>
      </c>
      <c r="L28" s="398" t="n">
        <v>52.4222890759212</v>
      </c>
      <c r="M28" s="398" t="n">
        <v>0.475387057665411</v>
      </c>
      <c r="N28" s="399" t="n">
        <v>7313878295.4</v>
      </c>
      <c r="O28" s="59" t="n">
        <v>642139364.54</v>
      </c>
      <c r="P28" s="265"/>
      <c r="Q28" s="400" t="n">
        <v>677.519991090751</v>
      </c>
      <c r="R28" s="398" t="n">
        <v>722.617921657389</v>
      </c>
      <c r="S28" s="401" t="n">
        <v>396.018084934227</v>
      </c>
      <c r="V28" s="711"/>
      <c r="W28" s="711"/>
    </row>
    <row r="29" customFormat="false" ht="12" hidden="false" customHeight="true" outlineLevel="0" collapsed="false">
      <c r="A29" s="379" t="s">
        <v>251</v>
      </c>
      <c r="B29" s="283"/>
      <c r="C29" s="284"/>
      <c r="D29" s="112"/>
      <c r="E29" s="403" t="n">
        <v>2963332</v>
      </c>
      <c r="F29" s="404" t="n">
        <v>11.4052789171195</v>
      </c>
      <c r="G29" s="404" t="n">
        <v>0.289802688467367</v>
      </c>
      <c r="H29" s="13" t="n">
        <v>2076403</v>
      </c>
      <c r="I29" s="50" t="n">
        <v>886929</v>
      </c>
      <c r="J29" s="265"/>
      <c r="K29" s="403" t="n">
        <v>1624929748.5</v>
      </c>
      <c r="L29" s="404" t="n">
        <v>10.7066802318502</v>
      </c>
      <c r="M29" s="404" t="n">
        <v>0.490337692581866</v>
      </c>
      <c r="N29" s="13" t="n">
        <v>1277842407.95</v>
      </c>
      <c r="O29" s="50" t="n">
        <v>347087340.55</v>
      </c>
      <c r="P29" s="265"/>
      <c r="Q29" s="405" t="n">
        <v>548.345493687511</v>
      </c>
      <c r="R29" s="404" t="n">
        <v>615.411559292681</v>
      </c>
      <c r="S29" s="406" t="n">
        <v>391.336105313954</v>
      </c>
      <c r="V29" s="711"/>
      <c r="W29" s="711"/>
    </row>
    <row r="30" customFormat="false" ht="12" hidden="false" customHeight="true" outlineLevel="0" collapsed="false">
      <c r="A30" s="379" t="s">
        <v>252</v>
      </c>
      <c r="B30" s="283"/>
      <c r="C30" s="284"/>
      <c r="D30" s="112"/>
      <c r="E30" s="403" t="n">
        <v>459982</v>
      </c>
      <c r="F30" s="404" t="n">
        <v>1.77037976401377</v>
      </c>
      <c r="G30" s="404" t="n">
        <v>0.26505887533077</v>
      </c>
      <c r="H30" s="13" t="n">
        <v>308218</v>
      </c>
      <c r="I30" s="50" t="n">
        <v>151764</v>
      </c>
      <c r="J30" s="265"/>
      <c r="K30" s="403" t="n">
        <v>259132190.45</v>
      </c>
      <c r="L30" s="404" t="n">
        <v>1.70742489236116</v>
      </c>
      <c r="M30" s="404" t="n">
        <v>0.446591535288676</v>
      </c>
      <c r="N30" s="13" t="n">
        <v>200208220.17</v>
      </c>
      <c r="O30" s="50" t="n">
        <v>58923970.28</v>
      </c>
      <c r="P30" s="265"/>
      <c r="Q30" s="405" t="n">
        <v>563.352893047989</v>
      </c>
      <c r="R30" s="404" t="n">
        <v>649.566930451823</v>
      </c>
      <c r="S30" s="406" t="n">
        <v>388.260524762131</v>
      </c>
      <c r="V30" s="711"/>
      <c r="W30" s="711"/>
    </row>
    <row r="31" customFormat="false" ht="12" hidden="false" customHeight="true" outlineLevel="0" collapsed="false">
      <c r="A31" s="379" t="s">
        <v>253</v>
      </c>
      <c r="B31" s="283"/>
      <c r="C31" s="284"/>
      <c r="D31" s="112"/>
      <c r="E31" s="403" t="n">
        <v>2424775</v>
      </c>
      <c r="F31" s="404" t="n">
        <v>9.3324795150386</v>
      </c>
      <c r="G31" s="404" t="n">
        <v>0.274135639452711</v>
      </c>
      <c r="H31" s="13" t="n">
        <v>2346071</v>
      </c>
      <c r="I31" s="50" t="n">
        <v>78704</v>
      </c>
      <c r="J31" s="265"/>
      <c r="K31" s="403" t="n">
        <v>1708280279.45</v>
      </c>
      <c r="L31" s="404" t="n">
        <v>11.2558778096904</v>
      </c>
      <c r="M31" s="404" t="n">
        <v>0.425554392285377</v>
      </c>
      <c r="N31" s="13" t="n">
        <v>1677141561.47</v>
      </c>
      <c r="O31" s="50" t="n">
        <v>31138717.98</v>
      </c>
      <c r="P31" s="265"/>
      <c r="Q31" s="405" t="n">
        <v>704.510843047293</v>
      </c>
      <c r="R31" s="404" t="n">
        <v>714.872466123148</v>
      </c>
      <c r="S31" s="406" t="n">
        <v>395.643397794267</v>
      </c>
      <c r="V31" s="711"/>
      <c r="W31" s="711"/>
    </row>
    <row r="32" customFormat="false" ht="12" hidden="false" customHeight="true" outlineLevel="0" collapsed="false">
      <c r="A32" s="379" t="s">
        <v>254</v>
      </c>
      <c r="B32" s="283"/>
      <c r="C32" s="284"/>
      <c r="D32" s="112"/>
      <c r="E32" s="403" t="n">
        <v>5894764</v>
      </c>
      <c r="F32" s="404" t="n">
        <v>22.687781041947</v>
      </c>
      <c r="G32" s="404" t="n">
        <v>0.300573463200116</v>
      </c>
      <c r="H32" s="13" t="n">
        <v>5390671</v>
      </c>
      <c r="I32" s="50" t="n">
        <v>504093</v>
      </c>
      <c r="J32" s="265"/>
      <c r="K32" s="403" t="n">
        <v>4363675441.54</v>
      </c>
      <c r="L32" s="404" t="n">
        <v>28.7523061420194</v>
      </c>
      <c r="M32" s="404" t="n">
        <v>0.491051587785551</v>
      </c>
      <c r="N32" s="13" t="n">
        <v>4158686105.81</v>
      </c>
      <c r="O32" s="50" t="n">
        <v>204989335.73</v>
      </c>
      <c r="P32" s="265"/>
      <c r="Q32" s="405" t="n">
        <v>740.26295904976</v>
      </c>
      <c r="R32" s="404" t="n">
        <v>771.45982491048</v>
      </c>
      <c r="S32" s="406" t="n">
        <v>406.649835903296</v>
      </c>
      <c r="V32" s="711"/>
      <c r="W32" s="711"/>
    </row>
    <row r="33" customFormat="false" ht="12" hidden="false" customHeight="true" outlineLevel="0" collapsed="false">
      <c r="A33" s="58" t="s">
        <v>255</v>
      </c>
      <c r="B33" s="293"/>
      <c r="C33" s="294"/>
      <c r="D33" s="295"/>
      <c r="E33" s="397" t="n">
        <v>4588272</v>
      </c>
      <c r="F33" s="398" t="n">
        <v>17.6593516715675</v>
      </c>
      <c r="G33" s="398" t="n">
        <v>0.386754897338304</v>
      </c>
      <c r="H33" s="399" t="n">
        <v>3128769</v>
      </c>
      <c r="I33" s="59" t="n">
        <v>1459503</v>
      </c>
      <c r="J33" s="408"/>
      <c r="K33" s="397" t="n">
        <v>2705975059.09</v>
      </c>
      <c r="L33" s="398" t="n">
        <v>17.8296998376596</v>
      </c>
      <c r="M33" s="398" t="n">
        <v>0.645139443738318</v>
      </c>
      <c r="N33" s="399" t="n">
        <v>2129734958.46</v>
      </c>
      <c r="O33" s="59" t="n">
        <v>576240100.63</v>
      </c>
      <c r="P33" s="265"/>
      <c r="Q33" s="400" t="n">
        <v>589.759076857257</v>
      </c>
      <c r="R33" s="398" t="n">
        <v>680.694215028339</v>
      </c>
      <c r="S33" s="401" t="n">
        <v>394.819401282491</v>
      </c>
      <c r="V33" s="711"/>
      <c r="W33" s="711"/>
    </row>
    <row r="34" customFormat="false" ht="12" hidden="false" customHeight="true" outlineLevel="0" collapsed="false">
      <c r="A34" s="379" t="s">
        <v>256</v>
      </c>
      <c r="B34" s="283"/>
      <c r="C34" s="284"/>
      <c r="D34" s="112"/>
      <c r="E34" s="403" t="n">
        <v>1504882</v>
      </c>
      <c r="F34" s="404" t="n">
        <v>5.79199325197196</v>
      </c>
      <c r="G34" s="404" t="n">
        <v>0.385095413342196</v>
      </c>
      <c r="H34" s="13" t="n">
        <v>931947</v>
      </c>
      <c r="I34" s="50" t="n">
        <v>572935</v>
      </c>
      <c r="J34" s="265"/>
      <c r="K34" s="403" t="n">
        <v>840490671.52</v>
      </c>
      <c r="L34" s="404" t="n">
        <v>5.53800240664233</v>
      </c>
      <c r="M34" s="404" t="n">
        <v>0.645828143456284</v>
      </c>
      <c r="N34" s="13" t="n">
        <v>615283873.38</v>
      </c>
      <c r="O34" s="50" t="n">
        <v>225206798.14</v>
      </c>
      <c r="P34" s="265"/>
      <c r="Q34" s="405" t="n">
        <v>558.509352573823</v>
      </c>
      <c r="R34" s="404" t="n">
        <v>660.213374129645</v>
      </c>
      <c r="S34" s="406" t="n">
        <v>393.075651059893</v>
      </c>
      <c r="V34" s="711"/>
      <c r="W34" s="711"/>
    </row>
    <row r="35" customFormat="false" ht="12" hidden="false" customHeight="true" outlineLevel="0" collapsed="false">
      <c r="A35" s="379" t="s">
        <v>257</v>
      </c>
      <c r="B35" s="283"/>
      <c r="C35" s="284"/>
      <c r="D35" s="112"/>
      <c r="E35" s="403" t="n">
        <v>1020413</v>
      </c>
      <c r="F35" s="404" t="n">
        <v>3.92736786686562</v>
      </c>
      <c r="G35" s="404" t="n">
        <v>0.526862811741125</v>
      </c>
      <c r="H35" s="13" t="n">
        <v>725305</v>
      </c>
      <c r="I35" s="50" t="n">
        <v>295108</v>
      </c>
      <c r="J35" s="265"/>
      <c r="K35" s="403" t="n">
        <v>625571149.04</v>
      </c>
      <c r="L35" s="404" t="n">
        <v>4.12189527653441</v>
      </c>
      <c r="M35" s="404" t="n">
        <v>0.81695527426755</v>
      </c>
      <c r="N35" s="13" t="n">
        <v>509127000.89</v>
      </c>
      <c r="O35" s="50" t="n">
        <v>116444148.15</v>
      </c>
      <c r="P35" s="265"/>
      <c r="Q35" s="405" t="n">
        <v>613.056820169872</v>
      </c>
      <c r="R35" s="404" t="n">
        <v>701.948836544626</v>
      </c>
      <c r="S35" s="406" t="n">
        <v>394.581468987625</v>
      </c>
      <c r="V35" s="711"/>
      <c r="W35" s="711"/>
    </row>
    <row r="36" customFormat="false" ht="12" hidden="false" customHeight="true" outlineLevel="0" collapsed="false">
      <c r="A36" s="379" t="s">
        <v>258</v>
      </c>
      <c r="B36" s="283"/>
      <c r="C36" s="284"/>
      <c r="D36" s="112"/>
      <c r="E36" s="403" t="n">
        <v>2062977</v>
      </c>
      <c r="F36" s="404" t="n">
        <v>7.93999055272996</v>
      </c>
      <c r="G36" s="404" t="n">
        <v>0.318806314465769</v>
      </c>
      <c r="H36" s="13" t="n">
        <v>1471517</v>
      </c>
      <c r="I36" s="50" t="n">
        <v>591460</v>
      </c>
      <c r="J36" s="265"/>
      <c r="K36" s="403" t="n">
        <v>1239913238.53</v>
      </c>
      <c r="L36" s="404" t="n">
        <v>8.16980215448284</v>
      </c>
      <c r="M36" s="404" t="n">
        <v>0.558209559594647</v>
      </c>
      <c r="N36" s="13" t="n">
        <v>1005324084.19</v>
      </c>
      <c r="O36" s="50" t="n">
        <v>234589154.34</v>
      </c>
      <c r="P36" s="265"/>
      <c r="Q36" s="405" t="n">
        <v>601.031052954056</v>
      </c>
      <c r="R36" s="404" t="n">
        <v>683.188902465959</v>
      </c>
      <c r="S36" s="406" t="n">
        <v>396.627251783722</v>
      </c>
      <c r="V36" s="711"/>
      <c r="W36" s="711"/>
    </row>
    <row r="37" customFormat="false" ht="12" hidden="false" customHeight="true" outlineLevel="0" collapsed="false">
      <c r="A37" s="58" t="s">
        <v>259</v>
      </c>
      <c r="B37" s="293"/>
      <c r="C37" s="294"/>
      <c r="D37" s="295"/>
      <c r="E37" s="397" t="n">
        <v>1344217</v>
      </c>
      <c r="F37" s="398" t="n">
        <v>5.17362543587205</v>
      </c>
      <c r="G37" s="398" t="n">
        <v>0.49784756997453</v>
      </c>
      <c r="H37" s="399" t="n">
        <v>926533</v>
      </c>
      <c r="I37" s="59" t="n">
        <v>417684</v>
      </c>
      <c r="J37" s="265"/>
      <c r="K37" s="397" t="n">
        <v>714987062.24</v>
      </c>
      <c r="L37" s="398" t="n">
        <v>4.71105772565261</v>
      </c>
      <c r="M37" s="398" t="n">
        <v>0.745513735460479</v>
      </c>
      <c r="N37" s="399" t="n">
        <v>553880650.67</v>
      </c>
      <c r="O37" s="59" t="n">
        <v>161106411.57</v>
      </c>
      <c r="P37" s="265"/>
      <c r="Q37" s="400" t="n">
        <v>531.898541857453</v>
      </c>
      <c r="R37" s="398" t="n">
        <v>597.799161681235</v>
      </c>
      <c r="S37" s="401" t="n">
        <v>385.713629370529</v>
      </c>
      <c r="V37" s="711"/>
      <c r="W37" s="711"/>
    </row>
    <row r="38" customFormat="false" ht="12" hidden="false" customHeight="true" outlineLevel="0" collapsed="false">
      <c r="A38" s="379" t="s">
        <v>260</v>
      </c>
      <c r="B38" s="283"/>
      <c r="C38" s="284"/>
      <c r="D38" s="112"/>
      <c r="E38" s="403" t="n">
        <v>261617</v>
      </c>
      <c r="F38" s="404" t="n">
        <v>1.0069121024779</v>
      </c>
      <c r="G38" s="404" t="n">
        <v>0.5901984758653</v>
      </c>
      <c r="H38" s="13" t="n">
        <v>175421</v>
      </c>
      <c r="I38" s="50" t="n">
        <v>86196</v>
      </c>
      <c r="J38" s="265"/>
      <c r="K38" s="403" t="n">
        <v>130855854.63</v>
      </c>
      <c r="L38" s="404" t="n">
        <v>0.862210685281751</v>
      </c>
      <c r="M38" s="404" t="n">
        <v>0.888754540497905</v>
      </c>
      <c r="N38" s="13" t="n">
        <v>97669358.91</v>
      </c>
      <c r="O38" s="50" t="n">
        <v>33186495.72</v>
      </c>
      <c r="P38" s="265"/>
      <c r="Q38" s="405" t="n">
        <v>500.181007465111</v>
      </c>
      <c r="R38" s="404" t="n">
        <v>556.771189937351</v>
      </c>
      <c r="S38" s="406" t="n">
        <v>385.012015870806</v>
      </c>
      <c r="V38" s="711"/>
      <c r="W38" s="711"/>
    </row>
    <row r="39" customFormat="false" ht="12" hidden="false" customHeight="true" outlineLevel="0" collapsed="false">
      <c r="A39" s="379" t="s">
        <v>261</v>
      </c>
      <c r="B39" s="283"/>
      <c r="C39" s="284"/>
      <c r="D39" s="112"/>
      <c r="E39" s="403" t="n">
        <v>269030</v>
      </c>
      <c r="F39" s="404" t="n">
        <v>1.03544327367728</v>
      </c>
      <c r="G39" s="404" t="n">
        <v>0.535506750823056</v>
      </c>
      <c r="H39" s="13" t="n">
        <v>159757</v>
      </c>
      <c r="I39" s="50" t="n">
        <v>109273</v>
      </c>
      <c r="J39" s="265"/>
      <c r="K39" s="403" t="n">
        <v>126359327.8</v>
      </c>
      <c r="L39" s="404" t="n">
        <v>0.832583019859793</v>
      </c>
      <c r="M39" s="404" t="n">
        <v>0.799535012940877</v>
      </c>
      <c r="N39" s="13" t="n">
        <v>84599948.71</v>
      </c>
      <c r="O39" s="50" t="n">
        <v>41759379.09</v>
      </c>
      <c r="P39" s="265"/>
      <c r="Q39" s="405" t="n">
        <v>469.684896851652</v>
      </c>
      <c r="R39" s="404" t="n">
        <v>529.55393948309</v>
      </c>
      <c r="S39" s="406" t="n">
        <v>382.156425558006</v>
      </c>
      <c r="V39" s="711"/>
      <c r="W39" s="711"/>
    </row>
    <row r="40" s="242" customFormat="true" ht="12" hidden="false" customHeight="true" outlineLevel="0" collapsed="false">
      <c r="A40" s="379" t="s">
        <v>262</v>
      </c>
      <c r="B40" s="283"/>
      <c r="C40" s="284"/>
      <c r="D40" s="112"/>
      <c r="E40" s="403" t="n">
        <v>527084</v>
      </c>
      <c r="F40" s="404" t="n">
        <v>2.02864209368069</v>
      </c>
      <c r="G40" s="404" t="n">
        <v>0.443251937083389</v>
      </c>
      <c r="H40" s="13" t="n">
        <v>355955</v>
      </c>
      <c r="I40" s="50" t="n">
        <v>171129</v>
      </c>
      <c r="J40" s="265"/>
      <c r="K40" s="403" t="n">
        <v>264153443.81</v>
      </c>
      <c r="L40" s="404" t="n">
        <v>1.74050998674032</v>
      </c>
      <c r="M40" s="404" t="n">
        <v>0.633006778536238</v>
      </c>
      <c r="N40" s="13" t="n">
        <v>197796361.2</v>
      </c>
      <c r="O40" s="50" t="n">
        <v>66357082.61</v>
      </c>
      <c r="P40" s="265"/>
      <c r="Q40" s="405" t="n">
        <v>501.160050029976</v>
      </c>
      <c r="R40" s="404" t="n">
        <v>555.677996375946</v>
      </c>
      <c r="S40" s="406" t="n">
        <v>387.760593528858</v>
      </c>
      <c r="V40" s="711"/>
      <c r="W40" s="711"/>
    </row>
    <row r="41" customFormat="false" ht="12" hidden="false" customHeight="true" outlineLevel="0" collapsed="false">
      <c r="A41" s="380" t="s">
        <v>263</v>
      </c>
      <c r="B41" s="381"/>
      <c r="C41" s="382"/>
      <c r="D41" s="112"/>
      <c r="E41" s="411" t="n">
        <v>286486</v>
      </c>
      <c r="F41" s="412" t="n">
        <v>1.10262796603617</v>
      </c>
      <c r="G41" s="412" t="n">
        <v>0.478744112148877</v>
      </c>
      <c r="H41" s="413" t="n">
        <v>235400</v>
      </c>
      <c r="I41" s="414" t="n">
        <v>51086</v>
      </c>
      <c r="J41" s="265"/>
      <c r="K41" s="411" t="n">
        <v>193618436</v>
      </c>
      <c r="L41" s="412" t="n">
        <v>1.27575403377075</v>
      </c>
      <c r="M41" s="412" t="n">
        <v>0.767275693262426</v>
      </c>
      <c r="N41" s="413" t="n">
        <v>173814981.85</v>
      </c>
      <c r="O41" s="414" t="n">
        <v>19803454.15</v>
      </c>
      <c r="P41" s="265"/>
      <c r="Q41" s="415" t="n">
        <v>675.839084632408</v>
      </c>
      <c r="R41" s="412" t="n">
        <v>738.381401231946</v>
      </c>
      <c r="S41" s="416" t="n">
        <v>387.649339349333</v>
      </c>
      <c r="V41" s="711"/>
      <c r="W41" s="711"/>
    </row>
    <row r="42" customFormat="false" ht="12" hidden="false" customHeight="true" outlineLevel="0" collapsed="false">
      <c r="A42" s="112" t="s">
        <v>70</v>
      </c>
      <c r="C42" s="136"/>
      <c r="G42" s="383"/>
      <c r="H42" s="136"/>
    </row>
    <row r="43" customFormat="false" ht="20.25" hidden="false" customHeight="true" outlineLevel="0" collapsed="false">
      <c r="K43" s="698"/>
    </row>
    <row r="44" customFormat="false" ht="12.75" hidden="false" customHeight="false" outlineLevel="0" collapsed="false">
      <c r="A44" s="11" t="s">
        <v>8</v>
      </c>
      <c r="B44" s="10"/>
      <c r="C44" s="10"/>
      <c r="D44" s="10"/>
      <c r="E44" s="10"/>
      <c r="F44" s="10"/>
      <c r="G44" s="10"/>
      <c r="H44" s="10"/>
      <c r="I44" s="10"/>
      <c r="J44" s="10"/>
      <c r="K44" s="10"/>
      <c r="M44" s="10"/>
      <c r="N44" s="10"/>
      <c r="O44" s="10"/>
      <c r="P44" s="10"/>
      <c r="Q44" s="10"/>
      <c r="R44" s="10"/>
      <c r="S44" s="15" t="s">
        <v>9</v>
      </c>
    </row>
    <row r="45" customFormat="false" ht="12.75" hidden="false" customHeight="false" outlineLevel="0" collapsed="false">
      <c r="A45" s="136"/>
      <c r="B45" s="136"/>
      <c r="C45" s="136"/>
      <c r="D45" s="136"/>
      <c r="E45" s="136"/>
      <c r="F45" s="136"/>
      <c r="G45" s="136"/>
      <c r="H45" s="136"/>
      <c r="I45" s="136"/>
      <c r="J45" s="136"/>
      <c r="K45" s="136"/>
      <c r="L45" s="136"/>
      <c r="M45" s="136"/>
      <c r="N45" s="136"/>
      <c r="O45" s="136"/>
      <c r="P45" s="136"/>
      <c r="Q45" s="136"/>
      <c r="R45" s="136"/>
      <c r="S45" s="136"/>
    </row>
    <row r="46" customFormat="false" ht="15.75" hidden="false" customHeight="false" outlineLevel="0" collapsed="false">
      <c r="A46" s="712"/>
      <c r="B46" s="712"/>
      <c r="C46" s="712"/>
      <c r="D46" s="712"/>
      <c r="E46" s="712"/>
      <c r="F46" s="712"/>
      <c r="G46" s="712"/>
      <c r="H46" s="712"/>
      <c r="I46" s="712"/>
      <c r="J46" s="712"/>
      <c r="K46" s="712"/>
      <c r="L46" s="712"/>
      <c r="M46" s="712"/>
      <c r="N46" s="712"/>
      <c r="O46" s="712"/>
      <c r="P46" s="719"/>
      <c r="Q46" s="719"/>
      <c r="R46" s="719"/>
      <c r="S46" s="720"/>
    </row>
    <row r="47" customFormat="false" ht="12.75" hidden="false" customHeight="true" outlineLevel="0" collapsed="false">
      <c r="A47" s="136"/>
      <c r="B47" s="136"/>
      <c r="C47" s="136"/>
      <c r="D47" s="136"/>
      <c r="E47" s="136"/>
      <c r="F47" s="136"/>
      <c r="G47" s="136"/>
      <c r="H47" s="136"/>
      <c r="I47" s="136"/>
      <c r="J47" s="136"/>
      <c r="K47" s="136"/>
      <c r="L47" s="136"/>
      <c r="M47" s="136"/>
      <c r="U47" s="256" t="s">
        <v>455</v>
      </c>
      <c r="V47" s="255" t="s">
        <v>22</v>
      </c>
      <c r="W47" s="255" t="s">
        <v>24</v>
      </c>
      <c r="X47" s="255" t="s">
        <v>456</v>
      </c>
      <c r="Y47" s="255" t="s">
        <v>64</v>
      </c>
      <c r="Z47" s="255" t="s">
        <v>127</v>
      </c>
    </row>
    <row r="48" customFormat="false" ht="12.75" hidden="false" customHeight="false" outlineLevel="0" collapsed="false">
      <c r="A48" s="136"/>
      <c r="B48" s="136"/>
      <c r="C48" s="136"/>
      <c r="D48" s="136"/>
      <c r="E48" s="136"/>
      <c r="F48" s="136"/>
      <c r="G48" s="136"/>
      <c r="H48" s="136"/>
      <c r="I48" s="136"/>
      <c r="J48" s="136"/>
      <c r="K48" s="136"/>
      <c r="L48" s="136"/>
      <c r="M48" s="136"/>
      <c r="U48" s="283" t="s">
        <v>254</v>
      </c>
      <c r="V48" s="721" t="n">
        <v>771.45982491048</v>
      </c>
      <c r="W48" s="721" t="n">
        <v>406.649835903296</v>
      </c>
      <c r="X48" s="10" t="s">
        <v>269</v>
      </c>
      <c r="Y48" s="78" t="n">
        <v>1244509</v>
      </c>
      <c r="Z48" s="78" t="n">
        <v>570963839.96</v>
      </c>
    </row>
    <row r="49" customFormat="false" ht="12.75" hidden="false" customHeight="false" outlineLevel="0" collapsed="false">
      <c r="A49" s="136"/>
      <c r="B49" s="136"/>
      <c r="C49" s="136"/>
      <c r="D49" s="136"/>
      <c r="E49" s="136"/>
      <c r="F49" s="136"/>
      <c r="G49" s="136"/>
      <c r="H49" s="136"/>
      <c r="I49" s="136"/>
      <c r="J49" s="136"/>
      <c r="K49" s="136"/>
      <c r="L49" s="136"/>
      <c r="M49" s="136"/>
      <c r="U49" s="283" t="s">
        <v>263</v>
      </c>
      <c r="V49" s="721" t="n">
        <v>738.381401231946</v>
      </c>
      <c r="W49" s="721" t="n">
        <v>387.649339349333</v>
      </c>
      <c r="X49" s="10" t="s">
        <v>271</v>
      </c>
      <c r="Y49" s="78" t="n">
        <v>7062258</v>
      </c>
      <c r="Z49" s="78" t="n">
        <v>3228840529.53</v>
      </c>
    </row>
    <row r="50" customFormat="false" ht="12.75" hidden="false" customHeight="false" outlineLevel="0" collapsed="false">
      <c r="A50" s="136"/>
      <c r="B50" s="136"/>
      <c r="C50" s="136"/>
      <c r="D50" s="136"/>
      <c r="E50" s="136"/>
      <c r="F50" s="136"/>
      <c r="G50" s="136"/>
      <c r="H50" s="136"/>
      <c r="I50" s="136"/>
      <c r="J50" s="136"/>
      <c r="K50" s="136"/>
      <c r="L50" s="136"/>
      <c r="M50" s="136"/>
      <c r="U50" s="283" t="s">
        <v>253</v>
      </c>
      <c r="V50" s="721" t="n">
        <v>714.872466123148</v>
      </c>
      <c r="W50" s="721" t="n">
        <v>395.643397794267</v>
      </c>
      <c r="X50" s="10" t="s">
        <v>273</v>
      </c>
      <c r="Y50" s="78" t="n">
        <v>11742853</v>
      </c>
      <c r="Z50" s="78" t="n">
        <v>7956017659.94</v>
      </c>
    </row>
    <row r="51" customFormat="false" ht="12.75" hidden="false" customHeight="false" outlineLevel="0" collapsed="false">
      <c r="A51" s="136"/>
      <c r="B51" s="136"/>
      <c r="C51" s="136"/>
      <c r="D51" s="136"/>
      <c r="E51" s="136"/>
      <c r="F51" s="136"/>
      <c r="G51" s="136"/>
      <c r="H51" s="136"/>
      <c r="I51" s="136"/>
      <c r="J51" s="136"/>
      <c r="K51" s="136"/>
      <c r="L51" s="136"/>
      <c r="M51" s="136"/>
      <c r="U51" s="283" t="s">
        <v>257</v>
      </c>
      <c r="V51" s="722" t="n">
        <v>701.948836544626</v>
      </c>
      <c r="W51" s="722" t="n">
        <v>394.581468987625</v>
      </c>
      <c r="X51" s="10" t="s">
        <v>275</v>
      </c>
      <c r="Y51" s="78" t="n">
        <v>4588272</v>
      </c>
      <c r="Z51" s="78" t="n">
        <v>2705975059.09</v>
      </c>
    </row>
    <row r="52" customFormat="false" ht="12.75" hidden="false" customHeight="false" outlineLevel="0" collapsed="false">
      <c r="A52" s="136"/>
      <c r="B52" s="136"/>
      <c r="C52" s="136"/>
      <c r="D52" s="136"/>
      <c r="E52" s="136"/>
      <c r="F52" s="136"/>
      <c r="G52" s="136"/>
      <c r="H52" s="136"/>
      <c r="I52" s="136"/>
      <c r="J52" s="136"/>
      <c r="K52" s="136"/>
      <c r="L52" s="136"/>
      <c r="M52" s="136"/>
      <c r="U52" s="283" t="s">
        <v>258</v>
      </c>
      <c r="V52" s="722" t="n">
        <v>683.188902465959</v>
      </c>
      <c r="W52" s="722" t="n">
        <v>396.627251783722</v>
      </c>
      <c r="X52" s="10" t="s">
        <v>277</v>
      </c>
      <c r="Y52" s="78" t="n">
        <v>1344217</v>
      </c>
      <c r="Z52" s="78" t="n">
        <v>714987062.24</v>
      </c>
    </row>
    <row r="53" customFormat="false" ht="12.75" hidden="false" customHeight="false" outlineLevel="0" collapsed="false">
      <c r="A53" s="136"/>
      <c r="B53" s="136"/>
      <c r="C53" s="136"/>
      <c r="D53" s="136"/>
      <c r="E53" s="136"/>
      <c r="F53" s="136"/>
      <c r="G53" s="136"/>
      <c r="H53" s="136"/>
      <c r="I53" s="136"/>
      <c r="J53" s="136"/>
      <c r="K53" s="136"/>
      <c r="L53" s="136"/>
      <c r="M53" s="136"/>
      <c r="U53" s="246" t="s">
        <v>256</v>
      </c>
      <c r="V53" s="722" t="n">
        <v>660.213374129645</v>
      </c>
      <c r="W53" s="722" t="n">
        <v>393.075651059893</v>
      </c>
      <c r="X53" s="711"/>
      <c r="Y53" s="138" t="n">
        <v>25982109</v>
      </c>
      <c r="Z53" s="138" t="n">
        <v>15176784150.76</v>
      </c>
    </row>
    <row r="54" customFormat="false" ht="12.75" hidden="false" customHeight="false" outlineLevel="0" collapsed="false">
      <c r="A54" s="136"/>
      <c r="B54" s="136"/>
      <c r="C54" s="136"/>
      <c r="D54" s="136"/>
      <c r="E54" s="136"/>
      <c r="F54" s="136"/>
      <c r="G54" s="136"/>
      <c r="H54" s="136"/>
      <c r="I54" s="136"/>
      <c r="J54" s="136"/>
      <c r="K54" s="136"/>
      <c r="L54" s="136"/>
      <c r="M54" s="136"/>
      <c r="U54" s="246" t="s">
        <v>252</v>
      </c>
      <c r="V54" s="721" t="n">
        <v>649.566930451823</v>
      </c>
      <c r="W54" s="721" t="n">
        <v>388.260524762131</v>
      </c>
      <c r="X54" s="711"/>
      <c r="Y54" s="711"/>
      <c r="Z54" s="711"/>
    </row>
    <row r="55" customFormat="false" ht="12.75" hidden="false" customHeight="false" outlineLevel="0" collapsed="false">
      <c r="A55" s="136"/>
      <c r="B55" s="136"/>
      <c r="C55" s="136"/>
      <c r="D55" s="136"/>
      <c r="E55" s="136"/>
      <c r="F55" s="136"/>
      <c r="G55" s="136"/>
      <c r="H55" s="136"/>
      <c r="I55" s="136"/>
      <c r="J55" s="136"/>
      <c r="K55" s="136"/>
      <c r="L55" s="136"/>
      <c r="M55" s="136"/>
      <c r="U55" s="283" t="s">
        <v>251</v>
      </c>
      <c r="V55" s="721" t="n">
        <v>615.411559292681</v>
      </c>
      <c r="W55" s="721" t="n">
        <v>391.336105313954</v>
      </c>
      <c r="X55" s="711"/>
      <c r="Y55" s="711"/>
      <c r="Z55" s="711"/>
    </row>
    <row r="56" customFormat="false" ht="12.75" hidden="false" customHeight="false" outlineLevel="0" collapsed="false">
      <c r="A56" s="136"/>
      <c r="B56" s="136"/>
      <c r="C56" s="136"/>
      <c r="D56" s="136"/>
      <c r="E56" s="136"/>
      <c r="F56" s="136"/>
      <c r="G56" s="136"/>
      <c r="H56" s="136"/>
      <c r="I56" s="136"/>
      <c r="J56" s="136"/>
      <c r="K56" s="136"/>
      <c r="L56" s="136"/>
      <c r="M56" s="136"/>
      <c r="U56" s="246" t="s">
        <v>249</v>
      </c>
      <c r="V56" s="721" t="n">
        <v>596.263627680484</v>
      </c>
      <c r="W56" s="721" t="n">
        <v>377.070630463296</v>
      </c>
      <c r="X56" s="711"/>
      <c r="Y56" s="711"/>
      <c r="Z56" s="711"/>
    </row>
    <row r="57" customFormat="false" ht="12.75" hidden="false" customHeight="false" outlineLevel="0" collapsed="false">
      <c r="A57" s="136"/>
      <c r="B57" s="136"/>
      <c r="C57" s="136"/>
      <c r="D57" s="136"/>
      <c r="E57" s="136"/>
      <c r="F57" s="136"/>
      <c r="G57" s="136"/>
      <c r="H57" s="136"/>
      <c r="I57" s="136"/>
      <c r="J57" s="136"/>
      <c r="K57" s="136"/>
      <c r="L57" s="136"/>
      <c r="M57" s="136"/>
      <c r="U57" s="283" t="s">
        <v>234</v>
      </c>
      <c r="V57" s="722" t="n">
        <v>575.473369320204</v>
      </c>
      <c r="W57" s="722" t="n">
        <v>369.20408690665</v>
      </c>
      <c r="X57" s="711"/>
      <c r="Y57" s="711"/>
      <c r="Z57" s="711"/>
    </row>
    <row r="58" customFormat="false" ht="12.75" hidden="false" customHeight="false" outlineLevel="0" collapsed="false">
      <c r="A58" s="136"/>
      <c r="B58" s="136"/>
      <c r="C58" s="136"/>
      <c r="D58" s="136"/>
      <c r="E58" s="136"/>
      <c r="F58" s="136"/>
      <c r="G58" s="136"/>
      <c r="H58" s="136"/>
      <c r="I58" s="136"/>
      <c r="J58" s="136"/>
      <c r="K58" s="136"/>
      <c r="L58" s="136"/>
      <c r="M58" s="136"/>
      <c r="U58" s="283" t="s">
        <v>235</v>
      </c>
      <c r="V58" s="722" t="n">
        <v>572.046742050772</v>
      </c>
      <c r="W58" s="722" t="n">
        <v>367.172287876529</v>
      </c>
      <c r="X58" s="711"/>
      <c r="Y58" s="711"/>
      <c r="Z58" s="711"/>
    </row>
    <row r="59" customFormat="false" ht="12.75" hidden="false" customHeight="false" outlineLevel="0" collapsed="false">
      <c r="A59" s="136"/>
      <c r="B59" s="136"/>
      <c r="C59" s="136"/>
      <c r="D59" s="136"/>
      <c r="E59" s="136"/>
      <c r="F59" s="136"/>
      <c r="G59" s="136"/>
      <c r="H59" s="136"/>
      <c r="I59" s="136"/>
      <c r="J59" s="136"/>
      <c r="K59" s="136"/>
      <c r="L59" s="136"/>
      <c r="M59" s="136"/>
      <c r="U59" s="246" t="s">
        <v>248</v>
      </c>
      <c r="V59" s="721" t="n">
        <v>567.613894090313</v>
      </c>
      <c r="W59" s="721" t="n">
        <v>375.592444558625</v>
      </c>
      <c r="X59" s="711"/>
      <c r="Y59" s="711"/>
      <c r="Z59" s="711"/>
    </row>
    <row r="60" customFormat="false" ht="12.75" hidden="false" customHeight="false" outlineLevel="0" collapsed="false">
      <c r="A60" s="136"/>
      <c r="B60" s="136"/>
      <c r="C60" s="136"/>
      <c r="D60" s="136"/>
      <c r="E60" s="136"/>
      <c r="F60" s="136"/>
      <c r="G60" s="136"/>
      <c r="H60" s="136"/>
      <c r="I60" s="136"/>
      <c r="J60" s="136"/>
      <c r="K60" s="136"/>
      <c r="L60" s="136"/>
      <c r="M60" s="136"/>
      <c r="U60" s="283" t="s">
        <v>246</v>
      </c>
      <c r="V60" s="721" t="n">
        <v>565.482892385611</v>
      </c>
      <c r="W60" s="721" t="n">
        <v>374.344914827493</v>
      </c>
      <c r="X60" s="711"/>
      <c r="Y60" s="711"/>
      <c r="Z60" s="711"/>
    </row>
    <row r="61" customFormat="false" ht="12.75" hidden="false" customHeight="false" outlineLevel="0" collapsed="false">
      <c r="A61" s="136"/>
      <c r="B61" s="136"/>
      <c r="C61" s="136"/>
      <c r="D61" s="136"/>
      <c r="E61" s="136"/>
      <c r="F61" s="136"/>
      <c r="G61" s="136"/>
      <c r="H61" s="136"/>
      <c r="I61" s="136"/>
      <c r="J61" s="136"/>
      <c r="K61" s="136"/>
      <c r="L61" s="136"/>
      <c r="M61" s="136"/>
      <c r="U61" s="246" t="s">
        <v>237</v>
      </c>
      <c r="V61" s="722" t="n">
        <v>561.65424385448</v>
      </c>
      <c r="W61" s="722" t="n">
        <v>358.683332696677</v>
      </c>
      <c r="X61" s="711"/>
      <c r="Y61" s="711"/>
      <c r="Z61" s="711"/>
    </row>
    <row r="62" customFormat="false" ht="12.75" hidden="false" customHeight="false" outlineLevel="0" collapsed="false">
      <c r="A62" s="136"/>
      <c r="B62" s="136"/>
      <c r="C62" s="136"/>
      <c r="D62" s="136"/>
      <c r="E62" s="136"/>
      <c r="F62" s="136"/>
      <c r="G62" s="136"/>
      <c r="H62" s="136"/>
      <c r="I62" s="136"/>
      <c r="J62" s="136"/>
      <c r="K62" s="136"/>
      <c r="L62" s="136"/>
      <c r="M62" s="136"/>
      <c r="U62" s="283" t="s">
        <v>260</v>
      </c>
      <c r="V62" s="721" t="n">
        <v>556.771189937351</v>
      </c>
      <c r="W62" s="721" t="n">
        <v>385.012015870806</v>
      </c>
      <c r="X62" s="711"/>
      <c r="Y62" s="711"/>
      <c r="Z62" s="711"/>
    </row>
    <row r="63" customFormat="false" ht="12.75" hidden="false" customHeight="false" outlineLevel="0" collapsed="false">
      <c r="A63" s="136"/>
      <c r="B63" s="136"/>
      <c r="C63" s="136"/>
      <c r="D63" s="136"/>
      <c r="E63" s="136"/>
      <c r="F63" s="136"/>
      <c r="G63" s="136"/>
      <c r="H63" s="136"/>
      <c r="I63" s="136"/>
      <c r="J63" s="136"/>
      <c r="K63" s="136"/>
      <c r="L63" s="136"/>
      <c r="M63" s="136"/>
      <c r="U63" s="246" t="s">
        <v>262</v>
      </c>
      <c r="V63" s="721" t="n">
        <v>555.677996375946</v>
      </c>
      <c r="W63" s="721" t="n">
        <v>387.760593528858</v>
      </c>
      <c r="X63" s="711"/>
      <c r="Y63" s="711"/>
      <c r="Z63" s="711"/>
    </row>
    <row r="64" customFormat="false" ht="12.75" hidden="false" customHeight="false" outlineLevel="0" collapsed="false">
      <c r="A64" s="136"/>
      <c r="B64" s="136"/>
      <c r="C64" s="136"/>
      <c r="D64" s="136"/>
      <c r="E64" s="136"/>
      <c r="F64" s="136"/>
      <c r="G64" s="136"/>
      <c r="H64" s="136"/>
      <c r="I64" s="136"/>
      <c r="J64" s="136"/>
      <c r="K64" s="136"/>
      <c r="L64" s="136"/>
      <c r="M64" s="136"/>
      <c r="U64" s="246" t="s">
        <v>243</v>
      </c>
      <c r="V64" s="721" t="n">
        <v>539.540105057476</v>
      </c>
      <c r="W64" s="721" t="n">
        <v>373.808544350015</v>
      </c>
      <c r="X64" s="711"/>
      <c r="Y64" s="711"/>
      <c r="Z64" s="711"/>
    </row>
    <row r="65" customFormat="false" ht="12.75" hidden="false" customHeight="false" outlineLevel="0" collapsed="false">
      <c r="A65" s="136"/>
      <c r="B65" s="136"/>
      <c r="C65" s="136"/>
      <c r="D65" s="136"/>
      <c r="E65" s="136"/>
      <c r="F65" s="136"/>
      <c r="G65" s="136"/>
      <c r="H65" s="136"/>
      <c r="I65" s="136"/>
      <c r="J65" s="136"/>
      <c r="K65" s="136"/>
      <c r="L65" s="136"/>
      <c r="M65" s="136"/>
      <c r="U65" s="283" t="s">
        <v>244</v>
      </c>
      <c r="V65" s="721" t="n">
        <v>530.544998888537</v>
      </c>
      <c r="W65" s="721" t="n">
        <v>371.17306326986</v>
      </c>
      <c r="X65" s="711"/>
      <c r="Y65" s="711"/>
      <c r="Z65" s="711"/>
    </row>
    <row r="66" customFormat="false" ht="12.75" hidden="false" customHeight="false" outlineLevel="0" collapsed="false">
      <c r="A66" s="136"/>
      <c r="B66" s="136"/>
      <c r="C66" s="136"/>
      <c r="D66" s="136"/>
      <c r="E66" s="136"/>
      <c r="F66" s="136"/>
      <c r="G66" s="136"/>
      <c r="H66" s="136"/>
      <c r="I66" s="136"/>
      <c r="J66" s="136"/>
      <c r="K66" s="136"/>
      <c r="L66" s="136"/>
      <c r="M66" s="136"/>
      <c r="U66" s="246" t="s">
        <v>261</v>
      </c>
      <c r="V66" s="721" t="n">
        <v>529.55393948309</v>
      </c>
      <c r="W66" s="721" t="n">
        <v>382.156425558006</v>
      </c>
      <c r="X66" s="711"/>
      <c r="Y66" s="711"/>
      <c r="Z66" s="711"/>
    </row>
    <row r="67" customFormat="false" ht="12.75" hidden="false" customHeight="false" outlineLevel="0" collapsed="false">
      <c r="A67" s="136"/>
      <c r="B67" s="136"/>
      <c r="C67" s="136"/>
      <c r="D67" s="136"/>
      <c r="E67" s="136"/>
      <c r="F67" s="136"/>
      <c r="G67" s="136"/>
      <c r="H67" s="136"/>
      <c r="I67" s="136"/>
      <c r="J67" s="136"/>
      <c r="K67" s="136"/>
      <c r="L67" s="136"/>
      <c r="M67" s="136"/>
      <c r="U67" s="283" t="s">
        <v>236</v>
      </c>
      <c r="V67" s="722" t="n">
        <v>516.975992945867</v>
      </c>
      <c r="W67" s="722" t="n">
        <v>369.614105951057</v>
      </c>
      <c r="X67" s="711"/>
      <c r="Y67" s="711"/>
      <c r="Z67" s="711"/>
    </row>
    <row r="68" customFormat="false" ht="12.75" hidden="false" customHeight="false" outlineLevel="0" collapsed="false">
      <c r="A68" s="136"/>
      <c r="B68" s="136"/>
      <c r="C68" s="136"/>
      <c r="D68" s="136"/>
      <c r="E68" s="136"/>
      <c r="F68" s="136"/>
      <c r="G68" s="136"/>
      <c r="H68" s="136"/>
      <c r="I68" s="136"/>
      <c r="J68" s="136"/>
      <c r="K68" s="136"/>
      <c r="L68" s="136"/>
      <c r="M68" s="136"/>
      <c r="U68" s="246" t="s">
        <v>233</v>
      </c>
      <c r="V68" s="722" t="n">
        <v>514.477797809765</v>
      </c>
      <c r="W68" s="722" t="n">
        <v>378.872837133483</v>
      </c>
      <c r="X68" s="711"/>
      <c r="Y68" s="711"/>
      <c r="Z68" s="711"/>
    </row>
    <row r="69" customFormat="false" ht="12.75" hidden="false" customHeight="false" outlineLevel="0" collapsed="false">
      <c r="A69" s="136"/>
      <c r="B69" s="136"/>
      <c r="C69" s="136"/>
      <c r="D69" s="136"/>
      <c r="E69" s="136"/>
      <c r="F69" s="136"/>
      <c r="G69" s="136"/>
      <c r="H69" s="136"/>
      <c r="I69" s="136"/>
      <c r="J69" s="136"/>
      <c r="K69" s="136"/>
      <c r="L69" s="136"/>
      <c r="M69" s="136"/>
      <c r="U69" s="246" t="s">
        <v>247</v>
      </c>
      <c r="V69" s="721" t="n">
        <v>507.536628288989</v>
      </c>
      <c r="W69" s="721" t="n">
        <v>371.819887246676</v>
      </c>
      <c r="X69" s="711"/>
      <c r="Y69" s="711"/>
      <c r="Z69" s="711"/>
    </row>
    <row r="70" customFormat="false" ht="12.75" hidden="false" customHeight="false" outlineLevel="0" collapsed="false">
      <c r="A70" s="136"/>
      <c r="B70" s="136"/>
      <c r="C70" s="136"/>
      <c r="D70" s="136"/>
      <c r="E70" s="136"/>
      <c r="F70" s="136"/>
      <c r="G70" s="136"/>
      <c r="H70" s="136"/>
      <c r="I70" s="136"/>
      <c r="J70" s="136"/>
      <c r="K70" s="136"/>
      <c r="L70" s="136"/>
      <c r="M70" s="136"/>
      <c r="U70" s="246" t="s">
        <v>245</v>
      </c>
      <c r="V70" s="721" t="n">
        <v>503.647888139358</v>
      </c>
      <c r="W70" s="721" t="n">
        <v>377.468837393953</v>
      </c>
      <c r="X70" s="711"/>
      <c r="Y70" s="711"/>
      <c r="Z70" s="711"/>
    </row>
    <row r="71" customFormat="false" ht="12.75" hidden="false" customHeight="false" outlineLevel="0" collapsed="false">
      <c r="A71" s="136"/>
      <c r="B71" s="136"/>
      <c r="C71" s="136"/>
      <c r="D71" s="136"/>
      <c r="E71" s="136"/>
      <c r="F71" s="136"/>
      <c r="G71" s="136"/>
      <c r="H71" s="136"/>
      <c r="I71" s="136"/>
      <c r="J71" s="136"/>
      <c r="K71" s="136"/>
      <c r="L71" s="136"/>
      <c r="M71" s="136"/>
      <c r="U71" s="283" t="s">
        <v>241</v>
      </c>
      <c r="V71" s="721" t="n">
        <v>498.349075780955</v>
      </c>
      <c r="W71" s="721" t="n">
        <v>365.663613500502</v>
      </c>
      <c r="X71" s="711"/>
      <c r="Y71" s="711"/>
      <c r="Z71" s="711"/>
    </row>
    <row r="72" customFormat="false" ht="12.75" hidden="false" customHeight="false" outlineLevel="0" collapsed="false">
      <c r="A72" s="136"/>
      <c r="B72" s="136"/>
      <c r="C72" s="136"/>
      <c r="D72" s="136"/>
      <c r="E72" s="136"/>
      <c r="F72" s="136"/>
      <c r="G72" s="136"/>
      <c r="H72" s="136"/>
      <c r="I72" s="136"/>
      <c r="J72" s="136"/>
      <c r="K72" s="136"/>
      <c r="L72" s="136"/>
      <c r="M72" s="136"/>
      <c r="U72" s="283" t="s">
        <v>242</v>
      </c>
      <c r="V72" s="721" t="n">
        <v>498.281399611789</v>
      </c>
      <c r="W72" s="721" t="n">
        <v>376.290022357639</v>
      </c>
      <c r="X72" s="711"/>
      <c r="Y72" s="711"/>
      <c r="Z72" s="711"/>
    </row>
    <row r="73" customFormat="false" ht="12.75" hidden="false" customHeight="false" outlineLevel="0" collapsed="false">
      <c r="A73" s="136"/>
      <c r="B73" s="136"/>
      <c r="C73" s="136"/>
      <c r="D73" s="136"/>
      <c r="E73" s="136"/>
      <c r="F73" s="136"/>
      <c r="G73" s="136"/>
      <c r="H73" s="136"/>
      <c r="I73" s="136"/>
      <c r="J73" s="136"/>
      <c r="K73" s="136"/>
      <c r="L73" s="136"/>
      <c r="M73" s="136"/>
      <c r="U73" s="246" t="s">
        <v>238</v>
      </c>
      <c r="V73" s="722" t="n">
        <v>496.397834920635</v>
      </c>
      <c r="W73" s="722" t="n">
        <v>370.608576203741</v>
      </c>
      <c r="X73" s="711"/>
      <c r="Y73" s="711"/>
      <c r="Z73" s="711"/>
    </row>
    <row r="74" customFormat="false" ht="12.75" hidden="false" customHeight="false" outlineLevel="0" collapsed="false">
      <c r="A74" s="136"/>
      <c r="B74" s="136"/>
      <c r="C74" s="136"/>
      <c r="D74" s="136"/>
      <c r="E74" s="136"/>
      <c r="F74" s="136"/>
      <c r="G74" s="136"/>
      <c r="H74" s="136"/>
      <c r="I74" s="136"/>
      <c r="J74" s="136"/>
      <c r="K74" s="136"/>
      <c r="L74" s="136"/>
      <c r="M74" s="136"/>
      <c r="U74" s="246" t="s">
        <v>239</v>
      </c>
      <c r="V74" s="722" t="n">
        <v>491.814108891267</v>
      </c>
      <c r="W74" s="722" t="n">
        <v>372.328495587088</v>
      </c>
      <c r="X74" s="711"/>
      <c r="Y74" s="711"/>
      <c r="Z74" s="711"/>
    </row>
    <row r="75" customFormat="false" ht="12.75" hidden="false" customHeight="false" outlineLevel="0" collapsed="false">
      <c r="A75" s="136"/>
      <c r="B75" s="136"/>
      <c r="C75" s="136"/>
      <c r="D75" s="136"/>
      <c r="E75" s="136"/>
      <c r="F75" s="136"/>
      <c r="G75" s="136"/>
      <c r="H75" s="136"/>
      <c r="I75" s="136"/>
      <c r="J75" s="136"/>
      <c r="K75" s="136"/>
      <c r="L75" s="136"/>
      <c r="M75" s="136"/>
      <c r="N75" s="146"/>
      <c r="O75" s="146"/>
      <c r="P75" s="146"/>
      <c r="Q75" s="136"/>
      <c r="R75" s="136"/>
      <c r="S75" s="136"/>
    </row>
    <row r="76" customFormat="false" ht="12.75" hidden="false" customHeight="false" outlineLevel="0" collapsed="false">
      <c r="A76" s="136"/>
      <c r="B76" s="136"/>
      <c r="C76" s="136"/>
      <c r="D76" s="136"/>
      <c r="E76" s="136"/>
      <c r="F76" s="136"/>
      <c r="G76" s="136"/>
      <c r="H76" s="136"/>
      <c r="I76" s="136"/>
      <c r="J76" s="136"/>
      <c r="K76" s="136"/>
      <c r="L76" s="136"/>
      <c r="M76" s="136"/>
      <c r="N76" s="146"/>
      <c r="O76" s="146"/>
      <c r="P76" s="146"/>
      <c r="Q76" s="136"/>
      <c r="R76" s="136"/>
      <c r="S76" s="136"/>
    </row>
    <row r="77" customFormat="false" ht="12.75" hidden="false" customHeight="false" outlineLevel="0" collapsed="false">
      <c r="A77" s="136"/>
      <c r="B77" s="136"/>
      <c r="C77" s="136"/>
      <c r="D77" s="136"/>
      <c r="E77" s="136"/>
      <c r="F77" s="136"/>
      <c r="G77" s="136"/>
      <c r="H77" s="136"/>
      <c r="I77" s="136"/>
      <c r="J77" s="136"/>
      <c r="K77" s="136"/>
      <c r="L77" s="136"/>
      <c r="M77" s="136"/>
      <c r="N77" s="283"/>
      <c r="O77" s="283"/>
      <c r="P77" s="283"/>
      <c r="Q77" s="136"/>
      <c r="R77" s="136"/>
      <c r="S77" s="136"/>
    </row>
    <row r="78" customFormat="false" ht="12.75" hidden="false" customHeight="false" outlineLevel="0" collapsed="false">
      <c r="A78" s="136"/>
      <c r="B78" s="136"/>
      <c r="C78" s="136"/>
      <c r="D78" s="136"/>
      <c r="E78" s="136"/>
      <c r="F78" s="136"/>
      <c r="G78" s="136"/>
      <c r="H78" s="136"/>
      <c r="I78" s="136"/>
      <c r="J78" s="136"/>
      <c r="K78" s="136"/>
      <c r="L78" s="136"/>
      <c r="M78" s="136"/>
      <c r="N78" s="246"/>
      <c r="O78" s="246"/>
      <c r="P78" s="246"/>
      <c r="Q78" s="136"/>
      <c r="R78" s="136"/>
      <c r="S78" s="136"/>
    </row>
    <row r="79" customFormat="false" ht="12.75" hidden="false" customHeight="false" outlineLevel="0" collapsed="false">
      <c r="A79" s="136"/>
      <c r="B79" s="136"/>
      <c r="C79" s="136"/>
      <c r="D79" s="136"/>
      <c r="E79" s="136"/>
      <c r="F79" s="136"/>
      <c r="G79" s="136"/>
      <c r="H79" s="136"/>
      <c r="I79" s="136"/>
      <c r="J79" s="136"/>
      <c r="K79" s="136"/>
      <c r="L79" s="136"/>
      <c r="M79" s="136"/>
      <c r="N79" s="246"/>
      <c r="O79" s="246"/>
      <c r="P79" s="246"/>
      <c r="Q79" s="136"/>
      <c r="R79" s="136"/>
      <c r="S79" s="136"/>
    </row>
    <row r="80" customFormat="false" ht="12.75" hidden="false" customHeight="false" outlineLevel="0" collapsed="false">
      <c r="A80" s="136"/>
      <c r="B80" s="136"/>
      <c r="C80" s="136"/>
      <c r="D80" s="136"/>
      <c r="E80" s="136"/>
      <c r="F80" s="136"/>
      <c r="G80" s="136"/>
      <c r="H80" s="136"/>
      <c r="I80" s="136"/>
      <c r="J80" s="136"/>
      <c r="K80" s="136"/>
      <c r="L80" s="136"/>
      <c r="M80" s="136"/>
      <c r="N80" s="246"/>
      <c r="O80" s="246"/>
      <c r="P80" s="246"/>
      <c r="Q80" s="136"/>
      <c r="R80" s="136"/>
      <c r="S80" s="136"/>
    </row>
    <row r="81" customFormat="false" ht="12.75" hidden="false" customHeight="false" outlineLevel="0" collapsed="false">
      <c r="A81" s="136"/>
      <c r="B81" s="136"/>
      <c r="C81" s="136"/>
      <c r="D81" s="136"/>
      <c r="E81" s="136"/>
      <c r="F81" s="136"/>
      <c r="G81" s="136"/>
      <c r="H81" s="136"/>
      <c r="I81" s="136"/>
      <c r="J81" s="136"/>
      <c r="K81" s="136"/>
      <c r="L81" s="136"/>
      <c r="M81" s="136"/>
      <c r="N81" s="246"/>
      <c r="O81" s="246"/>
      <c r="P81" s="246"/>
      <c r="Q81" s="136"/>
      <c r="R81" s="136"/>
      <c r="S81" s="136"/>
    </row>
    <row r="82" customFormat="false" ht="12.75" hidden="false" customHeight="false" outlineLevel="0" collapsed="false">
      <c r="A82" s="136"/>
      <c r="B82" s="136"/>
      <c r="C82" s="136"/>
      <c r="D82" s="136"/>
      <c r="E82" s="136"/>
      <c r="F82" s="136"/>
      <c r="G82" s="136"/>
      <c r="H82" s="136"/>
      <c r="I82" s="136"/>
      <c r="J82" s="136"/>
      <c r="K82" s="136"/>
      <c r="L82" s="136"/>
      <c r="M82" s="136"/>
      <c r="N82" s="246"/>
      <c r="O82" s="246"/>
      <c r="P82" s="246"/>
      <c r="Q82" s="136"/>
      <c r="R82" s="136"/>
      <c r="S82" s="136"/>
    </row>
    <row r="83" customFormat="false" ht="12.75" hidden="false" customHeight="false" outlineLevel="0" collapsed="false">
      <c r="A83" s="136"/>
      <c r="B83" s="136"/>
      <c r="C83" s="136"/>
      <c r="D83" s="136"/>
      <c r="E83" s="136"/>
      <c r="F83" s="136"/>
      <c r="G83" s="136"/>
      <c r="H83" s="136"/>
      <c r="I83" s="136"/>
      <c r="J83" s="136"/>
      <c r="K83" s="136"/>
      <c r="L83" s="136"/>
      <c r="M83" s="136"/>
      <c r="N83" s="283"/>
      <c r="O83" s="283"/>
      <c r="P83" s="283"/>
      <c r="Q83" s="146"/>
      <c r="R83" s="136"/>
      <c r="S83" s="136"/>
    </row>
    <row r="84" customFormat="false" ht="12.75" hidden="false" customHeight="false" outlineLevel="0" collapsed="false">
      <c r="A84" s="136"/>
      <c r="B84" s="136"/>
      <c r="C84" s="136"/>
      <c r="D84" s="136"/>
      <c r="E84" s="136"/>
      <c r="F84" s="136"/>
      <c r="G84" s="136"/>
      <c r="H84" s="136"/>
      <c r="I84" s="136"/>
      <c r="J84" s="136"/>
      <c r="K84" s="136"/>
      <c r="L84" s="136"/>
      <c r="M84" s="136"/>
      <c r="N84" s="136"/>
      <c r="O84" s="136"/>
      <c r="P84" s="136"/>
      <c r="Q84" s="136"/>
      <c r="R84" s="136"/>
      <c r="S84" s="136"/>
    </row>
    <row r="85" customFormat="false" ht="12.75" hidden="false" customHeight="false" outlineLevel="0" collapsed="false">
      <c r="A85" s="136"/>
      <c r="B85" s="136"/>
      <c r="C85" s="136"/>
      <c r="D85" s="136"/>
      <c r="E85" s="136"/>
      <c r="F85" s="136"/>
      <c r="G85" s="136"/>
      <c r="H85" s="136"/>
      <c r="I85" s="136"/>
      <c r="J85" s="136"/>
      <c r="K85" s="136"/>
      <c r="L85" s="136"/>
      <c r="M85" s="136"/>
      <c r="N85" s="136"/>
      <c r="O85" s="136"/>
      <c r="P85" s="136"/>
      <c r="Q85" s="136"/>
      <c r="R85" s="136"/>
      <c r="S85" s="136"/>
    </row>
    <row r="86" customFormat="false" ht="12.75" hidden="false" customHeight="false" outlineLevel="0" collapsed="false">
      <c r="A86" s="136"/>
      <c r="B86" s="136"/>
      <c r="C86" s="136"/>
      <c r="D86" s="136"/>
      <c r="E86" s="136"/>
      <c r="F86" s="136"/>
      <c r="G86" s="136"/>
      <c r="H86" s="136"/>
      <c r="I86" s="136"/>
      <c r="J86" s="136"/>
      <c r="K86" s="136"/>
      <c r="L86" s="136"/>
      <c r="M86" s="136"/>
      <c r="N86" s="136"/>
      <c r="O86" s="136"/>
      <c r="P86" s="136"/>
      <c r="Q86" s="136"/>
      <c r="R86" s="136"/>
      <c r="S86" s="136"/>
    </row>
    <row r="87" customFormat="false" ht="12.75" hidden="false" customHeight="false" outlineLevel="0" collapsed="false">
      <c r="A87" s="136"/>
      <c r="B87" s="136"/>
      <c r="C87" s="136"/>
      <c r="D87" s="136"/>
      <c r="E87" s="136"/>
      <c r="F87" s="136"/>
      <c r="G87" s="136"/>
      <c r="H87" s="136"/>
      <c r="I87" s="136"/>
      <c r="J87" s="136"/>
      <c r="K87" s="136"/>
      <c r="L87" s="136"/>
      <c r="M87" s="136"/>
      <c r="N87" s="136"/>
      <c r="O87" s="136"/>
      <c r="P87" s="136"/>
      <c r="Q87" s="136"/>
      <c r="R87" s="136"/>
      <c r="S87" s="136"/>
    </row>
    <row r="88" customFormat="false" ht="12.75" hidden="false" customHeight="false" outlineLevel="0" collapsed="false">
      <c r="A88" s="136"/>
      <c r="B88" s="136"/>
      <c r="C88" s="136"/>
      <c r="D88" s="136"/>
      <c r="E88" s="136"/>
      <c r="F88" s="136"/>
      <c r="G88" s="136"/>
      <c r="H88" s="136"/>
      <c r="I88" s="136"/>
      <c r="J88" s="136"/>
      <c r="K88" s="136"/>
      <c r="L88" s="136"/>
      <c r="M88" s="136"/>
      <c r="N88" s="136"/>
      <c r="O88" s="136"/>
      <c r="P88" s="136"/>
      <c r="Q88" s="136"/>
      <c r="R88" s="136"/>
      <c r="S88" s="136"/>
    </row>
    <row r="90" customFormat="false" ht="20.25" hidden="false" customHeight="true" outlineLevel="0" collapsed="false">
      <c r="K90" s="698"/>
    </row>
    <row r="125" customFormat="false" ht="12.75" hidden="false" customHeight="false" outlineLevel="0" collapsed="false">
      <c r="C125" s="605"/>
    </row>
  </sheetData>
  <mergeCells count="15">
    <mergeCell ref="C3:K3"/>
    <mergeCell ref="A5:C7"/>
    <mergeCell ref="E5:I5"/>
    <mergeCell ref="K5:O5"/>
    <mergeCell ref="Q5:S5"/>
    <mergeCell ref="E6:E7"/>
    <mergeCell ref="F6:F7"/>
    <mergeCell ref="G6:G7"/>
    <mergeCell ref="H6:I6"/>
    <mergeCell ref="K6:K7"/>
    <mergeCell ref="L6:L7"/>
    <mergeCell ref="M6:M7"/>
    <mergeCell ref="N6:O6"/>
    <mergeCell ref="Q6:Q7"/>
    <mergeCell ref="R6:S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36" width="5.71"/>
    <col collapsed="false" customWidth="true" hidden="false" outlineLevel="0" max="2" min="2" style="136" width="0.85"/>
    <col collapsed="false" customWidth="true" hidden="false" outlineLevel="0" max="3" min="3" style="136" width="25.13"/>
    <col collapsed="false" customWidth="true" hidden="false" outlineLevel="0" max="4" min="4" style="136" width="22.85"/>
    <col collapsed="false" customWidth="true" hidden="false" outlineLevel="0" max="7" min="5" style="136" width="8.7"/>
    <col collapsed="false" customWidth="true" hidden="false" outlineLevel="0" max="8" min="8" style="136" width="0.85"/>
    <col collapsed="false" customWidth="true" hidden="false" outlineLevel="0" max="9" min="9" style="136" width="13.99"/>
    <col collapsed="false" customWidth="true" hidden="false" outlineLevel="0" max="11" min="10" style="136" width="13.28"/>
    <col collapsed="false" customWidth="true" hidden="false" outlineLevel="0" max="12" min="12" style="136" width="0.85"/>
    <col collapsed="false" customWidth="true" hidden="false" outlineLevel="0" max="15" min="13" style="136" width="7.7"/>
    <col collapsed="false" customWidth="false" hidden="false" outlineLevel="0" max="16" min="16" style="136" width="8.85"/>
    <col collapsed="false" customWidth="true" hidden="false" outlineLevel="0" max="17" min="17" style="136" width="15.41"/>
    <col collapsed="false" customWidth="true" hidden="false" outlineLevel="0" max="18" min="18" style="136" width="15.7"/>
    <col collapsed="false" customWidth="true" hidden="false" outlineLevel="0" max="19" min="19" style="136" width="14.99"/>
    <col collapsed="false" customWidth="true" hidden="false" outlineLevel="0" max="20" min="20" style="136" width="12.14"/>
    <col collapsed="false" customWidth="false" hidden="false" outlineLevel="0" max="257" min="21" style="136" width="8.85"/>
  </cols>
  <sheetData>
    <row r="1" s="10" customFormat="true" ht="16.5" hidden="false" customHeight="true" outlineLevel="0" collapsed="false">
      <c r="A1" s="11" t="s">
        <v>8</v>
      </c>
      <c r="B1" s="14"/>
      <c r="C1" s="14"/>
      <c r="D1" s="14"/>
      <c r="E1" s="14"/>
      <c r="F1" s="14"/>
      <c r="H1" s="365"/>
      <c r="I1" s="14"/>
      <c r="J1" s="14"/>
      <c r="K1" s="14"/>
      <c r="L1" s="14"/>
      <c r="M1" s="14"/>
      <c r="N1" s="14"/>
      <c r="O1" s="15" t="s">
        <v>9</v>
      </c>
    </row>
    <row r="2" customFormat="false" ht="9" hidden="false" customHeight="true" outlineLevel="0" collapsed="false">
      <c r="A2" s="143"/>
      <c r="B2" s="143"/>
      <c r="C2" s="143"/>
      <c r="D2" s="146"/>
      <c r="E2" s="164"/>
      <c r="F2" s="164"/>
      <c r="G2" s="422"/>
      <c r="H2" s="423"/>
      <c r="I2" s="143"/>
      <c r="J2" s="143"/>
      <c r="K2" s="143"/>
      <c r="L2" s="143"/>
      <c r="M2" s="143"/>
      <c r="N2" s="143"/>
    </row>
    <row r="3" customFormat="false" ht="15" hidden="false" customHeight="true" outlineLevel="0" collapsed="false">
      <c r="A3" s="21" t="n">
        <v>16</v>
      </c>
      <c r="B3" s="373"/>
      <c r="C3" s="21" t="s">
        <v>457</v>
      </c>
      <c r="D3" s="21"/>
      <c r="E3" s="0"/>
      <c r="F3" s="424"/>
      <c r="G3" s="143"/>
      <c r="H3" s="143"/>
      <c r="I3" s="143"/>
      <c r="J3" s="424"/>
      <c r="K3" s="143"/>
      <c r="L3" s="143"/>
    </row>
    <row r="4" customFormat="false" ht="9" hidden="false" customHeight="true" outlineLevel="0" collapsed="false">
      <c r="A4" s="143"/>
      <c r="B4" s="143"/>
      <c r="C4" s="143"/>
      <c r="D4" s="153"/>
      <c r="E4" s="164"/>
      <c r="F4" s="164"/>
      <c r="H4" s="153"/>
      <c r="I4" s="143"/>
      <c r="J4" s="143"/>
      <c r="K4" s="143"/>
      <c r="L4" s="143"/>
      <c r="M4" s="143"/>
      <c r="N4" s="143"/>
    </row>
    <row r="5" customFormat="false" ht="12" hidden="false" customHeight="true" outlineLevel="0" collapsed="false">
      <c r="A5" s="0"/>
      <c r="B5" s="0"/>
      <c r="C5" s="21" t="s">
        <v>136</v>
      </c>
      <c r="D5" s="21"/>
      <c r="E5" s="164"/>
      <c r="F5" s="164"/>
      <c r="H5" s="153"/>
      <c r="I5" s="143"/>
      <c r="J5" s="143"/>
      <c r="K5" s="143"/>
      <c r="L5" s="143"/>
      <c r="O5" s="723" t="s">
        <v>301</v>
      </c>
    </row>
    <row r="6" customFormat="false" ht="6.6" hidden="false" customHeight="true" outlineLevel="0" collapsed="false">
      <c r="A6" s="152"/>
      <c r="B6" s="143"/>
      <c r="C6" s="143"/>
      <c r="D6" s="146"/>
      <c r="E6" s="164"/>
      <c r="F6" s="164"/>
      <c r="G6" s="164"/>
      <c r="H6" s="423"/>
      <c r="I6" s="143"/>
      <c r="J6" s="143"/>
      <c r="K6" s="143"/>
      <c r="L6" s="143"/>
      <c r="M6" s="143"/>
      <c r="N6" s="143"/>
    </row>
    <row r="7" s="265" customFormat="true" ht="15" hidden="false" customHeight="true" outlineLevel="0" collapsed="false">
      <c r="A7" s="156" t="s">
        <v>302</v>
      </c>
      <c r="B7" s="427"/>
      <c r="C7" s="428" t="s">
        <v>303</v>
      </c>
      <c r="D7" s="428"/>
      <c r="E7" s="429" t="s">
        <v>93</v>
      </c>
      <c r="F7" s="429"/>
      <c r="G7" s="429"/>
      <c r="H7" s="157"/>
      <c r="I7" s="158" t="s">
        <v>94</v>
      </c>
      <c r="J7" s="158"/>
      <c r="K7" s="158"/>
      <c r="L7" s="157"/>
      <c r="M7" s="158" t="s">
        <v>95</v>
      </c>
      <c r="N7" s="158"/>
      <c r="O7" s="158"/>
    </row>
    <row r="8" s="265" customFormat="true" ht="15" hidden="false" customHeight="true" outlineLevel="0" collapsed="false">
      <c r="A8" s="156"/>
      <c r="B8" s="427"/>
      <c r="C8" s="428"/>
      <c r="D8" s="428"/>
      <c r="E8" s="430" t="s">
        <v>36</v>
      </c>
      <c r="F8" s="163" t="s">
        <v>62</v>
      </c>
      <c r="G8" s="163"/>
      <c r="H8" s="157"/>
      <c r="I8" s="161" t="s">
        <v>36</v>
      </c>
      <c r="J8" s="163" t="s">
        <v>62</v>
      </c>
      <c r="K8" s="163"/>
      <c r="L8" s="157"/>
      <c r="M8" s="165" t="s">
        <v>36</v>
      </c>
      <c r="N8" s="389" t="s">
        <v>62</v>
      </c>
      <c r="O8" s="389"/>
    </row>
    <row r="9" s="265" customFormat="true" ht="15" hidden="false" customHeight="true" outlineLevel="0" collapsed="false">
      <c r="A9" s="156"/>
      <c r="B9" s="427"/>
      <c r="C9" s="428"/>
      <c r="D9" s="428"/>
      <c r="E9" s="430"/>
      <c r="F9" s="162" t="s">
        <v>22</v>
      </c>
      <c r="G9" s="433" t="s">
        <v>24</v>
      </c>
      <c r="H9" s="157"/>
      <c r="I9" s="161"/>
      <c r="J9" s="162" t="s">
        <v>22</v>
      </c>
      <c r="K9" s="433" t="s">
        <v>24</v>
      </c>
      <c r="L9" s="157"/>
      <c r="M9" s="165"/>
      <c r="N9" s="162" t="s">
        <v>22</v>
      </c>
      <c r="O9" s="166" t="s">
        <v>24</v>
      </c>
    </row>
    <row r="10" s="265" customFormat="true" ht="14.25" hidden="false" customHeight="true" outlineLevel="0" collapsed="false">
      <c r="A10" s="724"/>
      <c r="B10" s="14"/>
      <c r="C10" s="110" t="s">
        <v>304</v>
      </c>
      <c r="D10" s="434"/>
      <c r="E10" s="435"/>
      <c r="F10" s="435"/>
      <c r="G10" s="436"/>
      <c r="H10" s="287"/>
      <c r="I10" s="438"/>
      <c r="J10" s="435"/>
      <c r="K10" s="436"/>
      <c r="L10" s="384"/>
      <c r="M10" s="444"/>
      <c r="N10" s="445"/>
      <c r="O10" s="446"/>
    </row>
    <row r="11" s="265" customFormat="true" ht="14.25" hidden="false" customHeight="true" outlineLevel="0" collapsed="false">
      <c r="A11" s="725" t="s">
        <v>264</v>
      </c>
      <c r="B11" s="14"/>
      <c r="C11" s="726" t="s">
        <v>458</v>
      </c>
      <c r="D11" s="443"/>
      <c r="E11" s="435" t="n">
        <v>470531</v>
      </c>
      <c r="F11" s="435" t="n">
        <v>1</v>
      </c>
      <c r="G11" s="436" t="n">
        <v>470530</v>
      </c>
      <c r="H11" s="287"/>
      <c r="I11" s="438" t="n">
        <v>178295883.7</v>
      </c>
      <c r="J11" s="435" t="n">
        <v>139</v>
      </c>
      <c r="K11" s="436" t="n">
        <v>178295744.7</v>
      </c>
      <c r="L11" s="384"/>
      <c r="M11" s="444" t="n">
        <v>378.924839596116</v>
      </c>
      <c r="N11" s="445" t="n">
        <v>139</v>
      </c>
      <c r="O11" s="446" t="n">
        <v>378.925349499501</v>
      </c>
      <c r="Q11" s="440"/>
    </row>
    <row r="12" s="265" customFormat="true" ht="14.25" hidden="false" customHeight="true" outlineLevel="0" collapsed="false">
      <c r="A12" s="724" t="s">
        <v>299</v>
      </c>
      <c r="B12" s="14"/>
      <c r="C12" s="442" t="s">
        <v>459</v>
      </c>
      <c r="D12" s="443"/>
      <c r="E12" s="435" t="n">
        <v>21734</v>
      </c>
      <c r="F12" s="435" t="n">
        <v>0</v>
      </c>
      <c r="G12" s="436" t="n">
        <v>21734</v>
      </c>
      <c r="H12" s="435"/>
      <c r="I12" s="438" t="n">
        <v>9590831.23</v>
      </c>
      <c r="J12" s="435" t="n">
        <v>0</v>
      </c>
      <c r="K12" s="436" t="n">
        <v>9590831.23</v>
      </c>
      <c r="L12" s="384"/>
      <c r="M12" s="444" t="n">
        <v>441.282379221496</v>
      </c>
      <c r="N12" s="445" t="n">
        <v>0</v>
      </c>
      <c r="O12" s="446" t="n">
        <v>441.282379221496</v>
      </c>
    </row>
    <row r="13" s="265" customFormat="true" ht="14.25" hidden="false" customHeight="true" outlineLevel="0" collapsed="false">
      <c r="A13" s="724" t="n">
        <v>41</v>
      </c>
      <c r="B13" s="14"/>
      <c r="C13" s="442" t="s">
        <v>307</v>
      </c>
      <c r="D13" s="443"/>
      <c r="E13" s="435" t="n">
        <v>6945520</v>
      </c>
      <c r="F13" s="435" t="n">
        <v>2348812</v>
      </c>
      <c r="G13" s="436" t="n">
        <v>4596708</v>
      </c>
      <c r="H13" s="287"/>
      <c r="I13" s="438" t="n">
        <v>3023546955.33</v>
      </c>
      <c r="J13" s="435" t="n">
        <v>1274667402.3</v>
      </c>
      <c r="K13" s="436" t="n">
        <v>1748879553.03</v>
      </c>
      <c r="L13" s="384"/>
      <c r="M13" s="444" t="n">
        <v>435.323338688824</v>
      </c>
      <c r="N13" s="445" t="n">
        <v>542.686005648813</v>
      </c>
      <c r="O13" s="446" t="n">
        <v>380.463486701788</v>
      </c>
    </row>
    <row r="14" s="265" customFormat="true" ht="14.25" hidden="false" customHeight="true" outlineLevel="0" collapsed="false">
      <c r="A14" s="724" t="n">
        <v>52</v>
      </c>
      <c r="B14" s="14"/>
      <c r="C14" s="442" t="s">
        <v>460</v>
      </c>
      <c r="D14" s="443"/>
      <c r="E14" s="435" t="n">
        <v>1</v>
      </c>
      <c r="F14" s="435" t="n">
        <v>1</v>
      </c>
      <c r="G14" s="436" t="n">
        <v>0</v>
      </c>
      <c r="H14" s="287"/>
      <c r="I14" s="438" t="n">
        <v>415</v>
      </c>
      <c r="J14" s="435" t="n">
        <v>415</v>
      </c>
      <c r="K14" s="436" t="n">
        <v>0</v>
      </c>
      <c r="L14" s="384"/>
      <c r="M14" s="444" t="n">
        <v>415</v>
      </c>
      <c r="N14" s="445" t="n">
        <v>415</v>
      </c>
      <c r="O14" s="446" t="n">
        <v>0</v>
      </c>
    </row>
    <row r="15" s="265" customFormat="true" ht="14.25" hidden="false" customHeight="true" outlineLevel="0" collapsed="false">
      <c r="A15" s="725" t="n">
        <v>78</v>
      </c>
      <c r="B15" s="14"/>
      <c r="C15" s="726" t="s">
        <v>309</v>
      </c>
      <c r="D15" s="443"/>
      <c r="E15" s="435" t="n">
        <v>2</v>
      </c>
      <c r="F15" s="435" t="n">
        <v>2</v>
      </c>
      <c r="G15" s="436" t="n">
        <v>0</v>
      </c>
      <c r="H15" s="287"/>
      <c r="I15" s="438" t="n">
        <v>4182.15</v>
      </c>
      <c r="J15" s="435" t="n">
        <v>4182.15</v>
      </c>
      <c r="K15" s="436" t="n">
        <v>0</v>
      </c>
      <c r="L15" s="384"/>
      <c r="M15" s="444" t="n">
        <v>2091.075</v>
      </c>
      <c r="N15" s="445" t="n">
        <v>2091.075</v>
      </c>
      <c r="O15" s="446" t="n">
        <v>0</v>
      </c>
    </row>
    <row r="16" s="265" customFormat="true" ht="14.25" hidden="false" customHeight="true" outlineLevel="0" collapsed="false">
      <c r="A16" s="725" t="n">
        <v>81</v>
      </c>
      <c r="B16" s="14"/>
      <c r="C16" s="726" t="s">
        <v>461</v>
      </c>
      <c r="D16" s="443"/>
      <c r="E16" s="435" t="n">
        <v>0</v>
      </c>
      <c r="F16" s="435" t="n">
        <v>0</v>
      </c>
      <c r="G16" s="436" t="n">
        <v>0</v>
      </c>
      <c r="H16" s="287"/>
      <c r="I16" s="438" t="n">
        <v>0</v>
      </c>
      <c r="J16" s="435" t="n">
        <v>0</v>
      </c>
      <c r="K16" s="436" t="n">
        <v>0</v>
      </c>
      <c r="L16" s="384"/>
      <c r="M16" s="444" t="n">
        <v>0</v>
      </c>
      <c r="N16" s="445" t="n">
        <v>0</v>
      </c>
      <c r="O16" s="446" t="n">
        <v>0</v>
      </c>
    </row>
    <row r="17" s="265" customFormat="true" ht="14.25" hidden="false" customHeight="true" outlineLevel="0" collapsed="false">
      <c r="A17" s="447"/>
      <c r="C17" s="448" t="s">
        <v>310</v>
      </c>
      <c r="D17" s="727"/>
      <c r="E17" s="312" t="n">
        <v>7437788</v>
      </c>
      <c r="F17" s="312" t="n">
        <v>2348816</v>
      </c>
      <c r="G17" s="313" t="n">
        <v>5088972</v>
      </c>
      <c r="H17" s="728"/>
      <c r="I17" s="476" t="n">
        <v>3211438267.41</v>
      </c>
      <c r="J17" s="312" t="n">
        <v>1274672138.45</v>
      </c>
      <c r="K17" s="313" t="n">
        <v>1936766128.96</v>
      </c>
      <c r="L17" s="729"/>
      <c r="M17" s="314" t="n">
        <v>431.773299724327</v>
      </c>
      <c r="N17" s="311" t="n">
        <v>542.68709786122</v>
      </c>
      <c r="O17" s="452" t="n">
        <v>380.581014979057</v>
      </c>
    </row>
    <row r="18" customFormat="false" ht="6.6" hidden="false" customHeight="true" outlineLevel="0" collapsed="false">
      <c r="E18" s="730"/>
      <c r="F18" s="730"/>
      <c r="G18" s="730"/>
      <c r="H18" s="730"/>
      <c r="I18" s="730"/>
      <c r="J18" s="730"/>
      <c r="K18" s="730"/>
      <c r="L18" s="731"/>
      <c r="M18" s="732"/>
      <c r="N18" s="732"/>
      <c r="O18" s="732"/>
    </row>
    <row r="19" s="265" customFormat="true" ht="14.25" hidden="false" customHeight="true" outlineLevel="0" collapsed="false">
      <c r="A19" s="457"/>
      <c r="B19" s="14"/>
      <c r="C19" s="110" t="s">
        <v>311</v>
      </c>
      <c r="D19" s="434"/>
      <c r="E19" s="459"/>
      <c r="F19" s="459"/>
      <c r="G19" s="460"/>
      <c r="H19" s="287"/>
      <c r="I19" s="461"/>
      <c r="J19" s="459"/>
      <c r="K19" s="460"/>
      <c r="L19" s="384"/>
      <c r="M19" s="462"/>
      <c r="N19" s="463"/>
      <c r="O19" s="464"/>
    </row>
    <row r="20" s="265" customFormat="true" ht="14.25" hidden="false" customHeight="true" outlineLevel="0" collapsed="false">
      <c r="A20" s="343" t="s">
        <v>183</v>
      </c>
      <c r="B20" s="14"/>
      <c r="C20" s="442" t="s">
        <v>462</v>
      </c>
      <c r="D20" s="443"/>
      <c r="E20" s="435" t="n">
        <v>186866</v>
      </c>
      <c r="F20" s="435" t="n">
        <v>0</v>
      </c>
      <c r="G20" s="436" t="n">
        <v>186866</v>
      </c>
      <c r="H20" s="287"/>
      <c r="I20" s="438" t="n">
        <v>70318991.87</v>
      </c>
      <c r="J20" s="435" t="n">
        <v>0</v>
      </c>
      <c r="K20" s="436" t="n">
        <v>70318991.87</v>
      </c>
      <c r="L20" s="384"/>
      <c r="M20" s="444" t="n">
        <v>376.307042854238</v>
      </c>
      <c r="N20" s="445" t="n">
        <v>0</v>
      </c>
      <c r="O20" s="446" t="n">
        <v>376.307042854238</v>
      </c>
    </row>
    <row r="21" s="265" customFormat="true" ht="14.25" hidden="false" customHeight="true" outlineLevel="0" collapsed="false">
      <c r="A21" s="343" t="s">
        <v>222</v>
      </c>
      <c r="B21" s="14"/>
      <c r="C21" s="442" t="s">
        <v>463</v>
      </c>
      <c r="D21" s="443"/>
      <c r="E21" s="435" t="n">
        <v>3875</v>
      </c>
      <c r="F21" s="435" t="n">
        <v>0</v>
      </c>
      <c r="G21" s="436" t="n">
        <v>3875</v>
      </c>
      <c r="H21" s="287"/>
      <c r="I21" s="438" t="n">
        <v>1638138.41</v>
      </c>
      <c r="J21" s="435" t="n">
        <v>0</v>
      </c>
      <c r="K21" s="436" t="n">
        <v>1638138.41</v>
      </c>
      <c r="L21" s="384"/>
      <c r="M21" s="444" t="n">
        <v>422.745396129032</v>
      </c>
      <c r="N21" s="445" t="n">
        <v>0</v>
      </c>
      <c r="O21" s="446" t="n">
        <v>422.745396129032</v>
      </c>
    </row>
    <row r="22" s="265" customFormat="true" ht="14.25" hidden="false" customHeight="true" outlineLevel="0" collapsed="false">
      <c r="A22" s="343" t="n">
        <v>32</v>
      </c>
      <c r="B22" s="14"/>
      <c r="C22" s="442" t="s">
        <v>314</v>
      </c>
      <c r="D22" s="443"/>
      <c r="E22" s="435" t="n">
        <v>2636622</v>
      </c>
      <c r="F22" s="435" t="n">
        <v>2396039</v>
      </c>
      <c r="G22" s="436" t="n">
        <v>240583</v>
      </c>
      <c r="H22" s="287"/>
      <c r="I22" s="438" t="n">
        <v>1478993528.31</v>
      </c>
      <c r="J22" s="435" t="n">
        <v>1385015388.45</v>
      </c>
      <c r="K22" s="436" t="n">
        <v>93978139.86</v>
      </c>
      <c r="L22" s="384"/>
      <c r="M22" s="444" t="n">
        <v>560.942572848895</v>
      </c>
      <c r="N22" s="445" t="n">
        <v>578.043758240162</v>
      </c>
      <c r="O22" s="446" t="n">
        <v>390.626685426651</v>
      </c>
    </row>
    <row r="23" s="265" customFormat="true" ht="14.25" hidden="false" customHeight="true" outlineLevel="0" collapsed="false">
      <c r="A23" s="343" t="n">
        <v>33</v>
      </c>
      <c r="B23" s="14"/>
      <c r="C23" s="442" t="s">
        <v>315</v>
      </c>
      <c r="D23" s="443"/>
      <c r="E23" s="435" t="n">
        <v>112</v>
      </c>
      <c r="F23" s="435" t="n">
        <v>112</v>
      </c>
      <c r="G23" s="436" t="n">
        <v>0</v>
      </c>
      <c r="H23" s="287"/>
      <c r="I23" s="438" t="n">
        <v>159292.86</v>
      </c>
      <c r="J23" s="435" t="n">
        <v>159292.86</v>
      </c>
      <c r="K23" s="436" t="n">
        <v>0</v>
      </c>
      <c r="L23" s="384"/>
      <c r="M23" s="444" t="n">
        <v>1422.25767857143</v>
      </c>
      <c r="N23" s="445" t="n">
        <v>1422.25767857143</v>
      </c>
      <c r="O23" s="446" t="n">
        <v>0</v>
      </c>
    </row>
    <row r="24" s="265" customFormat="true" ht="14.25" hidden="false" customHeight="true" outlineLevel="0" collapsed="false">
      <c r="A24" s="343" t="n">
        <v>34</v>
      </c>
      <c r="B24" s="43"/>
      <c r="C24" s="442" t="s">
        <v>464</v>
      </c>
      <c r="D24" s="443"/>
      <c r="E24" s="435" t="n">
        <v>34</v>
      </c>
      <c r="F24" s="435" t="n">
        <v>34</v>
      </c>
      <c r="G24" s="436" t="n">
        <v>0</v>
      </c>
      <c r="H24" s="287"/>
      <c r="I24" s="438" t="n">
        <v>62085.49</v>
      </c>
      <c r="J24" s="435" t="n">
        <v>62085.49</v>
      </c>
      <c r="K24" s="436" t="n">
        <v>0</v>
      </c>
      <c r="L24" s="384"/>
      <c r="M24" s="444" t="n">
        <v>1826.04382352941</v>
      </c>
      <c r="N24" s="445" t="n">
        <v>1826.04382352941</v>
      </c>
      <c r="O24" s="446" t="n">
        <v>0</v>
      </c>
    </row>
    <row r="25" s="265" customFormat="true" ht="14.25" hidden="false" customHeight="true" outlineLevel="0" collapsed="false">
      <c r="A25" s="343" t="n">
        <v>51</v>
      </c>
      <c r="B25" s="43"/>
      <c r="C25" s="442" t="s">
        <v>465</v>
      </c>
      <c r="D25" s="443"/>
      <c r="E25" s="435" t="n">
        <v>179</v>
      </c>
      <c r="F25" s="435" t="n">
        <v>179</v>
      </c>
      <c r="G25" s="436" t="n">
        <v>0</v>
      </c>
      <c r="H25" s="287"/>
      <c r="I25" s="438" t="n">
        <v>67661.05</v>
      </c>
      <c r="J25" s="435" t="n">
        <v>67661.05</v>
      </c>
      <c r="K25" s="436" t="n">
        <v>0</v>
      </c>
      <c r="L25" s="384"/>
      <c r="M25" s="444" t="n">
        <v>377.99469273743</v>
      </c>
      <c r="N25" s="445" t="n">
        <v>377.99469273743</v>
      </c>
      <c r="O25" s="446" t="n">
        <v>0</v>
      </c>
    </row>
    <row r="26" s="265" customFormat="true" ht="14.25" hidden="false" customHeight="true" outlineLevel="0" collapsed="false">
      <c r="A26" s="343" t="n">
        <v>83</v>
      </c>
      <c r="B26" s="14"/>
      <c r="C26" s="442" t="s">
        <v>466</v>
      </c>
      <c r="D26" s="443"/>
      <c r="E26" s="435" t="n">
        <v>107</v>
      </c>
      <c r="F26" s="435" t="n">
        <v>107</v>
      </c>
      <c r="G26" s="436" t="n">
        <v>0</v>
      </c>
      <c r="H26" s="287"/>
      <c r="I26" s="438" t="n">
        <v>172543.19</v>
      </c>
      <c r="J26" s="435" t="n">
        <v>172543.19</v>
      </c>
      <c r="K26" s="436" t="n">
        <v>0</v>
      </c>
      <c r="L26" s="384"/>
      <c r="M26" s="444" t="n">
        <v>1612.55317757009</v>
      </c>
      <c r="N26" s="445" t="n">
        <v>1612.55317757009</v>
      </c>
      <c r="O26" s="446" t="n">
        <v>0</v>
      </c>
    </row>
    <row r="27" s="265" customFormat="true" ht="14.25" hidden="false" customHeight="true" outlineLevel="0" collapsed="false">
      <c r="A27" s="447"/>
      <c r="B27" s="14"/>
      <c r="C27" s="467" t="s">
        <v>319</v>
      </c>
      <c r="D27" s="468"/>
      <c r="E27" s="469" t="n">
        <v>2827795</v>
      </c>
      <c r="F27" s="469" t="n">
        <v>2396471</v>
      </c>
      <c r="G27" s="470" t="n">
        <v>431324</v>
      </c>
      <c r="H27" s="287"/>
      <c r="I27" s="476" t="n">
        <v>1551412241.18</v>
      </c>
      <c r="J27" s="469" t="n">
        <v>1385476971.04</v>
      </c>
      <c r="K27" s="470" t="n">
        <v>165935270.14</v>
      </c>
      <c r="L27" s="384"/>
      <c r="M27" s="314" t="n">
        <v>548.629671238545</v>
      </c>
      <c r="N27" s="311" t="n">
        <v>578.132166439736</v>
      </c>
      <c r="O27" s="452" t="n">
        <v>384.711423755692</v>
      </c>
    </row>
    <row r="28" customFormat="false" ht="6.6" hidden="false" customHeight="true" outlineLevel="0" collapsed="false">
      <c r="E28" s="730"/>
      <c r="F28" s="730"/>
      <c r="G28" s="730"/>
      <c r="H28" s="730"/>
      <c r="I28" s="730"/>
      <c r="J28" s="730"/>
      <c r="K28" s="730"/>
      <c r="L28" s="731"/>
      <c r="M28" s="732"/>
      <c r="N28" s="732"/>
      <c r="O28" s="732"/>
    </row>
    <row r="29" s="265" customFormat="true" ht="14.25" hidden="false" customHeight="true" outlineLevel="0" collapsed="false">
      <c r="A29" s="457"/>
      <c r="B29" s="14"/>
      <c r="C29" s="458" t="s">
        <v>320</v>
      </c>
      <c r="D29" s="733"/>
      <c r="E29" s="459"/>
      <c r="F29" s="459"/>
      <c r="G29" s="460"/>
      <c r="H29" s="287"/>
      <c r="I29" s="461"/>
      <c r="J29" s="459"/>
      <c r="K29" s="460"/>
      <c r="L29" s="384"/>
      <c r="M29" s="462"/>
      <c r="N29" s="463"/>
      <c r="O29" s="464"/>
    </row>
    <row r="30" s="265" customFormat="true" ht="14.25" hidden="false" customHeight="true" outlineLevel="0" collapsed="false">
      <c r="A30" s="343" t="n">
        <v>42</v>
      </c>
      <c r="B30" s="14"/>
      <c r="C30" s="465" t="s">
        <v>321</v>
      </c>
      <c r="D30" s="443"/>
      <c r="E30" s="435" t="n">
        <v>3642641</v>
      </c>
      <c r="F30" s="435" t="n">
        <v>3630313</v>
      </c>
      <c r="G30" s="436" t="n">
        <v>12328</v>
      </c>
      <c r="H30" s="287"/>
      <c r="I30" s="438" t="n">
        <v>3798276454.95</v>
      </c>
      <c r="J30" s="435" t="n">
        <v>3790767525.2</v>
      </c>
      <c r="K30" s="436" t="n">
        <v>7508929.75</v>
      </c>
      <c r="L30" s="384"/>
      <c r="M30" s="444" t="n">
        <v>1042.72599329717</v>
      </c>
      <c r="N30" s="445" t="n">
        <v>1044.19853748148</v>
      </c>
      <c r="O30" s="446" t="n">
        <v>609.095534555484</v>
      </c>
    </row>
    <row r="31" s="265" customFormat="true" ht="14.25" hidden="false" customHeight="true" outlineLevel="0" collapsed="false">
      <c r="A31" s="343" t="n">
        <v>43</v>
      </c>
      <c r="B31" s="14"/>
      <c r="C31" s="465" t="s">
        <v>322</v>
      </c>
      <c r="D31" s="443"/>
      <c r="E31" s="435" t="n">
        <v>3166</v>
      </c>
      <c r="F31" s="435" t="n">
        <v>3166</v>
      </c>
      <c r="G31" s="436" t="n">
        <v>0</v>
      </c>
      <c r="H31" s="287"/>
      <c r="I31" s="438" t="n">
        <v>6704518.65</v>
      </c>
      <c r="J31" s="435" t="n">
        <v>6704518.65</v>
      </c>
      <c r="K31" s="436" t="n">
        <v>0</v>
      </c>
      <c r="L31" s="384"/>
      <c r="M31" s="444" t="n">
        <v>2117.66223941883</v>
      </c>
      <c r="N31" s="445" t="n">
        <v>2117.66223941883</v>
      </c>
      <c r="O31" s="446" t="n">
        <v>0</v>
      </c>
    </row>
    <row r="32" s="265" customFormat="true" ht="14.25" hidden="false" customHeight="true" outlineLevel="0" collapsed="false">
      <c r="A32" s="343" t="n">
        <v>44</v>
      </c>
      <c r="B32" s="14"/>
      <c r="C32" s="465" t="s">
        <v>467</v>
      </c>
      <c r="D32" s="443"/>
      <c r="E32" s="435" t="n">
        <v>933</v>
      </c>
      <c r="F32" s="435" t="n">
        <v>933</v>
      </c>
      <c r="G32" s="436" t="n">
        <v>0</v>
      </c>
      <c r="H32" s="287"/>
      <c r="I32" s="438" t="n">
        <v>2135035.26</v>
      </c>
      <c r="J32" s="435" t="n">
        <v>2135035.26</v>
      </c>
      <c r="K32" s="436" t="n">
        <v>0</v>
      </c>
      <c r="L32" s="384"/>
      <c r="M32" s="444" t="n">
        <v>2288.35504823151</v>
      </c>
      <c r="N32" s="445" t="n">
        <v>2288.35504823151</v>
      </c>
      <c r="O32" s="446" t="n">
        <v>0</v>
      </c>
    </row>
    <row r="33" s="265" customFormat="true" ht="14.25" hidden="false" customHeight="true" outlineLevel="0" collapsed="false">
      <c r="A33" s="343" t="n">
        <v>45</v>
      </c>
      <c r="B33" s="14"/>
      <c r="C33" s="465" t="s">
        <v>324</v>
      </c>
      <c r="D33" s="443"/>
      <c r="E33" s="435" t="n">
        <v>530</v>
      </c>
      <c r="F33" s="435" t="n">
        <v>530</v>
      </c>
      <c r="G33" s="436" t="n">
        <v>0</v>
      </c>
      <c r="H33" s="287"/>
      <c r="I33" s="438" t="n">
        <v>836759.49</v>
      </c>
      <c r="J33" s="435" t="n">
        <v>836759.49</v>
      </c>
      <c r="K33" s="436" t="n">
        <v>0</v>
      </c>
      <c r="L33" s="384"/>
      <c r="M33" s="444" t="n">
        <v>1578.79149056604</v>
      </c>
      <c r="N33" s="445" t="n">
        <v>1578.79149056604</v>
      </c>
      <c r="O33" s="446" t="n">
        <v>0</v>
      </c>
    </row>
    <row r="34" s="265" customFormat="true" ht="14.25" hidden="false" customHeight="true" outlineLevel="0" collapsed="false">
      <c r="A34" s="343" t="n">
        <v>46</v>
      </c>
      <c r="B34" s="14"/>
      <c r="C34" s="465" t="s">
        <v>325</v>
      </c>
      <c r="D34" s="443"/>
      <c r="E34" s="435" t="n">
        <v>388764</v>
      </c>
      <c r="F34" s="435" t="n">
        <v>388764</v>
      </c>
      <c r="G34" s="436" t="n">
        <v>0</v>
      </c>
      <c r="H34" s="287"/>
      <c r="I34" s="438" t="n">
        <v>450626563.5</v>
      </c>
      <c r="J34" s="435" t="n">
        <v>450626563.5</v>
      </c>
      <c r="K34" s="436" t="n">
        <v>0</v>
      </c>
      <c r="L34" s="384"/>
      <c r="M34" s="444" t="n">
        <v>1159.12626554928</v>
      </c>
      <c r="N34" s="445" t="n">
        <v>1159.12626554928</v>
      </c>
      <c r="O34" s="446" t="n">
        <v>0</v>
      </c>
    </row>
    <row r="35" s="265" customFormat="true" ht="14.25" hidden="false" customHeight="true" outlineLevel="0" collapsed="false">
      <c r="A35" s="343" t="n">
        <v>49</v>
      </c>
      <c r="B35" s="43"/>
      <c r="C35" s="465" t="s">
        <v>468</v>
      </c>
      <c r="D35" s="443"/>
      <c r="E35" s="435" t="n">
        <v>22</v>
      </c>
      <c r="F35" s="435" t="n">
        <v>22</v>
      </c>
      <c r="G35" s="436" t="n">
        <v>0</v>
      </c>
      <c r="H35" s="287"/>
      <c r="I35" s="438" t="n">
        <v>14623.99</v>
      </c>
      <c r="J35" s="435" t="n">
        <v>14623.99</v>
      </c>
      <c r="K35" s="436" t="n">
        <v>0</v>
      </c>
      <c r="L35" s="384"/>
      <c r="M35" s="444" t="n">
        <v>664.726818181818</v>
      </c>
      <c r="N35" s="445" t="n">
        <v>664.726818181818</v>
      </c>
      <c r="O35" s="446" t="n">
        <v>0</v>
      </c>
    </row>
    <row r="36" s="265" customFormat="true" ht="14.25" hidden="false" customHeight="true" outlineLevel="0" collapsed="false">
      <c r="A36" s="343" t="n">
        <v>57</v>
      </c>
      <c r="B36" s="14"/>
      <c r="C36" s="465" t="s">
        <v>469</v>
      </c>
      <c r="D36" s="734"/>
      <c r="E36" s="435" t="n">
        <v>53000</v>
      </c>
      <c r="F36" s="435" t="n">
        <v>53000</v>
      </c>
      <c r="G36" s="436" t="n">
        <v>0</v>
      </c>
      <c r="H36" s="287"/>
      <c r="I36" s="438" t="n">
        <v>55177089.73</v>
      </c>
      <c r="J36" s="435" t="n">
        <v>55177089.73</v>
      </c>
      <c r="K36" s="436" t="n">
        <v>0</v>
      </c>
      <c r="L36" s="384"/>
      <c r="M36" s="444" t="n">
        <v>1041.07716471698</v>
      </c>
      <c r="N36" s="445" t="n">
        <v>1041.07716471698</v>
      </c>
      <c r="O36" s="446" t="n">
        <v>0</v>
      </c>
    </row>
    <row r="37" s="265" customFormat="true" ht="14.25" hidden="false" customHeight="true" outlineLevel="0" collapsed="false">
      <c r="A37" s="343" t="n">
        <v>72</v>
      </c>
      <c r="B37" s="14"/>
      <c r="C37" s="465" t="s">
        <v>470</v>
      </c>
      <c r="D37" s="443"/>
      <c r="E37" s="435" t="n">
        <v>345</v>
      </c>
      <c r="F37" s="435" t="n">
        <v>345</v>
      </c>
      <c r="G37" s="436" t="n">
        <v>0</v>
      </c>
      <c r="H37" s="287"/>
      <c r="I37" s="438" t="n">
        <v>958605.72</v>
      </c>
      <c r="J37" s="435" t="n">
        <v>958605.72</v>
      </c>
      <c r="K37" s="436" t="n">
        <v>0</v>
      </c>
      <c r="L37" s="384"/>
      <c r="M37" s="444" t="n">
        <v>2778.56730434783</v>
      </c>
      <c r="N37" s="445" t="n">
        <v>2778.56730434783</v>
      </c>
      <c r="O37" s="446" t="n">
        <v>0</v>
      </c>
    </row>
    <row r="38" customFormat="false" ht="14.25" hidden="false" customHeight="true" outlineLevel="0" collapsed="false">
      <c r="A38" s="735" t="n">
        <v>82</v>
      </c>
      <c r="B38" s="484"/>
      <c r="C38" s="736" t="s">
        <v>471</v>
      </c>
      <c r="D38" s="737"/>
      <c r="E38" s="435" t="n">
        <v>490</v>
      </c>
      <c r="F38" s="435" t="n">
        <v>490</v>
      </c>
      <c r="G38" s="436" t="n">
        <v>0</v>
      </c>
      <c r="H38" s="738"/>
      <c r="I38" s="438" t="n">
        <v>2507231.93</v>
      </c>
      <c r="J38" s="435" t="n">
        <v>2507231.93</v>
      </c>
      <c r="K38" s="436" t="n">
        <v>0</v>
      </c>
      <c r="L38" s="739"/>
      <c r="M38" s="444" t="n">
        <v>5116.79985714286</v>
      </c>
      <c r="N38" s="445" t="n">
        <v>5116.79985714286</v>
      </c>
      <c r="O38" s="446" t="n">
        <v>0</v>
      </c>
    </row>
    <row r="39" s="740" customFormat="true" ht="14.25" hidden="false" customHeight="true" outlineLevel="0" collapsed="false">
      <c r="A39" s="447"/>
      <c r="C39" s="538" t="s">
        <v>330</v>
      </c>
      <c r="D39" s="539"/>
      <c r="E39" s="477" t="n">
        <v>4089891</v>
      </c>
      <c r="F39" s="477" t="n">
        <v>4077563</v>
      </c>
      <c r="G39" s="478" t="n">
        <v>12328</v>
      </c>
      <c r="H39" s="741"/>
      <c r="I39" s="476" t="n">
        <v>4317236883.22</v>
      </c>
      <c r="J39" s="477" t="n">
        <v>4309727953.47</v>
      </c>
      <c r="K39" s="478" t="n">
        <v>7508929.75</v>
      </c>
      <c r="L39" s="742"/>
      <c r="M39" s="314" t="n">
        <v>1055.58727193952</v>
      </c>
      <c r="N39" s="311" t="n">
        <v>1056.93718367319</v>
      </c>
      <c r="O39" s="452" t="n">
        <v>609.095534555484</v>
      </c>
    </row>
    <row r="40" s="152" customFormat="true" ht="12.75" hidden="false" customHeight="true" outlineLevel="0" collapsed="false">
      <c r="A40" s="112" t="s">
        <v>70</v>
      </c>
      <c r="C40" s="743"/>
      <c r="D40" s="743"/>
      <c r="E40" s="744"/>
      <c r="F40" s="744"/>
      <c r="G40" s="744"/>
      <c r="H40" s="745"/>
      <c r="I40" s="744"/>
      <c r="J40" s="744"/>
      <c r="K40" s="744"/>
      <c r="L40" s="746"/>
      <c r="M40" s="747"/>
      <c r="N40" s="747"/>
      <c r="O40" s="486"/>
    </row>
    <row r="41" customFormat="false" ht="26.25" hidden="false" customHeight="true" outlineLevel="0" collapsed="false">
      <c r="E41" s="730"/>
      <c r="F41" s="748"/>
      <c r="G41" s="730"/>
      <c r="H41" s="730"/>
      <c r="I41" s="730"/>
      <c r="J41" s="730"/>
      <c r="K41" s="730"/>
      <c r="L41" s="731"/>
      <c r="M41" s="732"/>
      <c r="N41" s="732"/>
      <c r="O41" s="732"/>
    </row>
    <row r="42" customFormat="false" ht="12.75" hidden="false" customHeight="false" outlineLevel="0" collapsed="false">
      <c r="A42" s="11" t="s">
        <v>8</v>
      </c>
      <c r="B42" s="10"/>
      <c r="C42" s="10"/>
      <c r="D42" s="10"/>
      <c r="E42" s="749"/>
      <c r="F42" s="738"/>
      <c r="G42" s="749"/>
      <c r="H42" s="749"/>
      <c r="I42" s="749"/>
      <c r="J42" s="749"/>
      <c r="K42" s="749"/>
      <c r="L42" s="710"/>
      <c r="M42" s="750"/>
      <c r="N42" s="750"/>
      <c r="O42" s="297" t="s">
        <v>9</v>
      </c>
    </row>
    <row r="43" customFormat="false" ht="3.75" hidden="false" customHeight="true" outlineLevel="0" collapsed="false">
      <c r="A43" s="11"/>
      <c r="B43" s="10"/>
      <c r="C43" s="10"/>
      <c r="D43" s="10"/>
      <c r="E43" s="749"/>
      <c r="F43" s="738"/>
      <c r="G43" s="749"/>
      <c r="H43" s="749"/>
      <c r="I43" s="749"/>
      <c r="J43" s="749"/>
      <c r="K43" s="749"/>
      <c r="L43" s="710"/>
      <c r="M43" s="750"/>
      <c r="N43" s="750"/>
      <c r="O43" s="297"/>
    </row>
    <row r="44" customFormat="false" ht="11.25" hidden="false" customHeight="true" outlineLevel="0" collapsed="false">
      <c r="E44" s="730"/>
      <c r="F44" s="751"/>
      <c r="G44" s="730"/>
      <c r="H44" s="730"/>
      <c r="I44" s="730"/>
      <c r="J44" s="730"/>
      <c r="K44" s="730"/>
      <c r="L44" s="731"/>
      <c r="M44" s="732"/>
      <c r="N44" s="732"/>
      <c r="O44" s="752" t="s">
        <v>332</v>
      </c>
    </row>
    <row r="45" customFormat="false" ht="15" hidden="false" customHeight="true" outlineLevel="0" collapsed="false">
      <c r="A45" s="156" t="s">
        <v>302</v>
      </c>
      <c r="B45" s="427"/>
      <c r="C45" s="487" t="s">
        <v>303</v>
      </c>
      <c r="D45" s="487"/>
      <c r="E45" s="551" t="s">
        <v>93</v>
      </c>
      <c r="F45" s="551"/>
      <c r="G45" s="551"/>
      <c r="H45" s="753"/>
      <c r="I45" s="553" t="s">
        <v>94</v>
      </c>
      <c r="J45" s="553"/>
      <c r="K45" s="553"/>
      <c r="L45" s="157"/>
      <c r="M45" s="488" t="s">
        <v>95</v>
      </c>
      <c r="N45" s="488"/>
      <c r="O45" s="488"/>
    </row>
    <row r="46" customFormat="false" ht="15" hidden="false" customHeight="true" outlineLevel="0" collapsed="false">
      <c r="A46" s="156"/>
      <c r="B46" s="427"/>
      <c r="C46" s="487"/>
      <c r="D46" s="487"/>
      <c r="E46" s="554" t="s">
        <v>36</v>
      </c>
      <c r="F46" s="555" t="s">
        <v>62</v>
      </c>
      <c r="G46" s="555"/>
      <c r="H46" s="753"/>
      <c r="I46" s="557" t="s">
        <v>36</v>
      </c>
      <c r="J46" s="555" t="s">
        <v>62</v>
      </c>
      <c r="K46" s="555"/>
      <c r="L46" s="157"/>
      <c r="M46" s="754" t="s">
        <v>36</v>
      </c>
      <c r="N46" s="755" t="s">
        <v>62</v>
      </c>
      <c r="O46" s="755"/>
    </row>
    <row r="47" customFormat="false" ht="15" hidden="false" customHeight="true" outlineLevel="0" collapsed="false">
      <c r="A47" s="156"/>
      <c r="B47" s="427"/>
      <c r="C47" s="487"/>
      <c r="D47" s="487"/>
      <c r="E47" s="554"/>
      <c r="F47" s="558" t="s">
        <v>22</v>
      </c>
      <c r="G47" s="560" t="s">
        <v>24</v>
      </c>
      <c r="H47" s="753"/>
      <c r="I47" s="557"/>
      <c r="J47" s="558" t="s">
        <v>22</v>
      </c>
      <c r="K47" s="560" t="s">
        <v>24</v>
      </c>
      <c r="L47" s="157"/>
      <c r="M47" s="754"/>
      <c r="N47" s="756" t="s">
        <v>22</v>
      </c>
      <c r="O47" s="492" t="s">
        <v>24</v>
      </c>
    </row>
    <row r="48" customFormat="false" ht="12" hidden="false" customHeight="true" outlineLevel="0" collapsed="false">
      <c r="A48" s="343"/>
      <c r="B48" s="14"/>
      <c r="C48" s="110" t="s">
        <v>333</v>
      </c>
      <c r="D48" s="733"/>
      <c r="E48" s="435"/>
      <c r="F48" s="435"/>
      <c r="G48" s="436"/>
      <c r="H48" s="287"/>
      <c r="I48" s="438"/>
      <c r="J48" s="435"/>
      <c r="K48" s="436"/>
      <c r="L48" s="384"/>
      <c r="M48" s="444"/>
      <c r="N48" s="445"/>
      <c r="O48" s="446"/>
    </row>
    <row r="49" customFormat="false" ht="12" hidden="false" customHeight="true" outlineLevel="0" collapsed="false">
      <c r="A49" s="343" t="s">
        <v>10</v>
      </c>
      <c r="B49" s="14"/>
      <c r="C49" s="442" t="s">
        <v>472</v>
      </c>
      <c r="D49" s="443"/>
      <c r="E49" s="435" t="n">
        <v>647045</v>
      </c>
      <c r="F49" s="435" t="n">
        <v>0</v>
      </c>
      <c r="G49" s="436" t="n">
        <v>647045</v>
      </c>
      <c r="H49" s="287"/>
      <c r="I49" s="438" t="n">
        <v>244103738.69</v>
      </c>
      <c r="J49" s="435" t="n">
        <v>0</v>
      </c>
      <c r="K49" s="436" t="n">
        <v>244103738.69</v>
      </c>
      <c r="L49" s="384"/>
      <c r="M49" s="444" t="n">
        <v>377.259292151241</v>
      </c>
      <c r="N49" s="445" t="n">
        <v>0</v>
      </c>
      <c r="O49" s="446" t="n">
        <v>377.259292151241</v>
      </c>
    </row>
    <row r="50" customFormat="false" ht="12" hidden="false" customHeight="true" outlineLevel="0" collapsed="false">
      <c r="A50" s="343" t="s">
        <v>128</v>
      </c>
      <c r="B50" s="43"/>
      <c r="C50" s="442" t="s">
        <v>473</v>
      </c>
      <c r="D50" s="443"/>
      <c r="E50" s="435" t="n">
        <v>20206</v>
      </c>
      <c r="F50" s="435" t="n">
        <v>0</v>
      </c>
      <c r="G50" s="436" t="n">
        <v>20206</v>
      </c>
      <c r="H50" s="287"/>
      <c r="I50" s="438" t="n">
        <v>8496280.83</v>
      </c>
      <c r="J50" s="435" t="n">
        <v>0</v>
      </c>
      <c r="K50" s="436" t="n">
        <v>8496280.83</v>
      </c>
      <c r="L50" s="384"/>
      <c r="M50" s="444" t="n">
        <v>420.483065921014</v>
      </c>
      <c r="N50" s="445" t="n">
        <v>0</v>
      </c>
      <c r="O50" s="446" t="n">
        <v>420.483065921014</v>
      </c>
    </row>
    <row r="51" customFormat="false" ht="12" hidden="false" customHeight="true" outlineLevel="0" collapsed="false">
      <c r="A51" s="343" t="n">
        <v>21</v>
      </c>
      <c r="B51" s="14"/>
      <c r="C51" s="442" t="s">
        <v>336</v>
      </c>
      <c r="D51" s="734"/>
      <c r="E51" s="435" t="n">
        <v>5559806</v>
      </c>
      <c r="F51" s="435" t="n">
        <v>4242569</v>
      </c>
      <c r="G51" s="436" t="n">
        <v>1317237</v>
      </c>
      <c r="H51" s="287"/>
      <c r="I51" s="438" t="n">
        <v>3063512501.03</v>
      </c>
      <c r="J51" s="435" t="n">
        <v>2559626721.77</v>
      </c>
      <c r="K51" s="436" t="n">
        <v>503885779.26</v>
      </c>
      <c r="L51" s="384"/>
      <c r="M51" s="444" t="n">
        <v>551.010682932102</v>
      </c>
      <c r="N51" s="445" t="n">
        <v>603.319998276987</v>
      </c>
      <c r="O51" s="446" t="n">
        <v>382.532360736906</v>
      </c>
    </row>
    <row r="52" customFormat="false" ht="12" hidden="false" customHeight="true" outlineLevel="0" collapsed="false">
      <c r="A52" s="343" t="n">
        <v>23</v>
      </c>
      <c r="B52" s="14"/>
      <c r="C52" s="442" t="s">
        <v>337</v>
      </c>
      <c r="D52" s="443"/>
      <c r="E52" s="435" t="n">
        <v>6289</v>
      </c>
      <c r="F52" s="435" t="n">
        <v>6289</v>
      </c>
      <c r="G52" s="436" t="n">
        <v>0</v>
      </c>
      <c r="H52" s="287"/>
      <c r="I52" s="438" t="n">
        <v>9917344.14</v>
      </c>
      <c r="J52" s="435" t="n">
        <v>9917344.14</v>
      </c>
      <c r="K52" s="436" t="n">
        <v>0</v>
      </c>
      <c r="L52" s="384"/>
      <c r="M52" s="444" t="n">
        <v>1576.93498807442</v>
      </c>
      <c r="N52" s="445" t="n">
        <v>1576.93498807442</v>
      </c>
      <c r="O52" s="446" t="n">
        <v>0</v>
      </c>
    </row>
    <row r="53" customFormat="false" ht="12" hidden="false" customHeight="true" outlineLevel="0" collapsed="false">
      <c r="A53" s="343" t="n">
        <v>27</v>
      </c>
      <c r="B53" s="14"/>
      <c r="C53" s="442" t="s">
        <v>338</v>
      </c>
      <c r="D53" s="443"/>
      <c r="E53" s="435" t="n">
        <v>2324</v>
      </c>
      <c r="F53" s="435" t="n">
        <v>2324</v>
      </c>
      <c r="G53" s="436" t="n">
        <v>0</v>
      </c>
      <c r="H53" s="287"/>
      <c r="I53" s="438" t="n">
        <v>1256689.23</v>
      </c>
      <c r="J53" s="435" t="n">
        <v>1256689.23</v>
      </c>
      <c r="K53" s="436" t="n">
        <v>0</v>
      </c>
      <c r="L53" s="384"/>
      <c r="M53" s="444" t="n">
        <v>540.744074870912</v>
      </c>
      <c r="N53" s="445" t="n">
        <v>540.744074870912</v>
      </c>
      <c r="O53" s="446" t="n">
        <v>0</v>
      </c>
    </row>
    <row r="54" customFormat="false" ht="12" hidden="false" customHeight="true" outlineLevel="0" collapsed="false">
      <c r="A54" s="343" t="n">
        <v>28</v>
      </c>
      <c r="B54" s="14"/>
      <c r="C54" s="442" t="s">
        <v>474</v>
      </c>
      <c r="D54" s="443"/>
      <c r="E54" s="435" t="n">
        <v>2613</v>
      </c>
      <c r="F54" s="435" t="n">
        <v>2613</v>
      </c>
      <c r="G54" s="436" t="n">
        <v>0</v>
      </c>
      <c r="H54" s="287"/>
      <c r="I54" s="438" t="n">
        <v>948556.33</v>
      </c>
      <c r="J54" s="435" t="n">
        <v>948556.33</v>
      </c>
      <c r="K54" s="436" t="n">
        <v>0</v>
      </c>
      <c r="L54" s="384"/>
      <c r="M54" s="444" t="n">
        <v>363.014286261003</v>
      </c>
      <c r="N54" s="445" t="n">
        <v>363.014286261003</v>
      </c>
      <c r="O54" s="446" t="n">
        <v>0</v>
      </c>
    </row>
    <row r="55" customFormat="false" ht="12" hidden="false" customHeight="true" outlineLevel="0" collapsed="false">
      <c r="A55" s="343" t="n">
        <v>29</v>
      </c>
      <c r="B55" s="14"/>
      <c r="C55" s="442" t="s">
        <v>340</v>
      </c>
      <c r="D55" s="443"/>
      <c r="E55" s="435" t="n">
        <v>2409</v>
      </c>
      <c r="F55" s="435" t="n">
        <v>2409</v>
      </c>
      <c r="G55" s="436" t="n">
        <v>0</v>
      </c>
      <c r="H55" s="287"/>
      <c r="I55" s="438" t="n">
        <v>5087973.95</v>
      </c>
      <c r="J55" s="435" t="n">
        <v>5087973.95</v>
      </c>
      <c r="K55" s="436" t="n">
        <v>0</v>
      </c>
      <c r="L55" s="384"/>
      <c r="M55" s="444" t="n">
        <v>2112.06888750519</v>
      </c>
      <c r="N55" s="445" t="n">
        <v>2112.06888750519</v>
      </c>
      <c r="O55" s="446" t="n">
        <v>0</v>
      </c>
    </row>
    <row r="56" customFormat="false" ht="12" hidden="false" customHeight="true" outlineLevel="0" collapsed="false">
      <c r="A56" s="343" t="n">
        <v>55</v>
      </c>
      <c r="B56" s="14"/>
      <c r="C56" s="442" t="s">
        <v>475</v>
      </c>
      <c r="D56" s="443"/>
      <c r="E56" s="435" t="n">
        <v>691</v>
      </c>
      <c r="F56" s="435" t="n">
        <v>691</v>
      </c>
      <c r="G56" s="436" t="n">
        <v>0</v>
      </c>
      <c r="H56" s="287"/>
      <c r="I56" s="438" t="n">
        <v>257143.04</v>
      </c>
      <c r="J56" s="435" t="n">
        <v>257143.04</v>
      </c>
      <c r="K56" s="436" t="n">
        <v>0</v>
      </c>
      <c r="L56" s="384"/>
      <c r="M56" s="444" t="n">
        <v>372.131751085384</v>
      </c>
      <c r="N56" s="445" t="n">
        <v>372.131751085384</v>
      </c>
      <c r="O56" s="446" t="n">
        <v>0</v>
      </c>
    </row>
    <row r="57" customFormat="false" ht="12" hidden="false" customHeight="true" outlineLevel="0" collapsed="false">
      <c r="A57" s="343" t="n">
        <v>84</v>
      </c>
      <c r="B57" s="14"/>
      <c r="C57" s="442" t="s">
        <v>342</v>
      </c>
      <c r="D57" s="443"/>
      <c r="E57" s="435" t="n">
        <v>1309</v>
      </c>
      <c r="F57" s="435" t="n">
        <v>1309</v>
      </c>
      <c r="G57" s="436" t="n">
        <v>0</v>
      </c>
      <c r="H57" s="287"/>
      <c r="I57" s="438" t="n">
        <v>3055615.24</v>
      </c>
      <c r="J57" s="435" t="n">
        <v>3055615.24</v>
      </c>
      <c r="K57" s="436" t="n">
        <v>0</v>
      </c>
      <c r="L57" s="384"/>
      <c r="M57" s="444" t="n">
        <v>2334.31263559969</v>
      </c>
      <c r="N57" s="445" t="n">
        <v>2334.31263559969</v>
      </c>
      <c r="O57" s="446" t="n">
        <v>0</v>
      </c>
    </row>
    <row r="58" customFormat="false" ht="12" hidden="false" customHeight="true" outlineLevel="0" collapsed="false">
      <c r="A58" s="466"/>
      <c r="B58" s="14"/>
      <c r="C58" s="467" t="s">
        <v>343</v>
      </c>
      <c r="D58" s="468"/>
      <c r="E58" s="469" t="n">
        <v>6242692</v>
      </c>
      <c r="F58" s="469" t="n">
        <v>4258204</v>
      </c>
      <c r="G58" s="470" t="n">
        <v>1984488</v>
      </c>
      <c r="H58" s="287"/>
      <c r="I58" s="471" t="n">
        <v>3336635842.48</v>
      </c>
      <c r="J58" s="469" t="n">
        <v>2580150043.7</v>
      </c>
      <c r="K58" s="470" t="n">
        <v>756485798.78</v>
      </c>
      <c r="L58" s="384"/>
      <c r="M58" s="757" t="n">
        <v>534.48669940468</v>
      </c>
      <c r="N58" s="758" t="n">
        <v>605.924479827646</v>
      </c>
      <c r="O58" s="452" t="n">
        <v>381.199482576866</v>
      </c>
    </row>
    <row r="59" customFormat="false" ht="10.5" hidden="false" customHeight="true" outlineLevel="0" collapsed="false">
      <c r="E59" s="730"/>
      <c r="F59" s="730"/>
      <c r="G59" s="730"/>
      <c r="H59" s="730"/>
      <c r="I59" s="730"/>
      <c r="J59" s="730"/>
      <c r="K59" s="730"/>
      <c r="L59" s="731"/>
      <c r="M59" s="732"/>
      <c r="N59" s="732"/>
      <c r="O59" s="732"/>
    </row>
    <row r="60" customFormat="false" ht="12" hidden="false" customHeight="true" outlineLevel="0" collapsed="false">
      <c r="A60" s="457"/>
      <c r="B60" s="14"/>
      <c r="C60" s="110" t="s">
        <v>344</v>
      </c>
      <c r="D60" s="434"/>
      <c r="E60" s="459"/>
      <c r="F60" s="459"/>
      <c r="G60" s="460"/>
      <c r="H60" s="435"/>
      <c r="I60" s="461"/>
      <c r="J60" s="459"/>
      <c r="K60" s="460"/>
      <c r="L60" s="384"/>
      <c r="M60" s="462"/>
      <c r="N60" s="463"/>
      <c r="O60" s="464"/>
    </row>
    <row r="61" customFormat="false" ht="12" hidden="false" customHeight="true" outlineLevel="0" collapsed="false">
      <c r="A61" s="343" t="n">
        <v>13</v>
      </c>
      <c r="B61" s="14"/>
      <c r="C61" s="442" t="s">
        <v>476</v>
      </c>
      <c r="D61" s="443"/>
      <c r="E61" s="435" t="n">
        <v>41</v>
      </c>
      <c r="F61" s="435" t="n">
        <v>0</v>
      </c>
      <c r="G61" s="436" t="n">
        <v>41</v>
      </c>
      <c r="H61" s="435"/>
      <c r="I61" s="438" t="n">
        <v>17015</v>
      </c>
      <c r="J61" s="435" t="n">
        <v>0</v>
      </c>
      <c r="K61" s="436" t="n">
        <v>17015</v>
      </c>
      <c r="L61" s="384"/>
      <c r="M61" s="444" t="n">
        <v>415</v>
      </c>
      <c r="N61" s="445" t="n">
        <v>0</v>
      </c>
      <c r="O61" s="446" t="n">
        <v>415</v>
      </c>
    </row>
    <row r="62" customFormat="false" ht="12" hidden="false" customHeight="true" outlineLevel="0" collapsed="false">
      <c r="A62" s="343" t="n">
        <v>15</v>
      </c>
      <c r="B62" s="14"/>
      <c r="C62" s="442" t="s">
        <v>477</v>
      </c>
      <c r="D62" s="443"/>
      <c r="E62" s="435" t="n">
        <v>0</v>
      </c>
      <c r="F62" s="435" t="n">
        <v>0</v>
      </c>
      <c r="G62" s="436" t="n">
        <v>0</v>
      </c>
      <c r="H62" s="435"/>
      <c r="I62" s="438" t="n">
        <v>0</v>
      </c>
      <c r="J62" s="435" t="n">
        <v>0</v>
      </c>
      <c r="K62" s="436" t="n">
        <v>0</v>
      </c>
      <c r="L62" s="384"/>
      <c r="M62" s="444" t="n">
        <v>0</v>
      </c>
      <c r="N62" s="445" t="n">
        <v>0</v>
      </c>
      <c r="O62" s="446" t="n">
        <v>0</v>
      </c>
    </row>
    <row r="63" customFormat="false" ht="12" hidden="false" customHeight="true" outlineLevel="0" collapsed="false">
      <c r="A63" s="343" t="n">
        <v>25</v>
      </c>
      <c r="B63" s="14"/>
      <c r="C63" s="442" t="s">
        <v>346</v>
      </c>
      <c r="D63" s="734"/>
      <c r="E63" s="435" t="n">
        <v>22796</v>
      </c>
      <c r="F63" s="435" t="n">
        <v>19785</v>
      </c>
      <c r="G63" s="436" t="n">
        <v>3011</v>
      </c>
      <c r="H63" s="435"/>
      <c r="I63" s="438" t="n">
        <v>11548727.85</v>
      </c>
      <c r="J63" s="435" t="n">
        <v>10304581.78</v>
      </c>
      <c r="K63" s="436" t="n">
        <v>1244146.07</v>
      </c>
      <c r="L63" s="384"/>
      <c r="M63" s="444" t="n">
        <v>506.612030619407</v>
      </c>
      <c r="N63" s="445" t="n">
        <v>520.827989891332</v>
      </c>
      <c r="O63" s="446" t="n">
        <v>413.200288940551</v>
      </c>
    </row>
    <row r="64" customFormat="false" ht="12" hidden="false" customHeight="true" outlineLevel="0" collapsed="false">
      <c r="A64" s="343" t="n">
        <v>31</v>
      </c>
      <c r="B64" s="14"/>
      <c r="C64" s="442" t="s">
        <v>347</v>
      </c>
      <c r="D64" s="443"/>
      <c r="E64" s="435" t="n">
        <v>1199616</v>
      </c>
      <c r="F64" s="435" t="n">
        <v>1074438</v>
      </c>
      <c r="G64" s="436" t="n">
        <v>125178</v>
      </c>
      <c r="H64" s="435"/>
      <c r="I64" s="438" t="n">
        <v>903623826.36</v>
      </c>
      <c r="J64" s="435" t="n">
        <v>851597502.29</v>
      </c>
      <c r="K64" s="436" t="n">
        <v>52026324.07</v>
      </c>
      <c r="L64" s="384"/>
      <c r="M64" s="444" t="n">
        <v>753.260898787612</v>
      </c>
      <c r="N64" s="445" t="n">
        <v>792.598085966803</v>
      </c>
      <c r="O64" s="446" t="n">
        <v>415.618751457924</v>
      </c>
    </row>
    <row r="65" customFormat="false" ht="12" hidden="false" customHeight="true" outlineLevel="0" collapsed="false">
      <c r="A65" s="343" t="n">
        <v>36</v>
      </c>
      <c r="B65" s="14"/>
      <c r="C65" s="442" t="s">
        <v>348</v>
      </c>
      <c r="D65" s="734"/>
      <c r="E65" s="435" t="n">
        <v>21352</v>
      </c>
      <c r="F65" s="435" t="n">
        <v>14100</v>
      </c>
      <c r="G65" s="436" t="n">
        <v>7252</v>
      </c>
      <c r="H65" s="287"/>
      <c r="I65" s="438" t="n">
        <v>7419435.55</v>
      </c>
      <c r="J65" s="435" t="n">
        <v>5896297.91</v>
      </c>
      <c r="K65" s="436" t="n">
        <v>1523137.64</v>
      </c>
      <c r="L65" s="384"/>
      <c r="M65" s="444" t="n">
        <v>347.481994660922</v>
      </c>
      <c r="N65" s="445" t="n">
        <v>418.177156737589</v>
      </c>
      <c r="O65" s="446" t="n">
        <v>210.03001103144</v>
      </c>
    </row>
    <row r="66" customFormat="false" ht="12" hidden="false" customHeight="true" outlineLevel="0" collapsed="false">
      <c r="A66" s="343" t="n">
        <v>50</v>
      </c>
      <c r="B66" s="14"/>
      <c r="C66" s="442" t="s">
        <v>478</v>
      </c>
      <c r="D66" s="734"/>
      <c r="E66" s="435" t="n">
        <v>0</v>
      </c>
      <c r="F66" s="435" t="n">
        <v>0</v>
      </c>
      <c r="G66" s="436" t="n">
        <v>0</v>
      </c>
      <c r="H66" s="287"/>
      <c r="I66" s="438" t="n">
        <v>0</v>
      </c>
      <c r="J66" s="435" t="n">
        <v>0</v>
      </c>
      <c r="K66" s="436" t="n">
        <v>0</v>
      </c>
      <c r="L66" s="384"/>
      <c r="M66" s="444" t="n">
        <v>0</v>
      </c>
      <c r="N66" s="445" t="n">
        <v>0</v>
      </c>
      <c r="O66" s="446" t="n">
        <v>0</v>
      </c>
    </row>
    <row r="67" customFormat="false" ht="12" hidden="false" customHeight="true" outlineLevel="0" collapsed="false">
      <c r="A67" s="466"/>
      <c r="B67" s="14"/>
      <c r="C67" s="448" t="s">
        <v>350</v>
      </c>
      <c r="D67" s="468"/>
      <c r="E67" s="469" t="n">
        <v>1243805</v>
      </c>
      <c r="F67" s="469" t="n">
        <v>1108323</v>
      </c>
      <c r="G67" s="470" t="n">
        <v>135482</v>
      </c>
      <c r="H67" s="298"/>
      <c r="I67" s="471" t="n">
        <v>922609004.76</v>
      </c>
      <c r="J67" s="469" t="n">
        <v>867798381.98</v>
      </c>
      <c r="K67" s="470" t="n">
        <v>54810622.78</v>
      </c>
      <c r="L67" s="247"/>
      <c r="M67" s="757" t="n">
        <v>741.763383134816</v>
      </c>
      <c r="N67" s="758" t="n">
        <v>782.983283735878</v>
      </c>
      <c r="O67" s="452" t="n">
        <v>404.56018349301</v>
      </c>
    </row>
    <row r="68" customFormat="false" ht="10.5" hidden="false" customHeight="true" outlineLevel="0" collapsed="false">
      <c r="E68" s="730"/>
      <c r="F68" s="730"/>
      <c r="G68" s="730"/>
      <c r="H68" s="730"/>
      <c r="I68" s="730"/>
      <c r="J68" s="730"/>
      <c r="K68" s="730"/>
      <c r="L68" s="731"/>
      <c r="M68" s="732"/>
      <c r="N68" s="732"/>
      <c r="O68" s="732"/>
    </row>
    <row r="69" customFormat="false" ht="12" hidden="false" customHeight="true" outlineLevel="0" collapsed="false">
      <c r="A69" s="457"/>
      <c r="B69" s="14"/>
      <c r="C69" s="110" t="s">
        <v>351</v>
      </c>
      <c r="D69" s="434"/>
      <c r="E69" s="459"/>
      <c r="F69" s="459"/>
      <c r="G69" s="460"/>
      <c r="H69" s="435"/>
      <c r="I69" s="461"/>
      <c r="J69" s="459"/>
      <c r="K69" s="460"/>
      <c r="L69" s="384"/>
      <c r="M69" s="462"/>
      <c r="N69" s="463"/>
      <c r="O69" s="464"/>
    </row>
    <row r="70" customFormat="false" ht="12" hidden="false" customHeight="true" outlineLevel="0" collapsed="false">
      <c r="A70" s="343" t="s">
        <v>90</v>
      </c>
      <c r="B70" s="14"/>
      <c r="C70" s="442" t="s">
        <v>479</v>
      </c>
      <c r="D70" s="443"/>
      <c r="E70" s="435" t="n">
        <v>2520</v>
      </c>
      <c r="F70" s="435" t="n">
        <v>0</v>
      </c>
      <c r="G70" s="436" t="n">
        <v>2520</v>
      </c>
      <c r="H70" s="435"/>
      <c r="I70" s="438" t="n">
        <v>941741.83</v>
      </c>
      <c r="J70" s="435" t="n">
        <v>0</v>
      </c>
      <c r="K70" s="436" t="n">
        <v>941741.83</v>
      </c>
      <c r="L70" s="384"/>
      <c r="M70" s="444" t="n">
        <v>373.707075396825</v>
      </c>
      <c r="N70" s="445" t="n">
        <v>0</v>
      </c>
      <c r="O70" s="446" t="n">
        <v>373.707075396825</v>
      </c>
    </row>
    <row r="71" customFormat="false" ht="12" hidden="false" customHeight="true" outlineLevel="0" collapsed="false">
      <c r="A71" s="343" t="s">
        <v>211</v>
      </c>
      <c r="B71" s="14"/>
      <c r="C71" s="442" t="s">
        <v>480</v>
      </c>
      <c r="D71" s="734"/>
      <c r="E71" s="435" t="n">
        <v>4139</v>
      </c>
      <c r="F71" s="435" t="n">
        <v>0</v>
      </c>
      <c r="G71" s="436" t="n">
        <v>4139</v>
      </c>
      <c r="H71" s="435"/>
      <c r="I71" s="438" t="n">
        <v>1508079.77</v>
      </c>
      <c r="J71" s="435" t="n">
        <v>0</v>
      </c>
      <c r="K71" s="436" t="n">
        <v>1508079.77</v>
      </c>
      <c r="L71" s="384"/>
      <c r="M71" s="444" t="n">
        <v>364.358485141339</v>
      </c>
      <c r="N71" s="445" t="n">
        <v>0</v>
      </c>
      <c r="O71" s="446" t="n">
        <v>364.358485141339</v>
      </c>
    </row>
    <row r="72" customFormat="false" ht="12" hidden="false" customHeight="true" outlineLevel="0" collapsed="false">
      <c r="A72" s="343" t="n">
        <v>10</v>
      </c>
      <c r="B72" s="43"/>
      <c r="C72" s="442" t="s">
        <v>481</v>
      </c>
      <c r="D72" s="443"/>
      <c r="E72" s="435" t="n">
        <v>2</v>
      </c>
      <c r="F72" s="435" t="n">
        <v>0</v>
      </c>
      <c r="G72" s="436" t="n">
        <v>2</v>
      </c>
      <c r="H72" s="287"/>
      <c r="I72" s="438" t="n">
        <v>830</v>
      </c>
      <c r="J72" s="435" t="n">
        <v>0</v>
      </c>
      <c r="K72" s="436" t="n">
        <v>830</v>
      </c>
      <c r="L72" s="384"/>
      <c r="M72" s="444" t="n">
        <v>415</v>
      </c>
      <c r="N72" s="445" t="n">
        <v>0</v>
      </c>
      <c r="O72" s="446" t="n">
        <v>415</v>
      </c>
    </row>
    <row r="73" customFormat="false" ht="12" hidden="false" customHeight="true" outlineLevel="0" collapsed="false">
      <c r="A73" s="343" t="n">
        <v>91</v>
      </c>
      <c r="B73" s="14"/>
      <c r="C73" s="442" t="s">
        <v>355</v>
      </c>
      <c r="D73" s="734"/>
      <c r="E73" s="435" t="n">
        <v>170444</v>
      </c>
      <c r="F73" s="435" t="n">
        <v>162872</v>
      </c>
      <c r="G73" s="436" t="n">
        <v>7572</v>
      </c>
      <c r="H73" s="287"/>
      <c r="I73" s="438" t="n">
        <v>138287782.09</v>
      </c>
      <c r="J73" s="435" t="n">
        <v>135191634.05</v>
      </c>
      <c r="K73" s="436" t="n">
        <v>3096148.04</v>
      </c>
      <c r="L73" s="384"/>
      <c r="M73" s="444" t="n">
        <v>811.338516404215</v>
      </c>
      <c r="N73" s="445" t="n">
        <v>830.048345019402</v>
      </c>
      <c r="O73" s="446" t="n">
        <v>408.894352879028</v>
      </c>
    </row>
    <row r="74" customFormat="false" ht="12" hidden="false" customHeight="true" outlineLevel="0" collapsed="false">
      <c r="A74" s="343" t="n">
        <v>92</v>
      </c>
      <c r="B74" s="14"/>
      <c r="C74" s="442" t="s">
        <v>356</v>
      </c>
      <c r="D74" s="443"/>
      <c r="E74" s="435" t="n">
        <v>148711</v>
      </c>
      <c r="F74" s="435" t="n">
        <v>143132</v>
      </c>
      <c r="G74" s="436" t="n">
        <v>5579</v>
      </c>
      <c r="H74" s="287"/>
      <c r="I74" s="438" t="n">
        <v>109616608.15</v>
      </c>
      <c r="J74" s="435" t="n">
        <v>107321710.44</v>
      </c>
      <c r="K74" s="436" t="n">
        <v>2294897.71</v>
      </c>
      <c r="L74" s="384"/>
      <c r="M74" s="444" t="n">
        <v>737.111633638399</v>
      </c>
      <c r="N74" s="445" t="n">
        <v>749.809339910013</v>
      </c>
      <c r="O74" s="446" t="n">
        <v>411.345708908407</v>
      </c>
    </row>
    <row r="75" customFormat="false" ht="12" hidden="false" customHeight="true" outlineLevel="0" collapsed="false">
      <c r="A75" s="343" t="n">
        <v>93</v>
      </c>
      <c r="B75" s="14"/>
      <c r="C75" s="442" t="s">
        <v>357</v>
      </c>
      <c r="D75" s="443"/>
      <c r="E75" s="435" t="n">
        <v>125589</v>
      </c>
      <c r="F75" s="435" t="n">
        <v>123649</v>
      </c>
      <c r="G75" s="436" t="n">
        <v>1940</v>
      </c>
      <c r="H75" s="287"/>
      <c r="I75" s="438" t="n">
        <v>80985525.21</v>
      </c>
      <c r="J75" s="435" t="n">
        <v>80124329.65</v>
      </c>
      <c r="K75" s="436" t="n">
        <v>861195.56</v>
      </c>
      <c r="L75" s="384"/>
      <c r="M75" s="444" t="n">
        <v>644.845688794401</v>
      </c>
      <c r="N75" s="445" t="n">
        <v>647.998201764673</v>
      </c>
      <c r="O75" s="446" t="n">
        <v>443.915237113402</v>
      </c>
    </row>
    <row r="76" customFormat="false" ht="12" hidden="false" customHeight="true" outlineLevel="0" collapsed="false">
      <c r="A76" s="343" t="n">
        <v>94</v>
      </c>
      <c r="B76" s="14"/>
      <c r="C76" s="442" t="s">
        <v>358</v>
      </c>
      <c r="D76" s="443"/>
      <c r="E76" s="435" t="n">
        <v>272397</v>
      </c>
      <c r="F76" s="435" t="n">
        <v>266559</v>
      </c>
      <c r="G76" s="436" t="n">
        <v>5838</v>
      </c>
      <c r="H76" s="287"/>
      <c r="I76" s="438" t="n">
        <v>101631922.56</v>
      </c>
      <c r="J76" s="435" t="n">
        <v>100394864.63</v>
      </c>
      <c r="K76" s="436" t="n">
        <v>1237057.93</v>
      </c>
      <c r="L76" s="384"/>
      <c r="M76" s="444" t="n">
        <v>373.102209495699</v>
      </c>
      <c r="N76" s="445" t="n">
        <v>376.632807858673</v>
      </c>
      <c r="O76" s="446" t="n">
        <v>211.89755566975</v>
      </c>
    </row>
    <row r="77" customFormat="false" ht="12" hidden="false" customHeight="true" outlineLevel="0" collapsed="false">
      <c r="A77" s="343" t="n">
        <v>95</v>
      </c>
      <c r="B77" s="14"/>
      <c r="C77" s="442" t="s">
        <v>482</v>
      </c>
      <c r="D77" s="443"/>
      <c r="E77" s="435" t="n">
        <v>79943</v>
      </c>
      <c r="F77" s="435" t="n">
        <v>79943</v>
      </c>
      <c r="G77" s="436" t="n">
        <v>0</v>
      </c>
      <c r="H77" s="287"/>
      <c r="I77" s="438" t="n">
        <v>9294523.36</v>
      </c>
      <c r="J77" s="435" t="n">
        <v>9294523.36</v>
      </c>
      <c r="K77" s="436" t="n">
        <v>0</v>
      </c>
      <c r="L77" s="384"/>
      <c r="M77" s="444" t="n">
        <v>116.264380371014</v>
      </c>
      <c r="N77" s="445" t="n">
        <v>116.264380371014</v>
      </c>
      <c r="O77" s="446" t="n">
        <v>0</v>
      </c>
    </row>
    <row r="78" customFormat="false" ht="12" hidden="false" customHeight="true" outlineLevel="0" collapsed="false">
      <c r="A78" s="466"/>
      <c r="B78" s="265"/>
      <c r="C78" s="448" t="s">
        <v>360</v>
      </c>
      <c r="D78" s="759"/>
      <c r="E78" s="312" t="n">
        <v>803745</v>
      </c>
      <c r="F78" s="312" t="n">
        <v>776155</v>
      </c>
      <c r="G78" s="313" t="n">
        <v>27590</v>
      </c>
      <c r="H78" s="728"/>
      <c r="I78" s="310" t="n">
        <v>442267012.97</v>
      </c>
      <c r="J78" s="312" t="n">
        <v>432327062.13</v>
      </c>
      <c r="K78" s="313" t="n">
        <v>9939950.84</v>
      </c>
      <c r="L78" s="729"/>
      <c r="M78" s="757" t="n">
        <v>550.257871551301</v>
      </c>
      <c r="N78" s="758" t="n">
        <v>557.011244055633</v>
      </c>
      <c r="O78" s="452" t="n">
        <v>360.273680318956</v>
      </c>
    </row>
    <row r="79" customFormat="false" ht="10.5" hidden="false" customHeight="true" outlineLevel="0" collapsed="false">
      <c r="E79" s="730"/>
      <c r="F79" s="730"/>
      <c r="G79" s="730"/>
      <c r="H79" s="730"/>
      <c r="I79" s="730"/>
      <c r="J79" s="730"/>
      <c r="K79" s="730"/>
      <c r="L79" s="731"/>
      <c r="M79" s="732"/>
      <c r="N79" s="732"/>
      <c r="O79" s="732"/>
    </row>
    <row r="80" customFormat="false" ht="12" hidden="false" customHeight="true" outlineLevel="0" collapsed="false">
      <c r="A80" s="457"/>
      <c r="B80" s="14"/>
      <c r="C80" s="110" t="s">
        <v>361</v>
      </c>
      <c r="D80" s="434"/>
      <c r="E80" s="459"/>
      <c r="F80" s="459"/>
      <c r="G80" s="460"/>
      <c r="H80" s="287"/>
      <c r="I80" s="461"/>
      <c r="J80" s="459"/>
      <c r="K80" s="460"/>
      <c r="L80" s="384"/>
      <c r="M80" s="462"/>
      <c r="N80" s="463"/>
      <c r="O80" s="464"/>
    </row>
    <row r="81" customFormat="false" ht="12" hidden="false" customHeight="true" outlineLevel="0" collapsed="false">
      <c r="A81" s="343" t="n">
        <v>47</v>
      </c>
      <c r="B81" s="14"/>
      <c r="C81" s="442" t="s">
        <v>483</v>
      </c>
      <c r="D81" s="443"/>
      <c r="E81" s="435" t="n">
        <v>249</v>
      </c>
      <c r="F81" s="435" t="n">
        <v>249</v>
      </c>
      <c r="G81" s="436" t="n">
        <v>0</v>
      </c>
      <c r="H81" s="287"/>
      <c r="I81" s="438" t="n">
        <v>120610.56</v>
      </c>
      <c r="J81" s="435" t="n">
        <v>120610.56</v>
      </c>
      <c r="K81" s="436" t="n">
        <v>0</v>
      </c>
      <c r="L81" s="384"/>
      <c r="M81" s="444" t="n">
        <v>484.379759036145</v>
      </c>
      <c r="N81" s="445" t="n">
        <v>484.379759036145</v>
      </c>
      <c r="O81" s="446" t="n">
        <v>0</v>
      </c>
    </row>
    <row r="82" customFormat="false" ht="12" hidden="false" customHeight="true" outlineLevel="0" collapsed="false">
      <c r="A82" s="343" t="n">
        <v>48</v>
      </c>
      <c r="B82" s="14"/>
      <c r="C82" s="442" t="s">
        <v>484</v>
      </c>
      <c r="D82" s="443"/>
      <c r="E82" s="435" t="n">
        <v>671</v>
      </c>
      <c r="F82" s="435" t="n">
        <v>671</v>
      </c>
      <c r="G82" s="436" t="n">
        <v>0</v>
      </c>
      <c r="H82" s="287"/>
      <c r="I82" s="438" t="n">
        <v>270282.83</v>
      </c>
      <c r="J82" s="435" t="n">
        <v>270282.83</v>
      </c>
      <c r="K82" s="436" t="n">
        <v>0</v>
      </c>
      <c r="L82" s="384"/>
      <c r="M82" s="444" t="n">
        <v>402.806005961252</v>
      </c>
      <c r="N82" s="445" t="n">
        <v>402.806005961252</v>
      </c>
      <c r="O82" s="446" t="n">
        <v>0</v>
      </c>
    </row>
    <row r="83" customFormat="false" ht="12" hidden="false" customHeight="true" outlineLevel="0" collapsed="false">
      <c r="A83" s="343" t="n">
        <v>68</v>
      </c>
      <c r="B83" s="14"/>
      <c r="C83" s="442" t="s">
        <v>485</v>
      </c>
      <c r="D83" s="443"/>
      <c r="E83" s="435" t="n">
        <v>0</v>
      </c>
      <c r="F83" s="435" t="n">
        <v>0</v>
      </c>
      <c r="G83" s="436" t="n">
        <v>0</v>
      </c>
      <c r="H83" s="287"/>
      <c r="I83" s="438" t="n">
        <v>0</v>
      </c>
      <c r="J83" s="435" t="n">
        <v>0</v>
      </c>
      <c r="K83" s="436" t="n">
        <v>0</v>
      </c>
      <c r="L83" s="384"/>
      <c r="M83" s="444" t="n">
        <v>0</v>
      </c>
      <c r="N83" s="445" t="n">
        <v>0</v>
      </c>
      <c r="O83" s="446" t="n">
        <v>0</v>
      </c>
    </row>
    <row r="84" customFormat="false" ht="12" hidden="false" customHeight="true" outlineLevel="0" collapsed="false">
      <c r="A84" s="343" t="n">
        <v>79</v>
      </c>
      <c r="B84" s="14"/>
      <c r="C84" s="442" t="s">
        <v>364</v>
      </c>
      <c r="D84" s="443"/>
      <c r="E84" s="435" t="n">
        <v>137</v>
      </c>
      <c r="F84" s="435" t="n">
        <v>137</v>
      </c>
      <c r="G84" s="436" t="n">
        <v>0</v>
      </c>
      <c r="H84" s="287"/>
      <c r="I84" s="438" t="n">
        <v>24718.1</v>
      </c>
      <c r="J84" s="435" t="n">
        <v>24718.1</v>
      </c>
      <c r="K84" s="436" t="n">
        <v>0</v>
      </c>
      <c r="L84" s="384"/>
      <c r="M84" s="444" t="n">
        <v>180.424087591241</v>
      </c>
      <c r="N84" s="445" t="n">
        <v>180.424087591241</v>
      </c>
      <c r="O84" s="446" t="n">
        <v>0</v>
      </c>
    </row>
    <row r="85" customFormat="false" ht="12" hidden="false" customHeight="true" outlineLevel="0" collapsed="false">
      <c r="A85" s="343" t="n">
        <v>80</v>
      </c>
      <c r="B85" s="14"/>
      <c r="C85" s="442" t="s">
        <v>365</v>
      </c>
      <c r="D85" s="443"/>
      <c r="E85" s="435" t="n">
        <v>55763</v>
      </c>
      <c r="F85" s="435" t="n">
        <v>39944</v>
      </c>
      <c r="G85" s="436" t="n">
        <v>15819</v>
      </c>
      <c r="H85" s="287"/>
      <c r="I85" s="438" t="n">
        <v>23604085.92</v>
      </c>
      <c r="J85" s="435" t="n">
        <v>17731834.23</v>
      </c>
      <c r="K85" s="436" t="n">
        <v>5872251.69</v>
      </c>
      <c r="L85" s="384"/>
      <c r="M85" s="444" t="n">
        <v>423.292970607751</v>
      </c>
      <c r="N85" s="445" t="n">
        <v>443.917340026036</v>
      </c>
      <c r="O85" s="446" t="n">
        <v>371.215101460269</v>
      </c>
    </row>
    <row r="86" customFormat="false" ht="12" hidden="false" customHeight="true" outlineLevel="0" collapsed="false">
      <c r="A86" s="466"/>
      <c r="B86" s="355"/>
      <c r="C86" s="538" t="s">
        <v>366</v>
      </c>
      <c r="D86" s="539"/>
      <c r="E86" s="532" t="n">
        <v>56820</v>
      </c>
      <c r="F86" s="532" t="n">
        <v>41001</v>
      </c>
      <c r="G86" s="533" t="n">
        <v>15819</v>
      </c>
      <c r="H86" s="305"/>
      <c r="I86" s="310" t="n">
        <v>24019697.41</v>
      </c>
      <c r="J86" s="532" t="n">
        <v>18147445.72</v>
      </c>
      <c r="K86" s="533" t="n">
        <v>5872251.69</v>
      </c>
      <c r="L86" s="760"/>
      <c r="M86" s="514" t="n">
        <v>422.733146955297</v>
      </c>
      <c r="N86" s="515" t="n">
        <v>442.609831955318</v>
      </c>
      <c r="O86" s="516" t="n">
        <v>371.215101460269</v>
      </c>
    </row>
    <row r="87" customFormat="false" ht="12.75" hidden="false" customHeight="false" outlineLevel="0" collapsed="false">
      <c r="A87" s="167"/>
      <c r="C87" s="761" t="s">
        <v>367</v>
      </c>
      <c r="D87" s="762"/>
      <c r="E87" s="547" t="n">
        <v>22702536</v>
      </c>
      <c r="F87" s="547" t="n">
        <v>15006533</v>
      </c>
      <c r="G87" s="547" t="n">
        <v>7696003</v>
      </c>
      <c r="H87" s="730"/>
      <c r="I87" s="547" t="n">
        <v>13805618949.43</v>
      </c>
      <c r="J87" s="547" t="n">
        <v>10868299996.49</v>
      </c>
      <c r="K87" s="547" t="n">
        <v>2937318952.94</v>
      </c>
      <c r="L87" s="763"/>
      <c r="M87" s="764" t="n">
        <v>608.109109459401</v>
      </c>
      <c r="N87" s="764" t="n">
        <v>724.237903351161</v>
      </c>
      <c r="O87" s="764" t="n">
        <v>381.668114336754</v>
      </c>
    </row>
    <row r="88" customFormat="false" ht="12.75" hidden="false" customHeight="false" outlineLevel="0" collapsed="false">
      <c r="A88" s="112" t="s">
        <v>70</v>
      </c>
      <c r="E88" s="730"/>
      <c r="F88" s="730"/>
      <c r="G88" s="730"/>
      <c r="H88" s="730"/>
      <c r="I88" s="730"/>
      <c r="J88" s="730"/>
      <c r="K88" s="730"/>
      <c r="L88" s="731"/>
      <c r="M88" s="732"/>
      <c r="N88" s="732"/>
      <c r="O88" s="732"/>
    </row>
    <row r="89" customFormat="false" ht="20.25" hidden="false" customHeight="true" outlineLevel="0" collapsed="false">
      <c r="E89" s="730"/>
      <c r="F89" s="748"/>
      <c r="G89" s="730"/>
      <c r="H89" s="730"/>
      <c r="I89" s="730"/>
      <c r="J89" s="730"/>
      <c r="K89" s="730"/>
      <c r="L89" s="731"/>
      <c r="M89" s="732"/>
      <c r="N89" s="732"/>
      <c r="O89" s="732"/>
    </row>
    <row r="90" customFormat="false" ht="12.75" hidden="false" customHeight="false" outlineLevel="0" collapsed="false">
      <c r="A90" s="11" t="s">
        <v>8</v>
      </c>
      <c r="B90" s="10"/>
      <c r="C90" s="10"/>
      <c r="D90" s="10"/>
      <c r="E90" s="749"/>
      <c r="F90" s="749"/>
      <c r="G90" s="749"/>
      <c r="H90" s="749"/>
      <c r="I90" s="749"/>
      <c r="J90" s="749"/>
      <c r="K90" s="749"/>
      <c r="L90" s="710"/>
      <c r="M90" s="750"/>
      <c r="N90" s="750"/>
      <c r="O90" s="297" t="s">
        <v>9</v>
      </c>
    </row>
    <row r="91" customFormat="false" ht="12.75" hidden="false" customHeight="false" outlineLevel="0" collapsed="false">
      <c r="E91" s="730"/>
      <c r="F91" s="730"/>
      <c r="G91" s="730"/>
      <c r="H91" s="730"/>
      <c r="I91" s="730"/>
      <c r="J91" s="730"/>
      <c r="K91" s="730"/>
      <c r="L91" s="731"/>
      <c r="M91" s="732"/>
      <c r="N91" s="732"/>
      <c r="O91" s="732"/>
    </row>
    <row r="92" customFormat="false" ht="12" hidden="false" customHeight="true" outlineLevel="0" collapsed="false">
      <c r="A92" s="0"/>
      <c r="B92" s="0"/>
      <c r="C92" s="21" t="s">
        <v>368</v>
      </c>
      <c r="D92" s="21"/>
      <c r="E92" s="765"/>
      <c r="F92" s="765"/>
      <c r="G92" s="730"/>
      <c r="H92" s="766"/>
      <c r="I92" s="766"/>
      <c r="J92" s="766"/>
      <c r="K92" s="766"/>
      <c r="L92" s="767"/>
      <c r="M92" s="732"/>
      <c r="N92" s="732"/>
      <c r="O92" s="486" t="s">
        <v>369</v>
      </c>
    </row>
    <row r="93" customFormat="false" ht="12.75" hidden="false" customHeight="false" outlineLevel="0" collapsed="false">
      <c r="A93" s="152"/>
      <c r="B93" s="143"/>
      <c r="C93" s="143"/>
      <c r="D93" s="146"/>
      <c r="E93" s="765"/>
      <c r="F93" s="765"/>
      <c r="G93" s="765"/>
      <c r="H93" s="751"/>
      <c r="I93" s="766"/>
      <c r="J93" s="766"/>
      <c r="K93" s="766"/>
      <c r="L93" s="767"/>
      <c r="M93" s="768"/>
      <c r="N93" s="768"/>
      <c r="O93" s="732"/>
    </row>
    <row r="94" customFormat="false" ht="15" hidden="false" customHeight="true" outlineLevel="0" collapsed="false">
      <c r="A94" s="156" t="s">
        <v>302</v>
      </c>
      <c r="B94" s="427"/>
      <c r="C94" s="487" t="s">
        <v>303</v>
      </c>
      <c r="D94" s="487"/>
      <c r="E94" s="551" t="s">
        <v>93</v>
      </c>
      <c r="F94" s="551"/>
      <c r="G94" s="551"/>
      <c r="H94" s="552"/>
      <c r="I94" s="553" t="s">
        <v>94</v>
      </c>
      <c r="J94" s="553"/>
      <c r="K94" s="553"/>
      <c r="L94" s="157"/>
      <c r="M94" s="488" t="s">
        <v>95</v>
      </c>
      <c r="N94" s="488"/>
      <c r="O94" s="488"/>
    </row>
    <row r="95" customFormat="false" ht="15" hidden="false" customHeight="true" outlineLevel="0" collapsed="false">
      <c r="A95" s="156"/>
      <c r="B95" s="427"/>
      <c r="C95" s="487"/>
      <c r="D95" s="487"/>
      <c r="E95" s="554" t="s">
        <v>36</v>
      </c>
      <c r="F95" s="555" t="s">
        <v>62</v>
      </c>
      <c r="G95" s="555"/>
      <c r="H95" s="552"/>
      <c r="I95" s="557" t="s">
        <v>36</v>
      </c>
      <c r="J95" s="555" t="s">
        <v>62</v>
      </c>
      <c r="K95" s="555"/>
      <c r="L95" s="157"/>
      <c r="M95" s="754" t="s">
        <v>36</v>
      </c>
      <c r="N95" s="755" t="s">
        <v>62</v>
      </c>
      <c r="O95" s="755"/>
    </row>
    <row r="96" customFormat="false" ht="15" hidden="false" customHeight="true" outlineLevel="0" collapsed="false">
      <c r="A96" s="156"/>
      <c r="B96" s="427"/>
      <c r="C96" s="487"/>
      <c r="D96" s="487"/>
      <c r="E96" s="554"/>
      <c r="F96" s="558" t="s">
        <v>22</v>
      </c>
      <c r="G96" s="560" t="s">
        <v>24</v>
      </c>
      <c r="H96" s="552"/>
      <c r="I96" s="557"/>
      <c r="J96" s="558" t="s">
        <v>22</v>
      </c>
      <c r="K96" s="560" t="s">
        <v>24</v>
      </c>
      <c r="L96" s="157"/>
      <c r="M96" s="754"/>
      <c r="N96" s="756" t="s">
        <v>22</v>
      </c>
      <c r="O96" s="492" t="s">
        <v>24</v>
      </c>
    </row>
    <row r="97" customFormat="false" ht="15.6" hidden="false" customHeight="true" outlineLevel="0" collapsed="false">
      <c r="A97" s="497" t="n">
        <v>11</v>
      </c>
      <c r="B97" s="194"/>
      <c r="C97" s="498" t="s">
        <v>486</v>
      </c>
      <c r="D97" s="522"/>
      <c r="E97" s="500" t="n">
        <v>95464</v>
      </c>
      <c r="F97" s="500" t="n">
        <v>0</v>
      </c>
      <c r="G97" s="501" t="n">
        <v>95464</v>
      </c>
      <c r="H97" s="305"/>
      <c r="I97" s="303" t="n">
        <v>39563131.46</v>
      </c>
      <c r="J97" s="500" t="n">
        <v>0</v>
      </c>
      <c r="K97" s="501" t="n">
        <v>39563131.46</v>
      </c>
      <c r="L97" s="769"/>
      <c r="M97" s="504" t="n">
        <v>414.42985271935</v>
      </c>
      <c r="N97" s="505" t="n">
        <v>0</v>
      </c>
      <c r="O97" s="506" t="n">
        <v>414.42985271935</v>
      </c>
    </row>
    <row r="98" customFormat="false" ht="15.6" hidden="false" customHeight="true" outlineLevel="0" collapsed="false">
      <c r="A98" s="497" t="n">
        <v>12</v>
      </c>
      <c r="B98" s="194"/>
      <c r="C98" s="498" t="s">
        <v>487</v>
      </c>
      <c r="D98" s="507"/>
      <c r="E98" s="500" t="n">
        <v>40451</v>
      </c>
      <c r="F98" s="500" t="n">
        <v>0</v>
      </c>
      <c r="G98" s="501" t="n">
        <v>40451</v>
      </c>
      <c r="H98" s="305"/>
      <c r="I98" s="303" t="n">
        <v>16784155.38</v>
      </c>
      <c r="J98" s="500" t="n">
        <v>0</v>
      </c>
      <c r="K98" s="501" t="n">
        <v>16784155.38</v>
      </c>
      <c r="L98" s="769"/>
      <c r="M98" s="504" t="n">
        <v>414.925598378285</v>
      </c>
      <c r="N98" s="505" t="n">
        <v>0</v>
      </c>
      <c r="O98" s="506" t="n">
        <v>414.925598378285</v>
      </c>
    </row>
    <row r="99" customFormat="false" ht="15.6" hidden="false" customHeight="true" outlineLevel="0" collapsed="false">
      <c r="A99" s="497" t="n">
        <v>30</v>
      </c>
      <c r="B99" s="194"/>
      <c r="C99" s="498" t="s">
        <v>488</v>
      </c>
      <c r="D99" s="507"/>
      <c r="E99" s="500" t="n">
        <v>168801</v>
      </c>
      <c r="F99" s="500" t="n">
        <v>151136</v>
      </c>
      <c r="G99" s="501" t="n">
        <v>17665</v>
      </c>
      <c r="H99" s="305"/>
      <c r="I99" s="303" t="n">
        <v>69867270.01</v>
      </c>
      <c r="J99" s="500" t="n">
        <v>62554147.68</v>
      </c>
      <c r="K99" s="501" t="n">
        <v>7313122.33</v>
      </c>
      <c r="L99" s="769"/>
      <c r="M99" s="504" t="n">
        <v>413.903175988294</v>
      </c>
      <c r="N99" s="505" t="n">
        <v>413.8931007834</v>
      </c>
      <c r="O99" s="506" t="n">
        <v>413.989376167563</v>
      </c>
    </row>
    <row r="100" customFormat="false" ht="15.6" hidden="false" customHeight="true" outlineLevel="0" collapsed="false">
      <c r="A100" s="497" t="n">
        <v>40</v>
      </c>
      <c r="B100" s="341"/>
      <c r="C100" s="498" t="s">
        <v>489</v>
      </c>
      <c r="D100" s="507"/>
      <c r="E100" s="500" t="n">
        <v>62458</v>
      </c>
      <c r="F100" s="500" t="n">
        <v>50586</v>
      </c>
      <c r="G100" s="501" t="n">
        <v>11872</v>
      </c>
      <c r="H100" s="305"/>
      <c r="I100" s="303" t="n">
        <v>25904437.58</v>
      </c>
      <c r="J100" s="500" t="n">
        <v>20980219.72</v>
      </c>
      <c r="K100" s="501" t="n">
        <v>4924217.86</v>
      </c>
      <c r="L100" s="769"/>
      <c r="M100" s="504" t="n">
        <v>414.749713087195</v>
      </c>
      <c r="N100" s="505" t="n">
        <v>414.743599414858</v>
      </c>
      <c r="O100" s="506" t="n">
        <v>414.775763140162</v>
      </c>
    </row>
    <row r="101" customFormat="false" ht="15.6" hidden="false" customHeight="true" outlineLevel="0" collapsed="false">
      <c r="A101" s="497" t="n">
        <v>85</v>
      </c>
      <c r="B101" s="194"/>
      <c r="C101" s="498" t="s">
        <v>374</v>
      </c>
      <c r="D101" s="507"/>
      <c r="E101" s="500" t="n">
        <v>8823</v>
      </c>
      <c r="F101" s="500" t="n">
        <v>8823</v>
      </c>
      <c r="G101" s="501" t="n">
        <v>0</v>
      </c>
      <c r="H101" s="305"/>
      <c r="I101" s="303" t="n">
        <v>6374158.41</v>
      </c>
      <c r="J101" s="500" t="n">
        <v>6374158.41</v>
      </c>
      <c r="K101" s="501" t="n">
        <v>0</v>
      </c>
      <c r="L101" s="769"/>
      <c r="M101" s="504" t="n">
        <v>722.447966678001</v>
      </c>
      <c r="N101" s="505" t="n">
        <v>722.447966678001</v>
      </c>
      <c r="O101" s="506" t="n">
        <v>0</v>
      </c>
    </row>
    <row r="102" customFormat="false" ht="15.6" hidden="false" customHeight="true" outlineLevel="0" collapsed="false">
      <c r="A102" s="497" t="n">
        <v>86</v>
      </c>
      <c r="B102" s="194"/>
      <c r="C102" s="498" t="s">
        <v>375</v>
      </c>
      <c r="D102" s="507"/>
      <c r="E102" s="500" t="n">
        <v>6482</v>
      </c>
      <c r="F102" s="500" t="n">
        <v>6482</v>
      </c>
      <c r="G102" s="501" t="n">
        <v>0</v>
      </c>
      <c r="H102" s="305"/>
      <c r="I102" s="303" t="n">
        <v>4764947.79</v>
      </c>
      <c r="J102" s="500" t="n">
        <v>4764947.79</v>
      </c>
      <c r="K102" s="501" t="n">
        <v>0</v>
      </c>
      <c r="L102" s="769"/>
      <c r="M102" s="504" t="n">
        <v>735.10456494909</v>
      </c>
      <c r="N102" s="505" t="n">
        <v>735.10456494909</v>
      </c>
      <c r="O102" s="506" t="n">
        <v>0</v>
      </c>
    </row>
    <row r="103" customFormat="false" ht="15.6" hidden="false" customHeight="true" outlineLevel="0" collapsed="false">
      <c r="A103" s="497" t="n">
        <v>87</v>
      </c>
      <c r="B103" s="194"/>
      <c r="C103" s="546" t="s">
        <v>376</v>
      </c>
      <c r="D103" s="507"/>
      <c r="E103" s="500" t="n">
        <v>1490044</v>
      </c>
      <c r="F103" s="500" t="n">
        <v>1490044</v>
      </c>
      <c r="G103" s="501" t="n">
        <v>0</v>
      </c>
      <c r="H103" s="305"/>
      <c r="I103" s="303" t="n">
        <v>617285881.62</v>
      </c>
      <c r="J103" s="500" t="n">
        <v>617285881.62</v>
      </c>
      <c r="K103" s="501" t="n">
        <v>0</v>
      </c>
      <c r="L103" s="769"/>
      <c r="M103" s="504" t="n">
        <v>414.273593007992</v>
      </c>
      <c r="N103" s="505" t="n">
        <v>414.273593007992</v>
      </c>
      <c r="O103" s="506" t="n">
        <v>0</v>
      </c>
    </row>
    <row r="104" customFormat="false" ht="15.6" hidden="false" customHeight="true" outlineLevel="0" collapsed="false">
      <c r="A104" s="497" t="n">
        <v>88</v>
      </c>
      <c r="B104" s="341"/>
      <c r="C104" s="546" t="s">
        <v>377</v>
      </c>
      <c r="D104" s="507"/>
      <c r="E104" s="500" t="n">
        <v>1399533</v>
      </c>
      <c r="F104" s="500" t="n">
        <v>1399533</v>
      </c>
      <c r="G104" s="501" t="n">
        <v>0</v>
      </c>
      <c r="H104" s="305"/>
      <c r="I104" s="303" t="n">
        <v>580274946.8</v>
      </c>
      <c r="J104" s="500" t="n">
        <v>580274946.8</v>
      </c>
      <c r="K104" s="501" t="n">
        <v>0</v>
      </c>
      <c r="L104" s="769"/>
      <c r="M104" s="504" t="n">
        <v>414.620410379748</v>
      </c>
      <c r="N104" s="505" t="n">
        <v>414.620410379748</v>
      </c>
      <c r="O104" s="506" t="n">
        <v>0</v>
      </c>
    </row>
    <row r="105" customFormat="false" ht="15" hidden="false" customHeight="true" outlineLevel="0" collapsed="false">
      <c r="A105" s="473"/>
      <c r="B105" s="395"/>
      <c r="C105" s="761" t="s">
        <v>490</v>
      </c>
      <c r="D105" s="762"/>
      <c r="E105" s="547" t="n">
        <v>3272056</v>
      </c>
      <c r="F105" s="547" t="n">
        <v>3106604</v>
      </c>
      <c r="G105" s="547" t="n">
        <v>165452</v>
      </c>
      <c r="H105" s="730"/>
      <c r="I105" s="547" t="n">
        <v>1360818929.05</v>
      </c>
      <c r="J105" s="547" t="n">
        <v>1292234302.02</v>
      </c>
      <c r="K105" s="547" t="n">
        <v>68584627.03</v>
      </c>
      <c r="L105" s="731"/>
      <c r="M105" s="764" t="n">
        <v>415.8910877595</v>
      </c>
      <c r="N105" s="764" t="n">
        <v>415.963638114159</v>
      </c>
      <c r="O105" s="764" t="n">
        <v>414.528848427338</v>
      </c>
    </row>
    <row r="106" customFormat="false" ht="22.5" hidden="false" customHeight="true" outlineLevel="0" collapsed="false">
      <c r="A106" s="112" t="s">
        <v>70</v>
      </c>
      <c r="D106" s="146"/>
      <c r="E106" s="730"/>
      <c r="F106" s="730"/>
      <c r="G106" s="730"/>
      <c r="H106" s="730"/>
      <c r="I106" s="730"/>
      <c r="J106" s="730"/>
      <c r="K106" s="730"/>
      <c r="L106" s="731"/>
      <c r="M106" s="732"/>
      <c r="N106" s="732"/>
      <c r="O106" s="732"/>
    </row>
    <row r="107" customFormat="false" ht="15.6" hidden="false" customHeight="true" outlineLevel="0" collapsed="false">
      <c r="E107" s="730"/>
      <c r="F107" s="730"/>
      <c r="G107" s="730"/>
      <c r="H107" s="730"/>
      <c r="I107" s="730"/>
      <c r="J107" s="730"/>
      <c r="K107" s="730"/>
      <c r="L107" s="731"/>
      <c r="M107" s="732"/>
      <c r="N107" s="732"/>
      <c r="O107" s="732"/>
    </row>
    <row r="108" customFormat="false" ht="12" hidden="false" customHeight="true" outlineLevel="0" collapsed="false">
      <c r="A108" s="0"/>
      <c r="B108" s="0"/>
      <c r="C108" s="21" t="s">
        <v>379</v>
      </c>
      <c r="D108" s="21"/>
      <c r="E108" s="765"/>
      <c r="F108" s="765"/>
      <c r="G108" s="730"/>
      <c r="H108" s="766"/>
      <c r="I108" s="766"/>
      <c r="J108" s="766"/>
      <c r="K108" s="766"/>
      <c r="L108" s="767"/>
      <c r="M108" s="732"/>
      <c r="N108" s="732"/>
      <c r="O108" s="732"/>
    </row>
    <row r="109" customFormat="false" ht="15.6" hidden="false" customHeight="true" outlineLevel="0" collapsed="false">
      <c r="A109" s="152"/>
      <c r="B109" s="143"/>
      <c r="C109" s="143"/>
      <c r="D109" s="146"/>
      <c r="E109" s="765"/>
      <c r="F109" s="765"/>
      <c r="G109" s="765"/>
      <c r="H109" s="751"/>
      <c r="I109" s="766"/>
      <c r="J109" s="766"/>
      <c r="K109" s="766"/>
      <c r="L109" s="767"/>
      <c r="M109" s="768"/>
      <c r="N109" s="768"/>
      <c r="O109" s="732"/>
    </row>
    <row r="110" customFormat="false" ht="15" hidden="false" customHeight="true" outlineLevel="0" collapsed="false">
      <c r="A110" s="156" t="s">
        <v>302</v>
      </c>
      <c r="B110" s="427"/>
      <c r="C110" s="487" t="s">
        <v>303</v>
      </c>
      <c r="D110" s="487"/>
      <c r="E110" s="551" t="s">
        <v>93</v>
      </c>
      <c r="F110" s="551"/>
      <c r="G110" s="551"/>
      <c r="H110" s="552"/>
      <c r="I110" s="553" t="s">
        <v>94</v>
      </c>
      <c r="J110" s="553"/>
      <c r="K110" s="553"/>
      <c r="L110" s="157"/>
      <c r="M110" s="488" t="s">
        <v>95</v>
      </c>
      <c r="N110" s="488"/>
      <c r="O110" s="488"/>
    </row>
    <row r="111" customFormat="false" ht="15" hidden="false" customHeight="true" outlineLevel="0" collapsed="false">
      <c r="A111" s="156"/>
      <c r="B111" s="427"/>
      <c r="C111" s="487"/>
      <c r="D111" s="487"/>
      <c r="E111" s="554" t="s">
        <v>36</v>
      </c>
      <c r="F111" s="555" t="s">
        <v>62</v>
      </c>
      <c r="G111" s="555"/>
      <c r="H111" s="552"/>
      <c r="I111" s="557" t="s">
        <v>36</v>
      </c>
      <c r="J111" s="555" t="s">
        <v>62</v>
      </c>
      <c r="K111" s="555"/>
      <c r="L111" s="157"/>
      <c r="M111" s="754" t="s">
        <v>36</v>
      </c>
      <c r="N111" s="755" t="s">
        <v>62</v>
      </c>
      <c r="O111" s="755"/>
    </row>
    <row r="112" customFormat="false" ht="15" hidden="false" customHeight="true" outlineLevel="0" collapsed="false">
      <c r="A112" s="156"/>
      <c r="B112" s="427"/>
      <c r="C112" s="487"/>
      <c r="D112" s="487"/>
      <c r="E112" s="554"/>
      <c r="F112" s="558" t="s">
        <v>22</v>
      </c>
      <c r="G112" s="560" t="s">
        <v>24</v>
      </c>
      <c r="H112" s="552"/>
      <c r="I112" s="557"/>
      <c r="J112" s="558" t="s">
        <v>22</v>
      </c>
      <c r="K112" s="560" t="s">
        <v>24</v>
      </c>
      <c r="L112" s="157"/>
      <c r="M112" s="754"/>
      <c r="N112" s="756" t="s">
        <v>22</v>
      </c>
      <c r="O112" s="492" t="s">
        <v>24</v>
      </c>
    </row>
    <row r="113" customFormat="false" ht="15.6" hidden="false" customHeight="true" outlineLevel="0" collapsed="false">
      <c r="A113" s="497" t="n">
        <v>22</v>
      </c>
      <c r="B113" s="194"/>
      <c r="C113" s="545" t="s">
        <v>491</v>
      </c>
      <c r="D113" s="522"/>
      <c r="E113" s="500" t="n">
        <v>1405</v>
      </c>
      <c r="F113" s="500" t="n">
        <v>1405</v>
      </c>
      <c r="G113" s="501" t="n">
        <v>0</v>
      </c>
      <c r="H113" s="305"/>
      <c r="I113" s="303" t="n">
        <v>768378.98</v>
      </c>
      <c r="J113" s="500" t="n">
        <v>768378.98</v>
      </c>
      <c r="K113" s="501" t="n">
        <v>0</v>
      </c>
      <c r="L113" s="769"/>
      <c r="M113" s="504" t="n">
        <v>546.888953736655</v>
      </c>
      <c r="N113" s="505" t="n">
        <v>546.888953736655</v>
      </c>
      <c r="O113" s="506" t="n">
        <v>0</v>
      </c>
    </row>
    <row r="114" customFormat="false" ht="15.6" hidden="false" customHeight="true" outlineLevel="0" collapsed="false">
      <c r="A114" s="497" t="n">
        <v>26</v>
      </c>
      <c r="B114" s="194"/>
      <c r="C114" s="546" t="s">
        <v>492</v>
      </c>
      <c r="D114" s="507"/>
      <c r="E114" s="500" t="n">
        <v>3345</v>
      </c>
      <c r="F114" s="500" t="n">
        <v>3345</v>
      </c>
      <c r="G114" s="501" t="n">
        <v>0</v>
      </c>
      <c r="H114" s="305"/>
      <c r="I114" s="303" t="n">
        <v>1466223.68</v>
      </c>
      <c r="J114" s="500" t="n">
        <v>1466223.68</v>
      </c>
      <c r="K114" s="501" t="n">
        <v>0</v>
      </c>
      <c r="L114" s="769"/>
      <c r="M114" s="504" t="n">
        <v>438.332938714499</v>
      </c>
      <c r="N114" s="505" t="n">
        <v>438.332938714499</v>
      </c>
      <c r="O114" s="506" t="n">
        <v>0</v>
      </c>
    </row>
    <row r="115" customFormat="false" ht="15.6" hidden="false" customHeight="true" outlineLevel="0" collapsed="false">
      <c r="A115" s="497" t="n">
        <v>37</v>
      </c>
      <c r="B115" s="194"/>
      <c r="C115" s="546" t="s">
        <v>493</v>
      </c>
      <c r="D115" s="507"/>
      <c r="E115" s="500" t="n">
        <v>47</v>
      </c>
      <c r="F115" s="500" t="n">
        <v>47</v>
      </c>
      <c r="G115" s="501" t="n">
        <v>0</v>
      </c>
      <c r="H115" s="305"/>
      <c r="I115" s="303" t="n">
        <v>37156.69</v>
      </c>
      <c r="J115" s="500" t="n">
        <v>37156.69</v>
      </c>
      <c r="K115" s="501" t="n">
        <v>0</v>
      </c>
      <c r="L115" s="769"/>
      <c r="M115" s="504" t="n">
        <v>790.567872340426</v>
      </c>
      <c r="N115" s="505" t="n">
        <v>790.567872340426</v>
      </c>
      <c r="O115" s="506" t="n">
        <v>0</v>
      </c>
    </row>
    <row r="116" customFormat="false" ht="15.6" hidden="false" customHeight="true" outlineLevel="0" collapsed="false">
      <c r="A116" s="497" t="n">
        <v>38</v>
      </c>
      <c r="B116" s="341"/>
      <c r="C116" s="546" t="s">
        <v>494</v>
      </c>
      <c r="D116" s="507"/>
      <c r="E116" s="500" t="n">
        <v>6</v>
      </c>
      <c r="F116" s="500" t="n">
        <v>6</v>
      </c>
      <c r="G116" s="501" t="n">
        <v>0</v>
      </c>
      <c r="H116" s="305"/>
      <c r="I116" s="303" t="n">
        <v>9347.1</v>
      </c>
      <c r="J116" s="500" t="n">
        <v>9347.1</v>
      </c>
      <c r="K116" s="501" t="n">
        <v>0</v>
      </c>
      <c r="L116" s="769"/>
      <c r="M116" s="504" t="n">
        <v>1557.85</v>
      </c>
      <c r="N116" s="505" t="n">
        <v>1557.85</v>
      </c>
      <c r="O116" s="506" t="n">
        <v>0</v>
      </c>
    </row>
    <row r="117" customFormat="false" ht="15.6" hidden="false" customHeight="true" outlineLevel="0" collapsed="false">
      <c r="A117" s="497" t="n">
        <v>54</v>
      </c>
      <c r="B117" s="341"/>
      <c r="C117" s="546" t="s">
        <v>384</v>
      </c>
      <c r="D117" s="507"/>
      <c r="E117" s="500" t="n">
        <v>9</v>
      </c>
      <c r="F117" s="500" t="n">
        <v>9</v>
      </c>
      <c r="G117" s="501" t="n">
        <v>0</v>
      </c>
      <c r="H117" s="305"/>
      <c r="I117" s="303" t="n">
        <v>9571.7</v>
      </c>
      <c r="J117" s="500" t="n">
        <v>9571.7</v>
      </c>
      <c r="K117" s="501" t="n">
        <v>0</v>
      </c>
      <c r="L117" s="769"/>
      <c r="M117" s="504" t="n">
        <v>1063.52222222222</v>
      </c>
      <c r="N117" s="505" t="n">
        <v>1063.52222222222</v>
      </c>
      <c r="O117" s="506" t="n">
        <v>0</v>
      </c>
    </row>
    <row r="118" customFormat="false" ht="15.6" hidden="false" customHeight="true" outlineLevel="0" collapsed="false">
      <c r="A118" s="497" t="n">
        <v>56</v>
      </c>
      <c r="B118" s="341"/>
      <c r="C118" s="546" t="s">
        <v>385</v>
      </c>
      <c r="D118" s="507"/>
      <c r="E118" s="500" t="n">
        <v>529</v>
      </c>
      <c r="F118" s="500" t="n">
        <v>529</v>
      </c>
      <c r="G118" s="501" t="n">
        <v>0</v>
      </c>
      <c r="H118" s="305"/>
      <c r="I118" s="303" t="n">
        <v>750943.44</v>
      </c>
      <c r="J118" s="500" t="n">
        <v>750943.44</v>
      </c>
      <c r="K118" s="501" t="n">
        <v>0</v>
      </c>
      <c r="L118" s="769"/>
      <c r="M118" s="504" t="n">
        <v>1419.55281663516</v>
      </c>
      <c r="N118" s="505" t="n">
        <v>1419.55281663516</v>
      </c>
      <c r="O118" s="506" t="n">
        <v>0</v>
      </c>
    </row>
    <row r="119" customFormat="false" ht="15.6" hidden="false" customHeight="true" outlineLevel="0" collapsed="false">
      <c r="A119" s="497" t="n">
        <v>58</v>
      </c>
      <c r="B119" s="194"/>
      <c r="C119" s="546" t="s">
        <v>386</v>
      </c>
      <c r="D119" s="507"/>
      <c r="E119" s="500" t="n">
        <v>868</v>
      </c>
      <c r="F119" s="500" t="n">
        <v>868</v>
      </c>
      <c r="G119" s="501" t="n">
        <v>0</v>
      </c>
      <c r="H119" s="305"/>
      <c r="I119" s="303" t="n">
        <v>3864898.45</v>
      </c>
      <c r="J119" s="500" t="n">
        <v>3864898.45</v>
      </c>
      <c r="K119" s="501" t="n">
        <v>0</v>
      </c>
      <c r="L119" s="769"/>
      <c r="M119" s="504" t="n">
        <v>4452.64798387097</v>
      </c>
      <c r="N119" s="505" t="n">
        <v>4452.64798387097</v>
      </c>
      <c r="O119" s="506" t="n">
        <v>0</v>
      </c>
    </row>
    <row r="120" customFormat="false" ht="15.6" hidden="false" customHeight="true" outlineLevel="0" collapsed="false">
      <c r="A120" s="497" t="n">
        <v>59</v>
      </c>
      <c r="B120" s="194"/>
      <c r="C120" s="546" t="s">
        <v>387</v>
      </c>
      <c r="D120" s="507"/>
      <c r="E120" s="500" t="n">
        <v>744</v>
      </c>
      <c r="F120" s="500" t="n">
        <v>744</v>
      </c>
      <c r="G120" s="501" t="n">
        <v>0</v>
      </c>
      <c r="H120" s="305"/>
      <c r="I120" s="303" t="n">
        <v>3025347.39</v>
      </c>
      <c r="J120" s="500" t="n">
        <v>3025347.39</v>
      </c>
      <c r="K120" s="501" t="n">
        <v>0</v>
      </c>
      <c r="L120" s="769"/>
      <c r="M120" s="504" t="n">
        <v>4066.32713709677</v>
      </c>
      <c r="N120" s="505" t="n">
        <v>4066.32713709677</v>
      </c>
      <c r="O120" s="506" t="n">
        <v>0</v>
      </c>
    </row>
    <row r="121" customFormat="false" ht="15.6" hidden="false" customHeight="true" outlineLevel="0" collapsed="false">
      <c r="A121" s="497" t="n">
        <v>60</v>
      </c>
      <c r="B121" s="194"/>
      <c r="C121" s="546" t="s">
        <v>388</v>
      </c>
      <c r="D121" s="507"/>
      <c r="E121" s="500" t="n">
        <v>4</v>
      </c>
      <c r="F121" s="500" t="n">
        <v>4</v>
      </c>
      <c r="G121" s="501" t="n">
        <v>0</v>
      </c>
      <c r="H121" s="305"/>
      <c r="I121" s="303" t="n">
        <v>2585.52</v>
      </c>
      <c r="J121" s="500" t="n">
        <v>2585.52</v>
      </c>
      <c r="K121" s="501" t="n">
        <v>0</v>
      </c>
      <c r="L121" s="769"/>
      <c r="M121" s="504" t="n">
        <v>646.38</v>
      </c>
      <c r="N121" s="505" t="n">
        <v>646.38</v>
      </c>
      <c r="O121" s="506" t="n">
        <v>0</v>
      </c>
    </row>
    <row r="122" customFormat="false" ht="15.6" hidden="false" customHeight="true" outlineLevel="0" collapsed="false">
      <c r="A122" s="497" t="n">
        <v>76</v>
      </c>
      <c r="B122" s="194"/>
      <c r="C122" s="546" t="s">
        <v>389</v>
      </c>
      <c r="D122" s="507"/>
      <c r="E122" s="500" t="n">
        <v>0</v>
      </c>
      <c r="F122" s="500" t="n">
        <v>0</v>
      </c>
      <c r="G122" s="501" t="n">
        <v>0</v>
      </c>
      <c r="H122" s="305"/>
      <c r="I122" s="303" t="n">
        <v>0</v>
      </c>
      <c r="J122" s="500" t="n">
        <v>0</v>
      </c>
      <c r="K122" s="501" t="n">
        <v>0</v>
      </c>
      <c r="L122" s="769"/>
      <c r="M122" s="504" t="n">
        <v>0</v>
      </c>
      <c r="N122" s="505" t="n">
        <v>0</v>
      </c>
      <c r="O122" s="506" t="n">
        <v>0</v>
      </c>
    </row>
    <row r="123" customFormat="false" ht="15.6" hidden="false" customHeight="true" outlineLevel="0" collapsed="false">
      <c r="A123" s="497" t="n">
        <v>89</v>
      </c>
      <c r="B123" s="194"/>
      <c r="C123" s="546" t="s">
        <v>390</v>
      </c>
      <c r="D123" s="507"/>
      <c r="E123" s="500" t="n">
        <v>65</v>
      </c>
      <c r="F123" s="500" t="n">
        <v>65</v>
      </c>
      <c r="G123" s="501" t="n">
        <v>0</v>
      </c>
      <c r="H123" s="305"/>
      <c r="I123" s="303" t="n">
        <v>25873.25</v>
      </c>
      <c r="J123" s="500" t="n">
        <v>25873.25</v>
      </c>
      <c r="K123" s="501" t="n">
        <v>0</v>
      </c>
      <c r="L123" s="769"/>
      <c r="M123" s="504" t="n">
        <v>398.05</v>
      </c>
      <c r="N123" s="505" t="n">
        <v>398.05</v>
      </c>
      <c r="O123" s="506" t="n">
        <v>0</v>
      </c>
    </row>
    <row r="124" customFormat="false" ht="15.6" hidden="false" customHeight="true" outlineLevel="0" collapsed="false">
      <c r="A124" s="561" t="n">
        <v>96</v>
      </c>
      <c r="B124" s="194"/>
      <c r="C124" s="546" t="s">
        <v>495</v>
      </c>
      <c r="D124" s="563"/>
      <c r="E124" s="500" t="n">
        <v>495</v>
      </c>
      <c r="F124" s="500" t="n">
        <v>495</v>
      </c>
      <c r="G124" s="501" t="n">
        <v>0</v>
      </c>
      <c r="H124" s="305"/>
      <c r="I124" s="303" t="n">
        <v>385946.37</v>
      </c>
      <c r="J124" s="500" t="n">
        <v>385946.37</v>
      </c>
      <c r="K124" s="501" t="n">
        <v>0</v>
      </c>
      <c r="L124" s="769"/>
      <c r="M124" s="504" t="n">
        <v>779.689636363636</v>
      </c>
      <c r="N124" s="505" t="n">
        <v>779.689636363636</v>
      </c>
      <c r="O124" s="506" t="n">
        <v>0</v>
      </c>
    </row>
    <row r="125" customFormat="false" ht="15" hidden="false" customHeight="true" outlineLevel="0" collapsed="false">
      <c r="A125" s="473"/>
      <c r="B125" s="395"/>
      <c r="C125" s="761" t="s">
        <v>496</v>
      </c>
      <c r="D125" s="762"/>
      <c r="E125" s="547" t="n">
        <v>7517</v>
      </c>
      <c r="F125" s="547" t="n">
        <v>7517</v>
      </c>
      <c r="G125" s="547" t="n">
        <v>0</v>
      </c>
      <c r="H125" s="730"/>
      <c r="I125" s="547" t="n">
        <v>10346272.57</v>
      </c>
      <c r="J125" s="547" t="n">
        <v>10346272.57</v>
      </c>
      <c r="K125" s="547" t="n">
        <v>0</v>
      </c>
      <c r="L125" s="731"/>
      <c r="M125" s="764" t="n">
        <v>1376.38320739657</v>
      </c>
      <c r="N125" s="764" t="n">
        <v>1376.38320739657</v>
      </c>
      <c r="O125" s="764" t="n">
        <v>0</v>
      </c>
    </row>
    <row r="126" customFormat="false" ht="23.25" hidden="false" customHeight="true" outlineLevel="0" collapsed="false">
      <c r="A126" s="112" t="s">
        <v>70</v>
      </c>
      <c r="D126" s="146"/>
    </row>
    <row r="127" customFormat="false" ht="20.25" hidden="false" customHeight="true" outlineLevel="0" collapsed="false">
      <c r="F127" s="704"/>
    </row>
    <row r="128" customFormat="false" ht="14.1" hidden="false" customHeight="true" outlineLevel="0" collapsed="false">
      <c r="A128" s="11" t="s">
        <v>8</v>
      </c>
      <c r="B128" s="10"/>
      <c r="C128" s="10"/>
      <c r="D128" s="10"/>
      <c r="E128" s="10"/>
      <c r="F128" s="10"/>
      <c r="G128" s="10"/>
      <c r="H128" s="10"/>
      <c r="I128" s="10"/>
      <c r="J128" s="10"/>
      <c r="K128" s="10"/>
      <c r="L128" s="10"/>
      <c r="N128" s="323"/>
      <c r="O128" s="15" t="s">
        <v>9</v>
      </c>
      <c r="P128" s="323"/>
      <c r="Q128" s="10"/>
      <c r="R128" s="10"/>
      <c r="S128" s="323"/>
      <c r="T128" s="323"/>
    </row>
    <row r="129" customFormat="false" ht="11.25" hidden="false" customHeight="true" outlineLevel="0" collapsed="false">
      <c r="A129" s="117"/>
      <c r="B129" s="10"/>
      <c r="C129" s="10"/>
      <c r="D129" s="10"/>
      <c r="E129" s="10"/>
      <c r="F129" s="10"/>
      <c r="G129" s="10"/>
      <c r="H129" s="10"/>
      <c r="I129" s="10"/>
      <c r="J129" s="10"/>
      <c r="K129" s="10"/>
      <c r="L129" s="10"/>
      <c r="M129" s="10"/>
      <c r="N129" s="10"/>
      <c r="O129" s="10"/>
      <c r="P129" s="10"/>
      <c r="Q129" s="10"/>
      <c r="R129" s="10"/>
      <c r="S129" s="323"/>
      <c r="T129" s="323"/>
    </row>
    <row r="130" customFormat="false" ht="12.75" hidden="false" customHeight="false" outlineLevel="0" collapsed="false">
      <c r="A130" s="117"/>
      <c r="B130" s="10"/>
      <c r="C130" s="10"/>
      <c r="D130" s="10"/>
      <c r="E130" s="10"/>
      <c r="F130" s="10"/>
      <c r="G130" s="10"/>
      <c r="H130" s="10"/>
      <c r="I130" s="10"/>
      <c r="J130" s="10"/>
      <c r="K130" s="10"/>
      <c r="L130" s="10"/>
      <c r="M130" s="10"/>
      <c r="N130" s="10"/>
      <c r="O130" s="10"/>
      <c r="P130" s="10"/>
      <c r="Q130" s="10"/>
      <c r="R130" s="10"/>
      <c r="S130" s="323"/>
      <c r="T130" s="323"/>
    </row>
    <row r="131" customFormat="false" ht="12.75" hidden="false" customHeight="false" outlineLevel="0" collapsed="false">
      <c r="A131" s="117"/>
      <c r="B131" s="10"/>
      <c r="C131" s="10"/>
      <c r="D131" s="10"/>
      <c r="E131" s="10"/>
      <c r="F131" s="10"/>
      <c r="G131" s="10"/>
      <c r="H131" s="10"/>
      <c r="I131" s="10"/>
      <c r="J131" s="10"/>
      <c r="K131" s="10"/>
      <c r="L131" s="10"/>
      <c r="M131" s="10"/>
      <c r="N131" s="10"/>
      <c r="O131" s="10"/>
      <c r="P131" s="10"/>
      <c r="Q131" s="212" t="s">
        <v>497</v>
      </c>
      <c r="R131" s="10"/>
      <c r="S131" s="324" t="s">
        <v>498</v>
      </c>
      <c r="T131" s="10"/>
    </row>
    <row r="132" customFormat="false" ht="12.75" hidden="false" customHeight="false" outlineLevel="0" collapsed="false">
      <c r="A132" s="117"/>
      <c r="B132" s="10"/>
      <c r="C132" s="10"/>
      <c r="D132" s="10"/>
      <c r="E132" s="10"/>
      <c r="F132" s="10"/>
      <c r="G132" s="10"/>
      <c r="H132" s="10"/>
      <c r="I132" s="10"/>
      <c r="J132" s="10"/>
      <c r="K132" s="10"/>
      <c r="L132" s="10"/>
      <c r="M132" s="10"/>
      <c r="N132" s="10"/>
      <c r="O132" s="10"/>
      <c r="P132" s="10"/>
      <c r="Q132" s="10"/>
      <c r="R132" s="326" t="n">
        <v>1</v>
      </c>
      <c r="S132" s="10"/>
      <c r="T132" s="326" t="n">
        <v>1</v>
      </c>
    </row>
    <row r="133" customFormat="false" ht="12.75" hidden="false" customHeight="false" outlineLevel="0" collapsed="false">
      <c r="A133" s="117"/>
      <c r="B133" s="10"/>
      <c r="C133" s="10"/>
      <c r="D133" s="10"/>
      <c r="E133" s="10"/>
      <c r="F133" s="10"/>
      <c r="G133" s="10"/>
      <c r="H133" s="10"/>
      <c r="I133" s="10"/>
      <c r="J133" s="10"/>
      <c r="K133" s="10"/>
      <c r="L133" s="10"/>
      <c r="M133" s="10"/>
      <c r="N133" s="10"/>
      <c r="O133" s="10"/>
      <c r="P133" s="10"/>
      <c r="Q133" s="246" t="s">
        <v>153</v>
      </c>
      <c r="R133" s="326" t="n">
        <v>0.338909728831906</v>
      </c>
      <c r="S133" s="246" t="s">
        <v>152</v>
      </c>
      <c r="T133" s="326" t="n">
        <v>0.312681271798538</v>
      </c>
    </row>
    <row r="134" customFormat="false" ht="12.75" hidden="false" customHeight="false" outlineLevel="0" collapsed="false">
      <c r="A134" s="117"/>
      <c r="B134" s="10"/>
      <c r="C134" s="10"/>
      <c r="D134" s="10"/>
      <c r="E134" s="10"/>
      <c r="F134" s="10"/>
      <c r="G134" s="10"/>
      <c r="H134" s="10"/>
      <c r="I134" s="10"/>
      <c r="J134" s="10"/>
      <c r="K134" s="10"/>
      <c r="L134" s="10"/>
      <c r="M134" s="10"/>
      <c r="N134" s="10"/>
      <c r="O134" s="10"/>
      <c r="P134" s="10"/>
      <c r="Q134" s="246" t="s">
        <v>152</v>
      </c>
      <c r="R134" s="326" t="n">
        <v>0.212064771787072</v>
      </c>
      <c r="S134" s="246" t="s">
        <v>138</v>
      </c>
      <c r="T134" s="326" t="n">
        <v>0.251261533555834</v>
      </c>
    </row>
    <row r="135" customFormat="false" ht="12.75" hidden="false" customHeight="false" outlineLevel="0" collapsed="false">
      <c r="A135" s="117"/>
      <c r="B135" s="10"/>
      <c r="C135" s="10"/>
      <c r="D135" s="10"/>
      <c r="E135" s="10"/>
      <c r="F135" s="10"/>
      <c r="G135" s="10"/>
      <c r="H135" s="10"/>
      <c r="I135" s="10"/>
      <c r="J135" s="10"/>
      <c r="K135" s="10"/>
      <c r="L135" s="10"/>
      <c r="M135" s="10"/>
      <c r="N135" s="10"/>
      <c r="O135" s="10"/>
      <c r="P135" s="10"/>
      <c r="Q135" s="246" t="s">
        <v>138</v>
      </c>
      <c r="R135" s="326" t="n">
        <v>0.19017225612601</v>
      </c>
      <c r="S135" s="246" t="s">
        <v>153</v>
      </c>
      <c r="T135" s="326" t="n">
        <v>0.229797655216248</v>
      </c>
    </row>
    <row r="136" customFormat="false" ht="12.75" hidden="false" customHeight="false" outlineLevel="0" collapsed="false">
      <c r="A136" s="117"/>
      <c r="B136" s="10"/>
      <c r="C136" s="10"/>
      <c r="D136" s="10"/>
      <c r="E136" s="10"/>
      <c r="F136" s="10"/>
      <c r="G136" s="10"/>
      <c r="H136" s="10"/>
      <c r="I136" s="10"/>
      <c r="J136" s="10"/>
      <c r="K136" s="10"/>
      <c r="L136" s="10"/>
      <c r="M136" s="10"/>
      <c r="N136" s="10"/>
      <c r="O136" s="10"/>
      <c r="P136" s="10"/>
      <c r="Q136" s="246" t="s">
        <v>395</v>
      </c>
      <c r="R136" s="326" t="n">
        <v>0.159390105070638</v>
      </c>
      <c r="S136" s="246" t="s">
        <v>395</v>
      </c>
      <c r="T136" s="326" t="n">
        <v>0.185243901619127</v>
      </c>
    </row>
    <row r="137" customFormat="false" ht="12.75" hidden="false" customHeight="false" outlineLevel="0" collapsed="false">
      <c r="A137" s="117"/>
      <c r="B137" s="10"/>
      <c r="C137" s="10"/>
      <c r="D137" s="10"/>
      <c r="E137" s="10"/>
      <c r="F137" s="10"/>
      <c r="G137" s="10"/>
      <c r="H137" s="10"/>
      <c r="I137" s="10"/>
      <c r="J137" s="10"/>
      <c r="K137" s="10"/>
      <c r="L137" s="10"/>
      <c r="M137" s="10"/>
      <c r="N137" s="10"/>
      <c r="O137" s="10"/>
      <c r="P137" s="10"/>
      <c r="Q137" s="246" t="s">
        <v>154</v>
      </c>
      <c r="R137" s="326" t="n">
        <v>0.0994631381843744</v>
      </c>
      <c r="S137" s="246" t="s">
        <v>154</v>
      </c>
      <c r="T137" s="326" t="n">
        <v>0.021015637810253</v>
      </c>
    </row>
    <row r="138" customFormat="false" ht="12.75" hidden="false" customHeight="false" outlineLevel="0" collapsed="false">
      <c r="A138" s="117"/>
      <c r="B138" s="10"/>
      <c r="C138" s="10"/>
      <c r="D138" s="10"/>
      <c r="E138" s="10"/>
      <c r="F138" s="10"/>
      <c r="G138" s="10"/>
      <c r="H138" s="10"/>
      <c r="I138" s="10"/>
      <c r="J138" s="10"/>
      <c r="K138" s="10"/>
      <c r="L138" s="10"/>
      <c r="M138" s="10"/>
      <c r="N138" s="10"/>
      <c r="O138" s="10"/>
      <c r="P138" s="10"/>
      <c r="Q138" s="10"/>
      <c r="R138" s="10"/>
      <c r="S138" s="323"/>
      <c r="T138" s="323"/>
    </row>
    <row r="139" customFormat="false" ht="12.75" hidden="false" customHeight="false" outlineLevel="0" collapsed="false">
      <c r="A139" s="117"/>
      <c r="B139" s="10"/>
      <c r="C139" s="10"/>
      <c r="D139" s="10"/>
      <c r="E139" s="10"/>
      <c r="F139" s="10"/>
      <c r="G139" s="10"/>
      <c r="H139" s="10"/>
      <c r="I139" s="10"/>
      <c r="J139" s="10"/>
      <c r="K139" s="10"/>
      <c r="L139" s="10"/>
      <c r="M139" s="10"/>
      <c r="N139" s="10"/>
      <c r="O139" s="10"/>
      <c r="P139" s="10"/>
      <c r="Q139" s="770" t="s">
        <v>499</v>
      </c>
      <c r="R139" s="10"/>
      <c r="S139" s="10"/>
      <c r="T139" s="771" t="s">
        <v>500</v>
      </c>
    </row>
    <row r="140" customFormat="false" ht="12.75" hidden="false" customHeight="false" outlineLevel="0" collapsed="false">
      <c r="A140" s="117"/>
      <c r="B140" s="10"/>
      <c r="C140" s="10"/>
      <c r="D140" s="10"/>
      <c r="E140" s="10"/>
      <c r="F140" s="10"/>
      <c r="G140" s="10"/>
      <c r="H140" s="10"/>
      <c r="I140" s="10"/>
      <c r="J140" s="10"/>
      <c r="K140" s="10"/>
      <c r="L140" s="10"/>
      <c r="M140" s="10"/>
      <c r="N140" s="10"/>
      <c r="O140" s="10"/>
      <c r="P140" s="10"/>
      <c r="Q140" s="212"/>
      <c r="R140" s="772" t="n">
        <v>1</v>
      </c>
      <c r="S140" s="212" t="s">
        <v>501</v>
      </c>
      <c r="T140" s="772" t="n">
        <v>1</v>
      </c>
    </row>
    <row r="141" customFormat="false" ht="12.75" hidden="false" customHeight="false" outlineLevel="0" collapsed="false">
      <c r="A141" s="117"/>
      <c r="B141" s="10"/>
      <c r="C141" s="10"/>
      <c r="D141" s="10"/>
      <c r="E141" s="10"/>
      <c r="F141" s="10"/>
      <c r="G141" s="10"/>
      <c r="H141" s="10"/>
      <c r="I141" s="10"/>
      <c r="J141" s="10"/>
      <c r="K141" s="10"/>
      <c r="L141" s="10"/>
      <c r="M141" s="10"/>
      <c r="N141" s="10"/>
      <c r="O141" s="10"/>
      <c r="P141" s="10"/>
      <c r="Q141" s="200" t="s">
        <v>502</v>
      </c>
      <c r="R141" s="773" t="n">
        <v>0.883107440703949</v>
      </c>
      <c r="S141" s="200" t="s">
        <v>502</v>
      </c>
      <c r="T141" s="773" t="n">
        <v>0.880029519618769</v>
      </c>
    </row>
    <row r="142" customFormat="false" ht="12.75" hidden="false" customHeight="false" outlineLevel="0" collapsed="false">
      <c r="A142" s="117"/>
      <c r="B142" s="10"/>
      <c r="C142" s="10"/>
      <c r="D142" s="10"/>
      <c r="E142" s="10"/>
      <c r="F142" s="10"/>
      <c r="G142" s="10"/>
      <c r="H142" s="10"/>
      <c r="I142" s="10"/>
      <c r="J142" s="10"/>
      <c r="K142" s="10"/>
      <c r="L142" s="10"/>
      <c r="M142" s="10"/>
      <c r="N142" s="10"/>
      <c r="O142" s="10"/>
      <c r="P142" s="10"/>
      <c r="Q142" s="246" t="s">
        <v>160</v>
      </c>
      <c r="R142" s="773" t="n">
        <v>0.11221507211368</v>
      </c>
      <c r="S142" s="246" t="s">
        <v>160</v>
      </c>
      <c r="T142" s="773" t="n">
        <v>0.111784890100107</v>
      </c>
    </row>
    <row r="143" customFormat="false" ht="12.6" hidden="false" customHeight="true" outlineLevel="0" collapsed="false">
      <c r="A143" s="117"/>
      <c r="B143" s="10"/>
      <c r="C143" s="10"/>
      <c r="D143" s="10"/>
      <c r="E143" s="10"/>
      <c r="F143" s="10"/>
      <c r="G143" s="10"/>
      <c r="H143" s="10"/>
      <c r="I143" s="10"/>
      <c r="J143" s="10"/>
      <c r="K143" s="10"/>
      <c r="L143" s="10"/>
      <c r="M143" s="10"/>
      <c r="N143" s="10"/>
      <c r="O143" s="10"/>
      <c r="P143" s="10"/>
      <c r="Q143" s="246" t="s">
        <v>159</v>
      </c>
      <c r="R143" s="773" t="n">
        <v>0.00467748718237096</v>
      </c>
      <c r="S143" s="246" t="s">
        <v>159</v>
      </c>
      <c r="T143" s="773" t="n">
        <v>0.00818559028112308</v>
      </c>
    </row>
    <row r="144" customFormat="false" ht="12.6" hidden="false" customHeight="true" outlineLevel="0" collapsed="false">
      <c r="A144" s="117"/>
      <c r="B144" s="10"/>
      <c r="C144" s="10"/>
      <c r="D144" s="10"/>
      <c r="E144" s="10"/>
      <c r="F144" s="10"/>
      <c r="G144" s="10"/>
      <c r="H144" s="10"/>
      <c r="I144" s="10"/>
      <c r="J144" s="10"/>
      <c r="K144" s="10"/>
      <c r="L144" s="10"/>
      <c r="M144" s="10"/>
      <c r="N144" s="10"/>
      <c r="O144" s="10"/>
      <c r="P144" s="10"/>
      <c r="Q144" s="10"/>
      <c r="R144" s="10"/>
      <c r="S144" s="323"/>
      <c r="T144" s="323"/>
    </row>
    <row r="145" customFormat="false" ht="12.6" hidden="false" customHeight="true" outlineLevel="0" collapsed="false">
      <c r="A145" s="117"/>
      <c r="B145" s="10"/>
      <c r="C145" s="10"/>
      <c r="D145" s="10"/>
      <c r="E145" s="10"/>
      <c r="F145" s="10"/>
      <c r="G145" s="10"/>
      <c r="H145" s="10"/>
      <c r="I145" s="10"/>
      <c r="J145" s="10"/>
      <c r="K145" s="10"/>
      <c r="L145" s="10"/>
      <c r="M145" s="10"/>
      <c r="N145" s="10"/>
      <c r="O145" s="10"/>
      <c r="P145" s="10"/>
      <c r="Q145" s="774"/>
      <c r="R145" s="10"/>
      <c r="S145" s="774"/>
      <c r="T145" s="323"/>
    </row>
    <row r="146" customFormat="false" ht="12.6" hidden="false" customHeight="true" outlineLevel="0" collapsed="false">
      <c r="A146" s="117"/>
      <c r="B146" s="10"/>
      <c r="C146" s="10"/>
      <c r="D146" s="10"/>
      <c r="E146" s="10"/>
      <c r="F146" s="10"/>
      <c r="G146" s="10"/>
      <c r="H146" s="10"/>
      <c r="I146" s="10"/>
      <c r="J146" s="10"/>
      <c r="K146" s="10"/>
      <c r="L146" s="10"/>
      <c r="M146" s="10"/>
      <c r="N146" s="10"/>
      <c r="O146" s="10"/>
      <c r="P146" s="10"/>
      <c r="Q146" s="323" t="s">
        <v>188</v>
      </c>
      <c r="R146" s="701" t="n">
        <v>22702536</v>
      </c>
      <c r="S146" s="323" t="s">
        <v>188</v>
      </c>
      <c r="T146" s="701" t="n">
        <v>13805618949.43</v>
      </c>
    </row>
    <row r="147" customFormat="false" ht="12.6" hidden="false" customHeight="true" outlineLevel="0" collapsed="false">
      <c r="A147" s="117"/>
      <c r="B147" s="10"/>
      <c r="C147" s="10"/>
      <c r="D147" s="10"/>
      <c r="E147" s="10"/>
      <c r="F147" s="10"/>
      <c r="G147" s="10"/>
      <c r="H147" s="10"/>
      <c r="I147" s="10"/>
      <c r="J147" s="10"/>
      <c r="K147" s="10"/>
      <c r="L147" s="10"/>
      <c r="M147" s="10"/>
      <c r="N147" s="10"/>
      <c r="O147" s="10"/>
      <c r="P147" s="10"/>
      <c r="Q147" s="323" t="s">
        <v>189</v>
      </c>
      <c r="R147" s="701" t="n">
        <v>3272056</v>
      </c>
      <c r="S147" s="323" t="s">
        <v>189</v>
      </c>
      <c r="T147" s="701" t="n">
        <v>1360818929.05</v>
      </c>
    </row>
    <row r="148" customFormat="false" ht="12.6" hidden="false" customHeight="true" outlineLevel="0" collapsed="false">
      <c r="A148" s="117"/>
      <c r="B148" s="10"/>
      <c r="C148" s="10"/>
      <c r="D148" s="10"/>
      <c r="E148" s="10"/>
      <c r="F148" s="10"/>
      <c r="G148" s="10"/>
      <c r="H148" s="10"/>
      <c r="I148" s="10"/>
      <c r="J148" s="10"/>
      <c r="K148" s="10"/>
      <c r="L148" s="10"/>
      <c r="M148" s="10"/>
      <c r="N148" s="10"/>
      <c r="O148" s="10"/>
      <c r="P148" s="10"/>
      <c r="Q148" s="323" t="s">
        <v>179</v>
      </c>
      <c r="R148" s="701" t="n">
        <v>7517</v>
      </c>
      <c r="S148" s="323" t="s">
        <v>179</v>
      </c>
      <c r="T148" s="701" t="n">
        <v>10346272.57</v>
      </c>
    </row>
    <row r="149" customFormat="false" ht="12.6" hidden="false" customHeight="true" outlineLevel="0" collapsed="false">
      <c r="A149" s="117"/>
      <c r="B149" s="10"/>
      <c r="C149" s="10"/>
      <c r="D149" s="10"/>
      <c r="E149" s="10"/>
      <c r="F149" s="10"/>
      <c r="G149" s="10"/>
      <c r="H149" s="10"/>
      <c r="I149" s="10"/>
      <c r="J149" s="10"/>
      <c r="K149" s="10"/>
      <c r="L149" s="10"/>
      <c r="M149" s="10"/>
      <c r="N149" s="10"/>
      <c r="O149" s="10"/>
      <c r="P149" s="10"/>
      <c r="Q149" s="246"/>
      <c r="R149" s="773"/>
      <c r="S149" s="246"/>
      <c r="T149" s="773"/>
    </row>
    <row r="150" customFormat="false" ht="12.6" hidden="false" customHeight="true" outlineLevel="0" collapsed="false">
      <c r="A150" s="117"/>
      <c r="B150" s="10"/>
      <c r="C150" s="10"/>
      <c r="D150" s="10"/>
      <c r="E150" s="10"/>
      <c r="F150" s="10"/>
      <c r="G150" s="10"/>
      <c r="H150" s="10"/>
      <c r="I150" s="10"/>
      <c r="J150" s="10"/>
      <c r="K150" s="10"/>
      <c r="L150" s="10"/>
      <c r="M150" s="10"/>
      <c r="N150" s="10"/>
      <c r="O150" s="10"/>
      <c r="P150" s="10"/>
      <c r="Q150" s="323"/>
      <c r="R150" s="773"/>
      <c r="S150" s="323"/>
      <c r="T150" s="773"/>
    </row>
    <row r="151" customFormat="false" ht="12.6" hidden="false" customHeight="true" outlineLevel="0" collapsed="false">
      <c r="A151" s="117"/>
      <c r="B151" s="10"/>
      <c r="C151" s="10"/>
      <c r="D151" s="10"/>
      <c r="E151" s="10"/>
      <c r="F151" s="10"/>
      <c r="G151" s="10"/>
      <c r="H151" s="10"/>
      <c r="I151" s="10"/>
      <c r="J151" s="10"/>
      <c r="K151" s="10"/>
      <c r="L151" s="10"/>
      <c r="M151" s="10"/>
      <c r="N151" s="10"/>
      <c r="O151" s="10"/>
      <c r="P151" s="10"/>
      <c r="Q151" s="323"/>
      <c r="R151" s="773"/>
      <c r="S151" s="323"/>
      <c r="T151" s="773"/>
    </row>
    <row r="152" customFormat="false" ht="12.6" hidden="false" customHeight="true" outlineLevel="0" collapsed="false">
      <c r="A152" s="117"/>
      <c r="B152" s="10"/>
      <c r="C152" s="10"/>
      <c r="D152" s="10"/>
      <c r="E152" s="10"/>
      <c r="F152" s="10"/>
      <c r="G152" s="10"/>
      <c r="H152" s="10"/>
      <c r="I152" s="10"/>
      <c r="J152" s="10"/>
      <c r="K152" s="10"/>
      <c r="L152" s="10"/>
      <c r="M152" s="10"/>
      <c r="N152" s="10"/>
      <c r="O152" s="10"/>
      <c r="P152" s="10"/>
      <c r="Q152" s="246"/>
      <c r="R152" s="773"/>
      <c r="S152" s="246"/>
      <c r="T152" s="773"/>
    </row>
    <row r="153" customFormat="false" ht="12.6" hidden="false" customHeight="true" outlineLevel="0" collapsed="false">
      <c r="A153" s="117"/>
      <c r="B153" s="10"/>
      <c r="C153" s="10"/>
      <c r="D153" s="10"/>
      <c r="E153" s="10"/>
      <c r="F153" s="10"/>
      <c r="G153" s="10"/>
      <c r="H153" s="10"/>
      <c r="I153" s="10"/>
      <c r="J153" s="10"/>
      <c r="K153" s="10"/>
      <c r="L153" s="10"/>
      <c r="M153" s="10"/>
      <c r="N153" s="10"/>
      <c r="O153" s="10"/>
      <c r="P153" s="10"/>
      <c r="Q153" s="10"/>
      <c r="R153" s="773"/>
      <c r="S153" s="323"/>
      <c r="T153" s="773"/>
    </row>
    <row r="154" customFormat="false" ht="12.6" hidden="false" customHeight="true" outlineLevel="0" collapsed="false">
      <c r="A154" s="117"/>
      <c r="B154" s="10"/>
      <c r="C154" s="10"/>
      <c r="D154" s="10"/>
      <c r="E154" s="10"/>
      <c r="F154" s="10"/>
      <c r="G154" s="10"/>
      <c r="H154" s="10"/>
      <c r="I154" s="10"/>
      <c r="J154" s="10"/>
      <c r="K154" s="10"/>
      <c r="L154" s="10"/>
      <c r="M154" s="10"/>
      <c r="N154" s="10"/>
      <c r="O154" s="10"/>
      <c r="P154" s="10"/>
      <c r="Q154" s="323"/>
      <c r="R154" s="323"/>
      <c r="S154" s="323"/>
      <c r="T154" s="323"/>
    </row>
    <row r="155" customFormat="false" ht="12.6" hidden="false" customHeight="true" outlineLevel="0" collapsed="false">
      <c r="A155" s="117"/>
      <c r="B155" s="10"/>
      <c r="C155" s="10"/>
      <c r="D155" s="10"/>
      <c r="E155" s="10"/>
      <c r="F155" s="10"/>
      <c r="G155" s="10"/>
      <c r="H155" s="10"/>
      <c r="I155" s="10"/>
      <c r="J155" s="10"/>
      <c r="K155" s="10"/>
      <c r="L155" s="10"/>
      <c r="M155" s="10"/>
      <c r="N155" s="10"/>
      <c r="O155" s="10"/>
      <c r="P155" s="10"/>
      <c r="Q155" s="323"/>
      <c r="R155" s="323"/>
      <c r="S155" s="323"/>
      <c r="T155" s="323"/>
    </row>
    <row r="156" customFormat="false" ht="12.6" hidden="false" customHeight="true" outlineLevel="0" collapsed="false">
      <c r="A156" s="117"/>
      <c r="B156" s="10"/>
      <c r="C156" s="10"/>
      <c r="D156" s="10"/>
      <c r="E156" s="10"/>
      <c r="F156" s="10"/>
      <c r="G156" s="10"/>
      <c r="H156" s="10"/>
      <c r="I156" s="10"/>
      <c r="J156" s="10"/>
      <c r="K156" s="10"/>
      <c r="L156" s="10"/>
      <c r="M156" s="10"/>
      <c r="N156" s="10"/>
      <c r="O156" s="10"/>
      <c r="P156" s="10"/>
      <c r="Q156" s="323"/>
      <c r="R156" s="323"/>
      <c r="S156" s="323"/>
      <c r="T156" s="323"/>
    </row>
    <row r="157" customFormat="false" ht="12.6" hidden="false" customHeight="true" outlineLevel="0" collapsed="false">
      <c r="A157" s="117"/>
      <c r="B157" s="10"/>
      <c r="C157" s="10"/>
      <c r="D157" s="10"/>
      <c r="E157" s="10"/>
      <c r="F157" s="10"/>
      <c r="G157" s="10"/>
      <c r="H157" s="10"/>
      <c r="I157" s="10"/>
      <c r="J157" s="10"/>
      <c r="K157" s="10"/>
      <c r="L157" s="10"/>
      <c r="M157" s="10"/>
      <c r="N157" s="10"/>
      <c r="O157" s="10"/>
      <c r="P157" s="10"/>
      <c r="Q157" s="323"/>
      <c r="R157" s="323"/>
      <c r="S157" s="323"/>
      <c r="T157" s="323"/>
    </row>
    <row r="158" customFormat="false" ht="12.6" hidden="false" customHeight="true" outlineLevel="0" collapsed="false">
      <c r="A158" s="117"/>
      <c r="B158" s="10"/>
      <c r="C158" s="10"/>
      <c r="D158" s="10"/>
      <c r="E158" s="10"/>
      <c r="F158" s="10"/>
      <c r="G158" s="10"/>
      <c r="H158" s="10"/>
      <c r="I158" s="10"/>
      <c r="J158" s="10"/>
      <c r="K158" s="10"/>
      <c r="L158" s="10"/>
      <c r="M158" s="10"/>
      <c r="N158" s="10"/>
      <c r="O158" s="10"/>
      <c r="P158" s="10"/>
      <c r="Q158" s="323"/>
      <c r="R158" s="323"/>
      <c r="S158" s="323"/>
      <c r="T158" s="323"/>
    </row>
    <row r="159" customFormat="false" ht="11.25" hidden="false" customHeight="true" outlineLevel="0" collapsed="false">
      <c r="A159" s="117"/>
      <c r="B159" s="10"/>
      <c r="C159" s="10"/>
      <c r="D159" s="10"/>
      <c r="E159" s="10"/>
      <c r="F159" s="10"/>
      <c r="G159" s="10"/>
      <c r="H159" s="10"/>
      <c r="I159" s="10"/>
      <c r="J159" s="10"/>
      <c r="K159" s="10"/>
      <c r="L159" s="10"/>
      <c r="M159" s="10"/>
      <c r="N159" s="10"/>
      <c r="O159" s="10"/>
      <c r="P159" s="10"/>
      <c r="Q159" s="10"/>
      <c r="R159" s="10"/>
      <c r="S159" s="323"/>
      <c r="T159" s="323"/>
    </row>
    <row r="160" customFormat="false" ht="12.75" hidden="false" customHeight="false" outlineLevel="0" collapsed="false">
      <c r="A160" s="323"/>
      <c r="B160" s="323"/>
      <c r="C160" s="323"/>
      <c r="D160" s="323"/>
      <c r="E160" s="323"/>
      <c r="F160" s="323"/>
      <c r="G160" s="323"/>
      <c r="H160" s="323"/>
      <c r="I160" s="323"/>
      <c r="J160" s="323"/>
      <c r="K160" s="323"/>
      <c r="L160" s="323"/>
      <c r="M160" s="323"/>
      <c r="N160" s="323"/>
      <c r="O160" s="323"/>
      <c r="P160" s="323"/>
      <c r="Q160" s="323"/>
      <c r="R160" s="323"/>
      <c r="S160" s="323"/>
      <c r="T160" s="323"/>
    </row>
    <row r="161" customFormat="false" ht="12.75" hidden="false" customHeight="false" outlineLevel="0" collapsed="false">
      <c r="A161" s="323"/>
      <c r="B161" s="323"/>
      <c r="C161" s="323"/>
      <c r="D161" s="323"/>
      <c r="E161" s="323"/>
      <c r="F161" s="323"/>
      <c r="G161" s="323"/>
      <c r="H161" s="323"/>
      <c r="I161" s="323"/>
      <c r="J161" s="323"/>
      <c r="K161" s="323"/>
      <c r="L161" s="323"/>
      <c r="M161" s="323"/>
      <c r="N161" s="323"/>
      <c r="O161" s="323"/>
      <c r="P161" s="323"/>
      <c r="Q161" s="323"/>
      <c r="R161" s="323"/>
      <c r="S161" s="323"/>
      <c r="T161" s="323"/>
    </row>
    <row r="162" customFormat="false" ht="12.75" hidden="false" customHeight="false" outlineLevel="0" collapsed="false">
      <c r="A162" s="323"/>
      <c r="B162" s="323"/>
      <c r="C162" s="323"/>
      <c r="D162" s="323"/>
      <c r="E162" s="323"/>
      <c r="F162" s="323"/>
      <c r="G162" s="323"/>
      <c r="H162" s="323"/>
      <c r="I162" s="323"/>
      <c r="J162" s="323"/>
      <c r="K162" s="323"/>
      <c r="L162" s="323"/>
      <c r="M162" s="323"/>
      <c r="N162" s="323"/>
      <c r="O162" s="323"/>
      <c r="P162" s="323"/>
      <c r="Q162" s="323"/>
      <c r="R162" s="323"/>
      <c r="S162" s="323"/>
      <c r="T162" s="323"/>
    </row>
    <row r="163" customFormat="false" ht="12.75" hidden="false" customHeight="false" outlineLevel="0" collapsed="false">
      <c r="A163" s="323"/>
      <c r="B163" s="323"/>
      <c r="C163" s="323"/>
      <c r="D163" s="323"/>
      <c r="E163" s="323"/>
      <c r="F163" s="323"/>
      <c r="G163" s="323"/>
      <c r="H163" s="323"/>
      <c r="I163" s="323"/>
      <c r="J163" s="323"/>
      <c r="K163" s="323"/>
      <c r="L163" s="323"/>
      <c r="M163" s="323"/>
      <c r="N163" s="323"/>
      <c r="O163" s="323"/>
      <c r="P163" s="323"/>
      <c r="Q163" s="323"/>
      <c r="R163" s="323"/>
      <c r="S163" s="323"/>
      <c r="T163" s="323"/>
    </row>
    <row r="164" customFormat="false" ht="12.75" hidden="false" customHeight="false" outlineLevel="0" collapsed="false">
      <c r="A164" s="323"/>
      <c r="B164" s="323"/>
      <c r="C164" s="323"/>
      <c r="D164" s="323"/>
      <c r="E164" s="323"/>
      <c r="F164" s="323"/>
      <c r="G164" s="323"/>
      <c r="H164" s="323"/>
      <c r="I164" s="323"/>
      <c r="J164" s="323"/>
      <c r="K164" s="323"/>
      <c r="L164" s="323"/>
      <c r="M164" s="323"/>
      <c r="N164" s="323"/>
      <c r="O164" s="323"/>
      <c r="P164" s="323"/>
      <c r="Q164" s="323"/>
      <c r="R164" s="323"/>
      <c r="S164" s="323"/>
      <c r="T164" s="323"/>
    </row>
    <row r="165" customFormat="false" ht="12.75" hidden="false" customHeight="false" outlineLevel="0" collapsed="false">
      <c r="A165" s="323"/>
      <c r="B165" s="323"/>
      <c r="C165" s="323"/>
      <c r="D165" s="323"/>
      <c r="E165" s="323"/>
      <c r="F165" s="323"/>
      <c r="G165" s="323"/>
      <c r="H165" s="323"/>
      <c r="I165" s="323"/>
      <c r="J165" s="323"/>
      <c r="K165" s="323"/>
      <c r="L165" s="323"/>
      <c r="M165" s="323"/>
      <c r="N165" s="323"/>
      <c r="O165" s="323"/>
      <c r="P165" s="323"/>
      <c r="Q165" s="323"/>
      <c r="R165" s="323"/>
      <c r="S165" s="323"/>
      <c r="T165" s="323"/>
    </row>
    <row r="166" customFormat="false" ht="12.75" hidden="false" customHeight="false" outlineLevel="0" collapsed="false">
      <c r="A166" s="323"/>
      <c r="B166" s="323"/>
      <c r="C166" s="323"/>
      <c r="D166" s="323"/>
      <c r="E166" s="323"/>
      <c r="F166" s="323"/>
      <c r="G166" s="323"/>
      <c r="H166" s="323"/>
      <c r="I166" s="323"/>
      <c r="J166" s="323"/>
      <c r="K166" s="323"/>
      <c r="L166" s="323"/>
      <c r="M166" s="323"/>
      <c r="N166" s="323"/>
      <c r="O166" s="323"/>
      <c r="P166" s="323"/>
      <c r="Q166" s="323"/>
      <c r="R166" s="323"/>
      <c r="S166" s="323"/>
      <c r="T166" s="323"/>
    </row>
    <row r="167" customFormat="false" ht="12.75" hidden="false" customHeight="false" outlineLevel="0" collapsed="false">
      <c r="A167" s="323"/>
      <c r="B167" s="323"/>
      <c r="C167" s="323"/>
      <c r="D167" s="323"/>
      <c r="E167" s="323"/>
      <c r="F167" s="323"/>
      <c r="G167" s="323"/>
      <c r="H167" s="323"/>
      <c r="I167" s="323"/>
      <c r="J167" s="323"/>
      <c r="K167" s="323"/>
      <c r="L167" s="323"/>
      <c r="M167" s="323"/>
      <c r="N167" s="323"/>
      <c r="O167" s="323"/>
      <c r="P167" s="323"/>
      <c r="Q167" s="323"/>
      <c r="R167" s="323"/>
      <c r="S167" s="323"/>
      <c r="T167" s="323"/>
    </row>
    <row r="168" customFormat="false" ht="12.75" hidden="false" customHeight="false" outlineLevel="0" collapsed="false">
      <c r="A168" s="323"/>
      <c r="B168" s="323"/>
      <c r="C168" s="323"/>
      <c r="D168" s="323"/>
      <c r="E168" s="323"/>
      <c r="F168" s="323"/>
      <c r="G168" s="323"/>
      <c r="H168" s="323"/>
      <c r="I168" s="323"/>
      <c r="J168" s="323"/>
      <c r="K168" s="323"/>
      <c r="L168" s="323"/>
      <c r="M168" s="323"/>
      <c r="N168" s="323"/>
      <c r="O168" s="323"/>
      <c r="P168" s="323"/>
      <c r="Q168" s="323"/>
      <c r="R168" s="323"/>
      <c r="S168" s="323"/>
      <c r="T168" s="323"/>
    </row>
    <row r="169" customFormat="false" ht="12.75" hidden="false" customHeight="false" outlineLevel="0" collapsed="false">
      <c r="A169" s="323"/>
      <c r="B169" s="323"/>
      <c r="C169" s="323"/>
      <c r="D169" s="323"/>
      <c r="E169" s="323"/>
      <c r="F169" s="323"/>
      <c r="G169" s="323"/>
      <c r="H169" s="323"/>
      <c r="I169" s="323"/>
      <c r="J169" s="323"/>
      <c r="K169" s="323"/>
      <c r="L169" s="323"/>
      <c r="M169" s="323"/>
      <c r="N169" s="323"/>
      <c r="O169" s="323"/>
      <c r="P169" s="323"/>
      <c r="Q169" s="323"/>
      <c r="R169" s="323"/>
      <c r="S169" s="323"/>
      <c r="T169" s="323"/>
    </row>
    <row r="170" customFormat="false" ht="12.75" hidden="false" customHeight="false" outlineLevel="0" collapsed="false">
      <c r="A170" s="323"/>
      <c r="B170" s="323"/>
      <c r="C170" s="323"/>
      <c r="D170" s="323"/>
      <c r="E170" s="323"/>
      <c r="F170" s="323"/>
      <c r="G170" s="323"/>
      <c r="H170" s="323"/>
      <c r="I170" s="323"/>
      <c r="J170" s="323"/>
      <c r="K170" s="323"/>
      <c r="L170" s="323"/>
      <c r="M170" s="323"/>
      <c r="N170" s="323"/>
      <c r="O170" s="323"/>
      <c r="P170" s="323"/>
      <c r="Q170" s="323"/>
      <c r="R170" s="323"/>
      <c r="S170" s="323"/>
      <c r="T170" s="323"/>
    </row>
    <row r="171" customFormat="false" ht="12.75" hidden="false" customHeight="false" outlineLevel="0" collapsed="false">
      <c r="A171" s="323"/>
      <c r="B171" s="323"/>
      <c r="C171" s="323"/>
      <c r="D171" s="323"/>
      <c r="E171" s="323"/>
      <c r="F171" s="323"/>
      <c r="G171" s="323"/>
      <c r="H171" s="323"/>
      <c r="I171" s="323"/>
      <c r="J171" s="323"/>
      <c r="K171" s="323"/>
      <c r="L171" s="323"/>
      <c r="M171" s="323"/>
      <c r="N171" s="323"/>
      <c r="O171" s="323"/>
      <c r="P171" s="323"/>
      <c r="Q171" s="323"/>
      <c r="R171" s="323"/>
      <c r="S171" s="323"/>
      <c r="T171" s="323"/>
    </row>
    <row r="172" customFormat="false" ht="12" hidden="false" customHeight="true" outlineLevel="0" collapsed="false"/>
    <row r="173" customFormat="false" ht="20.25" hidden="false" customHeight="true" outlineLevel="0" collapsed="false">
      <c r="F173" s="704"/>
    </row>
  </sheetData>
  <mergeCells count="48">
    <mergeCell ref="C3:D3"/>
    <mergeCell ref="C5:D5"/>
    <mergeCell ref="A7:A9"/>
    <mergeCell ref="C7:D9"/>
    <mergeCell ref="E7:G7"/>
    <mergeCell ref="I7:K7"/>
    <mergeCell ref="M7:O7"/>
    <mergeCell ref="E8:E9"/>
    <mergeCell ref="F8:G8"/>
    <mergeCell ref="I8:I9"/>
    <mergeCell ref="J8:K8"/>
    <mergeCell ref="M8:M9"/>
    <mergeCell ref="N8:O8"/>
    <mergeCell ref="A45:A47"/>
    <mergeCell ref="C45:D47"/>
    <mergeCell ref="E45:G45"/>
    <mergeCell ref="I45:K45"/>
    <mergeCell ref="M45:O45"/>
    <mergeCell ref="E46:E47"/>
    <mergeCell ref="F46:G46"/>
    <mergeCell ref="I46:I47"/>
    <mergeCell ref="J46:K46"/>
    <mergeCell ref="M46:M47"/>
    <mergeCell ref="N46:O46"/>
    <mergeCell ref="C92:D92"/>
    <mergeCell ref="A94:A96"/>
    <mergeCell ref="C94:D96"/>
    <mergeCell ref="E94:G94"/>
    <mergeCell ref="I94:K94"/>
    <mergeCell ref="M94:O94"/>
    <mergeCell ref="E95:E96"/>
    <mergeCell ref="F95:G95"/>
    <mergeCell ref="I95:I96"/>
    <mergeCell ref="J95:K95"/>
    <mergeCell ref="M95:M96"/>
    <mergeCell ref="N95:O95"/>
    <mergeCell ref="C108:D108"/>
    <mergeCell ref="A110:A112"/>
    <mergeCell ref="C110:D112"/>
    <mergeCell ref="E110:G110"/>
    <mergeCell ref="I110:K110"/>
    <mergeCell ref="M110:O110"/>
    <mergeCell ref="E111:E112"/>
    <mergeCell ref="F111:G111"/>
    <mergeCell ref="I111:I112"/>
    <mergeCell ref="J111:K111"/>
    <mergeCell ref="M111:M112"/>
    <mergeCell ref="N111:O111"/>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rowBreaks count="3" manualBreakCount="3">
    <brk id="41" man="true" max="16383" min="0"/>
    <brk id="89" man="true" max="16383" min="0"/>
    <brk id="127"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5.71"/>
    <col collapsed="false" customWidth="true" hidden="false" outlineLevel="0" max="2" min="2" style="143" width="0.85"/>
    <col collapsed="false" customWidth="true" hidden="false" outlineLevel="0" max="3" min="3" style="143" width="17.56"/>
    <col collapsed="false" customWidth="true" hidden="false" outlineLevel="0" max="4" min="4" style="143" width="0.85"/>
    <col collapsed="false" customWidth="true" hidden="false" outlineLevel="0" max="5" min="5" style="143" width="6.56"/>
    <col collapsed="false" customWidth="true" hidden="false" outlineLevel="0" max="7" min="6" style="143" width="5.71"/>
    <col collapsed="false" customWidth="true" hidden="false" outlineLevel="0" max="8" min="8" style="143" width="5.56"/>
    <col collapsed="false" customWidth="true" hidden="false" outlineLevel="0" max="9" min="9" style="143" width="8.7"/>
    <col collapsed="false" customWidth="true" hidden="false" outlineLevel="0" max="11" min="10" style="143" width="8.99"/>
    <col collapsed="false" customWidth="true" hidden="false" outlineLevel="0" max="12" min="12" style="143" width="0.85"/>
    <col collapsed="false" customWidth="true" hidden="false" outlineLevel="0" max="13" min="13" style="143" width="9.56"/>
    <col collapsed="false" customWidth="true" hidden="false" outlineLevel="0" max="16" min="14" style="143" width="5.71"/>
    <col collapsed="false" customWidth="true" hidden="false" outlineLevel="0" max="17" min="17" style="143" width="8.7"/>
    <col collapsed="false" customWidth="true" hidden="false" outlineLevel="0" max="19" min="18" style="143" width="10.85"/>
    <col collapsed="false" customWidth="true" hidden="false" outlineLevel="0" max="20" min="20" style="143" width="0.85"/>
    <col collapsed="false" customWidth="true" hidden="false" outlineLevel="0" max="21" min="21" style="143" width="6.85"/>
    <col collapsed="false" customWidth="true" hidden="false" outlineLevel="0" max="23" min="22" style="143" width="6.99"/>
    <col collapsed="false" customWidth="false" hidden="false" outlineLevel="0" max="257" min="24" style="143" width="11.42"/>
  </cols>
  <sheetData>
    <row r="1" s="14" customFormat="true" ht="16.5" hidden="false" customHeight="true" outlineLevel="0" collapsed="false">
      <c r="A1" s="11" t="s">
        <v>8</v>
      </c>
      <c r="B1" s="11"/>
      <c r="C1" s="293"/>
      <c r="Q1" s="10"/>
      <c r="W1" s="15"/>
    </row>
    <row r="2" customFormat="false" ht="9" hidden="false" customHeight="true" outlineLevel="0" collapsed="false">
      <c r="D2" s="146"/>
      <c r="E2" s="164"/>
      <c r="F2" s="164"/>
      <c r="G2" s="164"/>
      <c r="H2" s="164"/>
      <c r="I2" s="260"/>
      <c r="J2" s="146"/>
      <c r="K2" s="260"/>
      <c r="L2" s="136"/>
      <c r="M2" s="260"/>
      <c r="N2" s="136"/>
      <c r="O2" s="260"/>
      <c r="P2" s="146"/>
      <c r="Q2" s="136"/>
    </row>
    <row r="3" customFormat="false" ht="18" hidden="false" customHeight="true" outlineLevel="0" collapsed="false">
      <c r="A3" s="19" t="s">
        <v>503</v>
      </c>
      <c r="B3" s="261"/>
      <c r="C3" s="21" t="s">
        <v>504</v>
      </c>
      <c r="D3" s="21"/>
      <c r="E3" s="21"/>
      <c r="F3" s="21"/>
      <c r="G3" s="21"/>
      <c r="H3" s="21"/>
      <c r="I3" s="21"/>
      <c r="J3" s="21"/>
      <c r="K3" s="21"/>
      <c r="L3" s="21"/>
      <c r="M3" s="21"/>
      <c r="N3" s="264"/>
      <c r="O3" s="136"/>
      <c r="P3" s="153"/>
      <c r="Q3" s="319"/>
    </row>
    <row r="4" customFormat="false" ht="9" hidden="false" customHeight="true" outlineLevel="0" collapsed="false">
      <c r="A4" s="152"/>
      <c r="B4" s="152"/>
      <c r="C4" s="152"/>
      <c r="D4" s="146"/>
      <c r="E4" s="164"/>
      <c r="F4" s="164"/>
      <c r="G4" s="164"/>
      <c r="H4" s="164"/>
      <c r="I4" s="260"/>
      <c r="J4" s="146"/>
      <c r="K4" s="260"/>
      <c r="L4" s="260"/>
      <c r="M4" s="260"/>
      <c r="N4" s="260"/>
      <c r="O4" s="260"/>
      <c r="P4" s="146"/>
      <c r="Q4" s="260"/>
    </row>
    <row r="5" customFormat="false" ht="15" hidden="false" customHeight="true" outlineLevel="0" collapsed="false">
      <c r="A5" s="156" t="s">
        <v>131</v>
      </c>
      <c r="B5" s="156"/>
      <c r="C5" s="156"/>
      <c r="D5" s="157"/>
      <c r="E5" s="158" t="s">
        <v>93</v>
      </c>
      <c r="F5" s="158"/>
      <c r="G5" s="158"/>
      <c r="H5" s="158"/>
      <c r="I5" s="158"/>
      <c r="J5" s="158"/>
      <c r="K5" s="158"/>
      <c r="L5" s="157"/>
      <c r="M5" s="158" t="s">
        <v>94</v>
      </c>
      <c r="N5" s="158"/>
      <c r="O5" s="158"/>
      <c r="P5" s="158"/>
      <c r="Q5" s="158"/>
      <c r="R5" s="158"/>
      <c r="S5" s="158"/>
      <c r="T5" s="157"/>
      <c r="U5" s="158" t="s">
        <v>95</v>
      </c>
      <c r="V5" s="158"/>
      <c r="W5" s="158"/>
    </row>
    <row r="6" customFormat="false" ht="26.25" hidden="false" customHeight="true" outlineLevel="0" collapsed="false">
      <c r="A6" s="156"/>
      <c r="B6" s="156"/>
      <c r="C6" s="156"/>
      <c r="D6" s="157"/>
      <c r="E6" s="161" t="s">
        <v>36</v>
      </c>
      <c r="F6" s="162" t="s">
        <v>132</v>
      </c>
      <c r="G6" s="162" t="s">
        <v>133</v>
      </c>
      <c r="H6" s="162" t="s">
        <v>134</v>
      </c>
      <c r="I6" s="162" t="s">
        <v>135</v>
      </c>
      <c r="J6" s="163" t="s">
        <v>62</v>
      </c>
      <c r="K6" s="163"/>
      <c r="L6" s="157"/>
      <c r="M6" s="161" t="s">
        <v>36</v>
      </c>
      <c r="N6" s="162" t="s">
        <v>132</v>
      </c>
      <c r="O6" s="162" t="s">
        <v>133</v>
      </c>
      <c r="P6" s="162" t="s">
        <v>134</v>
      </c>
      <c r="Q6" s="162" t="s">
        <v>135</v>
      </c>
      <c r="R6" s="163" t="s">
        <v>62</v>
      </c>
      <c r="S6" s="163"/>
      <c r="T6" s="157"/>
      <c r="U6" s="165" t="s">
        <v>18</v>
      </c>
      <c r="V6" s="163" t="s">
        <v>62</v>
      </c>
      <c r="W6" s="163"/>
    </row>
    <row r="7" customFormat="false" ht="38.25" hidden="false" customHeight="true" outlineLevel="0" collapsed="false">
      <c r="A7" s="156"/>
      <c r="B7" s="156"/>
      <c r="C7" s="156"/>
      <c r="D7" s="157"/>
      <c r="E7" s="161"/>
      <c r="F7" s="162"/>
      <c r="G7" s="162"/>
      <c r="H7" s="162"/>
      <c r="I7" s="162"/>
      <c r="J7" s="162" t="s">
        <v>22</v>
      </c>
      <c r="K7" s="166" t="s">
        <v>24</v>
      </c>
      <c r="L7" s="157"/>
      <c r="M7" s="161"/>
      <c r="N7" s="162"/>
      <c r="O7" s="162"/>
      <c r="P7" s="162"/>
      <c r="Q7" s="162"/>
      <c r="R7" s="162" t="s">
        <v>22</v>
      </c>
      <c r="S7" s="166" t="s">
        <v>24</v>
      </c>
      <c r="T7" s="157"/>
      <c r="U7" s="165"/>
      <c r="V7" s="162" t="s">
        <v>22</v>
      </c>
      <c r="W7" s="166" t="s">
        <v>24</v>
      </c>
    </row>
    <row r="8" customFormat="false" ht="6" hidden="false" customHeight="true" outlineLevel="0" collapsed="false">
      <c r="A8" s="167"/>
      <c r="B8" s="167"/>
      <c r="C8" s="167"/>
      <c r="D8" s="168"/>
      <c r="E8" s="260"/>
      <c r="F8" s="260"/>
      <c r="G8" s="260"/>
      <c r="H8" s="260"/>
      <c r="I8" s="260"/>
      <c r="J8" s="260"/>
      <c r="K8" s="260"/>
      <c r="L8" s="168"/>
      <c r="M8" s="136"/>
      <c r="N8" s="136"/>
      <c r="O8" s="136"/>
      <c r="P8" s="136"/>
      <c r="Q8" s="136"/>
      <c r="R8" s="136"/>
      <c r="S8" s="136"/>
      <c r="T8" s="168"/>
      <c r="U8" s="146"/>
      <c r="V8" s="146"/>
      <c r="W8" s="146"/>
    </row>
    <row r="9" s="377" customFormat="true" ht="11.25" hidden="false" customHeight="true" outlineLevel="0" collapsed="false">
      <c r="A9" s="169" t="s">
        <v>18</v>
      </c>
      <c r="B9" s="170"/>
      <c r="C9" s="267"/>
      <c r="D9" s="268"/>
      <c r="E9" s="269" t="n">
        <v>513723</v>
      </c>
      <c r="F9" s="672" t="n">
        <v>100</v>
      </c>
      <c r="G9" s="270"/>
      <c r="H9" s="270"/>
      <c r="I9" s="673" t="n">
        <v>9.86682692204872</v>
      </c>
      <c r="J9" s="271" t="n">
        <v>415311</v>
      </c>
      <c r="K9" s="272" t="n">
        <v>98412</v>
      </c>
      <c r="L9" s="775"/>
      <c r="M9" s="269" t="n">
        <v>345941266.12</v>
      </c>
      <c r="N9" s="672" t="n">
        <v>100</v>
      </c>
      <c r="O9" s="270"/>
      <c r="P9" s="270"/>
      <c r="Q9" s="673" t="n">
        <v>8.49088666613806</v>
      </c>
      <c r="R9" s="271" t="n">
        <v>306652918.09</v>
      </c>
      <c r="S9" s="272" t="n">
        <v>39288348.03</v>
      </c>
      <c r="T9" s="268"/>
      <c r="U9" s="273" t="n">
        <v>673.40038526599</v>
      </c>
      <c r="V9" s="270" t="n">
        <v>738.369361972113</v>
      </c>
      <c r="W9" s="274" t="n">
        <v>399.223143823924</v>
      </c>
    </row>
    <row r="10" s="377" customFormat="true" ht="11.25" hidden="false" customHeight="true" outlineLevel="0" collapsed="false">
      <c r="A10" s="183" t="s">
        <v>136</v>
      </c>
      <c r="B10" s="11"/>
      <c r="C10" s="195"/>
      <c r="D10" s="268"/>
      <c r="E10" s="275" t="n">
        <v>499072</v>
      </c>
      <c r="F10" s="674" t="n">
        <v>97.1480739620379</v>
      </c>
      <c r="G10" s="276" t="n">
        <v>100</v>
      </c>
      <c r="H10" s="276"/>
      <c r="I10" s="675" t="n">
        <v>9.21473026321549</v>
      </c>
      <c r="J10" s="277" t="n">
        <v>402171</v>
      </c>
      <c r="K10" s="278" t="n">
        <v>96901</v>
      </c>
      <c r="L10" s="775"/>
      <c r="M10" s="275" t="n">
        <v>339778329.02</v>
      </c>
      <c r="N10" s="674" t="n">
        <v>98.2185018950985</v>
      </c>
      <c r="O10" s="276" t="n">
        <v>100</v>
      </c>
      <c r="P10" s="276"/>
      <c r="Q10" s="675" t="n">
        <v>8.07829928851951</v>
      </c>
      <c r="R10" s="277" t="n">
        <v>301117045.99</v>
      </c>
      <c r="S10" s="278" t="n">
        <v>38661283.03</v>
      </c>
      <c r="T10" s="268"/>
      <c r="U10" s="279" t="n">
        <v>680.820260443383</v>
      </c>
      <c r="V10" s="276" t="n">
        <v>748.728888930331</v>
      </c>
      <c r="W10" s="280" t="n">
        <v>398.977131608549</v>
      </c>
    </row>
    <row r="11" s="242" customFormat="true" ht="11.25" hidden="false" customHeight="true" outlineLevel="0" collapsed="false">
      <c r="A11" s="281" t="s">
        <v>137</v>
      </c>
      <c r="B11" s="11"/>
      <c r="C11" s="195"/>
      <c r="D11" s="676"/>
      <c r="E11" s="275" t="n">
        <v>440038</v>
      </c>
      <c r="F11" s="276" t="n">
        <v>85.6566671143788</v>
      </c>
      <c r="G11" s="276" t="n">
        <v>88.1712458322647</v>
      </c>
      <c r="H11" s="276" t="n">
        <v>100</v>
      </c>
      <c r="I11" s="675" t="n">
        <v>8.73834870365429</v>
      </c>
      <c r="J11" s="277" t="n">
        <v>345764</v>
      </c>
      <c r="K11" s="278" t="n">
        <v>94274</v>
      </c>
      <c r="L11" s="776"/>
      <c r="M11" s="275" t="n">
        <v>295055980.42</v>
      </c>
      <c r="N11" s="276" t="n">
        <v>85.2907731214845</v>
      </c>
      <c r="O11" s="276" t="n">
        <v>86.8377866449018</v>
      </c>
      <c r="P11" s="276" t="n">
        <v>100</v>
      </c>
      <c r="Q11" s="675" t="n">
        <v>7.46940728634222</v>
      </c>
      <c r="R11" s="277" t="n">
        <v>257482436.05</v>
      </c>
      <c r="S11" s="278" t="n">
        <v>37573544.37</v>
      </c>
      <c r="T11" s="676"/>
      <c r="U11" s="279" t="n">
        <v>670.523864802585</v>
      </c>
      <c r="V11" s="276" t="n">
        <v>744.676820172141</v>
      </c>
      <c r="W11" s="280" t="n">
        <v>398.556806436557</v>
      </c>
    </row>
    <row r="12" customFormat="false" ht="11.25" hidden="false" customHeight="true" outlineLevel="0" collapsed="false">
      <c r="A12" s="282" t="s">
        <v>138</v>
      </c>
      <c r="B12" s="283"/>
      <c r="C12" s="284"/>
      <c r="D12" s="112"/>
      <c r="E12" s="285" t="n">
        <v>44019</v>
      </c>
      <c r="F12" s="286" t="n">
        <v>8.56862550440607</v>
      </c>
      <c r="G12" s="286" t="n">
        <v>8.82017023595794</v>
      </c>
      <c r="H12" s="286" t="n">
        <v>10.0034542471332</v>
      </c>
      <c r="I12" s="677" t="n">
        <v>30.6899827801199</v>
      </c>
      <c r="J12" s="287" t="n">
        <v>26497</v>
      </c>
      <c r="K12" s="288" t="n">
        <v>17522</v>
      </c>
      <c r="L12" s="777"/>
      <c r="M12" s="285" t="n">
        <v>25580099.62</v>
      </c>
      <c r="N12" s="286" t="n">
        <v>7.39434757434425</v>
      </c>
      <c r="O12" s="286" t="n">
        <v>7.52846707257022</v>
      </c>
      <c r="P12" s="286" t="n">
        <v>8.66957503575687</v>
      </c>
      <c r="Q12" s="677" t="n">
        <v>28.657783539183</v>
      </c>
      <c r="R12" s="287" t="n">
        <v>18458192.53</v>
      </c>
      <c r="S12" s="288" t="n">
        <v>7121907.09</v>
      </c>
      <c r="T12" s="112"/>
      <c r="U12" s="289" t="n">
        <v>581.114964447171</v>
      </c>
      <c r="V12" s="286" t="n">
        <v>696.614429180662</v>
      </c>
      <c r="W12" s="290" t="n">
        <v>406.455147243465</v>
      </c>
    </row>
    <row r="13" customFormat="false" ht="11.25" hidden="false" customHeight="true" outlineLevel="0" collapsed="false">
      <c r="A13" s="49" t="s">
        <v>139</v>
      </c>
      <c r="B13" s="283"/>
      <c r="C13" s="284"/>
      <c r="D13" s="112"/>
      <c r="E13" s="285" t="n">
        <v>22881</v>
      </c>
      <c r="F13" s="286" t="n">
        <v>4.45395670429395</v>
      </c>
      <c r="G13" s="286" t="n">
        <v>4.5847092203129</v>
      </c>
      <c r="H13" s="286" t="n">
        <v>5.19977820097355</v>
      </c>
      <c r="I13" s="677" t="n">
        <v>34.7605866069851</v>
      </c>
      <c r="J13" s="287" t="n">
        <v>7414</v>
      </c>
      <c r="K13" s="288" t="n">
        <v>15467</v>
      </c>
      <c r="L13" s="777"/>
      <c r="M13" s="285" t="n">
        <v>9808261.55</v>
      </c>
      <c r="N13" s="286" t="n">
        <v>2.83523895833743</v>
      </c>
      <c r="O13" s="286" t="n">
        <v>2.8866648377162</v>
      </c>
      <c r="P13" s="286" t="n">
        <v>3.3242036091044</v>
      </c>
      <c r="Q13" s="677" t="n">
        <v>33.8585379859752</v>
      </c>
      <c r="R13" s="287" t="n">
        <v>3525363.21</v>
      </c>
      <c r="S13" s="288" t="n">
        <v>6282898.34</v>
      </c>
      <c r="T13" s="112"/>
      <c r="U13" s="289" t="n">
        <v>428.664024736681</v>
      </c>
      <c r="V13" s="286" t="n">
        <v>475.500837604532</v>
      </c>
      <c r="W13" s="290" t="n">
        <v>406.213120837913</v>
      </c>
    </row>
    <row r="14" customFormat="false" ht="11.25" hidden="false" customHeight="true" outlineLevel="0" collapsed="false">
      <c r="A14" s="49" t="s">
        <v>140</v>
      </c>
      <c r="B14" s="283"/>
      <c r="C14" s="284"/>
      <c r="D14" s="112"/>
      <c r="E14" s="285" t="n">
        <v>11990</v>
      </c>
      <c r="F14" s="286" t="n">
        <v>2.33394261109586</v>
      </c>
      <c r="G14" s="286" t="n">
        <v>2.40245896383688</v>
      </c>
      <c r="H14" s="286" t="n">
        <v>2.72476467941405</v>
      </c>
      <c r="I14" s="677" t="n">
        <v>32.3107481792099</v>
      </c>
      <c r="J14" s="287" t="n">
        <v>9953</v>
      </c>
      <c r="K14" s="288" t="n">
        <v>2037</v>
      </c>
      <c r="L14" s="777"/>
      <c r="M14" s="285" t="n">
        <v>6244824.42</v>
      </c>
      <c r="N14" s="286" t="n">
        <v>1.80516897854961</v>
      </c>
      <c r="O14" s="286" t="n">
        <v>1.83791133413703</v>
      </c>
      <c r="P14" s="286" t="n">
        <v>2.11648800038242</v>
      </c>
      <c r="Q14" s="677" t="n">
        <v>34.2180238398588</v>
      </c>
      <c r="R14" s="287" t="n">
        <v>5415693</v>
      </c>
      <c r="S14" s="288" t="n">
        <v>829131.42</v>
      </c>
      <c r="T14" s="112"/>
      <c r="U14" s="289" t="n">
        <v>520.836065054212</v>
      </c>
      <c r="V14" s="286" t="n">
        <v>544.126695468703</v>
      </c>
      <c r="W14" s="290" t="n">
        <v>407.035552282769</v>
      </c>
    </row>
    <row r="15" customFormat="false" ht="11.25" hidden="false" customHeight="true" outlineLevel="0" collapsed="false">
      <c r="A15" s="49" t="s">
        <v>141</v>
      </c>
      <c r="B15" s="283"/>
      <c r="C15" s="284"/>
      <c r="D15" s="112"/>
      <c r="E15" s="285" t="n">
        <v>9148</v>
      </c>
      <c r="F15" s="286" t="n">
        <v>1.78072618901626</v>
      </c>
      <c r="G15" s="286" t="n">
        <v>1.83300205180816</v>
      </c>
      <c r="H15" s="286" t="n">
        <v>2.0789113667456</v>
      </c>
      <c r="I15" s="677" t="n">
        <v>19.7225494045282</v>
      </c>
      <c r="J15" s="287" t="n">
        <v>9130</v>
      </c>
      <c r="K15" s="288" t="n">
        <v>18</v>
      </c>
      <c r="L15" s="777"/>
      <c r="M15" s="285" t="n">
        <v>9527013.65</v>
      </c>
      <c r="N15" s="286" t="n">
        <v>2.75393963745721</v>
      </c>
      <c r="O15" s="286" t="n">
        <v>2.80389090071699</v>
      </c>
      <c r="P15" s="286" t="n">
        <v>3.22888342627006</v>
      </c>
      <c r="Q15" s="677" t="n">
        <v>20.5615497365109</v>
      </c>
      <c r="R15" s="287" t="n">
        <v>9517136.32</v>
      </c>
      <c r="S15" s="288" t="n">
        <v>9877.33</v>
      </c>
      <c r="T15" s="112"/>
      <c r="U15" s="289" t="n">
        <v>1041.43131285527</v>
      </c>
      <c r="V15" s="286" t="n">
        <v>1042.40266374589</v>
      </c>
      <c r="W15" s="290" t="n">
        <v>548.740555555556</v>
      </c>
    </row>
    <row r="16" customFormat="false" ht="11.25" hidden="false" customHeight="true" outlineLevel="0" collapsed="false">
      <c r="A16" s="282" t="s">
        <v>142</v>
      </c>
      <c r="B16" s="283"/>
      <c r="C16" s="284"/>
      <c r="D16" s="112"/>
      <c r="E16" s="285" t="n">
        <v>19531</v>
      </c>
      <c r="F16" s="286" t="n">
        <v>3.80185430669836</v>
      </c>
      <c r="G16" s="286" t="n">
        <v>3.91346338804822</v>
      </c>
      <c r="H16" s="286" t="n">
        <v>4.43848031306387</v>
      </c>
      <c r="I16" s="677" t="n">
        <v>29.3529372806146</v>
      </c>
      <c r="J16" s="287" t="n">
        <v>12894</v>
      </c>
      <c r="K16" s="288" t="n">
        <v>6637</v>
      </c>
      <c r="L16" s="777"/>
      <c r="M16" s="285" t="n">
        <v>8390251.97</v>
      </c>
      <c r="N16" s="286" t="n">
        <v>2.42534001916082</v>
      </c>
      <c r="O16" s="286" t="n">
        <v>2.46933110601828</v>
      </c>
      <c r="P16" s="286" t="n">
        <v>2.84361359429381</v>
      </c>
      <c r="Q16" s="677" t="n">
        <v>25.6492485827018</v>
      </c>
      <c r="R16" s="287" t="n">
        <v>5745055.22</v>
      </c>
      <c r="S16" s="288" t="n">
        <v>2645196.75</v>
      </c>
      <c r="T16" s="112"/>
      <c r="U16" s="289" t="n">
        <v>429.586399569914</v>
      </c>
      <c r="V16" s="286" t="n">
        <v>445.560355203971</v>
      </c>
      <c r="W16" s="290" t="n">
        <v>398.553073677867</v>
      </c>
    </row>
    <row r="17" customFormat="false" ht="11.25" hidden="false" customHeight="true" outlineLevel="0" collapsed="false">
      <c r="A17" s="282" t="s">
        <v>143</v>
      </c>
      <c r="B17" s="283"/>
      <c r="C17" s="284"/>
      <c r="D17" s="112"/>
      <c r="E17" s="285" t="n">
        <v>323569</v>
      </c>
      <c r="F17" s="286" t="n">
        <v>62.9851106530173</v>
      </c>
      <c r="G17" s="286" t="n">
        <v>64.834132149269</v>
      </c>
      <c r="H17" s="286" t="n">
        <v>73.5320585949395</v>
      </c>
      <c r="I17" s="677" t="n">
        <v>4.09670725626137</v>
      </c>
      <c r="J17" s="287" t="n">
        <v>291197</v>
      </c>
      <c r="K17" s="288" t="n">
        <v>32372</v>
      </c>
      <c r="L17" s="777"/>
      <c r="M17" s="285" t="n">
        <v>238422682.23</v>
      </c>
      <c r="N17" s="286" t="n">
        <v>68.9199889056589</v>
      </c>
      <c r="O17" s="286" t="n">
        <v>70.1700673252666</v>
      </c>
      <c r="P17" s="286" t="n">
        <v>80.80591414911</v>
      </c>
      <c r="Q17" s="677" t="n">
        <v>4.32053709010074</v>
      </c>
      <c r="R17" s="287" t="n">
        <v>224981636.04</v>
      </c>
      <c r="S17" s="288" t="n">
        <v>13441046.19</v>
      </c>
      <c r="T17" s="112"/>
      <c r="U17" s="289" t="n">
        <v>736.852672011225</v>
      </c>
      <c r="V17" s="286" t="n">
        <v>772.609731693664</v>
      </c>
      <c r="W17" s="290" t="n">
        <v>415.205924564438</v>
      </c>
    </row>
    <row r="18" customFormat="false" ht="11.25" hidden="false" customHeight="true" outlineLevel="0" collapsed="false">
      <c r="A18" s="49" t="s">
        <v>144</v>
      </c>
      <c r="B18" s="283"/>
      <c r="C18" s="284"/>
      <c r="D18" s="112"/>
      <c r="E18" s="285" t="n">
        <v>323199</v>
      </c>
      <c r="F18" s="286" t="n">
        <v>62.9130874031336</v>
      </c>
      <c r="G18" s="286" t="n">
        <v>64.7599945498846</v>
      </c>
      <c r="H18" s="286" t="n">
        <v>73.4479749476182</v>
      </c>
      <c r="I18" s="677" t="n">
        <v>4.08181010163466</v>
      </c>
      <c r="J18" s="287" t="n">
        <v>290898</v>
      </c>
      <c r="K18" s="288" t="n">
        <v>32301</v>
      </c>
      <c r="L18" s="777"/>
      <c r="M18" s="285" t="n">
        <v>238247849.88</v>
      </c>
      <c r="N18" s="286" t="n">
        <v>68.8694507458259</v>
      </c>
      <c r="O18" s="286" t="n">
        <v>70.118612498673</v>
      </c>
      <c r="P18" s="286" t="n">
        <v>80.7466601899965</v>
      </c>
      <c r="Q18" s="677" t="n">
        <v>4.3133499893097</v>
      </c>
      <c r="R18" s="287" t="n">
        <v>224829912.12</v>
      </c>
      <c r="S18" s="288" t="n">
        <v>13417937.76</v>
      </c>
      <c r="T18" s="112"/>
      <c r="U18" s="289" t="n">
        <v>737.15528166857</v>
      </c>
      <c r="V18" s="286" t="n">
        <v>772.88228904977</v>
      </c>
      <c r="W18" s="290" t="n">
        <v>415.403168942138</v>
      </c>
    </row>
    <row r="19" customFormat="false" ht="11.25" hidden="false" customHeight="true" outlineLevel="0" collapsed="false">
      <c r="A19" s="49" t="s">
        <v>145</v>
      </c>
      <c r="B19" s="283"/>
      <c r="C19" s="284"/>
      <c r="D19" s="112"/>
      <c r="E19" s="285" t="n">
        <v>69</v>
      </c>
      <c r="F19" s="286" t="n">
        <v>0.013431362816148</v>
      </c>
      <c r="G19" s="286" t="n">
        <v>0.0138256604257502</v>
      </c>
      <c r="H19" s="286" t="n">
        <v>0.0156804639599307</v>
      </c>
      <c r="I19" s="677" t="n">
        <v>6.15384615384615</v>
      </c>
      <c r="J19" s="287" t="n">
        <v>42</v>
      </c>
      <c r="K19" s="288" t="n">
        <v>27</v>
      </c>
      <c r="L19" s="777"/>
      <c r="M19" s="285" t="n">
        <v>23384.72</v>
      </c>
      <c r="N19" s="286" t="n">
        <v>0.00675973706816703</v>
      </c>
      <c r="O19" s="286" t="n">
        <v>0.0068823459304915</v>
      </c>
      <c r="P19" s="286" t="n">
        <v>0.00792551974940919</v>
      </c>
      <c r="Q19" s="677" t="n">
        <v>9.42590137653207</v>
      </c>
      <c r="R19" s="287" t="n">
        <v>17912.17</v>
      </c>
      <c r="S19" s="288" t="n">
        <v>5472.55</v>
      </c>
      <c r="T19" s="112"/>
      <c r="U19" s="289" t="n">
        <v>338.908985507246</v>
      </c>
      <c r="V19" s="286" t="n">
        <v>426.480238095238</v>
      </c>
      <c r="W19" s="290" t="n">
        <v>202.687037037037</v>
      </c>
    </row>
    <row r="20" customFormat="false" ht="11.25" hidden="false" customHeight="true" outlineLevel="0" collapsed="false">
      <c r="A20" s="49" t="s">
        <v>146</v>
      </c>
      <c r="B20" s="283"/>
      <c r="C20" s="284"/>
      <c r="D20" s="112"/>
      <c r="E20" s="285" t="n">
        <v>301</v>
      </c>
      <c r="F20" s="286" t="n">
        <v>0.0585918870675442</v>
      </c>
      <c r="G20" s="286" t="n">
        <v>0.0603119389587074</v>
      </c>
      <c r="H20" s="286" t="n">
        <v>0.068403183361437</v>
      </c>
      <c r="I20" s="677" t="n">
        <v>22.3577235772358</v>
      </c>
      <c r="J20" s="287" t="n">
        <v>257</v>
      </c>
      <c r="K20" s="288" t="n">
        <v>44</v>
      </c>
      <c r="L20" s="777"/>
      <c r="M20" s="285" t="n">
        <v>151447.63</v>
      </c>
      <c r="N20" s="286" t="n">
        <v>0.0437784227648244</v>
      </c>
      <c r="O20" s="286" t="n">
        <v>0.044572480663146</v>
      </c>
      <c r="P20" s="286" t="n">
        <v>0.0513284393640897</v>
      </c>
      <c r="Q20" s="677" t="n">
        <v>16.0643640423985</v>
      </c>
      <c r="R20" s="287" t="n">
        <v>133811.75</v>
      </c>
      <c r="S20" s="288" t="n">
        <v>17635.88</v>
      </c>
      <c r="T20" s="112"/>
      <c r="U20" s="289" t="n">
        <v>503.148272425249</v>
      </c>
      <c r="V20" s="286" t="n">
        <v>520.668287937743</v>
      </c>
      <c r="W20" s="290" t="n">
        <v>400.815454545455</v>
      </c>
    </row>
    <row r="21" customFormat="false" ht="11.25" hidden="false" customHeight="true" outlineLevel="0" collapsed="false">
      <c r="A21" s="282" t="s">
        <v>147</v>
      </c>
      <c r="B21" s="283"/>
      <c r="C21" s="284"/>
      <c r="D21" s="112"/>
      <c r="E21" s="285" t="n">
        <v>52908</v>
      </c>
      <c r="F21" s="286" t="n">
        <v>10.2989354185037</v>
      </c>
      <c r="G21" s="286" t="n">
        <v>10.601275968197</v>
      </c>
      <c r="H21" s="286" t="n">
        <v>12.0235070607538</v>
      </c>
      <c r="I21" s="677" t="n">
        <v>17.4610927336101</v>
      </c>
      <c r="J21" s="287" t="n">
        <v>15165</v>
      </c>
      <c r="K21" s="288" t="n">
        <v>37743</v>
      </c>
      <c r="L21" s="777"/>
      <c r="M21" s="285" t="n">
        <v>22657295.39</v>
      </c>
      <c r="N21" s="286" t="n">
        <v>6.54946304733146</v>
      </c>
      <c r="O21" s="286" t="n">
        <v>6.6682579360929</v>
      </c>
      <c r="P21" s="286" t="n">
        <v>7.67898191988797</v>
      </c>
      <c r="Q21" s="677" t="n">
        <v>16.5726757762953</v>
      </c>
      <c r="R21" s="287" t="n">
        <v>8291901.05</v>
      </c>
      <c r="S21" s="288" t="n">
        <v>14365394.34</v>
      </c>
      <c r="T21" s="112"/>
      <c r="U21" s="289" t="n">
        <v>428.239498563544</v>
      </c>
      <c r="V21" s="286" t="n">
        <v>546.778836135839</v>
      </c>
      <c r="W21" s="290" t="n">
        <v>380.610824258803</v>
      </c>
    </row>
    <row r="22" customFormat="false" ht="11.25" hidden="false" customHeight="true" outlineLevel="0" collapsed="false">
      <c r="A22" s="302" t="s">
        <v>442</v>
      </c>
      <c r="B22" s="185"/>
      <c r="C22" s="184"/>
      <c r="D22" s="268"/>
      <c r="E22" s="285" t="n">
        <v>11</v>
      </c>
      <c r="F22" s="304" t="n">
        <v>0.00214123175329896</v>
      </c>
      <c r="G22" s="304" t="n">
        <v>0.0022040907925109</v>
      </c>
      <c r="H22" s="286" t="n">
        <v>0.00249978410955418</v>
      </c>
      <c r="I22" s="678" t="n">
        <v>-35.2941176470588</v>
      </c>
      <c r="J22" s="305" t="n">
        <v>11</v>
      </c>
      <c r="K22" s="306" t="n">
        <v>0</v>
      </c>
      <c r="L22" s="775"/>
      <c r="M22" s="285" t="n">
        <v>5651.21</v>
      </c>
      <c r="N22" s="304" t="n">
        <v>0.00163357498900976</v>
      </c>
      <c r="O22" s="304" t="n">
        <v>0.00166320495374128</v>
      </c>
      <c r="P22" s="304" t="n">
        <v>0.00191530095135023</v>
      </c>
      <c r="Q22" s="678" t="n">
        <v>21.7217025327771</v>
      </c>
      <c r="R22" s="305" t="n">
        <v>5651.21</v>
      </c>
      <c r="S22" s="306" t="n">
        <v>0</v>
      </c>
      <c r="T22" s="268"/>
      <c r="U22" s="307" t="n">
        <v>513.746363636364</v>
      </c>
      <c r="V22" s="304" t="n">
        <v>513.746363636364</v>
      </c>
      <c r="W22" s="308" t="n">
        <v>0</v>
      </c>
    </row>
    <row r="23" s="242" customFormat="true" ht="11.25" hidden="false" customHeight="true" outlineLevel="0" collapsed="false">
      <c r="A23" s="292" t="s">
        <v>149</v>
      </c>
      <c r="B23" s="293"/>
      <c r="C23" s="294"/>
      <c r="D23" s="295"/>
      <c r="E23" s="296" t="n">
        <v>59034</v>
      </c>
      <c r="F23" s="297" t="n">
        <v>11.4914068476591</v>
      </c>
      <c r="G23" s="297" t="n">
        <v>11.8287541677353</v>
      </c>
      <c r="H23" s="297" t="n">
        <v>100</v>
      </c>
      <c r="I23" s="680" t="n">
        <v>12.9016217870257</v>
      </c>
      <c r="J23" s="298" t="n">
        <v>56407</v>
      </c>
      <c r="K23" s="299" t="n">
        <v>2627</v>
      </c>
      <c r="L23" s="778"/>
      <c r="M23" s="296" t="n">
        <v>44722348.6</v>
      </c>
      <c r="N23" s="297" t="n">
        <v>12.9277287736141</v>
      </c>
      <c r="O23" s="297" t="n">
        <v>13.1622133550982</v>
      </c>
      <c r="P23" s="297" t="n">
        <v>100</v>
      </c>
      <c r="Q23" s="680" t="n">
        <v>12.2751034010194</v>
      </c>
      <c r="R23" s="298" t="n">
        <v>43634609.94</v>
      </c>
      <c r="S23" s="299" t="n">
        <v>1087738.66</v>
      </c>
      <c r="T23" s="295"/>
      <c r="U23" s="300" t="n">
        <v>757.569343090423</v>
      </c>
      <c r="V23" s="297" t="n">
        <v>773.567286684277</v>
      </c>
      <c r="W23" s="301" t="n">
        <v>414.061157213552</v>
      </c>
    </row>
    <row r="24" customFormat="false" ht="11.25" hidden="false" customHeight="true" outlineLevel="0" collapsed="false">
      <c r="A24" s="282" t="s">
        <v>150</v>
      </c>
      <c r="B24" s="283"/>
      <c r="C24" s="284"/>
      <c r="D24" s="295"/>
      <c r="E24" s="285" t="n">
        <v>407</v>
      </c>
      <c r="F24" s="286" t="n">
        <v>0.0792255748720614</v>
      </c>
      <c r="G24" s="286" t="n">
        <v>0.0815513593229033</v>
      </c>
      <c r="H24" s="286" t="n">
        <v>0.689433207981841</v>
      </c>
      <c r="I24" s="677" t="n">
        <v>24.8466257668712</v>
      </c>
      <c r="J24" s="287" t="n">
        <v>383</v>
      </c>
      <c r="K24" s="288" t="n">
        <v>24</v>
      </c>
      <c r="L24" s="777"/>
      <c r="M24" s="285" t="n">
        <v>262163.57</v>
      </c>
      <c r="N24" s="286" t="n">
        <v>0.0757826821125933</v>
      </c>
      <c r="O24" s="286" t="n">
        <v>0.0771572368244146</v>
      </c>
      <c r="P24" s="286" t="n">
        <v>0.586202599386742</v>
      </c>
      <c r="Q24" s="677" t="n">
        <v>27.0872176994366</v>
      </c>
      <c r="R24" s="287" t="n">
        <v>252749.66</v>
      </c>
      <c r="S24" s="288" t="n">
        <v>9413.91</v>
      </c>
      <c r="T24" s="112"/>
      <c r="U24" s="289" t="n">
        <v>644.136535626536</v>
      </c>
      <c r="V24" s="286" t="n">
        <v>659.920783289817</v>
      </c>
      <c r="W24" s="290" t="n">
        <v>392.24625</v>
      </c>
    </row>
    <row r="25" customFormat="false" ht="11.25" hidden="false" customHeight="true" outlineLevel="0" collapsed="false">
      <c r="A25" s="282" t="s">
        <v>151</v>
      </c>
      <c r="B25" s="283"/>
      <c r="C25" s="284"/>
      <c r="D25" s="112"/>
      <c r="E25" s="285" t="n">
        <v>248</v>
      </c>
      <c r="F25" s="286" t="n">
        <v>0.0482750431652856</v>
      </c>
      <c r="G25" s="286" t="n">
        <v>0.0496922287766094</v>
      </c>
      <c r="H25" s="286" t="n">
        <v>0.420096893315716</v>
      </c>
      <c r="I25" s="677" t="n">
        <v>23.3830845771144</v>
      </c>
      <c r="J25" s="287" t="n">
        <v>244</v>
      </c>
      <c r="K25" s="288" t="n">
        <v>4</v>
      </c>
      <c r="L25" s="777"/>
      <c r="M25" s="285" t="n">
        <v>134912.19</v>
      </c>
      <c r="N25" s="286" t="n">
        <v>0.0389985824799525</v>
      </c>
      <c r="O25" s="286" t="n">
        <v>0.0397059431038814</v>
      </c>
      <c r="P25" s="286" t="n">
        <v>0.301666156235811</v>
      </c>
      <c r="Q25" s="677" t="n">
        <v>22.4655284786054</v>
      </c>
      <c r="R25" s="287" t="n">
        <v>132353.37</v>
      </c>
      <c r="S25" s="288" t="n">
        <v>2558.82</v>
      </c>
      <c r="T25" s="112"/>
      <c r="U25" s="289" t="n">
        <v>544.000766129032</v>
      </c>
      <c r="V25" s="286" t="n">
        <v>542.431844262295</v>
      </c>
      <c r="W25" s="290" t="n">
        <v>639.705</v>
      </c>
    </row>
    <row r="26" customFormat="false" ht="11.25" hidden="false" customHeight="true" outlineLevel="0" collapsed="false">
      <c r="A26" s="282" t="s">
        <v>152</v>
      </c>
      <c r="B26" s="283"/>
      <c r="C26" s="284"/>
      <c r="D26" s="112"/>
      <c r="E26" s="285" t="n">
        <v>56806</v>
      </c>
      <c r="F26" s="286" t="n">
        <v>11.0577100889001</v>
      </c>
      <c r="G26" s="286" t="n">
        <v>11.3823255963067</v>
      </c>
      <c r="H26" s="286" t="n">
        <v>96.2259037165024</v>
      </c>
      <c r="I26" s="677" t="n">
        <v>12.578529102836</v>
      </c>
      <c r="J26" s="287" t="n">
        <v>54232</v>
      </c>
      <c r="K26" s="288" t="n">
        <v>2574</v>
      </c>
      <c r="L26" s="777"/>
      <c r="M26" s="285" t="n">
        <v>43887934.14</v>
      </c>
      <c r="N26" s="286" t="n">
        <v>12.6865275808918</v>
      </c>
      <c r="O26" s="286" t="n">
        <v>12.9166372283315</v>
      </c>
      <c r="P26" s="286" t="n">
        <v>98.1342338089999</v>
      </c>
      <c r="Q26" s="677" t="n">
        <v>12.1051956907585</v>
      </c>
      <c r="R26" s="287" t="n">
        <v>42816976.75</v>
      </c>
      <c r="S26" s="288" t="n">
        <v>1070957.39</v>
      </c>
      <c r="T26" s="112"/>
      <c r="U26" s="289" t="n">
        <v>772.593284864275</v>
      </c>
      <c r="V26" s="286" t="n">
        <v>789.514986539313</v>
      </c>
      <c r="W26" s="290" t="n">
        <v>416.067362082362</v>
      </c>
    </row>
    <row r="27" customFormat="false" ht="11.25" hidden="false" customHeight="true" outlineLevel="0" collapsed="false">
      <c r="A27" s="302" t="s">
        <v>153</v>
      </c>
      <c r="B27" s="185"/>
      <c r="C27" s="184"/>
      <c r="D27" s="268"/>
      <c r="E27" s="285" t="n">
        <v>1173</v>
      </c>
      <c r="F27" s="304" t="n">
        <v>0.228333167874516</v>
      </c>
      <c r="G27" s="304" t="n">
        <v>0.235036227237753</v>
      </c>
      <c r="H27" s="286" t="n">
        <v>1.9869905478199</v>
      </c>
      <c r="I27" s="678" t="n">
        <v>19.9386503067485</v>
      </c>
      <c r="J27" s="305" t="n">
        <v>1148</v>
      </c>
      <c r="K27" s="306" t="n">
        <v>25</v>
      </c>
      <c r="L27" s="775"/>
      <c r="M27" s="285" t="n">
        <v>387379.68</v>
      </c>
      <c r="N27" s="304" t="n">
        <v>0.111978453552178</v>
      </c>
      <c r="O27" s="304" t="n">
        <v>0.11400953118973</v>
      </c>
      <c r="P27" s="286" t="n">
        <v>0.86618814111207</v>
      </c>
      <c r="Q27" s="678" t="n">
        <v>16.7354464561957</v>
      </c>
      <c r="R27" s="305" t="n">
        <v>382571.14</v>
      </c>
      <c r="S27" s="306" t="n">
        <v>4808.54</v>
      </c>
      <c r="T27" s="268"/>
      <c r="U27" s="307" t="n">
        <v>330.246956521739</v>
      </c>
      <c r="V27" s="304" t="n">
        <v>333.25012195122</v>
      </c>
      <c r="W27" s="308" t="n">
        <v>192.3416</v>
      </c>
    </row>
    <row r="28" customFormat="false" ht="11.25" hidden="false" customHeight="true" outlineLevel="0" collapsed="false">
      <c r="A28" s="282" t="s">
        <v>154</v>
      </c>
      <c r="B28" s="283"/>
      <c r="C28" s="284"/>
      <c r="D28" s="112"/>
      <c r="E28" s="285" t="n">
        <v>400</v>
      </c>
      <c r="F28" s="286" t="n">
        <v>0.0778629728472348</v>
      </c>
      <c r="G28" s="286" t="n">
        <v>0.0801487560913055</v>
      </c>
      <c r="H28" s="286" t="n">
        <v>0.677575634380188</v>
      </c>
      <c r="I28" s="677" t="n">
        <v>23.4567901234568</v>
      </c>
      <c r="J28" s="287" t="n">
        <v>400</v>
      </c>
      <c r="K28" s="288" t="n">
        <v>0</v>
      </c>
      <c r="L28" s="777"/>
      <c r="M28" s="285" t="n">
        <v>49959.02</v>
      </c>
      <c r="N28" s="286" t="n">
        <v>0.0144414745775574</v>
      </c>
      <c r="O28" s="286" t="n">
        <v>0.0147034156486947</v>
      </c>
      <c r="P28" s="286" t="n">
        <v>0.111709294265463</v>
      </c>
      <c r="Q28" s="677" t="n">
        <v>40.1415524768317</v>
      </c>
      <c r="R28" s="287" t="n">
        <v>49959.02</v>
      </c>
      <c r="S28" s="288" t="n">
        <v>0</v>
      </c>
      <c r="T28" s="112"/>
      <c r="U28" s="289" t="n">
        <v>124.89755</v>
      </c>
      <c r="V28" s="286" t="n">
        <v>124.89755</v>
      </c>
      <c r="W28" s="308" t="n">
        <v>0</v>
      </c>
    </row>
    <row r="29" s="242" customFormat="true" ht="11.25" hidden="false" customHeight="true" outlineLevel="0" collapsed="false">
      <c r="A29" s="58" t="s">
        <v>155</v>
      </c>
      <c r="B29" s="293"/>
      <c r="C29" s="294"/>
      <c r="D29" s="295"/>
      <c r="E29" s="296" t="n">
        <v>14582</v>
      </c>
      <c r="F29" s="297" t="n">
        <v>2.83849467514594</v>
      </c>
      <c r="G29" s="297" t="n">
        <v>100</v>
      </c>
      <c r="H29" s="297"/>
      <c r="I29" s="680" t="n">
        <v>38.0871212121212</v>
      </c>
      <c r="J29" s="298" t="n">
        <v>13071</v>
      </c>
      <c r="K29" s="299" t="n">
        <v>1511</v>
      </c>
      <c r="L29" s="778"/>
      <c r="M29" s="296" t="n">
        <v>6091306.66</v>
      </c>
      <c r="N29" s="297" t="n">
        <v>1.76079215073667</v>
      </c>
      <c r="O29" s="297" t="n">
        <v>100</v>
      </c>
      <c r="P29" s="297"/>
      <c r="Q29" s="680" t="n">
        <v>38.0792588360145</v>
      </c>
      <c r="R29" s="298" t="n">
        <v>5464241.66</v>
      </c>
      <c r="S29" s="299" t="n">
        <v>627065</v>
      </c>
      <c r="T29" s="295"/>
      <c r="U29" s="300" t="n">
        <v>417.727791798107</v>
      </c>
      <c r="V29" s="297" t="n">
        <v>418.043122943922</v>
      </c>
      <c r="W29" s="301" t="n">
        <v>415</v>
      </c>
    </row>
    <row r="30" customFormat="false" ht="11.25" hidden="false" customHeight="true" outlineLevel="0" collapsed="false">
      <c r="A30" s="114" t="s">
        <v>156</v>
      </c>
      <c r="B30" s="283"/>
      <c r="C30" s="284"/>
      <c r="D30" s="112"/>
      <c r="E30" s="285" t="n">
        <v>10968</v>
      </c>
      <c r="F30" s="286" t="n">
        <v>2.13500271547118</v>
      </c>
      <c r="G30" s="286" t="n">
        <v>75.2160197503772</v>
      </c>
      <c r="H30" s="297" t="n">
        <v>100</v>
      </c>
      <c r="I30" s="677" t="n">
        <v>39.6841569027</v>
      </c>
      <c r="J30" s="287" t="n">
        <v>10968</v>
      </c>
      <c r="K30" s="288" t="n">
        <v>0</v>
      </c>
      <c r="L30" s="777"/>
      <c r="M30" s="285" t="n">
        <v>4551380</v>
      </c>
      <c r="N30" s="286" t="n">
        <v>1.31565107888031</v>
      </c>
      <c r="O30" s="286" t="n">
        <v>74.7192721372527</v>
      </c>
      <c r="P30" s="297" t="n">
        <v>100</v>
      </c>
      <c r="Q30" s="677" t="n">
        <v>39.7030904924806</v>
      </c>
      <c r="R30" s="287" t="n">
        <v>4551380</v>
      </c>
      <c r="S30" s="288" t="n">
        <v>0</v>
      </c>
      <c r="T30" s="112"/>
      <c r="U30" s="289" t="n">
        <v>414.969000729395</v>
      </c>
      <c r="V30" s="286" t="n">
        <v>414.969000729395</v>
      </c>
      <c r="W30" s="290" t="n">
        <v>0</v>
      </c>
    </row>
    <row r="31" customFormat="false" ht="11.25" hidden="false" customHeight="true" outlineLevel="0" collapsed="false">
      <c r="A31" s="282" t="s">
        <v>157</v>
      </c>
      <c r="B31" s="283"/>
      <c r="C31" s="284"/>
      <c r="D31" s="112"/>
      <c r="E31" s="285" t="n">
        <v>6798</v>
      </c>
      <c r="F31" s="286" t="n">
        <v>1.32328122353876</v>
      </c>
      <c r="G31" s="286" t="n">
        <v>46.6191194623508</v>
      </c>
      <c r="H31" s="286" t="n">
        <v>61.980306345733</v>
      </c>
      <c r="I31" s="677" t="n">
        <v>41.8910457107076</v>
      </c>
      <c r="J31" s="287" t="n">
        <v>6798</v>
      </c>
      <c r="K31" s="288" t="n">
        <v>0</v>
      </c>
      <c r="L31" s="777"/>
      <c r="M31" s="285" t="n">
        <v>2821070</v>
      </c>
      <c r="N31" s="286" t="n">
        <v>0.8154765783338</v>
      </c>
      <c r="O31" s="286" t="n">
        <v>46.3130516564733</v>
      </c>
      <c r="P31" s="286" t="n">
        <v>61.9827393010472</v>
      </c>
      <c r="Q31" s="677" t="n">
        <v>41.8985056008531</v>
      </c>
      <c r="R31" s="287" t="n">
        <v>2821070</v>
      </c>
      <c r="S31" s="288" t="n">
        <v>0</v>
      </c>
      <c r="T31" s="112"/>
      <c r="U31" s="289" t="n">
        <v>414.985289791115</v>
      </c>
      <c r="V31" s="286" t="n">
        <v>414.985289791115</v>
      </c>
      <c r="W31" s="290" t="n">
        <v>0</v>
      </c>
    </row>
    <row r="32" s="242" customFormat="true" ht="11.25" hidden="false" customHeight="true" outlineLevel="0" collapsed="false">
      <c r="A32" s="302" t="s">
        <v>158</v>
      </c>
      <c r="B32" s="185"/>
      <c r="C32" s="184"/>
      <c r="D32" s="676"/>
      <c r="E32" s="285" t="n">
        <v>4170</v>
      </c>
      <c r="F32" s="304" t="n">
        <v>0.811721491932423</v>
      </c>
      <c r="G32" s="304" t="n">
        <v>28.5969002880263</v>
      </c>
      <c r="H32" s="304" t="n">
        <v>38.019693654267</v>
      </c>
      <c r="I32" s="678" t="n">
        <v>36.2299901992813</v>
      </c>
      <c r="J32" s="305" t="n">
        <v>4170</v>
      </c>
      <c r="K32" s="306" t="n">
        <v>0</v>
      </c>
      <c r="L32" s="775"/>
      <c r="M32" s="285" t="n">
        <v>1730310</v>
      </c>
      <c r="N32" s="304" t="n">
        <v>0.500174500546515</v>
      </c>
      <c r="O32" s="304" t="n">
        <v>28.4062204807794</v>
      </c>
      <c r="P32" s="304" t="n">
        <v>38.0172606989528</v>
      </c>
      <c r="Q32" s="678" t="n">
        <v>36.2658045920437</v>
      </c>
      <c r="R32" s="305" t="n">
        <v>1730310</v>
      </c>
      <c r="S32" s="306" t="n">
        <v>0</v>
      </c>
      <c r="T32" s="268"/>
      <c r="U32" s="307" t="n">
        <v>414.942446043166</v>
      </c>
      <c r="V32" s="304" t="n">
        <v>414.942446043166</v>
      </c>
      <c r="W32" s="308" t="n">
        <v>0</v>
      </c>
    </row>
    <row r="33" customFormat="false" ht="11.25" hidden="false" customHeight="true" outlineLevel="0" collapsed="false">
      <c r="A33" s="114" t="s">
        <v>159</v>
      </c>
      <c r="B33" s="283"/>
      <c r="C33" s="284"/>
      <c r="D33" s="112"/>
      <c r="E33" s="285" t="n">
        <v>98</v>
      </c>
      <c r="F33" s="286" t="n">
        <v>0.0190764283475725</v>
      </c>
      <c r="G33" s="286" t="n">
        <v>0.672061445617885</v>
      </c>
      <c r="H33" s="286"/>
      <c r="I33" s="677" t="n">
        <v>34.2465753424658</v>
      </c>
      <c r="J33" s="287" t="n">
        <v>98</v>
      </c>
      <c r="K33" s="288" t="n">
        <v>0</v>
      </c>
      <c r="L33" s="777"/>
      <c r="M33" s="285" t="n">
        <v>80786.66</v>
      </c>
      <c r="N33" s="286" t="n">
        <v>0.0233527098128781</v>
      </c>
      <c r="O33" s="286" t="n">
        <v>1.32626158079521</v>
      </c>
      <c r="P33" s="286"/>
      <c r="Q33" s="677" t="n">
        <v>34.5622158194676</v>
      </c>
      <c r="R33" s="287" t="n">
        <v>80786.66</v>
      </c>
      <c r="S33" s="288" t="n">
        <v>0</v>
      </c>
      <c r="T33" s="112"/>
      <c r="U33" s="289" t="n">
        <v>824.353673469388</v>
      </c>
      <c r="V33" s="286" t="n">
        <v>824.353673469388</v>
      </c>
      <c r="W33" s="290" t="n">
        <v>0</v>
      </c>
    </row>
    <row r="34" customFormat="false" ht="11.25" hidden="false" customHeight="true" outlineLevel="0" collapsed="false">
      <c r="A34" s="114" t="s">
        <v>160</v>
      </c>
      <c r="B34" s="283"/>
      <c r="C34" s="284"/>
      <c r="D34" s="112"/>
      <c r="E34" s="285" t="n">
        <v>3516</v>
      </c>
      <c r="F34" s="286" t="n">
        <v>0.684415531327194</v>
      </c>
      <c r="G34" s="286" t="n">
        <v>24.1119188040049</v>
      </c>
      <c r="H34" s="297" t="n">
        <v>100</v>
      </c>
      <c r="I34" s="677" t="n">
        <v>33.4345351043643</v>
      </c>
      <c r="J34" s="287" t="n">
        <v>2005</v>
      </c>
      <c r="K34" s="288" t="n">
        <v>1511</v>
      </c>
      <c r="L34" s="777"/>
      <c r="M34" s="285" t="n">
        <v>1459140</v>
      </c>
      <c r="N34" s="286" t="n">
        <v>0.421788362043473</v>
      </c>
      <c r="O34" s="286" t="n">
        <v>23.9544662819521</v>
      </c>
      <c r="P34" s="297" t="n">
        <v>100</v>
      </c>
      <c r="Q34" s="677" t="n">
        <v>33.4345351043643</v>
      </c>
      <c r="R34" s="287" t="n">
        <v>832075</v>
      </c>
      <c r="S34" s="288" t="n">
        <v>627065</v>
      </c>
      <c r="T34" s="112"/>
      <c r="U34" s="289" t="n">
        <v>415</v>
      </c>
      <c r="V34" s="286" t="n">
        <v>415</v>
      </c>
      <c r="W34" s="290" t="n">
        <v>415</v>
      </c>
    </row>
    <row r="35" customFormat="false" ht="11.25" hidden="false" customHeight="true" outlineLevel="0" collapsed="false">
      <c r="A35" s="282" t="s">
        <v>139</v>
      </c>
      <c r="B35" s="283"/>
      <c r="C35" s="284"/>
      <c r="D35" s="112"/>
      <c r="E35" s="285" t="n">
        <v>1269</v>
      </c>
      <c r="F35" s="286" t="n">
        <v>0.247020281357852</v>
      </c>
      <c r="G35" s="286" t="n">
        <v>8.70250994376629</v>
      </c>
      <c r="H35" s="286" t="n">
        <v>36.0921501706485</v>
      </c>
      <c r="I35" s="677" t="n">
        <v>26.0178748758689</v>
      </c>
      <c r="J35" s="287" t="n">
        <v>616</v>
      </c>
      <c r="K35" s="288" t="n">
        <v>653</v>
      </c>
      <c r="L35" s="777"/>
      <c r="M35" s="285" t="n">
        <v>526635</v>
      </c>
      <c r="N35" s="286" t="n">
        <v>0.152232489031049</v>
      </c>
      <c r="O35" s="286" t="n">
        <v>8.64568194305949</v>
      </c>
      <c r="P35" s="286" t="n">
        <v>36.0921501706485</v>
      </c>
      <c r="Q35" s="677" t="n">
        <v>26.0178748758689</v>
      </c>
      <c r="R35" s="287" t="n">
        <v>255640</v>
      </c>
      <c r="S35" s="288" t="n">
        <v>270995</v>
      </c>
      <c r="T35" s="112"/>
      <c r="U35" s="289" t="n">
        <v>415</v>
      </c>
      <c r="V35" s="286" t="n">
        <v>415</v>
      </c>
      <c r="W35" s="290" t="n">
        <v>415</v>
      </c>
    </row>
    <row r="36" s="152" customFormat="true" ht="11.25" hidden="false" customHeight="true" outlineLevel="0" collapsed="false">
      <c r="A36" s="282" t="s">
        <v>140</v>
      </c>
      <c r="B36" s="283"/>
      <c r="C36" s="284"/>
      <c r="D36" s="681"/>
      <c r="E36" s="682" t="n">
        <v>2247</v>
      </c>
      <c r="F36" s="683" t="n">
        <v>0.437395249969342</v>
      </c>
      <c r="G36" s="683" t="n">
        <v>15.4094088602387</v>
      </c>
      <c r="H36" s="683" t="n">
        <v>63.9078498293515</v>
      </c>
      <c r="I36" s="684" t="n">
        <v>38.022113022113</v>
      </c>
      <c r="J36" s="685" t="n">
        <v>1389</v>
      </c>
      <c r="K36" s="686" t="n">
        <v>858</v>
      </c>
      <c r="L36" s="779"/>
      <c r="M36" s="682" t="n">
        <v>932505</v>
      </c>
      <c r="N36" s="683" t="n">
        <v>0.269555873012424</v>
      </c>
      <c r="O36" s="683" t="n">
        <v>15.3087843388926</v>
      </c>
      <c r="P36" s="683" t="n">
        <v>63.9078498293515</v>
      </c>
      <c r="Q36" s="684" t="n">
        <v>38.022113022113</v>
      </c>
      <c r="R36" s="685" t="n">
        <v>576435</v>
      </c>
      <c r="S36" s="686" t="n">
        <v>356070</v>
      </c>
      <c r="T36" s="681"/>
      <c r="U36" s="687" t="n">
        <v>415</v>
      </c>
      <c r="V36" s="683" t="n">
        <v>415</v>
      </c>
      <c r="W36" s="688" t="n">
        <v>415</v>
      </c>
    </row>
    <row r="37" s="152" customFormat="true" ht="23.25" hidden="false" customHeight="true" outlineLevel="0" collapsed="false">
      <c r="A37" s="309" t="s">
        <v>443</v>
      </c>
      <c r="B37" s="309"/>
      <c r="C37" s="309"/>
      <c r="D37" s="681"/>
      <c r="E37" s="689" t="n">
        <v>69</v>
      </c>
      <c r="F37" s="690" t="n">
        <v>0.013431362816148</v>
      </c>
      <c r="G37" s="691"/>
      <c r="H37" s="691"/>
      <c r="I37" s="691" t="n">
        <v>9.52380952380953</v>
      </c>
      <c r="J37" s="692" t="n">
        <v>69</v>
      </c>
      <c r="K37" s="693" t="n">
        <v>0</v>
      </c>
      <c r="L37" s="779"/>
      <c r="M37" s="689" t="n">
        <v>71630.44</v>
      </c>
      <c r="N37" s="690" t="n">
        <v>0.0207059541648185</v>
      </c>
      <c r="O37" s="691"/>
      <c r="P37" s="691"/>
      <c r="Q37" s="691" t="n">
        <v>-2.6277433781699</v>
      </c>
      <c r="R37" s="692" t="n">
        <v>71630.44</v>
      </c>
      <c r="S37" s="693" t="n">
        <v>0</v>
      </c>
      <c r="T37" s="694"/>
      <c r="U37" s="695" t="n">
        <v>1038.12231884058</v>
      </c>
      <c r="V37" s="690" t="n">
        <v>1038.12231884058</v>
      </c>
      <c r="W37" s="696" t="n">
        <v>0</v>
      </c>
    </row>
    <row r="38" customFormat="false" ht="10.5" hidden="false" customHeight="true" outlineLevel="0" collapsed="false">
      <c r="A38" s="112" t="s">
        <v>70</v>
      </c>
      <c r="B38" s="112"/>
      <c r="C38" s="112"/>
      <c r="M38" s="697"/>
      <c r="N38" s="697"/>
    </row>
    <row r="39" customFormat="false" ht="10.5" hidden="false" customHeight="true" outlineLevel="0" collapsed="false">
      <c r="A39" s="167" t="s">
        <v>444</v>
      </c>
      <c r="B39" s="318"/>
      <c r="C39" s="318"/>
    </row>
    <row r="40" customFormat="false" ht="10.5" hidden="false" customHeight="true" outlineLevel="0" collapsed="false">
      <c r="A40" s="167" t="s">
        <v>445</v>
      </c>
      <c r="B40" s="318"/>
      <c r="C40" s="318"/>
    </row>
    <row r="41" customFormat="false" ht="10.5" hidden="false" customHeight="true" outlineLevel="0" collapsed="false">
      <c r="A41" s="167" t="s">
        <v>446</v>
      </c>
      <c r="B41" s="167"/>
      <c r="C41" s="167"/>
    </row>
    <row r="42" s="136" customFormat="true" ht="10.5" hidden="false" customHeight="true" outlineLevel="0" collapsed="false">
      <c r="A42" s="167"/>
      <c r="B42" s="318"/>
      <c r="C42" s="318"/>
      <c r="D42" s="167"/>
      <c r="E42" s="167"/>
      <c r="F42" s="319"/>
      <c r="G42" s="319"/>
      <c r="H42" s="319"/>
      <c r="I42" s="167"/>
      <c r="J42" s="167"/>
      <c r="K42" s="167"/>
      <c r="L42" s="167"/>
      <c r="M42" s="167"/>
      <c r="N42" s="319"/>
      <c r="O42" s="319"/>
      <c r="P42" s="319"/>
      <c r="Q42" s="167"/>
      <c r="R42" s="320"/>
      <c r="S42" s="167"/>
      <c r="T42" s="167"/>
      <c r="U42" s="167"/>
      <c r="V42" s="167"/>
      <c r="W42" s="167"/>
    </row>
    <row r="43" s="136" customFormat="true" ht="10.5" hidden="false" customHeight="true" outlineLevel="0" collapsed="false">
      <c r="A43" s="93"/>
      <c r="B43" s="318"/>
      <c r="C43" s="318"/>
      <c r="D43" s="167"/>
      <c r="E43" s="167"/>
      <c r="F43" s="319"/>
      <c r="G43" s="319"/>
      <c r="H43" s="319"/>
      <c r="I43" s="167"/>
      <c r="J43" s="167"/>
      <c r="K43" s="167"/>
      <c r="L43" s="167"/>
      <c r="M43" s="167"/>
      <c r="N43" s="319"/>
      <c r="O43" s="319"/>
      <c r="P43" s="319"/>
      <c r="Q43" s="167"/>
      <c r="R43" s="320"/>
      <c r="S43" s="167"/>
      <c r="T43" s="167"/>
      <c r="U43" s="167"/>
      <c r="V43" s="167"/>
      <c r="W43" s="167"/>
    </row>
    <row r="44" s="136" customFormat="true" ht="10.5" hidden="false" customHeight="true" outlineLevel="0" collapsed="false">
      <c r="A44" s="321"/>
      <c r="B44" s="167"/>
      <c r="C44" s="167"/>
      <c r="D44" s="167"/>
      <c r="E44" s="167"/>
      <c r="F44" s="319"/>
      <c r="G44" s="319"/>
      <c r="H44" s="319"/>
      <c r="I44" s="167"/>
      <c r="J44" s="167"/>
      <c r="K44" s="167"/>
      <c r="L44" s="167"/>
      <c r="M44" s="167"/>
      <c r="N44" s="319"/>
      <c r="O44" s="319"/>
      <c r="P44" s="319"/>
      <c r="Q44" s="167"/>
      <c r="R44" s="320"/>
      <c r="S44" s="167"/>
      <c r="T44" s="167"/>
      <c r="U44" s="167"/>
      <c r="V44" s="167"/>
      <c r="W44" s="167"/>
    </row>
    <row r="45" customFormat="false" ht="12.75" hidden="false" customHeight="true" outlineLevel="0" collapsed="false">
      <c r="E45" s="780"/>
      <c r="F45" s="780"/>
      <c r="G45" s="781"/>
      <c r="H45" s="781"/>
      <c r="I45" s="782"/>
      <c r="J45" s="0"/>
      <c r="K45" s="783"/>
      <c r="M45" s="783"/>
      <c r="N45" s="783"/>
      <c r="O45" s="0"/>
      <c r="P45" s="0"/>
      <c r="Q45" s="783"/>
      <c r="R45" s="783"/>
      <c r="S45" s="783"/>
      <c r="T45" s="136"/>
      <c r="U45" s="136"/>
      <c r="V45" s="136"/>
      <c r="W45" s="136"/>
    </row>
    <row r="46" customFormat="false" ht="12.75" hidden="false" customHeight="false" outlineLevel="0" collapsed="false">
      <c r="E46" s="783"/>
      <c r="F46" s="783"/>
      <c r="G46" s="783"/>
      <c r="H46" s="783"/>
      <c r="I46" s="0"/>
      <c r="J46" s="0"/>
      <c r="K46" s="783"/>
      <c r="M46" s="783"/>
      <c r="N46" s="783"/>
      <c r="O46" s="783"/>
      <c r="P46" s="783"/>
      <c r="Q46" s="783"/>
      <c r="R46" s="783"/>
      <c r="S46" s="783"/>
      <c r="T46" s="136"/>
      <c r="U46" s="136"/>
      <c r="V46" s="136"/>
      <c r="W46" s="136"/>
    </row>
    <row r="47" customFormat="false" ht="12.75" hidden="false" customHeight="false" outlineLevel="0" collapsed="false">
      <c r="E47" s="136"/>
      <c r="F47" s="136"/>
      <c r="G47" s="136"/>
      <c r="H47" s="136"/>
      <c r="I47" s="0"/>
      <c r="J47" s="0"/>
      <c r="K47" s="136"/>
    </row>
  </sheetData>
  <mergeCells count="22">
    <mergeCell ref="C3:M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37:C37"/>
    <mergeCell ref="M38:N38"/>
    <mergeCell ref="G45:H45"/>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5.71"/>
    <col collapsed="false" customWidth="true" hidden="false" outlineLevel="0" max="2" min="2" style="143" width="0.85"/>
    <col collapsed="false" customWidth="true" hidden="false" outlineLevel="0" max="3" min="3" style="143" width="12.99"/>
    <col collapsed="false" customWidth="true" hidden="false" outlineLevel="0" max="4" min="4" style="143" width="0.85"/>
    <col collapsed="false" customWidth="true" hidden="false" outlineLevel="0" max="5" min="5" style="143" width="12.7"/>
    <col collapsed="false" customWidth="true" hidden="false" outlineLevel="0" max="6" min="6" style="143" width="9.7"/>
    <col collapsed="false" customWidth="true" hidden="false" outlineLevel="0" max="7" min="7" style="143" width="12.99"/>
    <col collapsed="false" customWidth="true" hidden="false" outlineLevel="0" max="8" min="8" style="143" width="12.7"/>
    <col collapsed="false" customWidth="true" hidden="false" outlineLevel="0" max="9" min="9" style="143" width="9.7"/>
    <col collapsed="false" customWidth="true" hidden="false" outlineLevel="0" max="10" min="10" style="143" width="12.99"/>
    <col collapsed="false" customWidth="true" hidden="false" outlineLevel="0" max="11" min="11" style="143" width="0.85"/>
    <col collapsed="false" customWidth="true" hidden="false" outlineLevel="0" max="12" min="12" style="143" width="12.7"/>
    <col collapsed="false" customWidth="true" hidden="false" outlineLevel="0" max="13" min="13" style="143" width="9.7"/>
    <col collapsed="false" customWidth="true" hidden="false" outlineLevel="0" max="14" min="14" style="143" width="12.99"/>
    <col collapsed="false" customWidth="false" hidden="false" outlineLevel="0" max="257" min="15" style="143" width="11.42"/>
  </cols>
  <sheetData>
    <row r="1" s="14" customFormat="true" ht="16.5" hidden="false" customHeight="true" outlineLevel="0" collapsed="false">
      <c r="A1" s="11" t="s">
        <v>8</v>
      </c>
      <c r="N1" s="145"/>
    </row>
    <row r="2" customFormat="false" ht="6.75" hidden="false" customHeight="true" outlineLevel="0" collapsed="false">
      <c r="D2" s="146"/>
      <c r="E2" s="164"/>
      <c r="F2" s="164"/>
      <c r="G2" s="784"/>
      <c r="H2" s="784"/>
      <c r="I2" s="784"/>
      <c r="J2" s="784"/>
      <c r="K2" s="146"/>
      <c r="L2" s="164"/>
      <c r="M2" s="164"/>
    </row>
    <row r="3" customFormat="false" ht="18" hidden="false" customHeight="true" outlineLevel="0" collapsed="false">
      <c r="A3" s="21" t="n">
        <v>18</v>
      </c>
      <c r="B3" s="373"/>
      <c r="C3" s="21" t="s">
        <v>505</v>
      </c>
      <c r="D3" s="21"/>
      <c r="E3" s="21"/>
      <c r="F3" s="21"/>
      <c r="G3" s="21"/>
      <c r="H3" s="21"/>
      <c r="I3" s="21"/>
      <c r="J3" s="21"/>
      <c r="K3" s="21"/>
      <c r="L3" s="21"/>
      <c r="M3" s="0"/>
      <c r="N3" s="0"/>
      <c r="O3" s="153"/>
    </row>
    <row r="4" customFormat="false" ht="6.75" hidden="false" customHeight="true" outlineLevel="0" collapsed="false">
      <c r="D4" s="153"/>
      <c r="E4" s="164"/>
      <c r="F4" s="164"/>
      <c r="G4" s="153"/>
      <c r="H4" s="153"/>
      <c r="I4" s="153"/>
      <c r="J4" s="153"/>
      <c r="K4" s="153"/>
      <c r="L4" s="164"/>
      <c r="M4" s="164"/>
      <c r="N4" s="153"/>
    </row>
    <row r="5" customFormat="false" ht="15" hidden="false" customHeight="true" outlineLevel="0" collapsed="false">
      <c r="A5" s="160" t="s">
        <v>224</v>
      </c>
      <c r="B5" s="160"/>
      <c r="C5" s="160"/>
      <c r="D5" s="157"/>
      <c r="E5" s="158" t="s">
        <v>506</v>
      </c>
      <c r="F5" s="158"/>
      <c r="G5" s="158"/>
      <c r="H5" s="158"/>
      <c r="I5" s="158"/>
      <c r="J5" s="158"/>
      <c r="K5" s="157"/>
      <c r="L5" s="158" t="s">
        <v>507</v>
      </c>
      <c r="M5" s="158"/>
      <c r="N5" s="158"/>
    </row>
    <row r="6" customFormat="false" ht="15" hidden="false" customHeight="true" outlineLevel="0" collapsed="false">
      <c r="A6" s="160"/>
      <c r="B6" s="160"/>
      <c r="C6" s="160"/>
      <c r="D6" s="157"/>
      <c r="E6" s="785" t="s">
        <v>64</v>
      </c>
      <c r="F6" s="785"/>
      <c r="G6" s="785"/>
      <c r="H6" s="431" t="s">
        <v>127</v>
      </c>
      <c r="I6" s="431"/>
      <c r="J6" s="431"/>
      <c r="K6" s="157"/>
      <c r="L6" s="158"/>
      <c r="M6" s="158"/>
      <c r="N6" s="158"/>
    </row>
    <row r="7" customFormat="false" ht="18" hidden="false" customHeight="true" outlineLevel="0" collapsed="false">
      <c r="A7" s="160"/>
      <c r="B7" s="160"/>
      <c r="C7" s="160"/>
      <c r="D7" s="157"/>
      <c r="E7" s="165" t="s">
        <v>36</v>
      </c>
      <c r="F7" s="162" t="s">
        <v>186</v>
      </c>
      <c r="G7" s="786" t="s">
        <v>266</v>
      </c>
      <c r="H7" s="162" t="s">
        <v>508</v>
      </c>
      <c r="I7" s="162" t="s">
        <v>186</v>
      </c>
      <c r="J7" s="433" t="s">
        <v>266</v>
      </c>
      <c r="K7" s="157"/>
      <c r="L7" s="165" t="s">
        <v>64</v>
      </c>
      <c r="M7" s="162" t="s">
        <v>186</v>
      </c>
      <c r="N7" s="433" t="s">
        <v>266</v>
      </c>
    </row>
    <row r="8" customFormat="false" ht="18" hidden="false" customHeight="true" outlineLevel="0" collapsed="false">
      <c r="A8" s="160"/>
      <c r="B8" s="160"/>
      <c r="C8" s="160"/>
      <c r="D8" s="787"/>
      <c r="E8" s="165"/>
      <c r="F8" s="162"/>
      <c r="G8" s="786"/>
      <c r="H8" s="162"/>
      <c r="I8" s="162"/>
      <c r="J8" s="433"/>
      <c r="K8" s="157"/>
      <c r="L8" s="165"/>
      <c r="M8" s="162"/>
      <c r="N8" s="433"/>
    </row>
    <row r="9" customFormat="false" ht="4.5" hidden="false" customHeight="true" outlineLevel="0" collapsed="false">
      <c r="A9" s="167"/>
      <c r="C9" s="159"/>
      <c r="D9" s="167"/>
      <c r="E9" s="788"/>
      <c r="F9" s="788"/>
      <c r="G9" s="788"/>
      <c r="H9" s="788"/>
      <c r="I9" s="788"/>
      <c r="J9" s="788"/>
      <c r="K9" s="159"/>
      <c r="L9" s="788"/>
      <c r="M9" s="788"/>
      <c r="N9" s="788"/>
    </row>
    <row r="10" s="377" customFormat="true" ht="11.45" hidden="false" customHeight="true" outlineLevel="0" collapsed="false">
      <c r="A10" s="169" t="s">
        <v>231</v>
      </c>
      <c r="B10" s="170"/>
      <c r="C10" s="267"/>
      <c r="D10" s="268"/>
      <c r="E10" s="269" t="n">
        <v>513723</v>
      </c>
      <c r="F10" s="270" t="n">
        <v>100</v>
      </c>
      <c r="G10" s="270" t="n">
        <v>9.86682692204872</v>
      </c>
      <c r="H10" s="271" t="n">
        <v>345941266.11</v>
      </c>
      <c r="I10" s="270" t="n">
        <v>100</v>
      </c>
      <c r="J10" s="274" t="n">
        <v>8.49088665959961</v>
      </c>
      <c r="K10" s="268"/>
      <c r="L10" s="269" t="n">
        <v>19249</v>
      </c>
      <c r="M10" s="270" t="n">
        <v>100</v>
      </c>
      <c r="N10" s="274" t="n">
        <v>9.49997155697138</v>
      </c>
      <c r="O10" s="143"/>
      <c r="P10" s="143"/>
      <c r="Q10" s="143"/>
    </row>
    <row r="11" customFormat="false" ht="11.45" hidden="false" customHeight="true" outlineLevel="0" collapsed="false">
      <c r="A11" s="58" t="s">
        <v>232</v>
      </c>
      <c r="B11" s="293"/>
      <c r="C11" s="294"/>
      <c r="D11" s="112"/>
      <c r="E11" s="296" t="n">
        <v>22727</v>
      </c>
      <c r="F11" s="297" t="n">
        <v>4.42397945974776</v>
      </c>
      <c r="G11" s="297" t="n">
        <v>15.6178460599278</v>
      </c>
      <c r="H11" s="298" t="n">
        <v>12749136.65</v>
      </c>
      <c r="I11" s="297" t="n">
        <v>3.68534716698011</v>
      </c>
      <c r="J11" s="301" t="n">
        <v>11.5172667631131</v>
      </c>
      <c r="K11" s="112"/>
      <c r="L11" s="296" t="n">
        <v>1407</v>
      </c>
      <c r="M11" s="297" t="n">
        <v>7.30947062185049</v>
      </c>
      <c r="N11" s="301" t="n">
        <v>23.2049036777583</v>
      </c>
    </row>
    <row r="12" customFormat="false" ht="11.45" hidden="false" customHeight="true" outlineLevel="0" collapsed="false">
      <c r="A12" s="379" t="s">
        <v>233</v>
      </c>
      <c r="B12" s="283"/>
      <c r="C12" s="284"/>
      <c r="D12" s="112"/>
      <c r="E12" s="285" t="n">
        <v>4793</v>
      </c>
      <c r="F12" s="286" t="n">
        <v>0.932993072141991</v>
      </c>
      <c r="G12" s="286" t="n">
        <v>16.7884990253411</v>
      </c>
      <c r="H12" s="287" t="n">
        <v>2377839.07</v>
      </c>
      <c r="I12" s="286" t="n">
        <v>0.687353404448694</v>
      </c>
      <c r="J12" s="290" t="n">
        <v>14.5295625478975</v>
      </c>
      <c r="K12" s="112"/>
      <c r="L12" s="285" t="n">
        <v>117</v>
      </c>
      <c r="M12" s="286" t="n">
        <v>0.607823783053665</v>
      </c>
      <c r="N12" s="290" t="n">
        <v>-27.3291925465838</v>
      </c>
    </row>
    <row r="13" customFormat="false" ht="11.45" hidden="false" customHeight="true" outlineLevel="0" collapsed="false">
      <c r="A13" s="379" t="s">
        <v>234</v>
      </c>
      <c r="B13" s="283"/>
      <c r="C13" s="284"/>
      <c r="D13" s="112"/>
      <c r="E13" s="285" t="n">
        <v>1142</v>
      </c>
      <c r="F13" s="286" t="n">
        <v>0.222298787478855</v>
      </c>
      <c r="G13" s="286" t="n">
        <v>-2.55972696245734</v>
      </c>
      <c r="H13" s="287" t="n">
        <v>582021.12</v>
      </c>
      <c r="I13" s="286" t="n">
        <v>0.168242755929249</v>
      </c>
      <c r="J13" s="290" t="n">
        <v>-3.82558838220896</v>
      </c>
      <c r="K13" s="112"/>
      <c r="L13" s="285" t="n">
        <v>71</v>
      </c>
      <c r="M13" s="286" t="n">
        <v>0.368850329887267</v>
      </c>
      <c r="N13" s="290" t="n">
        <v>39.2156862745098</v>
      </c>
    </row>
    <row r="14" customFormat="false" ht="11.45" hidden="false" customHeight="true" outlineLevel="0" collapsed="false">
      <c r="A14" s="379" t="s">
        <v>235</v>
      </c>
      <c r="B14" s="283"/>
      <c r="C14" s="284"/>
      <c r="D14" s="112"/>
      <c r="E14" s="285" t="n">
        <v>4691</v>
      </c>
      <c r="F14" s="286" t="n">
        <v>0.913138014065946</v>
      </c>
      <c r="G14" s="286" t="n">
        <v>29.050894085282</v>
      </c>
      <c r="H14" s="287" t="n">
        <v>3227663.05</v>
      </c>
      <c r="I14" s="286" t="n">
        <v>0.933008971810171</v>
      </c>
      <c r="J14" s="290" t="n">
        <v>21.4075902959495</v>
      </c>
      <c r="K14" s="112"/>
      <c r="L14" s="285" t="n">
        <v>285</v>
      </c>
      <c r="M14" s="286" t="n">
        <v>1.4805963946179</v>
      </c>
      <c r="N14" s="290" t="n">
        <v>67.6470588235294</v>
      </c>
    </row>
    <row r="15" customFormat="false" ht="11.45" hidden="false" customHeight="true" outlineLevel="0" collapsed="false">
      <c r="A15" s="379" t="s">
        <v>236</v>
      </c>
      <c r="B15" s="283"/>
      <c r="C15" s="284"/>
      <c r="D15" s="112"/>
      <c r="E15" s="285" t="n">
        <v>733</v>
      </c>
      <c r="F15" s="286" t="n">
        <v>0.142683897742558</v>
      </c>
      <c r="G15" s="286" t="n">
        <v>16.5341812400636</v>
      </c>
      <c r="H15" s="287" t="n">
        <v>396105.67</v>
      </c>
      <c r="I15" s="286" t="n">
        <v>0.114500844161809</v>
      </c>
      <c r="J15" s="290" t="n">
        <v>21.400246131568</v>
      </c>
      <c r="K15" s="112"/>
      <c r="L15" s="285" t="n">
        <v>22</v>
      </c>
      <c r="M15" s="286" t="n">
        <v>0.114291651514364</v>
      </c>
      <c r="N15" s="290" t="n">
        <v>22.2222222222222</v>
      </c>
    </row>
    <row r="16" customFormat="false" ht="11.45" hidden="false" customHeight="true" outlineLevel="0" collapsed="false">
      <c r="A16" s="379" t="s">
        <v>237</v>
      </c>
      <c r="B16" s="283"/>
      <c r="C16" s="284"/>
      <c r="D16" s="112"/>
      <c r="E16" s="285" t="n">
        <v>9203</v>
      </c>
      <c r="F16" s="286" t="n">
        <v>1.79143234778275</v>
      </c>
      <c r="G16" s="286" t="n">
        <v>13.1006513457048</v>
      </c>
      <c r="H16" s="287" t="n">
        <v>5035591.55</v>
      </c>
      <c r="I16" s="286" t="n">
        <v>1.45562037354596</v>
      </c>
      <c r="J16" s="290" t="n">
        <v>7.00456941472609</v>
      </c>
      <c r="K16" s="112"/>
      <c r="L16" s="285" t="n">
        <v>771</v>
      </c>
      <c r="M16" s="286" t="n">
        <v>4.00540287807159</v>
      </c>
      <c r="N16" s="290" t="n">
        <v>21.993670886076</v>
      </c>
    </row>
    <row r="17" customFormat="false" ht="11.45" hidden="false" customHeight="true" outlineLevel="0" collapsed="false">
      <c r="A17" s="379" t="s">
        <v>238</v>
      </c>
      <c r="B17" s="283"/>
      <c r="C17" s="284"/>
      <c r="D17" s="112"/>
      <c r="E17" s="285" t="n">
        <v>460</v>
      </c>
      <c r="F17" s="286" t="n">
        <v>0.08954241877432</v>
      </c>
      <c r="G17" s="286" t="n">
        <v>-6.50406504065041</v>
      </c>
      <c r="H17" s="287" t="n">
        <v>239491.3</v>
      </c>
      <c r="I17" s="286" t="n">
        <v>0.0692288904105034</v>
      </c>
      <c r="J17" s="290" t="n">
        <v>-8.05874948369946</v>
      </c>
      <c r="K17" s="112"/>
      <c r="L17" s="285" t="n">
        <v>42</v>
      </c>
      <c r="M17" s="286" t="n">
        <v>0.218193152891059</v>
      </c>
      <c r="N17" s="290" t="n">
        <v>7.69230769230769</v>
      </c>
    </row>
    <row r="18" customFormat="false" ht="11.45" hidden="false" customHeight="true" outlineLevel="0" collapsed="false">
      <c r="A18" s="379" t="s">
        <v>239</v>
      </c>
      <c r="B18" s="283"/>
      <c r="C18" s="284"/>
      <c r="D18" s="112"/>
      <c r="E18" s="285" t="n">
        <v>1705</v>
      </c>
      <c r="F18" s="286" t="n">
        <v>0.331890921761338</v>
      </c>
      <c r="G18" s="286" t="n">
        <v>14.5833333333333</v>
      </c>
      <c r="H18" s="287" t="n">
        <v>890424.89</v>
      </c>
      <c r="I18" s="286" t="n">
        <v>0.257391926673723</v>
      </c>
      <c r="J18" s="290" t="n">
        <v>11.327727202081</v>
      </c>
      <c r="K18" s="112"/>
      <c r="L18" s="285" t="n">
        <v>99</v>
      </c>
      <c r="M18" s="286" t="n">
        <v>0.51431243181464</v>
      </c>
      <c r="N18" s="290" t="n">
        <v>39.4366197183099</v>
      </c>
    </row>
    <row r="19" customFormat="false" ht="11.45" hidden="false" customHeight="true" outlineLevel="0" collapsed="false">
      <c r="A19" s="58" t="s">
        <v>240</v>
      </c>
      <c r="B19" s="293"/>
      <c r="C19" s="294"/>
      <c r="D19" s="295"/>
      <c r="E19" s="296" t="n">
        <v>104943</v>
      </c>
      <c r="F19" s="297" t="n">
        <v>20.4279348987684</v>
      </c>
      <c r="G19" s="297" t="n">
        <v>15.8464697310902</v>
      </c>
      <c r="H19" s="298" t="n">
        <v>53617014.04</v>
      </c>
      <c r="I19" s="297" t="n">
        <v>15.4988777843437</v>
      </c>
      <c r="J19" s="301" t="n">
        <v>13.1920269029846</v>
      </c>
      <c r="K19" s="295"/>
      <c r="L19" s="296" t="n">
        <v>5603</v>
      </c>
      <c r="M19" s="297" t="n">
        <v>29.1080056106811</v>
      </c>
      <c r="N19" s="301" t="n">
        <v>29.9397031539889</v>
      </c>
    </row>
    <row r="20" customFormat="false" ht="11.45" hidden="false" customHeight="true" outlineLevel="0" collapsed="false">
      <c r="A20" s="379" t="s">
        <v>241</v>
      </c>
      <c r="B20" s="283"/>
      <c r="C20" s="284"/>
      <c r="D20" s="112"/>
      <c r="E20" s="285" t="n">
        <v>11144</v>
      </c>
      <c r="F20" s="286" t="n">
        <v>2.16926242352396</v>
      </c>
      <c r="G20" s="286" t="n">
        <v>23.2470692324707</v>
      </c>
      <c r="H20" s="287" t="n">
        <v>5046688.44</v>
      </c>
      <c r="I20" s="286" t="n">
        <v>1.45882811170475</v>
      </c>
      <c r="J20" s="290" t="n">
        <v>20.2674391552353</v>
      </c>
      <c r="K20" s="112"/>
      <c r="L20" s="285" t="n">
        <v>596</v>
      </c>
      <c r="M20" s="286" t="n">
        <v>3.09626474102551</v>
      </c>
      <c r="N20" s="290" t="n">
        <v>27.6231263383298</v>
      </c>
      <c r="O20" s="242"/>
      <c r="P20" s="242"/>
      <c r="Q20" s="242"/>
    </row>
    <row r="21" s="242" customFormat="true" ht="11.45" hidden="false" customHeight="true" outlineLevel="0" collapsed="false">
      <c r="A21" s="379" t="s">
        <v>242</v>
      </c>
      <c r="B21" s="283"/>
      <c r="C21" s="284"/>
      <c r="D21" s="112"/>
      <c r="E21" s="285" t="n">
        <v>6434</v>
      </c>
      <c r="F21" s="286" t="n">
        <v>1.25242591824777</v>
      </c>
      <c r="G21" s="286" t="n">
        <v>16.9605526267951</v>
      </c>
      <c r="H21" s="287" t="n">
        <v>2920037.74</v>
      </c>
      <c r="I21" s="286" t="n">
        <v>0.844084827703529</v>
      </c>
      <c r="J21" s="290" t="n">
        <v>15.4876006995357</v>
      </c>
      <c r="K21" s="112"/>
      <c r="L21" s="285" t="n">
        <v>370</v>
      </c>
      <c r="M21" s="286" t="n">
        <v>1.92217777546886</v>
      </c>
      <c r="N21" s="290" t="n">
        <v>52.2633744855967</v>
      </c>
      <c r="O21" s="143"/>
      <c r="P21" s="143"/>
      <c r="Q21" s="143"/>
    </row>
    <row r="22" customFormat="false" ht="11.45" hidden="false" customHeight="true" outlineLevel="0" collapsed="false">
      <c r="A22" s="379" t="s">
        <v>243</v>
      </c>
      <c r="B22" s="283"/>
      <c r="C22" s="284"/>
      <c r="D22" s="112"/>
      <c r="E22" s="285" t="n">
        <v>14786</v>
      </c>
      <c r="F22" s="286" t="n">
        <v>2.87820479129803</v>
      </c>
      <c r="G22" s="286" t="n">
        <v>16.2695604309193</v>
      </c>
      <c r="H22" s="287" t="n">
        <v>7274479.73</v>
      </c>
      <c r="I22" s="286" t="n">
        <v>2.10280774300193</v>
      </c>
      <c r="J22" s="290" t="n">
        <v>14.491336208146</v>
      </c>
      <c r="K22" s="112"/>
      <c r="L22" s="285" t="n">
        <v>862</v>
      </c>
      <c r="M22" s="286" t="n">
        <v>4.47815470933555</v>
      </c>
      <c r="N22" s="290" t="n">
        <v>46.5986394557823</v>
      </c>
    </row>
    <row r="23" customFormat="false" ht="11.45" hidden="false" customHeight="true" outlineLevel="0" collapsed="false">
      <c r="A23" s="379" t="s">
        <v>244</v>
      </c>
      <c r="B23" s="283"/>
      <c r="C23" s="284"/>
      <c r="D23" s="112"/>
      <c r="E23" s="285" t="n">
        <v>7675</v>
      </c>
      <c r="F23" s="286" t="n">
        <v>1.49399579150632</v>
      </c>
      <c r="G23" s="286" t="n">
        <v>2.1970705725699</v>
      </c>
      <c r="H23" s="287" t="n">
        <v>3919604.44</v>
      </c>
      <c r="I23" s="286" t="n">
        <v>1.13302598561736</v>
      </c>
      <c r="J23" s="290" t="n">
        <v>3.64530785985089</v>
      </c>
      <c r="K23" s="112"/>
      <c r="L23" s="285" t="n">
        <v>341</v>
      </c>
      <c r="M23" s="286" t="n">
        <v>1.77152059847265</v>
      </c>
      <c r="N23" s="290" t="n">
        <v>9.29487179487179</v>
      </c>
    </row>
    <row r="24" customFormat="false" ht="11.45" hidden="false" customHeight="true" outlineLevel="0" collapsed="false">
      <c r="A24" s="379" t="s">
        <v>245</v>
      </c>
      <c r="B24" s="283"/>
      <c r="C24" s="284"/>
      <c r="D24" s="112"/>
      <c r="E24" s="285" t="n">
        <v>7156</v>
      </c>
      <c r="F24" s="286" t="n">
        <v>1.39296858423703</v>
      </c>
      <c r="G24" s="286" t="n">
        <v>12.9419191919192</v>
      </c>
      <c r="H24" s="287" t="n">
        <v>3541792.9</v>
      </c>
      <c r="I24" s="286" t="n">
        <v>1.02381335994585</v>
      </c>
      <c r="J24" s="290" t="n">
        <v>11.3489156232456</v>
      </c>
      <c r="K24" s="112"/>
      <c r="L24" s="285" t="n">
        <v>284</v>
      </c>
      <c r="M24" s="286" t="n">
        <v>1.47540131954907</v>
      </c>
      <c r="N24" s="290" t="n">
        <v>8.81226053639848</v>
      </c>
    </row>
    <row r="25" customFormat="false" ht="11.45" hidden="false" customHeight="true" outlineLevel="0" collapsed="false">
      <c r="A25" s="379" t="s">
        <v>246</v>
      </c>
      <c r="B25" s="283"/>
      <c r="C25" s="284"/>
      <c r="D25" s="112"/>
      <c r="E25" s="285" t="n">
        <v>17683</v>
      </c>
      <c r="F25" s="286" t="n">
        <v>3.44212737214413</v>
      </c>
      <c r="G25" s="286" t="n">
        <v>21.1579307982186</v>
      </c>
      <c r="H25" s="287" t="n">
        <v>9076385.76</v>
      </c>
      <c r="I25" s="286" t="n">
        <v>2.62367825095314</v>
      </c>
      <c r="J25" s="290" t="n">
        <v>18.397103365005</v>
      </c>
      <c r="K25" s="112"/>
      <c r="L25" s="285" t="n">
        <v>991</v>
      </c>
      <c r="M25" s="286" t="n">
        <v>5.14831939321523</v>
      </c>
      <c r="N25" s="290" t="n">
        <v>24.1854636591479</v>
      </c>
      <c r="O25" s="242"/>
      <c r="P25" s="242"/>
      <c r="Q25" s="242"/>
    </row>
    <row r="26" s="242" customFormat="true" ht="11.45" hidden="false" customHeight="true" outlineLevel="0" collapsed="false">
      <c r="A26" s="379" t="s">
        <v>247</v>
      </c>
      <c r="B26" s="283"/>
      <c r="C26" s="284"/>
      <c r="D26" s="112"/>
      <c r="E26" s="285" t="n">
        <v>7428</v>
      </c>
      <c r="F26" s="286" t="n">
        <v>1.44591540577315</v>
      </c>
      <c r="G26" s="286" t="n">
        <v>12.3411978221416</v>
      </c>
      <c r="H26" s="287" t="n">
        <v>3914763.49</v>
      </c>
      <c r="I26" s="286" t="n">
        <v>1.13162662957798</v>
      </c>
      <c r="J26" s="290" t="n">
        <v>13.6623929202546</v>
      </c>
      <c r="K26" s="112"/>
      <c r="L26" s="285" t="n">
        <v>338</v>
      </c>
      <c r="M26" s="286" t="n">
        <v>1.75593537326614</v>
      </c>
      <c r="N26" s="290" t="n">
        <v>-3.42857142857143</v>
      </c>
    </row>
    <row r="27" s="242" customFormat="true" ht="11.45" hidden="false" customHeight="true" outlineLevel="0" collapsed="false">
      <c r="A27" s="379" t="s">
        <v>248</v>
      </c>
      <c r="B27" s="283"/>
      <c r="C27" s="284"/>
      <c r="D27" s="112"/>
      <c r="E27" s="285" t="n">
        <v>3117</v>
      </c>
      <c r="F27" s="286" t="n">
        <v>0.606747215912077</v>
      </c>
      <c r="G27" s="286" t="n">
        <v>24.2327620565963</v>
      </c>
      <c r="H27" s="287" t="n">
        <v>1662671.49</v>
      </c>
      <c r="I27" s="286" t="n">
        <v>0.480622479271182</v>
      </c>
      <c r="J27" s="290" t="n">
        <v>20.4829698492484</v>
      </c>
      <c r="K27" s="112"/>
      <c r="L27" s="285" t="n">
        <v>173</v>
      </c>
      <c r="M27" s="286" t="n">
        <v>0.898747986908411</v>
      </c>
      <c r="N27" s="290" t="n">
        <v>40.650406504065</v>
      </c>
    </row>
    <row r="28" s="242" customFormat="true" ht="11.45" hidden="false" customHeight="true" outlineLevel="0" collapsed="false">
      <c r="A28" s="379" t="s">
        <v>249</v>
      </c>
      <c r="B28" s="283"/>
      <c r="C28" s="284"/>
      <c r="D28" s="112"/>
      <c r="E28" s="285" t="n">
        <v>29520</v>
      </c>
      <c r="F28" s="286" t="n">
        <v>5.74628739612593</v>
      </c>
      <c r="G28" s="286" t="n">
        <v>14.5695878289218</v>
      </c>
      <c r="H28" s="287" t="n">
        <v>16260590.05</v>
      </c>
      <c r="I28" s="286" t="n">
        <v>4.70039039656795</v>
      </c>
      <c r="J28" s="290" t="n">
        <v>9.5950794781164</v>
      </c>
      <c r="K28" s="112"/>
      <c r="L28" s="285" t="n">
        <v>1648</v>
      </c>
      <c r="M28" s="286" t="n">
        <v>8.56148371343966</v>
      </c>
      <c r="N28" s="290" t="n">
        <v>40.8547008547009</v>
      </c>
    </row>
    <row r="29" s="242" customFormat="true" ht="11.45" hidden="false" customHeight="true" outlineLevel="0" collapsed="false">
      <c r="A29" s="58" t="s">
        <v>250</v>
      </c>
      <c r="B29" s="293"/>
      <c r="C29" s="294"/>
      <c r="D29" s="295"/>
      <c r="E29" s="296" t="n">
        <v>247190</v>
      </c>
      <c r="F29" s="297" t="n">
        <v>48.1173706452699</v>
      </c>
      <c r="G29" s="297" t="n">
        <v>7.92155287584153</v>
      </c>
      <c r="H29" s="298" t="n">
        <v>189225579.57</v>
      </c>
      <c r="I29" s="297" t="n">
        <v>54.6987590401636</v>
      </c>
      <c r="J29" s="301" t="n">
        <v>7.57575121530267</v>
      </c>
      <c r="K29" s="295"/>
      <c r="L29" s="296" t="n">
        <v>8087</v>
      </c>
      <c r="M29" s="297" t="n">
        <v>42.0125720816666</v>
      </c>
      <c r="N29" s="301" t="n">
        <v>1.94125803605194</v>
      </c>
    </row>
    <row r="30" s="242" customFormat="true" ht="11.45" hidden="false" customHeight="true" outlineLevel="0" collapsed="false">
      <c r="A30" s="379" t="s">
        <v>251</v>
      </c>
      <c r="B30" s="283"/>
      <c r="C30" s="284"/>
      <c r="D30" s="112"/>
      <c r="E30" s="285" t="n">
        <v>57558</v>
      </c>
      <c r="F30" s="286" t="n">
        <v>11.2040924778529</v>
      </c>
      <c r="G30" s="286" t="n">
        <v>8.46288653965741</v>
      </c>
      <c r="H30" s="287" t="n">
        <v>34432198.01</v>
      </c>
      <c r="I30" s="286" t="n">
        <v>9.95319188056954</v>
      </c>
      <c r="J30" s="290" t="n">
        <v>8.56905957649654</v>
      </c>
      <c r="K30" s="112"/>
      <c r="L30" s="285" t="n">
        <v>2255</v>
      </c>
      <c r="M30" s="286" t="n">
        <v>11.7148942802224</v>
      </c>
      <c r="N30" s="290" t="n">
        <v>-2.9272492466638</v>
      </c>
      <c r="O30" s="143"/>
      <c r="P30" s="143"/>
      <c r="Q30" s="143"/>
    </row>
    <row r="31" customFormat="false" ht="11.45" hidden="false" customHeight="true" outlineLevel="0" collapsed="false">
      <c r="A31" s="379" t="s">
        <v>252</v>
      </c>
      <c r="B31" s="283"/>
      <c r="C31" s="284"/>
      <c r="D31" s="112"/>
      <c r="E31" s="285" t="n">
        <v>10785</v>
      </c>
      <c r="F31" s="286" t="n">
        <v>2.09938040539357</v>
      </c>
      <c r="G31" s="286" t="n">
        <v>9.50350289369479</v>
      </c>
      <c r="H31" s="287" t="n">
        <v>6777640.5</v>
      </c>
      <c r="I31" s="286" t="n">
        <v>1.95918821024517</v>
      </c>
      <c r="J31" s="290" t="n">
        <v>9.05708321860788</v>
      </c>
      <c r="K31" s="112"/>
      <c r="L31" s="285" t="n">
        <v>315</v>
      </c>
      <c r="M31" s="286" t="n">
        <v>1.63644864668294</v>
      </c>
      <c r="N31" s="290" t="n">
        <v>-2.47678018575851</v>
      </c>
    </row>
    <row r="32" customFormat="false" ht="11.45" hidden="false" customHeight="true" outlineLevel="0" collapsed="false">
      <c r="A32" s="379" t="s">
        <v>253</v>
      </c>
      <c r="B32" s="283"/>
      <c r="C32" s="284"/>
      <c r="D32" s="112"/>
      <c r="E32" s="285" t="n">
        <v>54806</v>
      </c>
      <c r="F32" s="286" t="n">
        <v>10.6683952246639</v>
      </c>
      <c r="G32" s="286" t="n">
        <v>5.04264494489699</v>
      </c>
      <c r="H32" s="287" t="n">
        <v>41839387.52</v>
      </c>
      <c r="I32" s="286" t="n">
        <v>12.0943615632997</v>
      </c>
      <c r="J32" s="290" t="n">
        <v>5.64306723755885</v>
      </c>
      <c r="K32" s="112"/>
      <c r="L32" s="285" t="n">
        <v>1475</v>
      </c>
      <c r="M32" s="286" t="n">
        <v>7.66273572653125</v>
      </c>
      <c r="N32" s="290" t="n">
        <v>-1.79760319573902</v>
      </c>
    </row>
    <row r="33" customFormat="false" ht="11.45" hidden="false" customHeight="true" outlineLevel="0" collapsed="false">
      <c r="A33" s="379" t="s">
        <v>254</v>
      </c>
      <c r="B33" s="283"/>
      <c r="C33" s="284"/>
      <c r="D33" s="112"/>
      <c r="E33" s="285" t="n">
        <v>124041</v>
      </c>
      <c r="F33" s="286" t="n">
        <v>24.1455025373596</v>
      </c>
      <c r="G33" s="286" t="n">
        <v>8.85086218244044</v>
      </c>
      <c r="H33" s="287" t="n">
        <v>106176353.54</v>
      </c>
      <c r="I33" s="286" t="n">
        <v>30.6920173860492</v>
      </c>
      <c r="J33" s="290" t="n">
        <v>7.94004846761238</v>
      </c>
      <c r="K33" s="112"/>
      <c r="L33" s="285" t="n">
        <v>4042</v>
      </c>
      <c r="M33" s="286" t="n">
        <v>20.99849342823</v>
      </c>
      <c r="N33" s="290" t="n">
        <v>6.78996036988111</v>
      </c>
    </row>
    <row r="34" customFormat="false" ht="11.45" hidden="false" customHeight="true" outlineLevel="0" collapsed="false">
      <c r="A34" s="58" t="s">
        <v>255</v>
      </c>
      <c r="B34" s="293"/>
      <c r="C34" s="294"/>
      <c r="D34" s="295"/>
      <c r="E34" s="296" t="n">
        <v>110486</v>
      </c>
      <c r="F34" s="297" t="n">
        <v>21.506921044999</v>
      </c>
      <c r="G34" s="297" t="n">
        <v>7.18471090415211</v>
      </c>
      <c r="H34" s="298" t="n">
        <v>71836855.34</v>
      </c>
      <c r="I34" s="297" t="n">
        <v>20.7656219068002</v>
      </c>
      <c r="J34" s="301" t="n">
        <v>6.37552830072743</v>
      </c>
      <c r="K34" s="295"/>
      <c r="L34" s="296" t="n">
        <v>2954</v>
      </c>
      <c r="M34" s="297" t="n">
        <v>15.3462517533378</v>
      </c>
      <c r="N34" s="301" t="n">
        <v>-4.83247422680413</v>
      </c>
    </row>
    <row r="35" customFormat="false" ht="11.45" hidden="false" customHeight="true" outlineLevel="0" collapsed="false">
      <c r="A35" s="379" t="s">
        <v>256</v>
      </c>
      <c r="B35" s="283"/>
      <c r="C35" s="284"/>
      <c r="D35" s="112"/>
      <c r="E35" s="285" t="n">
        <v>33162</v>
      </c>
      <c r="F35" s="286" t="n">
        <v>6.4552297639</v>
      </c>
      <c r="G35" s="286" t="n">
        <v>9.06041372052489</v>
      </c>
      <c r="H35" s="287" t="n">
        <v>21132099.24</v>
      </c>
      <c r="I35" s="286" t="n">
        <v>6.10858007130047</v>
      </c>
      <c r="J35" s="290" t="n">
        <v>8.29361250375831</v>
      </c>
      <c r="K35" s="112"/>
      <c r="L35" s="285" t="n">
        <v>954</v>
      </c>
      <c r="M35" s="286" t="n">
        <v>4.95610161566835</v>
      </c>
      <c r="N35" s="290" t="n">
        <v>-7.91505791505791</v>
      </c>
    </row>
    <row r="36" customFormat="false" ht="11.45" hidden="false" customHeight="true" outlineLevel="0" collapsed="false">
      <c r="A36" s="379" t="s">
        <v>257</v>
      </c>
      <c r="B36" s="283"/>
      <c r="C36" s="284"/>
      <c r="D36" s="112"/>
      <c r="E36" s="285" t="n">
        <v>32589</v>
      </c>
      <c r="F36" s="286" t="n">
        <v>6.34369105529634</v>
      </c>
      <c r="G36" s="286" t="n">
        <v>5.949478201502</v>
      </c>
      <c r="H36" s="287" t="n">
        <v>21304253.7</v>
      </c>
      <c r="I36" s="286" t="n">
        <v>6.15834414308521</v>
      </c>
      <c r="J36" s="290" t="n">
        <v>5.78520425867728</v>
      </c>
      <c r="K36" s="112"/>
      <c r="L36" s="285" t="n">
        <v>580</v>
      </c>
      <c r="M36" s="286" t="n">
        <v>3.01314353992415</v>
      </c>
      <c r="N36" s="290" t="n">
        <v>-9.93788819875776</v>
      </c>
    </row>
    <row r="37" customFormat="false" ht="11.45" hidden="false" customHeight="true" outlineLevel="0" collapsed="false">
      <c r="A37" s="379" t="s">
        <v>258</v>
      </c>
      <c r="B37" s="283"/>
      <c r="C37" s="284"/>
      <c r="D37" s="112"/>
      <c r="E37" s="285" t="n">
        <v>44735</v>
      </c>
      <c r="F37" s="286" t="n">
        <v>8.70800022580262</v>
      </c>
      <c r="G37" s="286" t="n">
        <v>6.73044806031398</v>
      </c>
      <c r="H37" s="287" t="n">
        <v>29400502.4</v>
      </c>
      <c r="I37" s="286" t="n">
        <v>8.49869769241448</v>
      </c>
      <c r="J37" s="290" t="n">
        <v>5.45939938013638</v>
      </c>
      <c r="K37" s="112"/>
      <c r="L37" s="285" t="n">
        <v>1420</v>
      </c>
      <c r="M37" s="286" t="n">
        <v>7.37700659774534</v>
      </c>
      <c r="N37" s="290" t="n">
        <v>-0.28089887640449</v>
      </c>
    </row>
    <row r="38" customFormat="false" ht="11.45" hidden="false" customHeight="true" outlineLevel="0" collapsed="false">
      <c r="A38" s="58" t="s">
        <v>259</v>
      </c>
      <c r="B38" s="293"/>
      <c r="C38" s="294"/>
      <c r="D38" s="295"/>
      <c r="E38" s="296" t="n">
        <v>28377</v>
      </c>
      <c r="F38" s="297" t="n">
        <v>5.52379395121495</v>
      </c>
      <c r="G38" s="297" t="n">
        <v>12.5356916243655</v>
      </c>
      <c r="H38" s="298" t="n">
        <v>18512680.51</v>
      </c>
      <c r="I38" s="297" t="n">
        <v>5.35139410171248</v>
      </c>
      <c r="J38" s="301" t="n">
        <v>11.2887439417771</v>
      </c>
      <c r="K38" s="295"/>
      <c r="L38" s="296" t="n">
        <v>1198</v>
      </c>
      <c r="M38" s="297" t="n">
        <v>6.22369993246402</v>
      </c>
      <c r="N38" s="301" t="n">
        <v>10.1102941176471</v>
      </c>
    </row>
    <row r="39" customFormat="false" ht="11.45" hidden="false" customHeight="true" outlineLevel="0" collapsed="false">
      <c r="A39" s="379" t="s">
        <v>260</v>
      </c>
      <c r="B39" s="283"/>
      <c r="C39" s="284"/>
      <c r="D39" s="112"/>
      <c r="E39" s="285" t="n">
        <v>6458</v>
      </c>
      <c r="F39" s="286" t="n">
        <v>1.25709769661861</v>
      </c>
      <c r="G39" s="286" t="n">
        <v>10.1859750895752</v>
      </c>
      <c r="H39" s="287" t="n">
        <v>3835874.42</v>
      </c>
      <c r="I39" s="286" t="n">
        <v>1.10882244929412</v>
      </c>
      <c r="J39" s="290" t="n">
        <v>8.86752989013171</v>
      </c>
      <c r="K39" s="112"/>
      <c r="L39" s="285" t="n">
        <v>224</v>
      </c>
      <c r="M39" s="286" t="n">
        <v>1.16369681541898</v>
      </c>
      <c r="N39" s="290" t="n">
        <v>29.4797687861272</v>
      </c>
    </row>
    <row r="40" customFormat="false" ht="11.45" hidden="false" customHeight="true" outlineLevel="0" collapsed="false">
      <c r="A40" s="379" t="s">
        <v>261</v>
      </c>
      <c r="B40" s="283"/>
      <c r="C40" s="284"/>
      <c r="D40" s="112"/>
      <c r="E40" s="285" t="n">
        <v>6150</v>
      </c>
      <c r="F40" s="286" t="n">
        <v>1.19714320752624</v>
      </c>
      <c r="G40" s="286" t="n">
        <v>11.5140525838622</v>
      </c>
      <c r="H40" s="287" t="n">
        <v>3762714.5</v>
      </c>
      <c r="I40" s="286" t="n">
        <v>1.08767437383534</v>
      </c>
      <c r="J40" s="290" t="n">
        <v>10.1180410397035</v>
      </c>
      <c r="K40" s="112"/>
      <c r="L40" s="285" t="n">
        <v>290</v>
      </c>
      <c r="M40" s="286" t="n">
        <v>1.50657176996208</v>
      </c>
      <c r="N40" s="290" t="n">
        <v>-1.02389078498294</v>
      </c>
    </row>
    <row r="41" customFormat="false" ht="11.45" hidden="false" customHeight="true" outlineLevel="0" collapsed="false">
      <c r="A41" s="379" t="s">
        <v>262</v>
      </c>
      <c r="B41" s="283"/>
      <c r="C41" s="284"/>
      <c r="D41" s="112"/>
      <c r="E41" s="285" t="n">
        <v>9226</v>
      </c>
      <c r="F41" s="286" t="n">
        <v>1.79590946872147</v>
      </c>
      <c r="G41" s="286" t="n">
        <v>17.2597864768683</v>
      </c>
      <c r="H41" s="287" t="n">
        <v>5685095.87</v>
      </c>
      <c r="I41" s="286" t="n">
        <v>1.6433702558608</v>
      </c>
      <c r="J41" s="290" t="n">
        <v>16.7782152670368</v>
      </c>
      <c r="K41" s="112"/>
      <c r="L41" s="285" t="n">
        <v>335</v>
      </c>
      <c r="M41" s="286" t="n">
        <v>1.74035014805964</v>
      </c>
      <c r="N41" s="290" t="n">
        <v>-5.63380281690141</v>
      </c>
    </row>
    <row r="42" customFormat="false" ht="11.45" hidden="false" customHeight="true" outlineLevel="0" collapsed="false">
      <c r="A42" s="380" t="s">
        <v>263</v>
      </c>
      <c r="B42" s="381"/>
      <c r="C42" s="382"/>
      <c r="D42" s="112"/>
      <c r="E42" s="345" t="n">
        <v>6543</v>
      </c>
      <c r="F42" s="346" t="n">
        <v>1.27364357834864</v>
      </c>
      <c r="G42" s="346" t="n">
        <v>9.56128600133959</v>
      </c>
      <c r="H42" s="347" t="n">
        <v>5228995.72</v>
      </c>
      <c r="I42" s="346" t="n">
        <v>1.51152702272221</v>
      </c>
      <c r="J42" s="789" t="n">
        <v>8.34786032961827</v>
      </c>
      <c r="K42" s="112"/>
      <c r="L42" s="345" t="n">
        <v>349</v>
      </c>
      <c r="M42" s="346" t="n">
        <v>1.81308119902333</v>
      </c>
      <c r="N42" s="789" t="n">
        <v>30.7116104868914</v>
      </c>
    </row>
    <row r="43" customFormat="false" ht="12.75" hidden="false" customHeight="true" outlineLevel="0" collapsed="false">
      <c r="A43" s="112" t="s">
        <v>70</v>
      </c>
      <c r="C43" s="136"/>
      <c r="G43" s="383"/>
      <c r="H43" s="383"/>
      <c r="I43" s="383"/>
      <c r="J43" s="383"/>
      <c r="N43" s="383"/>
    </row>
    <row r="44" customFormat="false" ht="6.75" hidden="false" customHeight="true" outlineLevel="0" collapsed="false"/>
    <row r="45" customFormat="false" ht="11.25" hidden="false" customHeight="true" outlineLevel="0" collapsed="false">
      <c r="A45" s="790"/>
      <c r="B45" s="790"/>
      <c r="C45" s="790"/>
      <c r="D45" s="790"/>
      <c r="E45" s="790"/>
      <c r="F45" s="790"/>
      <c r="G45" s="790"/>
      <c r="H45" s="790"/>
      <c r="I45" s="790"/>
      <c r="J45" s="790"/>
      <c r="K45" s="790"/>
      <c r="L45" s="790"/>
      <c r="M45" s="790"/>
      <c r="N45" s="790"/>
    </row>
    <row r="46" customFormat="false" ht="20.25" hidden="false" customHeight="true" outlineLevel="0" collapsed="false">
      <c r="H46" s="791"/>
    </row>
    <row r="47" customFormat="false" ht="12.75" hidden="false" customHeight="true" outlineLevel="0" collapsed="false">
      <c r="A47" s="11" t="s">
        <v>8</v>
      </c>
      <c r="B47" s="323"/>
      <c r="C47" s="323"/>
      <c r="D47" s="323"/>
      <c r="E47" s="323"/>
      <c r="F47" s="323"/>
      <c r="G47" s="323"/>
      <c r="H47" s="323"/>
      <c r="I47" s="323"/>
      <c r="J47" s="323"/>
      <c r="K47" s="323"/>
      <c r="L47" s="323"/>
      <c r="M47" s="323"/>
      <c r="N47" s="323"/>
      <c r="O47" s="792"/>
      <c r="P47" s="792"/>
      <c r="Q47" s="792"/>
      <c r="R47" s="792"/>
    </row>
    <row r="48" customFormat="false" ht="12.75" hidden="false" customHeight="false" outlineLevel="0" collapsed="false">
      <c r="A48" s="0"/>
      <c r="B48" s="0"/>
      <c r="C48" s="0"/>
      <c r="D48" s="0"/>
      <c r="E48" s="0"/>
      <c r="F48" s="0"/>
      <c r="G48" s="0"/>
      <c r="H48" s="0"/>
      <c r="I48" s="0"/>
      <c r="J48" s="0"/>
      <c r="K48" s="0"/>
      <c r="L48" s="0"/>
      <c r="M48" s="0"/>
      <c r="N48" s="0"/>
      <c r="O48" s="283"/>
      <c r="P48" s="793"/>
      <c r="Q48" s="283"/>
      <c r="R48" s="701"/>
    </row>
    <row r="49" customFormat="false" ht="12.75" hidden="false" customHeight="true" outlineLevel="0" collapsed="false">
      <c r="A49" s="0"/>
      <c r="B49" s="0"/>
      <c r="C49" s="0"/>
      <c r="D49" s="0"/>
      <c r="E49" s="0"/>
      <c r="F49" s="0"/>
      <c r="G49" s="0"/>
      <c r="H49" s="0"/>
      <c r="I49" s="0"/>
      <c r="J49" s="0"/>
      <c r="K49" s="0"/>
      <c r="L49" s="0"/>
      <c r="M49" s="0"/>
      <c r="N49" s="0"/>
      <c r="O49" s="283"/>
      <c r="P49" s="792" t="s">
        <v>509</v>
      </c>
      <c r="Q49" s="792"/>
      <c r="R49" s="792" t="s">
        <v>510</v>
      </c>
      <c r="S49" s="792"/>
    </row>
    <row r="50" customFormat="false" ht="12.75" hidden="false" customHeight="false" outlineLevel="0" collapsed="false">
      <c r="A50" s="0"/>
      <c r="B50" s="0"/>
      <c r="C50" s="0"/>
      <c r="D50" s="0"/>
      <c r="E50" s="0"/>
      <c r="F50" s="0"/>
      <c r="G50" s="0"/>
      <c r="H50" s="0"/>
      <c r="I50" s="0"/>
      <c r="J50" s="0"/>
      <c r="K50" s="0"/>
      <c r="L50" s="0"/>
      <c r="M50" s="0"/>
      <c r="N50" s="0"/>
      <c r="O50" s="283"/>
      <c r="P50" s="283" t="s">
        <v>274</v>
      </c>
      <c r="Q50" s="793" t="n">
        <v>124041</v>
      </c>
      <c r="R50" s="283" t="s">
        <v>274</v>
      </c>
      <c r="S50" s="793" t="n">
        <v>4042</v>
      </c>
    </row>
    <row r="51" customFormat="false" ht="12.75" hidden="false" customHeight="false" outlineLevel="0" collapsed="false">
      <c r="A51" s="0"/>
      <c r="B51" s="0"/>
      <c r="C51" s="0"/>
      <c r="D51" s="0"/>
      <c r="E51" s="0"/>
      <c r="F51" s="0"/>
      <c r="G51" s="0"/>
      <c r="H51" s="0"/>
      <c r="I51" s="0"/>
      <c r="J51" s="0"/>
      <c r="K51" s="0"/>
      <c r="L51" s="0"/>
      <c r="M51" s="0"/>
      <c r="N51" s="0"/>
      <c r="O51" s="283"/>
      <c r="P51" s="283" t="s">
        <v>286</v>
      </c>
      <c r="Q51" s="701" t="n">
        <v>57558</v>
      </c>
      <c r="R51" s="283" t="s">
        <v>286</v>
      </c>
      <c r="S51" s="793" t="n">
        <v>2255</v>
      </c>
    </row>
    <row r="52" customFormat="false" ht="12.75" hidden="false" customHeight="false" outlineLevel="0" collapsed="false">
      <c r="A52" s="0"/>
      <c r="B52" s="0"/>
      <c r="C52" s="0"/>
      <c r="D52" s="0"/>
      <c r="E52" s="0"/>
      <c r="F52" s="0"/>
      <c r="G52" s="0"/>
      <c r="H52" s="0"/>
      <c r="I52" s="0"/>
      <c r="J52" s="0"/>
      <c r="K52" s="0"/>
      <c r="L52" s="0"/>
      <c r="M52" s="0"/>
      <c r="N52" s="0"/>
      <c r="O52" s="283"/>
      <c r="P52" s="283" t="s">
        <v>279</v>
      </c>
      <c r="Q52" s="701" t="n">
        <v>54806</v>
      </c>
      <c r="R52" s="283" t="s">
        <v>278</v>
      </c>
      <c r="S52" s="793" t="n">
        <v>1648</v>
      </c>
    </row>
    <row r="53" customFormat="false" ht="12.75" hidden="false" customHeight="false" outlineLevel="0" collapsed="false">
      <c r="A53" s="0"/>
      <c r="B53" s="0"/>
      <c r="C53" s="0"/>
      <c r="D53" s="0"/>
      <c r="E53" s="0"/>
      <c r="F53" s="0"/>
      <c r="G53" s="0"/>
      <c r="H53" s="0"/>
      <c r="I53" s="0"/>
      <c r="J53" s="0"/>
      <c r="K53" s="0"/>
      <c r="L53" s="0"/>
      <c r="M53" s="0"/>
      <c r="N53" s="0"/>
      <c r="O53" s="283"/>
      <c r="P53" s="283" t="s">
        <v>288</v>
      </c>
      <c r="Q53" s="701" t="n">
        <v>44735</v>
      </c>
      <c r="R53" s="283" t="s">
        <v>279</v>
      </c>
      <c r="S53" s="793" t="n">
        <v>1475</v>
      </c>
    </row>
    <row r="54" customFormat="false" ht="12.75" hidden="false" customHeight="false" outlineLevel="0" collapsed="false">
      <c r="A54" s="0"/>
      <c r="B54" s="0"/>
      <c r="C54" s="0"/>
      <c r="D54" s="0"/>
      <c r="E54" s="0"/>
      <c r="F54" s="0"/>
      <c r="G54" s="0"/>
      <c r="H54" s="0"/>
      <c r="I54" s="0"/>
      <c r="J54" s="0"/>
      <c r="K54" s="0"/>
      <c r="L54" s="0"/>
      <c r="M54" s="0"/>
      <c r="N54" s="0"/>
      <c r="O54" s="283"/>
      <c r="P54" s="283" t="s">
        <v>281</v>
      </c>
      <c r="Q54" s="701" t="n">
        <v>33162</v>
      </c>
      <c r="R54" s="283" t="s">
        <v>288</v>
      </c>
      <c r="S54" s="793" t="n">
        <v>1420</v>
      </c>
    </row>
    <row r="55" customFormat="false" ht="12.75" hidden="false" customHeight="false" outlineLevel="0" collapsed="false">
      <c r="A55" s="0"/>
      <c r="B55" s="0"/>
      <c r="C55" s="0"/>
      <c r="D55" s="0"/>
      <c r="E55" s="0"/>
      <c r="F55" s="0"/>
      <c r="G55" s="0"/>
      <c r="H55" s="0"/>
      <c r="I55" s="0"/>
      <c r="J55" s="0"/>
      <c r="K55" s="0"/>
      <c r="L55" s="0"/>
      <c r="M55" s="0"/>
      <c r="N55" s="0"/>
      <c r="O55" s="283"/>
      <c r="P55" s="283" t="s">
        <v>294</v>
      </c>
      <c r="Q55" s="701" t="n">
        <v>32589</v>
      </c>
      <c r="R55" s="283" t="s">
        <v>280</v>
      </c>
      <c r="S55" s="793" t="n">
        <v>991</v>
      </c>
    </row>
    <row r="56" customFormat="false" ht="12.75" hidden="false" customHeight="false" outlineLevel="0" collapsed="false">
      <c r="A56" s="0"/>
      <c r="B56" s="0"/>
      <c r="C56" s="0"/>
      <c r="D56" s="0"/>
      <c r="E56" s="0"/>
      <c r="F56" s="0"/>
      <c r="G56" s="0"/>
      <c r="H56" s="0"/>
      <c r="I56" s="0"/>
      <c r="J56" s="0"/>
      <c r="K56" s="0"/>
      <c r="L56" s="0"/>
      <c r="M56" s="0"/>
      <c r="N56" s="0"/>
      <c r="O56" s="283"/>
      <c r="P56" s="283" t="s">
        <v>278</v>
      </c>
      <c r="Q56" s="701" t="n">
        <v>29520</v>
      </c>
      <c r="R56" s="283" t="s">
        <v>281</v>
      </c>
      <c r="S56" s="793" t="n">
        <v>954</v>
      </c>
    </row>
    <row r="57" customFormat="false" ht="12.75" hidden="false" customHeight="false" outlineLevel="0" collapsed="false">
      <c r="A57" s="0"/>
      <c r="B57" s="0"/>
      <c r="C57" s="0"/>
      <c r="D57" s="0"/>
      <c r="E57" s="0"/>
      <c r="F57" s="0"/>
      <c r="G57" s="0"/>
      <c r="H57" s="0"/>
      <c r="I57" s="0"/>
      <c r="J57" s="0"/>
      <c r="K57" s="0"/>
      <c r="L57" s="0"/>
      <c r="M57" s="0"/>
      <c r="N57" s="0"/>
      <c r="O57" s="283"/>
      <c r="P57" s="283" t="s">
        <v>280</v>
      </c>
      <c r="Q57" s="701" t="n">
        <v>17683</v>
      </c>
      <c r="R57" s="283" t="s">
        <v>284</v>
      </c>
      <c r="S57" s="793" t="n">
        <v>862</v>
      </c>
    </row>
    <row r="58" customFormat="false" ht="12.75" hidden="false" customHeight="false" outlineLevel="0" collapsed="false">
      <c r="A58" s="0"/>
      <c r="B58" s="0"/>
      <c r="C58" s="0"/>
      <c r="D58" s="0"/>
      <c r="E58" s="0"/>
      <c r="F58" s="0"/>
      <c r="G58" s="0"/>
      <c r="H58" s="0"/>
      <c r="I58" s="0"/>
      <c r="J58" s="0"/>
      <c r="K58" s="0"/>
      <c r="L58" s="0"/>
      <c r="M58" s="0"/>
      <c r="N58" s="0"/>
      <c r="O58" s="283"/>
      <c r="P58" s="283" t="s">
        <v>284</v>
      </c>
      <c r="Q58" s="701" t="n">
        <v>14786</v>
      </c>
      <c r="R58" s="283" t="s">
        <v>268</v>
      </c>
      <c r="S58" s="793" t="n">
        <v>771</v>
      </c>
    </row>
    <row r="59" customFormat="false" ht="12.75" hidden="false" customHeight="false" outlineLevel="0" collapsed="false">
      <c r="A59" s="0"/>
      <c r="B59" s="0"/>
      <c r="C59" s="0"/>
      <c r="D59" s="0"/>
      <c r="E59" s="0"/>
      <c r="F59" s="0"/>
      <c r="G59" s="0"/>
      <c r="H59" s="0"/>
      <c r="I59" s="0"/>
      <c r="J59" s="0"/>
      <c r="K59" s="0"/>
      <c r="L59" s="0"/>
      <c r="M59" s="0"/>
      <c r="N59" s="0"/>
      <c r="O59" s="283"/>
      <c r="P59" s="283" t="s">
        <v>267</v>
      </c>
      <c r="Q59" s="701" t="n">
        <v>11144</v>
      </c>
      <c r="R59" s="283" t="s">
        <v>267</v>
      </c>
      <c r="S59" s="793" t="n">
        <v>596</v>
      </c>
    </row>
    <row r="60" customFormat="false" ht="12.75" hidden="false" customHeight="false" outlineLevel="0" collapsed="false">
      <c r="A60" s="0"/>
      <c r="B60" s="0"/>
      <c r="C60" s="0"/>
      <c r="D60" s="0"/>
      <c r="E60" s="0"/>
      <c r="F60" s="0"/>
      <c r="G60" s="0"/>
      <c r="H60" s="0"/>
      <c r="I60" s="0"/>
      <c r="J60" s="0"/>
      <c r="K60" s="0"/>
      <c r="L60" s="0"/>
      <c r="M60" s="0"/>
      <c r="N60" s="0"/>
      <c r="O60" s="283"/>
      <c r="P60" s="283" t="s">
        <v>283</v>
      </c>
      <c r="Q60" s="701" t="n">
        <v>10785</v>
      </c>
      <c r="R60" s="283" t="s">
        <v>294</v>
      </c>
      <c r="S60" s="793" t="n">
        <v>580</v>
      </c>
    </row>
    <row r="61" customFormat="false" ht="12.75" hidden="false" customHeight="false" outlineLevel="0" collapsed="false">
      <c r="A61" s="0"/>
      <c r="B61" s="0"/>
      <c r="C61" s="0"/>
      <c r="D61" s="0"/>
      <c r="E61" s="0"/>
      <c r="F61" s="0"/>
      <c r="G61" s="0"/>
      <c r="H61" s="0"/>
      <c r="I61" s="0"/>
      <c r="J61" s="0"/>
      <c r="K61" s="0"/>
      <c r="L61" s="0"/>
      <c r="M61" s="0"/>
      <c r="N61" s="0"/>
      <c r="O61" s="283"/>
      <c r="P61" s="283" t="s">
        <v>291</v>
      </c>
      <c r="Q61" s="701" t="n">
        <v>9226</v>
      </c>
      <c r="R61" s="283" t="s">
        <v>276</v>
      </c>
      <c r="S61" s="793" t="n">
        <v>370</v>
      </c>
    </row>
    <row r="62" customFormat="false" ht="12.75" hidden="false" customHeight="false" outlineLevel="0" collapsed="false">
      <c r="A62" s="0"/>
      <c r="B62" s="0"/>
      <c r="C62" s="0"/>
      <c r="D62" s="0"/>
      <c r="E62" s="0"/>
      <c r="F62" s="0"/>
      <c r="G62" s="0"/>
      <c r="H62" s="0"/>
      <c r="I62" s="0"/>
      <c r="J62" s="0"/>
      <c r="K62" s="0"/>
      <c r="L62" s="0"/>
      <c r="M62" s="0"/>
      <c r="N62" s="0"/>
      <c r="O62" s="283"/>
      <c r="P62" s="283" t="s">
        <v>268</v>
      </c>
      <c r="Q62" s="701" t="n">
        <v>9203</v>
      </c>
      <c r="R62" s="283" t="s">
        <v>272</v>
      </c>
      <c r="S62" s="793" t="n">
        <v>349</v>
      </c>
    </row>
    <row r="63" customFormat="false" ht="12.75" hidden="false" customHeight="false" outlineLevel="0" collapsed="false">
      <c r="A63" s="0"/>
      <c r="B63" s="0"/>
      <c r="C63" s="0"/>
      <c r="D63" s="0"/>
      <c r="E63" s="0"/>
      <c r="F63" s="0"/>
      <c r="G63" s="0"/>
      <c r="H63" s="0"/>
      <c r="I63" s="0"/>
      <c r="J63" s="0"/>
      <c r="K63" s="0"/>
      <c r="L63" s="0"/>
      <c r="M63" s="0"/>
      <c r="N63" s="0"/>
      <c r="O63" s="283"/>
      <c r="P63" s="283" t="s">
        <v>289</v>
      </c>
      <c r="Q63" s="701" t="n">
        <v>7675</v>
      </c>
      <c r="R63" s="283" t="s">
        <v>289</v>
      </c>
      <c r="S63" s="793" t="n">
        <v>341</v>
      </c>
    </row>
    <row r="64" customFormat="false" ht="12.75" hidden="false" customHeight="false" outlineLevel="0" collapsed="false">
      <c r="A64" s="0"/>
      <c r="B64" s="0"/>
      <c r="C64" s="0"/>
      <c r="D64" s="0"/>
      <c r="E64" s="0"/>
      <c r="F64" s="0"/>
      <c r="G64" s="0"/>
      <c r="H64" s="0"/>
      <c r="I64" s="0"/>
      <c r="J64" s="0"/>
      <c r="K64" s="0"/>
      <c r="L64" s="0"/>
      <c r="M64" s="0"/>
      <c r="N64" s="0"/>
      <c r="O64" s="283"/>
      <c r="P64" s="283" t="s">
        <v>297</v>
      </c>
      <c r="Q64" s="701" t="n">
        <v>7428</v>
      </c>
      <c r="R64" s="283" t="s">
        <v>297</v>
      </c>
      <c r="S64" s="793" t="n">
        <v>338</v>
      </c>
    </row>
    <row r="65" customFormat="false" ht="12.75" hidden="false" customHeight="false" outlineLevel="0" collapsed="false">
      <c r="A65" s="0"/>
      <c r="B65" s="0"/>
      <c r="C65" s="0"/>
      <c r="D65" s="0"/>
      <c r="E65" s="0"/>
      <c r="F65" s="0"/>
      <c r="G65" s="0"/>
      <c r="H65" s="0"/>
      <c r="I65" s="0"/>
      <c r="J65" s="0"/>
      <c r="K65" s="0"/>
      <c r="L65" s="0"/>
      <c r="M65" s="0"/>
      <c r="N65" s="0"/>
      <c r="O65" s="283"/>
      <c r="P65" s="283" t="s">
        <v>298</v>
      </c>
      <c r="Q65" s="701" t="n">
        <v>7156</v>
      </c>
      <c r="R65" s="283" t="s">
        <v>291</v>
      </c>
      <c r="S65" s="793" t="n">
        <v>335</v>
      </c>
    </row>
    <row r="66" customFormat="false" ht="12.75" hidden="false" customHeight="false" outlineLevel="0" collapsed="false">
      <c r="A66" s="0"/>
      <c r="B66" s="0"/>
      <c r="C66" s="0"/>
      <c r="D66" s="0"/>
      <c r="E66" s="0"/>
      <c r="F66" s="0"/>
      <c r="G66" s="0"/>
      <c r="H66" s="0"/>
      <c r="I66" s="0"/>
      <c r="J66" s="0"/>
      <c r="K66" s="0"/>
      <c r="L66" s="0"/>
      <c r="M66" s="0"/>
      <c r="N66" s="0"/>
      <c r="O66" s="283"/>
      <c r="P66" s="283" t="s">
        <v>272</v>
      </c>
      <c r="Q66" s="701" t="n">
        <v>6543</v>
      </c>
      <c r="R66" s="283" t="s">
        <v>283</v>
      </c>
      <c r="S66" s="793" t="n">
        <v>315</v>
      </c>
    </row>
    <row r="67" customFormat="false" ht="12.75" hidden="false" customHeight="false" outlineLevel="0" collapsed="false">
      <c r="A67" s="0"/>
      <c r="B67" s="0"/>
      <c r="C67" s="0"/>
      <c r="D67" s="0"/>
      <c r="E67" s="0"/>
      <c r="F67" s="0"/>
      <c r="G67" s="0"/>
      <c r="H67" s="0"/>
      <c r="I67" s="0"/>
      <c r="J67" s="0"/>
      <c r="K67" s="0"/>
      <c r="L67" s="0"/>
      <c r="M67" s="0"/>
      <c r="N67" s="0"/>
      <c r="O67" s="283"/>
      <c r="P67" s="283" t="s">
        <v>282</v>
      </c>
      <c r="Q67" s="701" t="n">
        <v>6458</v>
      </c>
      <c r="R67" s="283" t="s">
        <v>290</v>
      </c>
      <c r="S67" s="793" t="n">
        <v>290</v>
      </c>
    </row>
    <row r="68" customFormat="false" ht="12.75" hidden="false" customHeight="false" outlineLevel="0" collapsed="false">
      <c r="A68" s="0"/>
      <c r="B68" s="0"/>
      <c r="C68" s="0"/>
      <c r="D68" s="0"/>
      <c r="E68" s="0"/>
      <c r="F68" s="0"/>
      <c r="G68" s="0"/>
      <c r="H68" s="0"/>
      <c r="I68" s="0"/>
      <c r="J68" s="0"/>
      <c r="K68" s="0"/>
      <c r="L68" s="0"/>
      <c r="M68" s="0"/>
      <c r="N68" s="0"/>
      <c r="O68" s="283"/>
      <c r="P68" s="283" t="s">
        <v>276</v>
      </c>
      <c r="Q68" s="701" t="n">
        <v>6434</v>
      </c>
      <c r="R68" s="283" t="s">
        <v>270</v>
      </c>
      <c r="S68" s="793" t="n">
        <v>285</v>
      </c>
    </row>
    <row r="69" customFormat="false" ht="12.75" hidden="false" customHeight="false" outlineLevel="0" collapsed="false">
      <c r="A69" s="0"/>
      <c r="B69" s="0"/>
      <c r="C69" s="0"/>
      <c r="D69" s="0"/>
      <c r="E69" s="0"/>
      <c r="F69" s="0"/>
      <c r="G69" s="0"/>
      <c r="H69" s="0"/>
      <c r="I69" s="0"/>
      <c r="J69" s="0"/>
      <c r="K69" s="0"/>
      <c r="L69" s="0"/>
      <c r="M69" s="0"/>
      <c r="N69" s="0"/>
      <c r="O69" s="283"/>
      <c r="P69" s="283" t="s">
        <v>290</v>
      </c>
      <c r="Q69" s="701" t="n">
        <v>6150</v>
      </c>
      <c r="R69" s="283" t="s">
        <v>298</v>
      </c>
      <c r="S69" s="793" t="n">
        <v>284</v>
      </c>
    </row>
    <row r="70" customFormat="false" ht="12.75" hidden="false" customHeight="false" outlineLevel="0" collapsed="false">
      <c r="A70" s="0"/>
      <c r="B70" s="0"/>
      <c r="C70" s="0"/>
      <c r="D70" s="0"/>
      <c r="E70" s="0"/>
      <c r="F70" s="0"/>
      <c r="G70" s="0"/>
      <c r="H70" s="0"/>
      <c r="I70" s="0"/>
      <c r="J70" s="0"/>
      <c r="K70" s="0"/>
      <c r="L70" s="0"/>
      <c r="M70" s="0"/>
      <c r="N70" s="0"/>
      <c r="O70" s="283"/>
      <c r="P70" s="283" t="s">
        <v>287</v>
      </c>
      <c r="Q70" s="701" t="n">
        <v>4793</v>
      </c>
      <c r="R70" s="283" t="s">
        <v>282</v>
      </c>
      <c r="S70" s="793" t="n">
        <v>224</v>
      </c>
    </row>
    <row r="71" customFormat="false" ht="12.75" hidden="false" customHeight="false" outlineLevel="0" collapsed="false">
      <c r="A71" s="0"/>
      <c r="B71" s="0"/>
      <c r="C71" s="0"/>
      <c r="D71" s="0"/>
      <c r="E71" s="0"/>
      <c r="F71" s="0"/>
      <c r="G71" s="0"/>
      <c r="H71" s="0"/>
      <c r="I71" s="0"/>
      <c r="J71" s="0"/>
      <c r="K71" s="0"/>
      <c r="L71" s="0"/>
      <c r="M71" s="0"/>
      <c r="N71" s="0"/>
      <c r="O71" s="283"/>
      <c r="P71" s="283" t="s">
        <v>270</v>
      </c>
      <c r="Q71" s="701" t="n">
        <v>4691</v>
      </c>
      <c r="R71" s="283" t="s">
        <v>295</v>
      </c>
      <c r="S71" s="793" t="n">
        <v>173</v>
      </c>
    </row>
    <row r="72" customFormat="false" ht="12.75" hidden="false" customHeight="false" outlineLevel="0" collapsed="false">
      <c r="A72" s="0"/>
      <c r="B72" s="0"/>
      <c r="C72" s="0"/>
      <c r="D72" s="0"/>
      <c r="E72" s="0"/>
      <c r="F72" s="0"/>
      <c r="G72" s="0"/>
      <c r="H72" s="0"/>
      <c r="I72" s="0"/>
      <c r="J72" s="0"/>
      <c r="K72" s="0"/>
      <c r="L72" s="0"/>
      <c r="M72" s="0"/>
      <c r="N72" s="0"/>
      <c r="O72" s="283"/>
      <c r="P72" s="283" t="s">
        <v>295</v>
      </c>
      <c r="Q72" s="701" t="n">
        <v>3117</v>
      </c>
      <c r="R72" s="283" t="s">
        <v>287</v>
      </c>
      <c r="S72" s="793" t="n">
        <v>117</v>
      </c>
    </row>
    <row r="73" customFormat="false" ht="12.75" hidden="false" customHeight="false" outlineLevel="0" collapsed="false">
      <c r="A73" s="0"/>
      <c r="B73" s="0"/>
      <c r="C73" s="0"/>
      <c r="D73" s="0"/>
      <c r="E73" s="0"/>
      <c r="F73" s="0"/>
      <c r="G73" s="0"/>
      <c r="H73" s="0"/>
      <c r="I73" s="0"/>
      <c r="J73" s="0"/>
      <c r="K73" s="0"/>
      <c r="L73" s="0"/>
      <c r="M73" s="0"/>
      <c r="N73" s="0"/>
      <c r="O73" s="283"/>
      <c r="P73" s="283" t="s">
        <v>292</v>
      </c>
      <c r="Q73" s="701" t="n">
        <v>1705</v>
      </c>
      <c r="R73" s="283" t="s">
        <v>292</v>
      </c>
      <c r="S73" s="793" t="n">
        <v>99</v>
      </c>
    </row>
    <row r="74" customFormat="false" ht="12.75" hidden="false" customHeight="false" outlineLevel="0" collapsed="false">
      <c r="A74" s="0"/>
      <c r="B74" s="0"/>
      <c r="C74" s="0"/>
      <c r="D74" s="0"/>
      <c r="E74" s="0"/>
      <c r="F74" s="0"/>
      <c r="G74" s="0"/>
      <c r="H74" s="0"/>
      <c r="I74" s="0"/>
      <c r="J74" s="0"/>
      <c r="K74" s="0"/>
      <c r="L74" s="0"/>
      <c r="M74" s="0"/>
      <c r="N74" s="0"/>
      <c r="O74" s="283"/>
      <c r="P74" s="283" t="s">
        <v>296</v>
      </c>
      <c r="Q74" s="701" t="n">
        <v>1142</v>
      </c>
      <c r="R74" s="283" t="s">
        <v>296</v>
      </c>
      <c r="S74" s="793" t="n">
        <v>71</v>
      </c>
    </row>
    <row r="75" customFormat="false" ht="12.75" hidden="false" customHeight="false" outlineLevel="0" collapsed="false">
      <c r="A75" s="0"/>
      <c r="B75" s="0"/>
      <c r="C75" s="0"/>
      <c r="D75" s="0"/>
      <c r="E75" s="0"/>
      <c r="F75" s="0"/>
      <c r="G75" s="0"/>
      <c r="H75" s="0"/>
      <c r="I75" s="0"/>
      <c r="J75" s="0"/>
      <c r="K75" s="0"/>
      <c r="L75" s="0"/>
      <c r="M75" s="0"/>
      <c r="N75" s="0"/>
      <c r="O75" s="0"/>
      <c r="P75" s="283" t="s">
        <v>293</v>
      </c>
      <c r="Q75" s="701" t="n">
        <v>733</v>
      </c>
      <c r="R75" s="283" t="s">
        <v>285</v>
      </c>
      <c r="S75" s="793" t="n">
        <v>42</v>
      </c>
    </row>
    <row r="76" customFormat="false" ht="12.75" hidden="false" customHeight="false" outlineLevel="0" collapsed="false">
      <c r="A76" s="0"/>
      <c r="B76" s="0"/>
      <c r="C76" s="0"/>
      <c r="D76" s="0"/>
      <c r="E76" s="0"/>
      <c r="F76" s="0"/>
      <c r="G76" s="0"/>
      <c r="H76" s="0"/>
      <c r="I76" s="0"/>
      <c r="J76" s="0"/>
      <c r="K76" s="0"/>
      <c r="L76" s="0"/>
      <c r="M76" s="0"/>
      <c r="N76" s="0"/>
      <c r="O76" s="0"/>
      <c r="P76" s="283" t="s">
        <v>285</v>
      </c>
      <c r="Q76" s="701" t="n">
        <v>460</v>
      </c>
      <c r="R76" s="283" t="s">
        <v>293</v>
      </c>
      <c r="S76" s="793" t="n">
        <v>22</v>
      </c>
    </row>
    <row r="77" customFormat="false" ht="12.75" hidden="false" customHeight="false" outlineLevel="0" collapsed="false">
      <c r="A77" s="0"/>
      <c r="B77" s="0"/>
      <c r="C77" s="0"/>
      <c r="D77" s="0"/>
      <c r="E77" s="0"/>
      <c r="F77" s="0"/>
      <c r="G77" s="0"/>
      <c r="H77" s="0"/>
      <c r="I77" s="0"/>
      <c r="J77" s="0"/>
      <c r="K77" s="0"/>
      <c r="L77" s="0"/>
      <c r="M77" s="0"/>
      <c r="N77" s="0"/>
      <c r="O77" s="0"/>
      <c r="P77" s="0"/>
      <c r="Q77" s="140"/>
      <c r="R77" s="0"/>
      <c r="S77" s="586"/>
    </row>
    <row r="78" customFormat="false" ht="12.75" hidden="false" customHeight="false" outlineLevel="0" collapsed="false">
      <c r="A78" s="0"/>
      <c r="B78" s="0"/>
      <c r="C78" s="0"/>
      <c r="D78" s="0"/>
      <c r="E78" s="0"/>
      <c r="F78" s="0"/>
      <c r="G78" s="0"/>
      <c r="H78" s="0"/>
      <c r="I78" s="0"/>
      <c r="J78" s="0"/>
      <c r="K78" s="0"/>
      <c r="L78" s="0"/>
      <c r="M78" s="0"/>
      <c r="N78" s="0"/>
      <c r="O78" s="0"/>
      <c r="P78" s="0"/>
      <c r="Q78" s="140" t="n">
        <v>513723</v>
      </c>
      <c r="R78" s="140"/>
      <c r="S78" s="140" t="n">
        <v>19249</v>
      </c>
    </row>
    <row r="79" customFormat="false" ht="12.75" hidden="false" customHeight="false" outlineLevel="0" collapsed="false">
      <c r="A79" s="0"/>
      <c r="B79" s="0"/>
      <c r="C79" s="0"/>
      <c r="D79" s="0"/>
      <c r="E79" s="0"/>
      <c r="F79" s="0"/>
      <c r="G79" s="0"/>
      <c r="H79" s="0"/>
      <c r="I79" s="0"/>
      <c r="J79" s="0"/>
      <c r="K79" s="0"/>
      <c r="L79" s="0"/>
      <c r="M79" s="0"/>
      <c r="N79" s="0"/>
      <c r="O79" s="0"/>
      <c r="P79" s="0"/>
      <c r="Q79" s="0"/>
      <c r="R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row>
    <row r="88" customFormat="false" ht="20.25" hidden="false" customHeight="true" outlineLevel="0" collapsed="false">
      <c r="H88" s="791"/>
    </row>
  </sheetData>
  <mergeCells count="20">
    <mergeCell ref="C3:L3"/>
    <mergeCell ref="A5:C8"/>
    <mergeCell ref="E5:J5"/>
    <mergeCell ref="L5:N6"/>
    <mergeCell ref="E6:G6"/>
    <mergeCell ref="H6:J6"/>
    <mergeCell ref="E7:E8"/>
    <mergeCell ref="F7:F8"/>
    <mergeCell ref="G7:G8"/>
    <mergeCell ref="H7:H8"/>
    <mergeCell ref="I7:I8"/>
    <mergeCell ref="J7:J8"/>
    <mergeCell ref="L7:L8"/>
    <mergeCell ref="M7:M8"/>
    <mergeCell ref="N7:N8"/>
    <mergeCell ref="A45:N45"/>
    <mergeCell ref="O47:P47"/>
    <mergeCell ref="Q47:R47"/>
    <mergeCell ref="P49:Q49"/>
    <mergeCell ref="R49:S49"/>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0" width="5.71"/>
    <col collapsed="false" customWidth="true" hidden="false" outlineLevel="0" max="2" min="2" style="10" width="0.85"/>
    <col collapsed="false" customWidth="true" hidden="false" outlineLevel="0" max="3" min="3" style="10" width="6.7"/>
    <col collapsed="false" customWidth="true" hidden="false" outlineLevel="0" max="4" min="4" style="10" width="13.14"/>
    <col collapsed="false" customWidth="true" hidden="false" outlineLevel="0" max="5" min="5" style="10" width="14.28"/>
    <col collapsed="false" customWidth="true" hidden="false" outlineLevel="0" max="6" min="6" style="10" width="12.56"/>
    <col collapsed="false" customWidth="true" hidden="false" outlineLevel="0" max="7" min="7" style="10" width="13.28"/>
    <col collapsed="false" customWidth="true" hidden="false" outlineLevel="0" max="8" min="8" style="10" width="12.42"/>
    <col collapsed="false" customWidth="true" hidden="false" outlineLevel="0" max="9" min="9" style="10" width="12.7"/>
    <col collapsed="false" customWidth="true" hidden="false" outlineLevel="0" max="10" min="10" style="10" width="0.85"/>
    <col collapsed="false" customWidth="true" hidden="false" outlineLevel="0" max="11" min="11" style="10" width="42.14"/>
    <col collapsed="false" customWidth="true" hidden="false" outlineLevel="0" max="12" min="12" style="10" width="10.71"/>
    <col collapsed="false" customWidth="true" hidden="false" outlineLevel="0" max="13" min="13" style="10" width="13.56"/>
    <col collapsed="false" customWidth="false" hidden="false" outlineLevel="0" max="257" min="14" style="10" width="8.85"/>
  </cols>
  <sheetData>
    <row r="1" s="14" customFormat="true" ht="16.5" hidden="false" customHeight="true" outlineLevel="0" collapsed="false">
      <c r="A1" s="11" t="s">
        <v>8</v>
      </c>
      <c r="B1" s="11"/>
      <c r="C1" s="11"/>
      <c r="D1" s="11"/>
      <c r="E1" s="11"/>
      <c r="F1" s="11"/>
      <c r="G1" s="11"/>
      <c r="H1" s="12"/>
      <c r="I1" s="13"/>
      <c r="L1" s="15" t="s">
        <v>9</v>
      </c>
      <c r="O1" s="10"/>
      <c r="Q1" s="10"/>
    </row>
    <row r="2" s="14" customFormat="true" ht="9" hidden="false" customHeight="true" outlineLevel="0" collapsed="false">
      <c r="A2" s="16"/>
      <c r="B2" s="16"/>
      <c r="C2" s="16"/>
      <c r="D2" s="11"/>
      <c r="E2" s="11"/>
      <c r="F2" s="11"/>
      <c r="G2" s="11"/>
      <c r="H2" s="17"/>
      <c r="I2" s="13"/>
      <c r="K2" s="18"/>
      <c r="O2" s="10"/>
      <c r="Q2" s="10"/>
    </row>
    <row r="3" s="25" customFormat="true" ht="18" hidden="false" customHeight="true" outlineLevel="0" collapsed="false">
      <c r="A3" s="19" t="s">
        <v>10</v>
      </c>
      <c r="B3" s="20"/>
      <c r="C3" s="21" t="s">
        <v>11</v>
      </c>
      <c r="D3" s="21"/>
      <c r="E3" s="21"/>
      <c r="F3" s="21"/>
      <c r="G3" s="0"/>
      <c r="H3" s="22"/>
      <c r="I3" s="13"/>
      <c r="J3" s="23"/>
      <c r="K3" s="24"/>
      <c r="L3" s="24"/>
      <c r="O3" s="26"/>
    </row>
    <row r="4" customFormat="false" ht="9" hidden="false" customHeight="true" outlineLevel="0" collapsed="false">
      <c r="H4" s="27"/>
      <c r="I4" s="27"/>
      <c r="M4" s="28"/>
    </row>
    <row r="5" customFormat="false" ht="13.5" hidden="false" customHeight="true" outlineLevel="0" collapsed="false">
      <c r="A5" s="29" t="s">
        <v>12</v>
      </c>
      <c r="B5" s="29"/>
      <c r="C5" s="29"/>
      <c r="D5" s="29"/>
      <c r="E5" s="29"/>
      <c r="F5" s="29"/>
      <c r="G5" s="29"/>
      <c r="H5" s="29"/>
      <c r="I5" s="29"/>
      <c r="J5" s="30"/>
      <c r="K5" s="29" t="s">
        <v>13</v>
      </c>
      <c r="L5" s="29"/>
    </row>
    <row r="6" customFormat="false" ht="23.25" hidden="false" customHeight="true" outlineLevel="0" collapsed="false">
      <c r="A6" s="31" t="s">
        <v>14</v>
      </c>
      <c r="B6" s="31"/>
      <c r="C6" s="31"/>
      <c r="D6" s="31"/>
      <c r="E6" s="31"/>
      <c r="F6" s="31"/>
      <c r="G6" s="32" t="s">
        <v>15</v>
      </c>
      <c r="H6" s="33" t="s">
        <v>16</v>
      </c>
      <c r="I6" s="33" t="s">
        <v>17</v>
      </c>
      <c r="J6" s="30"/>
      <c r="K6" s="34" t="s">
        <v>14</v>
      </c>
      <c r="L6" s="34" t="s">
        <v>18</v>
      </c>
    </row>
    <row r="7" s="43" customFormat="true" ht="12" hidden="false" customHeight="true" outlineLevel="0" collapsed="false">
      <c r="A7" s="35" t="s">
        <v>19</v>
      </c>
      <c r="B7" s="36"/>
      <c r="C7" s="36"/>
      <c r="D7" s="36"/>
      <c r="E7" s="36"/>
      <c r="F7" s="36"/>
      <c r="G7" s="37" t="n">
        <v>5134241.89355868</v>
      </c>
      <c r="H7" s="37" t="n">
        <v>2068139.41813868</v>
      </c>
      <c r="I7" s="38" t="n">
        <v>6676971.28104869</v>
      </c>
      <c r="J7" s="39"/>
      <c r="K7" s="40" t="s">
        <v>20</v>
      </c>
      <c r="L7" s="41" t="n">
        <v>189820330</v>
      </c>
      <c r="M7" s="42"/>
    </row>
    <row r="8" s="43" customFormat="true" ht="12" hidden="false" customHeight="true" outlineLevel="0" collapsed="false">
      <c r="A8" s="44" t="s">
        <v>21</v>
      </c>
      <c r="B8" s="45"/>
      <c r="C8" s="45"/>
      <c r="D8" s="46"/>
      <c r="E8" s="46"/>
      <c r="F8" s="46"/>
      <c r="G8" s="47" t="n">
        <v>21795453.09712</v>
      </c>
      <c r="H8" s="47" t="n">
        <v>200633235.32503</v>
      </c>
      <c r="I8" s="47" t="n">
        <v>241316711.51873</v>
      </c>
      <c r="J8" s="48"/>
      <c r="K8" s="49" t="s">
        <v>22</v>
      </c>
      <c r="L8" s="50" t="n">
        <v>158452558</v>
      </c>
      <c r="M8" s="51"/>
    </row>
    <row r="9" s="43" customFormat="true" ht="12" hidden="false" customHeight="true" outlineLevel="0" collapsed="false">
      <c r="A9" s="52" t="s">
        <v>23</v>
      </c>
      <c r="B9" s="53"/>
      <c r="C9" s="53"/>
      <c r="D9" s="54"/>
      <c r="E9" s="54"/>
      <c r="F9" s="54"/>
      <c r="G9" s="55" t="n">
        <v>13475722.74059</v>
      </c>
      <c r="H9" s="56" t="n">
        <v>126831919.13103</v>
      </c>
      <c r="I9" s="56" t="n">
        <v>158423657.41023</v>
      </c>
      <c r="J9" s="57"/>
      <c r="K9" s="49" t="s">
        <v>24</v>
      </c>
      <c r="L9" s="50" t="n">
        <v>31367772</v>
      </c>
    </row>
    <row r="10" s="43" customFormat="true" ht="12" hidden="false" customHeight="true" outlineLevel="0" collapsed="false">
      <c r="A10" s="52" t="s">
        <v>25</v>
      </c>
      <c r="B10" s="53"/>
      <c r="C10" s="53"/>
      <c r="D10" s="54"/>
      <c r="E10" s="54"/>
      <c r="F10" s="54"/>
      <c r="G10" s="55" t="n">
        <v>8319730.35653</v>
      </c>
      <c r="H10" s="55" t="n">
        <v>73801316.194</v>
      </c>
      <c r="I10" s="55" t="n">
        <v>82893054.1085</v>
      </c>
      <c r="J10" s="57"/>
      <c r="K10" s="58" t="s">
        <v>26</v>
      </c>
      <c r="L10" s="59" t="n">
        <v>98845569</v>
      </c>
      <c r="M10" s="51"/>
    </row>
    <row r="11" s="43" customFormat="true" ht="12" hidden="false" customHeight="true" outlineLevel="0" collapsed="false">
      <c r="A11" s="44" t="s">
        <v>27</v>
      </c>
      <c r="B11" s="45"/>
      <c r="C11" s="45"/>
      <c r="D11" s="46"/>
      <c r="E11" s="46"/>
      <c r="F11" s="46"/>
      <c r="G11" s="47" t="n">
        <v>18970344.99177</v>
      </c>
      <c r="H11" s="47" t="n">
        <v>194742024.74426</v>
      </c>
      <c r="I11" s="47" t="n">
        <v>240034332.80087</v>
      </c>
      <c r="J11" s="48"/>
      <c r="K11" s="49" t="s">
        <v>28</v>
      </c>
      <c r="L11" s="50" t="n">
        <v>90786019</v>
      </c>
    </row>
    <row r="12" s="43" customFormat="true" ht="12" hidden="false" customHeight="true" outlineLevel="0" collapsed="false">
      <c r="A12" s="52" t="s">
        <v>29</v>
      </c>
      <c r="B12" s="53"/>
      <c r="C12" s="53"/>
      <c r="D12" s="54"/>
      <c r="E12" s="54"/>
      <c r="F12" s="54"/>
      <c r="G12" s="55" t="n">
        <v>15384905.98551</v>
      </c>
      <c r="H12" s="56" t="n">
        <v>160551390.89932</v>
      </c>
      <c r="I12" s="56" t="n">
        <v>198589646.10189</v>
      </c>
      <c r="J12" s="57"/>
      <c r="K12" s="49" t="s">
        <v>30</v>
      </c>
      <c r="L12" s="50" t="n">
        <v>8059550</v>
      </c>
    </row>
    <row r="13" s="43" customFormat="true" ht="12" hidden="false" customHeight="true" outlineLevel="0" collapsed="false">
      <c r="A13" s="60" t="s">
        <v>31</v>
      </c>
      <c r="B13" s="61"/>
      <c r="C13" s="61"/>
      <c r="D13" s="62"/>
      <c r="E13" s="62"/>
      <c r="F13" s="62"/>
      <c r="G13" s="63" t="n">
        <v>65050.34315</v>
      </c>
      <c r="H13" s="50" t="n">
        <v>874463.80336</v>
      </c>
      <c r="I13" s="50" t="n">
        <v>1010976.65313</v>
      </c>
      <c r="J13" s="13"/>
      <c r="K13" s="64" t="s">
        <v>32</v>
      </c>
      <c r="L13" s="59" t="n">
        <v>60515224</v>
      </c>
      <c r="M13" s="51"/>
    </row>
    <row r="14" s="43" customFormat="true" ht="12" hidden="false" customHeight="true" outlineLevel="0" collapsed="false">
      <c r="A14" s="52" t="s">
        <v>33</v>
      </c>
      <c r="B14" s="53"/>
      <c r="C14" s="53"/>
      <c r="D14" s="54"/>
      <c r="E14" s="54"/>
      <c r="F14" s="54"/>
      <c r="G14" s="55" t="n">
        <v>1375425.73928</v>
      </c>
      <c r="H14" s="56" t="n">
        <v>13265753.3313</v>
      </c>
      <c r="I14" s="56" t="n">
        <v>16274447.7077</v>
      </c>
      <c r="J14" s="57"/>
      <c r="K14" s="64" t="s">
        <v>34</v>
      </c>
      <c r="L14" s="59"/>
    </row>
    <row r="15" s="43" customFormat="true" ht="12" hidden="false" customHeight="true" outlineLevel="0" collapsed="false">
      <c r="A15" s="52" t="s">
        <v>35</v>
      </c>
      <c r="B15" s="53"/>
      <c r="C15" s="53"/>
      <c r="D15" s="54"/>
      <c r="E15" s="54"/>
      <c r="F15" s="54"/>
      <c r="G15" s="55" t="n">
        <v>1385867.26774</v>
      </c>
      <c r="H15" s="56" t="n">
        <v>13857715.08125</v>
      </c>
      <c r="I15" s="56" t="n">
        <v>16229640.3095</v>
      </c>
      <c r="J15" s="57"/>
      <c r="K15" s="64" t="s">
        <v>36</v>
      </c>
      <c r="L15" s="59" t="n">
        <v>90786019</v>
      </c>
      <c r="M15" s="51"/>
    </row>
    <row r="16" s="43" customFormat="true" ht="12" hidden="false" customHeight="true" outlineLevel="0" collapsed="false">
      <c r="A16" s="52" t="s">
        <v>37</v>
      </c>
      <c r="B16" s="53"/>
      <c r="C16" s="53"/>
      <c r="D16" s="54"/>
      <c r="E16" s="54"/>
      <c r="F16" s="54"/>
      <c r="G16" s="55" t="n">
        <v>759095.656089999</v>
      </c>
      <c r="H16" s="55" t="n">
        <v>6192701.62903001</v>
      </c>
      <c r="I16" s="55" t="n">
        <v>7929622.02865</v>
      </c>
      <c r="J16" s="57"/>
      <c r="K16" s="65" t="s">
        <v>38</v>
      </c>
      <c r="L16" s="59" t="n">
        <v>52083338</v>
      </c>
    </row>
    <row r="17" s="43" customFormat="true" ht="12" hidden="false" customHeight="true" outlineLevel="0" collapsed="false">
      <c r="A17" s="64" t="s">
        <v>39</v>
      </c>
      <c r="B17" s="14"/>
      <c r="C17" s="14"/>
      <c r="D17" s="14"/>
      <c r="E17" s="14"/>
      <c r="F17" s="14"/>
      <c r="G17" s="66" t="n">
        <v>-1909183.24492</v>
      </c>
      <c r="H17" s="66" t="n">
        <v>-33719471.76829</v>
      </c>
      <c r="I17" s="66" t="n">
        <v>-40165988.69166</v>
      </c>
      <c r="J17" s="48" t="n">
        <v>0</v>
      </c>
      <c r="K17" s="49" t="s">
        <v>40</v>
      </c>
      <c r="L17" s="50" t="n">
        <v>30189072</v>
      </c>
      <c r="M17" s="57"/>
    </row>
    <row r="18" s="43" customFormat="true" ht="12" hidden="false" customHeight="true" outlineLevel="0" collapsed="false">
      <c r="A18" s="64" t="s">
        <v>41</v>
      </c>
      <c r="B18" s="67"/>
      <c r="C18" s="67"/>
      <c r="D18" s="39"/>
      <c r="E18" s="39"/>
      <c r="F18" s="39"/>
      <c r="G18" s="47" t="n">
        <v>-3349659.32735</v>
      </c>
      <c r="H18" s="47" t="n">
        <v>-47859688.90295</v>
      </c>
      <c r="I18" s="47" t="n">
        <v>-57451413.05249</v>
      </c>
      <c r="J18" s="48"/>
      <c r="K18" s="49" t="s">
        <v>42</v>
      </c>
      <c r="L18" s="50" t="n">
        <v>6197681</v>
      </c>
      <c r="M18" s="57"/>
    </row>
    <row r="19" s="43" customFormat="true" ht="12" hidden="false" customHeight="true" outlineLevel="0" collapsed="false">
      <c r="A19" s="68" t="s">
        <v>43</v>
      </c>
      <c r="B19" s="69"/>
      <c r="C19" s="69"/>
      <c r="D19" s="69"/>
      <c r="E19" s="69"/>
      <c r="F19" s="69"/>
      <c r="G19" s="66" t="n">
        <v>2825108.10535</v>
      </c>
      <c r="H19" s="66" t="n">
        <v>5891210.58076999</v>
      </c>
      <c r="I19" s="66" t="n">
        <v>1282378.71785998</v>
      </c>
      <c r="J19" s="48"/>
      <c r="K19" s="49" t="s">
        <v>44</v>
      </c>
      <c r="L19" s="50" t="n">
        <v>15696585</v>
      </c>
      <c r="M19" s="57"/>
    </row>
    <row r="20" customFormat="false" ht="12" hidden="false" customHeight="true" outlineLevel="0" collapsed="false">
      <c r="A20" s="70" t="s">
        <v>45</v>
      </c>
      <c r="B20" s="71"/>
      <c r="C20" s="71"/>
      <c r="D20" s="72"/>
      <c r="E20" s="72"/>
      <c r="F20" s="72"/>
      <c r="G20" s="73" t="n">
        <v>7959349.99890868</v>
      </c>
      <c r="H20" s="73" t="n">
        <v>7959349.99890867</v>
      </c>
      <c r="I20" s="73" t="n">
        <v>7959349.99890867</v>
      </c>
      <c r="J20" s="48"/>
      <c r="K20" s="74" t="s">
        <v>46</v>
      </c>
      <c r="L20" s="75" t="n">
        <v>6731705</v>
      </c>
      <c r="M20" s="57"/>
    </row>
    <row r="21" customFormat="false" ht="12" hidden="false" customHeight="true" outlineLevel="0" collapsed="false">
      <c r="A21" s="76" t="s">
        <v>47</v>
      </c>
      <c r="J21" s="77"/>
      <c r="K21" s="49" t="s">
        <v>40</v>
      </c>
      <c r="L21" s="50" t="n">
        <v>1833388</v>
      </c>
      <c r="M21" s="78"/>
    </row>
    <row r="22" customFormat="false" ht="12" hidden="false" customHeight="true" outlineLevel="0" collapsed="false">
      <c r="A22" s="79" t="s">
        <v>48</v>
      </c>
      <c r="B22" s="79"/>
      <c r="C22" s="79"/>
      <c r="D22" s="79"/>
      <c r="E22" s="79"/>
      <c r="F22" s="79"/>
      <c r="G22" s="79"/>
      <c r="H22" s="79"/>
      <c r="I22" s="79"/>
      <c r="J22" s="80"/>
      <c r="K22" s="49" t="s">
        <v>49</v>
      </c>
      <c r="L22" s="50" t="n">
        <v>4898317</v>
      </c>
    </row>
    <row r="23" customFormat="false" ht="12" hidden="false" customHeight="true" outlineLevel="0" collapsed="false">
      <c r="A23" s="79"/>
      <c r="B23" s="79"/>
      <c r="C23" s="79"/>
      <c r="D23" s="79"/>
      <c r="E23" s="79"/>
      <c r="F23" s="79"/>
      <c r="G23" s="79"/>
      <c r="H23" s="79"/>
      <c r="I23" s="79"/>
      <c r="J23" s="80"/>
      <c r="K23" s="65" t="s">
        <v>50</v>
      </c>
      <c r="L23" s="59" t="n">
        <v>19212785</v>
      </c>
      <c r="M23" s="81"/>
    </row>
    <row r="24" customFormat="false" ht="26.25" hidden="false" customHeight="true" outlineLevel="0" collapsed="false">
      <c r="A24" s="82" t="s">
        <v>51</v>
      </c>
      <c r="B24" s="82"/>
      <c r="C24" s="82"/>
      <c r="D24" s="82" t="s">
        <v>52</v>
      </c>
      <c r="E24" s="82"/>
      <c r="F24" s="82" t="s">
        <v>53</v>
      </c>
      <c r="G24" s="82" t="s">
        <v>54</v>
      </c>
      <c r="H24" s="82"/>
      <c r="I24" s="83" t="s">
        <v>53</v>
      </c>
      <c r="J24" s="80"/>
      <c r="K24" s="65" t="s">
        <v>55</v>
      </c>
      <c r="L24" s="59" t="n">
        <v>3411477</v>
      </c>
      <c r="M24" s="81"/>
    </row>
    <row r="25" customFormat="false" ht="12.75" hidden="false" customHeight="true" outlineLevel="0" collapsed="false">
      <c r="A25" s="84" t="n">
        <v>2558821348</v>
      </c>
      <c r="B25" s="84"/>
      <c r="C25" s="84"/>
      <c r="D25" s="84" t="n">
        <v>140411787.73149</v>
      </c>
      <c r="E25" s="84"/>
      <c r="F25" s="85" t="n">
        <v>5.48736189969797</v>
      </c>
      <c r="G25" s="84" t="n">
        <v>185293440.94161</v>
      </c>
      <c r="H25" s="84"/>
      <c r="I25" s="85" t="n">
        <v>7.24135903768495</v>
      </c>
      <c r="J25" s="80"/>
      <c r="K25" s="86" t="s">
        <v>56</v>
      </c>
      <c r="L25" s="59" t="n">
        <v>4035910</v>
      </c>
      <c r="M25" s="81"/>
    </row>
    <row r="26" customFormat="false" ht="12" hidden="false" customHeight="true" outlineLevel="0" collapsed="false">
      <c r="A26" s="76" t="s">
        <v>57</v>
      </c>
      <c r="J26" s="80"/>
      <c r="K26" s="86"/>
      <c r="L26" s="59"/>
      <c r="M26" s="81"/>
    </row>
    <row r="27" customFormat="false" ht="12" hidden="false" customHeight="true" outlineLevel="0" collapsed="false">
      <c r="A27" s="87" t="s">
        <v>58</v>
      </c>
      <c r="B27" s="87"/>
      <c r="C27" s="87"/>
      <c r="D27" s="87"/>
      <c r="E27" s="87"/>
      <c r="F27" s="87"/>
      <c r="G27" s="87"/>
      <c r="H27" s="88" t="s">
        <v>59</v>
      </c>
      <c r="I27" s="88"/>
      <c r="J27" s="80"/>
      <c r="K27" s="65" t="s">
        <v>60</v>
      </c>
      <c r="L27" s="59" t="n">
        <v>5310804</v>
      </c>
      <c r="M27" s="81"/>
    </row>
    <row r="28" customFormat="false" ht="12" hidden="false" customHeight="true" outlineLevel="0" collapsed="false">
      <c r="A28" s="87"/>
      <c r="B28" s="87"/>
      <c r="C28" s="87"/>
      <c r="D28" s="87"/>
      <c r="E28" s="87"/>
      <c r="F28" s="87"/>
      <c r="G28" s="87"/>
      <c r="H28" s="88"/>
      <c r="I28" s="88"/>
      <c r="J28" s="80"/>
      <c r="K28" s="89" t="s">
        <v>61</v>
      </c>
      <c r="L28" s="90" t="n">
        <v>46068171</v>
      </c>
      <c r="M28" s="81"/>
    </row>
    <row r="29" customFormat="false" ht="12" hidden="false" customHeight="true" outlineLevel="0" collapsed="false">
      <c r="A29" s="31" t="s">
        <v>62</v>
      </c>
      <c r="B29" s="31"/>
      <c r="C29" s="31"/>
      <c r="D29" s="34" t="s">
        <v>63</v>
      </c>
      <c r="E29" s="34"/>
      <c r="F29" s="34" t="s">
        <v>9</v>
      </c>
      <c r="G29" s="34"/>
      <c r="H29" s="34" t="s">
        <v>9</v>
      </c>
      <c r="I29" s="34"/>
      <c r="J29" s="80"/>
      <c r="K29" s="89"/>
      <c r="L29" s="90"/>
    </row>
    <row r="30" customFormat="false" ht="12" hidden="false" customHeight="true" outlineLevel="0" collapsed="false">
      <c r="A30" s="31"/>
      <c r="B30" s="31"/>
      <c r="C30" s="31"/>
      <c r="D30" s="91" t="s">
        <v>64</v>
      </c>
      <c r="E30" s="91" t="s">
        <v>65</v>
      </c>
      <c r="F30" s="91" t="s">
        <v>64</v>
      </c>
      <c r="G30" s="91" t="s">
        <v>65</v>
      </c>
      <c r="H30" s="91" t="s">
        <v>64</v>
      </c>
      <c r="I30" s="92" t="s">
        <v>65</v>
      </c>
      <c r="J30" s="12"/>
      <c r="K30" s="93" t="s">
        <v>66</v>
      </c>
      <c r="L30" s="94"/>
    </row>
    <row r="31" customFormat="false" ht="12" hidden="false" customHeight="true" outlineLevel="0" collapsed="false">
      <c r="A31" s="95" t="s">
        <v>36</v>
      </c>
      <c r="B31" s="96"/>
      <c r="C31" s="96"/>
      <c r="D31" s="97" t="n">
        <v>4173350</v>
      </c>
      <c r="E31" s="97" t="n">
        <v>2565614.48263</v>
      </c>
      <c r="F31" s="97" t="n">
        <v>410310</v>
      </c>
      <c r="G31" s="98" t="n">
        <v>269709.04448</v>
      </c>
      <c r="H31" s="99" t="n">
        <v>25982109</v>
      </c>
      <c r="I31" s="98" t="n">
        <v>15176784.15105</v>
      </c>
      <c r="J31" s="80"/>
      <c r="K31" s="100" t="s">
        <v>67</v>
      </c>
      <c r="L31" s="100"/>
    </row>
    <row r="32" customFormat="false" ht="12" hidden="false" customHeight="true" outlineLevel="0" collapsed="false">
      <c r="A32" s="60" t="s">
        <v>68</v>
      </c>
      <c r="B32" s="61"/>
      <c r="C32" s="61"/>
      <c r="D32" s="101" t="n">
        <v>3157008</v>
      </c>
      <c r="E32" s="57" t="n">
        <v>2185671.62293</v>
      </c>
      <c r="F32" s="102" t="n">
        <v>310693</v>
      </c>
      <c r="G32" s="57" t="n">
        <v>228299.67299</v>
      </c>
      <c r="H32" s="103" t="n">
        <v>18120654</v>
      </c>
      <c r="I32" s="56" t="n">
        <v>12170880.57108</v>
      </c>
      <c r="J32" s="80"/>
      <c r="K32" s="100"/>
      <c r="L32" s="100"/>
    </row>
    <row r="33" customFormat="false" ht="12" hidden="false" customHeight="true" outlineLevel="0" collapsed="false">
      <c r="A33" s="104" t="s">
        <v>69</v>
      </c>
      <c r="B33" s="105"/>
      <c r="C33" s="105"/>
      <c r="D33" s="106" t="n">
        <v>1016342</v>
      </c>
      <c r="E33" s="107" t="n">
        <v>379942.8597</v>
      </c>
      <c r="F33" s="107" t="n">
        <v>99617</v>
      </c>
      <c r="G33" s="107" t="n">
        <v>41409.37149</v>
      </c>
      <c r="H33" s="108" t="n">
        <v>7861455</v>
      </c>
      <c r="I33" s="109" t="n">
        <v>3005903.57997</v>
      </c>
      <c r="J33" s="77"/>
      <c r="K33" s="110" t="s">
        <v>18</v>
      </c>
      <c r="L33" s="111" t="n">
        <v>36421009</v>
      </c>
    </row>
    <row r="34" customFormat="false" ht="12" hidden="false" customHeight="true" outlineLevel="0" collapsed="false">
      <c r="A34" s="112" t="s">
        <v>70</v>
      </c>
      <c r="J34" s="113"/>
      <c r="K34" s="114" t="s">
        <v>38</v>
      </c>
      <c r="L34" s="56" t="n">
        <v>29050535</v>
      </c>
    </row>
    <row r="35" s="117" customFormat="true" ht="12" hidden="false" customHeight="true" outlineLevel="0" collapsed="false">
      <c r="A35" s="87" t="s">
        <v>71</v>
      </c>
      <c r="B35" s="87"/>
      <c r="C35" s="87"/>
      <c r="D35" s="87"/>
      <c r="E35" s="87"/>
      <c r="F35" s="87"/>
      <c r="G35" s="87"/>
      <c r="H35" s="115" t="s">
        <v>72</v>
      </c>
      <c r="I35" s="115"/>
      <c r="J35" s="116"/>
      <c r="K35" s="114" t="s">
        <v>73</v>
      </c>
      <c r="L35" s="56" t="n">
        <v>5410787</v>
      </c>
    </row>
    <row r="36" customFormat="false" ht="12" hidden="false" customHeight="true" outlineLevel="0" collapsed="false">
      <c r="A36" s="118" t="s">
        <v>74</v>
      </c>
      <c r="B36" s="118"/>
      <c r="C36" s="118"/>
      <c r="D36" s="118"/>
      <c r="E36" s="118"/>
      <c r="F36" s="119" t="s">
        <v>9</v>
      </c>
      <c r="G36" s="119"/>
      <c r="H36" s="115"/>
      <c r="I36" s="115"/>
      <c r="J36" s="120"/>
      <c r="K36" s="114" t="s">
        <v>46</v>
      </c>
      <c r="L36" s="56" t="n">
        <v>1449423</v>
      </c>
    </row>
    <row r="37" s="76" customFormat="true" ht="12" hidden="false" customHeight="true" outlineLevel="0" collapsed="false">
      <c r="A37" s="121" t="s">
        <v>75</v>
      </c>
      <c r="B37" s="121"/>
      <c r="C37" s="121"/>
      <c r="D37" s="121"/>
      <c r="E37" s="122" t="s">
        <v>76</v>
      </c>
      <c r="F37" s="123" t="s">
        <v>77</v>
      </c>
      <c r="G37" s="123"/>
      <c r="H37" s="124" t="s">
        <v>74</v>
      </c>
      <c r="I37" s="125" t="s">
        <v>9</v>
      </c>
      <c r="J37" s="126"/>
      <c r="K37" s="114" t="s">
        <v>78</v>
      </c>
      <c r="L37" s="56" t="n">
        <v>506287</v>
      </c>
    </row>
    <row r="38" s="76" customFormat="true" ht="12" hidden="false" customHeight="true" outlineLevel="0" collapsed="false">
      <c r="A38" s="127" t="s">
        <v>64</v>
      </c>
      <c r="B38" s="127"/>
      <c r="C38" s="127"/>
      <c r="D38" s="128" t="s">
        <v>65</v>
      </c>
      <c r="E38" s="122"/>
      <c r="F38" s="129" t="s">
        <v>79</v>
      </c>
      <c r="G38" s="129" t="s">
        <v>80</v>
      </c>
      <c r="H38" s="124"/>
      <c r="I38" s="125"/>
      <c r="J38" s="126"/>
      <c r="K38" s="114" t="s">
        <v>81</v>
      </c>
      <c r="L38" s="56" t="n">
        <v>3849</v>
      </c>
    </row>
    <row r="39" s="76" customFormat="true" ht="12" hidden="false" customHeight="true" outlineLevel="0" collapsed="false">
      <c r="A39" s="130" t="n">
        <v>513723</v>
      </c>
      <c r="B39" s="130"/>
      <c r="C39" s="130"/>
      <c r="D39" s="131" t="n">
        <v>345941.26611</v>
      </c>
      <c r="E39" s="131" t="n">
        <v>19249</v>
      </c>
      <c r="F39" s="130" t="n">
        <v>661784</v>
      </c>
      <c r="G39" s="130" t="n">
        <v>323638</v>
      </c>
      <c r="H39" s="130" t="n">
        <v>25</v>
      </c>
      <c r="I39" s="130" t="n">
        <v>23</v>
      </c>
      <c r="J39" s="126"/>
      <c r="K39" s="132" t="s">
        <v>82</v>
      </c>
      <c r="L39" s="109" t="n">
        <v>128</v>
      </c>
    </row>
    <row r="40" customFormat="false" ht="10.5" hidden="false" customHeight="true" outlineLevel="0" collapsed="false">
      <c r="A40" s="112" t="s">
        <v>83</v>
      </c>
      <c r="B40" s="76"/>
      <c r="C40" s="76"/>
      <c r="D40" s="76"/>
      <c r="E40" s="76"/>
      <c r="F40" s="76"/>
      <c r="G40" s="76"/>
      <c r="H40" s="76"/>
      <c r="I40" s="76"/>
      <c r="J40" s="80"/>
      <c r="K40" s="76" t="s">
        <v>84</v>
      </c>
      <c r="L40" s="133"/>
    </row>
    <row r="41" customFormat="false" ht="10.5" hidden="false" customHeight="true" outlineLevel="0" collapsed="false">
      <c r="A41" s="76" t="s">
        <v>85</v>
      </c>
      <c r="K41" s="134"/>
      <c r="L41" s="135"/>
    </row>
    <row r="42" customFormat="false" ht="10.5" hidden="false" customHeight="true" outlineLevel="0" collapsed="false">
      <c r="A42" s="76" t="s">
        <v>86</v>
      </c>
      <c r="B42" s="76"/>
      <c r="C42" s="76"/>
      <c r="D42" s="76"/>
      <c r="E42" s="76"/>
      <c r="F42" s="76"/>
      <c r="G42" s="76"/>
      <c r="H42" s="76"/>
      <c r="I42" s="76"/>
    </row>
    <row r="43" customFormat="false" ht="10.9" hidden="false" customHeight="true" outlineLevel="0" collapsed="false">
      <c r="A43" s="76" t="s">
        <v>87</v>
      </c>
      <c r="B43" s="76"/>
      <c r="C43" s="76"/>
      <c r="D43" s="76"/>
      <c r="E43" s="76"/>
      <c r="F43" s="76"/>
      <c r="G43" s="76"/>
      <c r="H43" s="76"/>
      <c r="I43" s="76"/>
      <c r="K43" s="136"/>
      <c r="L43" s="137"/>
    </row>
    <row r="44" customFormat="false" ht="10.9" hidden="false" customHeight="true" outlineLevel="0" collapsed="false">
      <c r="A44" s="93" t="s">
        <v>88</v>
      </c>
      <c r="K44" s="136"/>
      <c r="L44" s="137"/>
    </row>
    <row r="45" customFormat="false" ht="11.45" hidden="false" customHeight="true" outlineLevel="0" collapsed="false">
      <c r="A45" s="76" t="s">
        <v>89</v>
      </c>
      <c r="D45" s="138"/>
      <c r="E45" s="138"/>
      <c r="K45" s="136"/>
      <c r="L45" s="136"/>
    </row>
    <row r="46" customFormat="false" ht="12.75" hidden="false" customHeight="false" outlineLevel="0" collapsed="false">
      <c r="A46" s="76"/>
      <c r="D46" s="0"/>
      <c r="E46" s="0"/>
      <c r="F46" s="139"/>
      <c r="G46" s="140"/>
      <c r="H46" s="141"/>
    </row>
    <row r="47" customFormat="false" ht="12.75" hidden="false" customHeight="false" outlineLevel="0" collapsed="false">
      <c r="E47" s="138"/>
      <c r="F47" s="138"/>
      <c r="H47" s="141"/>
    </row>
    <row r="48" customFormat="false" ht="12.75" hidden="false" customHeight="false" outlineLevel="0" collapsed="false">
      <c r="E48" s="138"/>
      <c r="F48" s="138"/>
      <c r="H48" s="141"/>
    </row>
    <row r="49" customFormat="false" ht="11.25" hidden="false" customHeight="false" outlineLevel="0" collapsed="false">
      <c r="E49" s="28"/>
    </row>
    <row r="50" customFormat="false" ht="11.25" hidden="false" customHeight="false" outlineLevel="0" collapsed="false">
      <c r="E50" s="142"/>
    </row>
  </sheetData>
  <mergeCells count="33">
    <mergeCell ref="C3:F3"/>
    <mergeCell ref="A5:I5"/>
    <mergeCell ref="K5:L5"/>
    <mergeCell ref="A6:F6"/>
    <mergeCell ref="A22:I23"/>
    <mergeCell ref="A24:C24"/>
    <mergeCell ref="D24:E24"/>
    <mergeCell ref="G24:H24"/>
    <mergeCell ref="A25:C25"/>
    <mergeCell ref="D25:E25"/>
    <mergeCell ref="G25:H25"/>
    <mergeCell ref="K25:K26"/>
    <mergeCell ref="L25:L26"/>
    <mergeCell ref="A27:G28"/>
    <mergeCell ref="H27:I28"/>
    <mergeCell ref="K28:K29"/>
    <mergeCell ref="L28:L29"/>
    <mergeCell ref="A29:C30"/>
    <mergeCell ref="D29:E29"/>
    <mergeCell ref="F29:G29"/>
    <mergeCell ref="H29:I29"/>
    <mergeCell ref="K31:L32"/>
    <mergeCell ref="A35:G35"/>
    <mergeCell ref="H35:I36"/>
    <mergeCell ref="A36:E36"/>
    <mergeCell ref="F36:G36"/>
    <mergeCell ref="A37:D37"/>
    <mergeCell ref="E37:E38"/>
    <mergeCell ref="F37:G37"/>
    <mergeCell ref="H37:H38"/>
    <mergeCell ref="I37:I38"/>
    <mergeCell ref="A38:C38"/>
    <mergeCell ref="A39:C39"/>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5.71"/>
    <col collapsed="false" customWidth="true" hidden="false" outlineLevel="0" max="2" min="2" style="143" width="0.85"/>
    <col collapsed="false" customWidth="true" hidden="false" outlineLevel="0" max="3" min="3" style="143" width="10.85"/>
    <col collapsed="false" customWidth="true" hidden="false" outlineLevel="0" max="4" min="4" style="143" width="0.85"/>
    <col collapsed="false" customWidth="true" hidden="false" outlineLevel="0" max="5" min="5" style="143" width="8.28"/>
    <col collapsed="false" customWidth="true" hidden="false" outlineLevel="0" max="6" min="6" style="143" width="9.85"/>
    <col collapsed="false" customWidth="false" hidden="false" outlineLevel="0" max="7" min="7" style="143" width="11.42"/>
    <col collapsed="false" customWidth="true" hidden="false" outlineLevel="0" max="8" min="8" style="143" width="11.85"/>
    <col collapsed="false" customWidth="true" hidden="false" outlineLevel="0" max="9" min="9" style="143" width="8.7"/>
    <col collapsed="false" customWidth="true" hidden="false" outlineLevel="0" max="10" min="10" style="143" width="9.99"/>
    <col collapsed="false" customWidth="false" hidden="false" outlineLevel="0" max="11" min="11" style="143" width="11.42"/>
    <col collapsed="false" customWidth="true" hidden="false" outlineLevel="0" max="12" min="12" style="143" width="11.85"/>
    <col collapsed="false" customWidth="true" hidden="false" outlineLevel="0" max="13" min="13" style="143" width="9.41"/>
    <col collapsed="false" customWidth="true" hidden="false" outlineLevel="0" max="14" min="14" style="143" width="9.99"/>
    <col collapsed="false" customWidth="true" hidden="false" outlineLevel="0" max="15" min="15" style="143" width="11.99"/>
    <col collapsed="false" customWidth="true" hidden="false" outlineLevel="0" max="16" min="16" style="143" width="12.42"/>
    <col collapsed="false" customWidth="false" hidden="false" outlineLevel="0" max="257" min="17" style="143" width="11.42"/>
  </cols>
  <sheetData>
    <row r="1" s="14" customFormat="true" ht="16.5" hidden="false" customHeight="true" outlineLevel="0" collapsed="false">
      <c r="A1" s="11" t="s">
        <v>8</v>
      </c>
      <c r="P1" s="145" t="s">
        <v>9</v>
      </c>
    </row>
    <row r="2" customFormat="false" ht="9" hidden="false" customHeight="true" outlineLevel="0" collapsed="false">
      <c r="D2" s="146"/>
      <c r="E2" s="164"/>
      <c r="F2" s="164"/>
      <c r="G2" s="164"/>
      <c r="H2" s="164"/>
      <c r="I2" s="164"/>
      <c r="J2" s="164"/>
      <c r="K2" s="164"/>
      <c r="L2" s="164"/>
      <c r="M2" s="164"/>
      <c r="N2" s="784"/>
    </row>
    <row r="3" customFormat="false" ht="18" hidden="false" customHeight="true" outlineLevel="0" collapsed="false">
      <c r="A3" s="21" t="n">
        <v>19</v>
      </c>
      <c r="B3" s="373"/>
      <c r="C3" s="21" t="s">
        <v>511</v>
      </c>
      <c r="D3" s="21"/>
      <c r="E3" s="21"/>
      <c r="F3" s="21"/>
      <c r="G3" s="21"/>
      <c r="H3" s="21"/>
      <c r="I3" s="21"/>
      <c r="J3" s="21"/>
    </row>
    <row r="4" customFormat="false" ht="9" hidden="false" customHeight="true" outlineLevel="0" collapsed="false">
      <c r="D4" s="153"/>
      <c r="E4" s="164"/>
      <c r="F4" s="164"/>
      <c r="G4" s="164"/>
      <c r="H4" s="164"/>
      <c r="I4" s="164"/>
      <c r="J4" s="164"/>
      <c r="K4" s="164"/>
      <c r="L4" s="164"/>
      <c r="M4" s="164"/>
      <c r="N4" s="153"/>
    </row>
    <row r="5" customFormat="false" ht="16.5" hidden="false" customHeight="true" outlineLevel="0" collapsed="false">
      <c r="A5" s="160" t="s">
        <v>224</v>
      </c>
      <c r="B5" s="160"/>
      <c r="C5" s="160"/>
      <c r="D5" s="159"/>
      <c r="E5" s="794" t="s">
        <v>512</v>
      </c>
      <c r="F5" s="794"/>
      <c r="G5" s="794"/>
      <c r="H5" s="794"/>
      <c r="I5" s="795" t="s">
        <v>513</v>
      </c>
      <c r="J5" s="795"/>
      <c r="K5" s="795"/>
      <c r="L5" s="795"/>
      <c r="M5" s="429" t="s">
        <v>514</v>
      </c>
      <c r="N5" s="429"/>
      <c r="O5" s="429"/>
      <c r="P5" s="429"/>
    </row>
    <row r="6" customFormat="false" ht="45.75" hidden="false" customHeight="true" outlineLevel="0" collapsed="false">
      <c r="A6" s="160"/>
      <c r="B6" s="160"/>
      <c r="C6" s="160"/>
      <c r="D6" s="159"/>
      <c r="E6" s="165" t="s">
        <v>36</v>
      </c>
      <c r="F6" s="162" t="s">
        <v>266</v>
      </c>
      <c r="G6" s="162" t="s">
        <v>515</v>
      </c>
      <c r="H6" s="796" t="s">
        <v>516</v>
      </c>
      <c r="I6" s="162" t="s">
        <v>36</v>
      </c>
      <c r="J6" s="162" t="s">
        <v>266</v>
      </c>
      <c r="K6" s="162" t="s">
        <v>515</v>
      </c>
      <c r="L6" s="796" t="s">
        <v>516</v>
      </c>
      <c r="M6" s="162" t="s">
        <v>36</v>
      </c>
      <c r="N6" s="797" t="s">
        <v>266</v>
      </c>
      <c r="O6" s="797" t="s">
        <v>515</v>
      </c>
      <c r="P6" s="432" t="s">
        <v>516</v>
      </c>
    </row>
    <row r="7" customFormat="false" ht="4.5" hidden="false" customHeight="true" outlineLevel="0" collapsed="false">
      <c r="A7" s="167"/>
      <c r="C7" s="159"/>
      <c r="D7" s="167"/>
      <c r="E7" s="788"/>
      <c r="F7" s="788"/>
      <c r="G7" s="788"/>
      <c r="H7" s="788"/>
      <c r="I7" s="788"/>
      <c r="J7" s="788"/>
      <c r="K7" s="788"/>
      <c r="L7" s="788"/>
      <c r="M7" s="788"/>
      <c r="N7" s="788"/>
      <c r="O7" s="788"/>
      <c r="P7" s="788"/>
    </row>
    <row r="8" s="377" customFormat="true" ht="13.5" hidden="false" customHeight="true" outlineLevel="0" collapsed="false">
      <c r="A8" s="169" t="s">
        <v>231</v>
      </c>
      <c r="B8" s="170"/>
      <c r="C8" s="267"/>
      <c r="D8" s="268"/>
      <c r="E8" s="269" t="n">
        <v>661784</v>
      </c>
      <c r="F8" s="270" t="n">
        <v>4.48913084666978</v>
      </c>
      <c r="G8" s="271" t="n">
        <v>399492</v>
      </c>
      <c r="H8" s="271" t="n">
        <v>262292</v>
      </c>
      <c r="I8" s="269" t="n">
        <v>323638</v>
      </c>
      <c r="J8" s="270" t="n">
        <v>11.2896182003872</v>
      </c>
      <c r="K8" s="271" t="n">
        <v>221793</v>
      </c>
      <c r="L8" s="271" t="n">
        <v>101845</v>
      </c>
      <c r="M8" s="269" t="n">
        <v>231741</v>
      </c>
      <c r="N8" s="270" t="n">
        <v>17.3556355681145</v>
      </c>
      <c r="O8" s="271" t="n">
        <v>108657</v>
      </c>
      <c r="P8" s="272" t="n">
        <v>123084</v>
      </c>
      <c r="Q8" s="143"/>
      <c r="R8" s="143"/>
    </row>
    <row r="9" customFormat="false" ht="13.5" hidden="false" customHeight="true" outlineLevel="0" collapsed="false">
      <c r="A9" s="58" t="s">
        <v>232</v>
      </c>
      <c r="B9" s="293"/>
      <c r="C9" s="294"/>
      <c r="D9" s="112"/>
      <c r="E9" s="296" t="n">
        <v>31607</v>
      </c>
      <c r="F9" s="297" t="n">
        <v>14.8343264060456</v>
      </c>
      <c r="G9" s="298" t="n">
        <v>14717</v>
      </c>
      <c r="H9" s="298" t="n">
        <v>16890</v>
      </c>
      <c r="I9" s="296" t="n">
        <v>13525</v>
      </c>
      <c r="J9" s="297" t="n">
        <v>40.4756958869963</v>
      </c>
      <c r="K9" s="298" t="n">
        <v>8063</v>
      </c>
      <c r="L9" s="298" t="n">
        <v>5462</v>
      </c>
      <c r="M9" s="296" t="n">
        <v>16565</v>
      </c>
      <c r="N9" s="297" t="n">
        <v>3.02257603084768</v>
      </c>
      <c r="O9" s="298" t="n">
        <v>7114</v>
      </c>
      <c r="P9" s="299" t="n">
        <v>9451</v>
      </c>
    </row>
    <row r="10" customFormat="false" ht="13.5" hidden="false" customHeight="true" outlineLevel="0" collapsed="false">
      <c r="A10" s="379" t="s">
        <v>233</v>
      </c>
      <c r="B10" s="283"/>
      <c r="C10" s="284"/>
      <c r="D10" s="112"/>
      <c r="E10" s="285" t="n">
        <v>4644</v>
      </c>
      <c r="F10" s="286" t="n">
        <v>4.45344129554657</v>
      </c>
      <c r="G10" s="287" t="n">
        <v>2572</v>
      </c>
      <c r="H10" s="287" t="n">
        <v>2072</v>
      </c>
      <c r="I10" s="285" t="n">
        <v>1566</v>
      </c>
      <c r="J10" s="286" t="n">
        <v>25.4807692307692</v>
      </c>
      <c r="K10" s="287" t="n">
        <v>973</v>
      </c>
      <c r="L10" s="287" t="n">
        <v>593</v>
      </c>
      <c r="M10" s="285" t="n">
        <v>1808</v>
      </c>
      <c r="N10" s="286" t="n">
        <v>24.9481686247409</v>
      </c>
      <c r="O10" s="287" t="n">
        <v>1166</v>
      </c>
      <c r="P10" s="288" t="n">
        <v>642</v>
      </c>
    </row>
    <row r="11" customFormat="false" ht="13.5" hidden="false" customHeight="true" outlineLevel="0" collapsed="false">
      <c r="A11" s="379" t="s">
        <v>234</v>
      </c>
      <c r="B11" s="283"/>
      <c r="C11" s="284"/>
      <c r="D11" s="112"/>
      <c r="E11" s="285" t="n">
        <v>1742</v>
      </c>
      <c r="F11" s="286" t="n">
        <v>-2.18978102189781</v>
      </c>
      <c r="G11" s="287" t="n">
        <v>699</v>
      </c>
      <c r="H11" s="287" t="n">
        <v>1043</v>
      </c>
      <c r="I11" s="285" t="n">
        <v>705</v>
      </c>
      <c r="J11" s="286" t="n">
        <v>14.8208469055375</v>
      </c>
      <c r="K11" s="287" t="n">
        <v>362</v>
      </c>
      <c r="L11" s="287" t="n">
        <v>343</v>
      </c>
      <c r="M11" s="285" t="n">
        <v>588</v>
      </c>
      <c r="N11" s="286" t="n">
        <v>3.52112676056338</v>
      </c>
      <c r="O11" s="287" t="n">
        <v>246</v>
      </c>
      <c r="P11" s="288" t="n">
        <v>342</v>
      </c>
    </row>
    <row r="12" customFormat="false" ht="13.5" hidden="false" customHeight="true" outlineLevel="0" collapsed="false">
      <c r="A12" s="379" t="s">
        <v>235</v>
      </c>
      <c r="B12" s="283"/>
      <c r="C12" s="284"/>
      <c r="D12" s="112"/>
      <c r="E12" s="285" t="n">
        <v>5744</v>
      </c>
      <c r="F12" s="286" t="n">
        <v>25.992542224172</v>
      </c>
      <c r="G12" s="287" t="n">
        <v>2961</v>
      </c>
      <c r="H12" s="287" t="n">
        <v>2783</v>
      </c>
      <c r="I12" s="285" t="n">
        <v>2246</v>
      </c>
      <c r="J12" s="286" t="n">
        <v>62.7536231884058</v>
      </c>
      <c r="K12" s="287" t="n">
        <v>1347</v>
      </c>
      <c r="L12" s="287" t="n">
        <v>899</v>
      </c>
      <c r="M12" s="285" t="n">
        <v>3243</v>
      </c>
      <c r="N12" s="286" t="n">
        <v>14.6341463414634</v>
      </c>
      <c r="O12" s="287" t="n">
        <v>1355</v>
      </c>
      <c r="P12" s="288" t="n">
        <v>1888</v>
      </c>
    </row>
    <row r="13" customFormat="false" ht="13.5" hidden="false" customHeight="true" outlineLevel="0" collapsed="false">
      <c r="A13" s="379" t="s">
        <v>236</v>
      </c>
      <c r="B13" s="283"/>
      <c r="C13" s="284"/>
      <c r="D13" s="112"/>
      <c r="E13" s="285" t="n">
        <v>869</v>
      </c>
      <c r="F13" s="286" t="n">
        <v>-0.458190148911797</v>
      </c>
      <c r="G13" s="287" t="n">
        <v>369</v>
      </c>
      <c r="H13" s="287" t="n">
        <v>500</v>
      </c>
      <c r="I13" s="285" t="n">
        <v>357</v>
      </c>
      <c r="J13" s="286" t="n">
        <v>28.8808664259928</v>
      </c>
      <c r="K13" s="287" t="n">
        <v>188</v>
      </c>
      <c r="L13" s="287" t="n">
        <v>169</v>
      </c>
      <c r="M13" s="285" t="n">
        <v>253</v>
      </c>
      <c r="N13" s="286" t="n">
        <v>-38.8888888888889</v>
      </c>
      <c r="O13" s="287" t="n">
        <v>55</v>
      </c>
      <c r="P13" s="288" t="n">
        <v>198</v>
      </c>
    </row>
    <row r="14" customFormat="false" ht="13.5" hidden="false" customHeight="true" outlineLevel="0" collapsed="false">
      <c r="A14" s="379" t="s">
        <v>237</v>
      </c>
      <c r="B14" s="283"/>
      <c r="C14" s="284"/>
      <c r="D14" s="112"/>
      <c r="E14" s="285" t="n">
        <v>14713</v>
      </c>
      <c r="F14" s="286" t="n">
        <v>19.288146586671</v>
      </c>
      <c r="G14" s="287" t="n">
        <v>6321</v>
      </c>
      <c r="H14" s="287" t="n">
        <v>8392</v>
      </c>
      <c r="I14" s="285" t="n">
        <v>6674</v>
      </c>
      <c r="J14" s="286" t="n">
        <v>44.6467273515388</v>
      </c>
      <c r="K14" s="287" t="n">
        <v>4166</v>
      </c>
      <c r="L14" s="287" t="n">
        <v>2508</v>
      </c>
      <c r="M14" s="285" t="n">
        <v>9120</v>
      </c>
      <c r="N14" s="286" t="n">
        <v>-2.55369163372156</v>
      </c>
      <c r="O14" s="287" t="n">
        <v>3807</v>
      </c>
      <c r="P14" s="288" t="n">
        <v>5313</v>
      </c>
    </row>
    <row r="15" customFormat="false" ht="13.5" hidden="false" customHeight="true" outlineLevel="0" collapsed="false">
      <c r="A15" s="379" t="s">
        <v>238</v>
      </c>
      <c r="B15" s="283"/>
      <c r="C15" s="284"/>
      <c r="D15" s="112"/>
      <c r="E15" s="285" t="n">
        <v>920</v>
      </c>
      <c r="F15" s="286" t="n">
        <v>-8.82061446977205</v>
      </c>
      <c r="G15" s="287" t="n">
        <v>454</v>
      </c>
      <c r="H15" s="287" t="n">
        <v>466</v>
      </c>
      <c r="I15" s="285" t="n">
        <v>501</v>
      </c>
      <c r="J15" s="286" t="n">
        <v>11.3333333333333</v>
      </c>
      <c r="K15" s="287" t="n">
        <v>318</v>
      </c>
      <c r="L15" s="287" t="n">
        <v>183</v>
      </c>
      <c r="M15" s="285" t="n">
        <v>384</v>
      </c>
      <c r="N15" s="286" t="n">
        <v>-11.5207373271889</v>
      </c>
      <c r="O15" s="287" t="n">
        <v>104</v>
      </c>
      <c r="P15" s="288" t="n">
        <v>280</v>
      </c>
    </row>
    <row r="16" customFormat="false" ht="13.5" hidden="false" customHeight="true" outlineLevel="0" collapsed="false">
      <c r="A16" s="379" t="s">
        <v>239</v>
      </c>
      <c r="B16" s="283"/>
      <c r="C16" s="284"/>
      <c r="D16" s="112"/>
      <c r="E16" s="285" t="n">
        <v>2975</v>
      </c>
      <c r="F16" s="286" t="n">
        <v>17.9619349722443</v>
      </c>
      <c r="G16" s="287" t="n">
        <v>1341</v>
      </c>
      <c r="H16" s="287" t="n">
        <v>1634</v>
      </c>
      <c r="I16" s="285" t="n">
        <v>1476</v>
      </c>
      <c r="J16" s="286" t="n">
        <v>41.244019138756</v>
      </c>
      <c r="K16" s="287" t="n">
        <v>709</v>
      </c>
      <c r="L16" s="287" t="n">
        <v>767</v>
      </c>
      <c r="M16" s="285" t="n">
        <v>1169</v>
      </c>
      <c r="N16" s="286" t="n">
        <v>13.715953307393</v>
      </c>
      <c r="O16" s="287" t="n">
        <v>381</v>
      </c>
      <c r="P16" s="288" t="n">
        <v>788</v>
      </c>
    </row>
    <row r="17" customFormat="false" ht="13.5" hidden="false" customHeight="true" outlineLevel="0" collapsed="false">
      <c r="A17" s="58" t="s">
        <v>240</v>
      </c>
      <c r="B17" s="293"/>
      <c r="C17" s="294"/>
      <c r="D17" s="295"/>
      <c r="E17" s="296" t="n">
        <v>155754</v>
      </c>
      <c r="F17" s="297" t="n">
        <v>5.75366648560565</v>
      </c>
      <c r="G17" s="298" t="n">
        <v>69449</v>
      </c>
      <c r="H17" s="298" t="n">
        <v>86305</v>
      </c>
      <c r="I17" s="296" t="n">
        <v>73281</v>
      </c>
      <c r="J17" s="297" t="n">
        <v>23.5079972359395</v>
      </c>
      <c r="K17" s="298" t="n">
        <v>42728</v>
      </c>
      <c r="L17" s="298" t="n">
        <v>30553</v>
      </c>
      <c r="M17" s="296" t="n">
        <v>43077</v>
      </c>
      <c r="N17" s="297" t="n">
        <v>-4.74116008049358</v>
      </c>
      <c r="O17" s="298" t="n">
        <v>18369</v>
      </c>
      <c r="P17" s="299" t="n">
        <v>24708</v>
      </c>
    </row>
    <row r="18" customFormat="false" ht="13.5" hidden="false" customHeight="true" outlineLevel="0" collapsed="false">
      <c r="A18" s="379" t="s">
        <v>241</v>
      </c>
      <c r="B18" s="283"/>
      <c r="C18" s="284"/>
      <c r="D18" s="112"/>
      <c r="E18" s="285" t="n">
        <v>21659</v>
      </c>
      <c r="F18" s="286" t="n">
        <v>24.2627653471027</v>
      </c>
      <c r="G18" s="287" t="n">
        <v>7019</v>
      </c>
      <c r="H18" s="287" t="n">
        <v>14640</v>
      </c>
      <c r="I18" s="285" t="n">
        <v>10563</v>
      </c>
      <c r="J18" s="286" t="n">
        <v>50.8784459362948</v>
      </c>
      <c r="K18" s="287" t="n">
        <v>5236</v>
      </c>
      <c r="L18" s="287" t="n">
        <v>5327</v>
      </c>
      <c r="M18" s="285" t="n">
        <v>5974</v>
      </c>
      <c r="N18" s="286" t="n">
        <v>-0.250459175154449</v>
      </c>
      <c r="O18" s="287" t="n">
        <v>2815</v>
      </c>
      <c r="P18" s="288" t="n">
        <v>3159</v>
      </c>
      <c r="Q18" s="242"/>
      <c r="R18" s="242"/>
    </row>
    <row r="19" s="242" customFormat="true" ht="13.5" hidden="false" customHeight="true" outlineLevel="0" collapsed="false">
      <c r="A19" s="379" t="s">
        <v>242</v>
      </c>
      <c r="B19" s="283"/>
      <c r="C19" s="284"/>
      <c r="D19" s="112"/>
      <c r="E19" s="285" t="n">
        <v>10367</v>
      </c>
      <c r="F19" s="286" t="n">
        <v>11.0551687198714</v>
      </c>
      <c r="G19" s="287" t="n">
        <v>4059</v>
      </c>
      <c r="H19" s="287" t="n">
        <v>6308</v>
      </c>
      <c r="I19" s="285" t="n">
        <v>5602</v>
      </c>
      <c r="J19" s="286" t="n">
        <v>37.1694417238002</v>
      </c>
      <c r="K19" s="287" t="n">
        <v>2925</v>
      </c>
      <c r="L19" s="287" t="n">
        <v>2677</v>
      </c>
      <c r="M19" s="285" t="n">
        <v>3320</v>
      </c>
      <c r="N19" s="286" t="n">
        <v>-9.53678474114441</v>
      </c>
      <c r="O19" s="287" t="n">
        <v>807</v>
      </c>
      <c r="P19" s="288" t="n">
        <v>2513</v>
      </c>
      <c r="Q19" s="143"/>
      <c r="R19" s="143"/>
    </row>
    <row r="20" customFormat="false" ht="13.5" hidden="false" customHeight="true" outlineLevel="0" collapsed="false">
      <c r="A20" s="379" t="s">
        <v>243</v>
      </c>
      <c r="B20" s="283"/>
      <c r="C20" s="284"/>
      <c r="D20" s="112"/>
      <c r="E20" s="285" t="n">
        <v>20814</v>
      </c>
      <c r="F20" s="286" t="n">
        <v>1.4327485380117</v>
      </c>
      <c r="G20" s="287" t="n">
        <v>9444</v>
      </c>
      <c r="H20" s="287" t="n">
        <v>11370</v>
      </c>
      <c r="I20" s="285" t="n">
        <v>8405</v>
      </c>
      <c r="J20" s="286" t="n">
        <v>17.7665685862407</v>
      </c>
      <c r="K20" s="287" t="n">
        <v>4689</v>
      </c>
      <c r="L20" s="287" t="n">
        <v>3716</v>
      </c>
      <c r="M20" s="285" t="n">
        <v>6646</v>
      </c>
      <c r="N20" s="286" t="n">
        <v>-5.00285877644369</v>
      </c>
      <c r="O20" s="287" t="n">
        <v>2847</v>
      </c>
      <c r="P20" s="288" t="n">
        <v>3799</v>
      </c>
    </row>
    <row r="21" customFormat="false" ht="13.5" hidden="false" customHeight="true" outlineLevel="0" collapsed="false">
      <c r="A21" s="379" t="s">
        <v>244</v>
      </c>
      <c r="B21" s="283"/>
      <c r="C21" s="284"/>
      <c r="D21" s="112"/>
      <c r="E21" s="285" t="n">
        <v>8657</v>
      </c>
      <c r="F21" s="286" t="n">
        <v>-7.57980143055407</v>
      </c>
      <c r="G21" s="287" t="n">
        <v>4749</v>
      </c>
      <c r="H21" s="287" t="n">
        <v>3908</v>
      </c>
      <c r="I21" s="285" t="n">
        <v>3402</v>
      </c>
      <c r="J21" s="286" t="n">
        <v>8.51674641148326</v>
      </c>
      <c r="K21" s="287" t="n">
        <v>2457</v>
      </c>
      <c r="L21" s="287" t="n">
        <v>945</v>
      </c>
      <c r="M21" s="285" t="n">
        <v>2272</v>
      </c>
      <c r="N21" s="286" t="n">
        <v>0.397702165267355</v>
      </c>
      <c r="O21" s="287" t="n">
        <v>671</v>
      </c>
      <c r="P21" s="288" t="n">
        <v>1601</v>
      </c>
    </row>
    <row r="22" customFormat="false" ht="13.5" hidden="false" customHeight="true" outlineLevel="0" collapsed="false">
      <c r="A22" s="379" t="s">
        <v>245</v>
      </c>
      <c r="B22" s="283"/>
      <c r="C22" s="284"/>
      <c r="D22" s="112"/>
      <c r="E22" s="285" t="n">
        <v>9328</v>
      </c>
      <c r="F22" s="286" t="n">
        <v>-13.5014836795252</v>
      </c>
      <c r="G22" s="287" t="n">
        <v>4387</v>
      </c>
      <c r="H22" s="287" t="n">
        <v>4941</v>
      </c>
      <c r="I22" s="285" t="n">
        <v>4350</v>
      </c>
      <c r="J22" s="286" t="n">
        <v>1.09226121310713</v>
      </c>
      <c r="K22" s="287" t="n">
        <v>2480</v>
      </c>
      <c r="L22" s="287" t="n">
        <v>1870</v>
      </c>
      <c r="M22" s="285" t="n">
        <v>2055</v>
      </c>
      <c r="N22" s="286" t="n">
        <v>-15.6750102585146</v>
      </c>
      <c r="O22" s="287" t="n">
        <v>751</v>
      </c>
      <c r="P22" s="288" t="n">
        <v>1304</v>
      </c>
    </row>
    <row r="23" customFormat="false" ht="13.5" hidden="false" customHeight="true" outlineLevel="0" collapsed="false">
      <c r="A23" s="379" t="s">
        <v>246</v>
      </c>
      <c r="B23" s="283"/>
      <c r="C23" s="284"/>
      <c r="D23" s="112"/>
      <c r="E23" s="285" t="n">
        <v>27165</v>
      </c>
      <c r="F23" s="286" t="n">
        <v>16.3881748071979</v>
      </c>
      <c r="G23" s="287" t="n">
        <v>11526</v>
      </c>
      <c r="H23" s="287" t="n">
        <v>15639</v>
      </c>
      <c r="I23" s="285" t="n">
        <v>12182</v>
      </c>
      <c r="J23" s="286" t="n">
        <v>50.4136313125077</v>
      </c>
      <c r="K23" s="287" t="n">
        <v>6889</v>
      </c>
      <c r="L23" s="287" t="n">
        <v>5293</v>
      </c>
      <c r="M23" s="285" t="n">
        <v>6658</v>
      </c>
      <c r="N23" s="286" t="n">
        <v>-13.6782056268637</v>
      </c>
      <c r="O23" s="287" t="n">
        <v>2579</v>
      </c>
      <c r="P23" s="288" t="n">
        <v>4079</v>
      </c>
      <c r="Q23" s="242"/>
      <c r="R23" s="242"/>
    </row>
    <row r="24" s="242" customFormat="true" ht="13.5" hidden="false" customHeight="true" outlineLevel="0" collapsed="false">
      <c r="A24" s="379" t="s">
        <v>247</v>
      </c>
      <c r="B24" s="283"/>
      <c r="C24" s="284"/>
      <c r="D24" s="112"/>
      <c r="E24" s="285" t="n">
        <v>9429</v>
      </c>
      <c r="F24" s="286" t="n">
        <v>-8.88974780171997</v>
      </c>
      <c r="G24" s="287" t="n">
        <v>5163</v>
      </c>
      <c r="H24" s="287" t="n">
        <v>4266</v>
      </c>
      <c r="I24" s="285" t="n">
        <v>5216</v>
      </c>
      <c r="J24" s="286" t="n">
        <v>23.7485172004745</v>
      </c>
      <c r="K24" s="287" t="n">
        <v>3412</v>
      </c>
      <c r="L24" s="287" t="n">
        <v>1804</v>
      </c>
      <c r="M24" s="285" t="n">
        <v>1746</v>
      </c>
      <c r="N24" s="286" t="n">
        <v>-44.6417247939125</v>
      </c>
      <c r="O24" s="287" t="n">
        <v>1019</v>
      </c>
      <c r="P24" s="288" t="n">
        <v>727</v>
      </c>
    </row>
    <row r="25" s="242" customFormat="true" ht="13.5" hidden="false" customHeight="true" outlineLevel="0" collapsed="false">
      <c r="A25" s="379" t="s">
        <v>248</v>
      </c>
      <c r="B25" s="283"/>
      <c r="C25" s="284"/>
      <c r="D25" s="112"/>
      <c r="E25" s="285" t="n">
        <v>4743</v>
      </c>
      <c r="F25" s="286" t="n">
        <v>-10.0512042480561</v>
      </c>
      <c r="G25" s="287" t="n">
        <v>2280</v>
      </c>
      <c r="H25" s="287" t="n">
        <v>2463</v>
      </c>
      <c r="I25" s="285" t="n">
        <v>2339</v>
      </c>
      <c r="J25" s="286" t="n">
        <v>22.0135628586333</v>
      </c>
      <c r="K25" s="287" t="n">
        <v>1176</v>
      </c>
      <c r="L25" s="287" t="n">
        <v>1163</v>
      </c>
      <c r="M25" s="285" t="n">
        <v>1451</v>
      </c>
      <c r="N25" s="286" t="n">
        <v>-8.28065739570164</v>
      </c>
      <c r="O25" s="287" t="n">
        <v>553</v>
      </c>
      <c r="P25" s="288" t="n">
        <v>898</v>
      </c>
    </row>
    <row r="26" s="242" customFormat="true" ht="13.5" hidden="false" customHeight="true" outlineLevel="0" collapsed="false">
      <c r="A26" s="379" t="s">
        <v>249</v>
      </c>
      <c r="B26" s="283"/>
      <c r="C26" s="284"/>
      <c r="D26" s="112"/>
      <c r="E26" s="285" t="n">
        <v>43592</v>
      </c>
      <c r="F26" s="286" t="n">
        <v>6.62883420576292</v>
      </c>
      <c r="G26" s="287" t="n">
        <v>20822</v>
      </c>
      <c r="H26" s="287" t="n">
        <v>22770</v>
      </c>
      <c r="I26" s="285" t="n">
        <v>21222</v>
      </c>
      <c r="J26" s="286" t="n">
        <v>9.15543668346879</v>
      </c>
      <c r="K26" s="287" t="n">
        <v>13464</v>
      </c>
      <c r="L26" s="287" t="n">
        <v>7758</v>
      </c>
      <c r="M26" s="285" t="n">
        <v>12955</v>
      </c>
      <c r="N26" s="286" t="n">
        <v>13.4711395287729</v>
      </c>
      <c r="O26" s="287" t="n">
        <v>6327</v>
      </c>
      <c r="P26" s="288" t="n">
        <v>6628</v>
      </c>
    </row>
    <row r="27" s="242" customFormat="true" ht="13.5" hidden="false" customHeight="true" outlineLevel="0" collapsed="false">
      <c r="A27" s="58" t="s">
        <v>250</v>
      </c>
      <c r="B27" s="293"/>
      <c r="C27" s="294"/>
      <c r="D27" s="295"/>
      <c r="E27" s="296" t="n">
        <v>314563</v>
      </c>
      <c r="F27" s="297" t="n">
        <v>3.33326763376431</v>
      </c>
      <c r="G27" s="298" t="n">
        <v>210804</v>
      </c>
      <c r="H27" s="298" t="n">
        <v>103759</v>
      </c>
      <c r="I27" s="296" t="n">
        <v>163657</v>
      </c>
      <c r="J27" s="297" t="n">
        <v>6.13087942517332</v>
      </c>
      <c r="K27" s="298" t="n">
        <v>121688</v>
      </c>
      <c r="L27" s="298" t="n">
        <v>41969</v>
      </c>
      <c r="M27" s="296" t="n">
        <v>120638</v>
      </c>
      <c r="N27" s="297" t="n">
        <v>29.2790089588066</v>
      </c>
      <c r="O27" s="298" t="n">
        <v>57415</v>
      </c>
      <c r="P27" s="299" t="n">
        <v>63223</v>
      </c>
    </row>
    <row r="28" s="242" customFormat="true" ht="13.5" hidden="false" customHeight="true" outlineLevel="0" collapsed="false">
      <c r="A28" s="379" t="s">
        <v>251</v>
      </c>
      <c r="B28" s="283"/>
      <c r="C28" s="284"/>
      <c r="D28" s="112"/>
      <c r="E28" s="285" t="n">
        <v>68842</v>
      </c>
      <c r="F28" s="286" t="n">
        <v>2.28363420251096</v>
      </c>
      <c r="G28" s="287" t="n">
        <v>45910</v>
      </c>
      <c r="H28" s="287" t="n">
        <v>22932</v>
      </c>
      <c r="I28" s="285" t="n">
        <v>34138</v>
      </c>
      <c r="J28" s="286" t="n">
        <v>9.22761886478531</v>
      </c>
      <c r="K28" s="287" t="n">
        <v>25234</v>
      </c>
      <c r="L28" s="287" t="n">
        <v>8904</v>
      </c>
      <c r="M28" s="285" t="n">
        <v>16447</v>
      </c>
      <c r="N28" s="286" t="n">
        <v>19.7190275149221</v>
      </c>
      <c r="O28" s="287" t="n">
        <v>8702</v>
      </c>
      <c r="P28" s="288" t="n">
        <v>7745</v>
      </c>
      <c r="Q28" s="143"/>
      <c r="R28" s="143"/>
    </row>
    <row r="29" customFormat="false" ht="13.5" hidden="false" customHeight="true" outlineLevel="0" collapsed="false">
      <c r="A29" s="379" t="s">
        <v>252</v>
      </c>
      <c r="B29" s="283"/>
      <c r="C29" s="284"/>
      <c r="D29" s="112"/>
      <c r="E29" s="285" t="n">
        <v>11450</v>
      </c>
      <c r="F29" s="286" t="n">
        <v>2.11361812182289</v>
      </c>
      <c r="G29" s="287" t="n">
        <v>7882</v>
      </c>
      <c r="H29" s="287" t="n">
        <v>3568</v>
      </c>
      <c r="I29" s="285" t="n">
        <v>5329</v>
      </c>
      <c r="J29" s="286" t="n">
        <v>13.1662773412614</v>
      </c>
      <c r="K29" s="287" t="n">
        <v>3820</v>
      </c>
      <c r="L29" s="287" t="n">
        <v>1509</v>
      </c>
      <c r="M29" s="285" t="n">
        <v>4336</v>
      </c>
      <c r="N29" s="286" t="n">
        <v>49.3627282121943</v>
      </c>
      <c r="O29" s="287" t="n">
        <v>2577</v>
      </c>
      <c r="P29" s="288" t="n">
        <v>1759</v>
      </c>
    </row>
    <row r="30" customFormat="false" ht="13.5" hidden="false" customHeight="true" outlineLevel="0" collapsed="false">
      <c r="A30" s="379" t="s">
        <v>253</v>
      </c>
      <c r="B30" s="283"/>
      <c r="C30" s="284"/>
      <c r="D30" s="112"/>
      <c r="E30" s="285" t="n">
        <v>56364</v>
      </c>
      <c r="F30" s="286" t="n">
        <v>0.00709723207947821</v>
      </c>
      <c r="G30" s="287" t="n">
        <v>38261</v>
      </c>
      <c r="H30" s="287" t="n">
        <v>18103</v>
      </c>
      <c r="I30" s="285" t="n">
        <v>30472</v>
      </c>
      <c r="J30" s="286" t="n">
        <v>5.36288510079181</v>
      </c>
      <c r="K30" s="287" t="n">
        <v>23179</v>
      </c>
      <c r="L30" s="287" t="n">
        <v>7293</v>
      </c>
      <c r="M30" s="285" t="n">
        <v>26356</v>
      </c>
      <c r="N30" s="286" t="n">
        <v>25.4689136437208</v>
      </c>
      <c r="O30" s="287" t="n">
        <v>14860</v>
      </c>
      <c r="P30" s="288" t="n">
        <v>11496</v>
      </c>
    </row>
    <row r="31" customFormat="false" ht="13.5" hidden="false" customHeight="true" outlineLevel="0" collapsed="false">
      <c r="A31" s="379" t="s">
        <v>254</v>
      </c>
      <c r="B31" s="283"/>
      <c r="C31" s="284"/>
      <c r="D31" s="112"/>
      <c r="E31" s="285" t="n">
        <v>177907</v>
      </c>
      <c r="F31" s="286" t="n">
        <v>4.93635645106112</v>
      </c>
      <c r="G31" s="287" t="n">
        <v>118751</v>
      </c>
      <c r="H31" s="287" t="n">
        <v>59156</v>
      </c>
      <c r="I31" s="285" t="n">
        <v>93718</v>
      </c>
      <c r="J31" s="286" t="n">
        <v>4.92504394361781</v>
      </c>
      <c r="K31" s="287" t="n">
        <v>69455</v>
      </c>
      <c r="L31" s="287" t="n">
        <v>24263</v>
      </c>
      <c r="M31" s="285" t="n">
        <v>73499</v>
      </c>
      <c r="N31" s="286" t="n">
        <v>32.0285976036933</v>
      </c>
      <c r="O31" s="287" t="n">
        <v>31276</v>
      </c>
      <c r="P31" s="288" t="n">
        <v>42223</v>
      </c>
    </row>
    <row r="32" customFormat="false" ht="13.5" hidden="false" customHeight="true" outlineLevel="0" collapsed="false">
      <c r="A32" s="58" t="s">
        <v>255</v>
      </c>
      <c r="B32" s="293"/>
      <c r="C32" s="294"/>
      <c r="D32" s="295"/>
      <c r="E32" s="296" t="n">
        <v>121898</v>
      </c>
      <c r="F32" s="297" t="n">
        <v>2.86317033036581</v>
      </c>
      <c r="G32" s="298" t="n">
        <v>80392</v>
      </c>
      <c r="H32" s="298" t="n">
        <v>41506</v>
      </c>
      <c r="I32" s="296" t="n">
        <v>56019</v>
      </c>
      <c r="J32" s="297" t="n">
        <v>6.11668876681191</v>
      </c>
      <c r="K32" s="298" t="n">
        <v>37336</v>
      </c>
      <c r="L32" s="298" t="n">
        <v>18683</v>
      </c>
      <c r="M32" s="296" t="n">
        <v>39446</v>
      </c>
      <c r="N32" s="297" t="n">
        <v>29.4329964562279</v>
      </c>
      <c r="O32" s="298" t="n">
        <v>20872</v>
      </c>
      <c r="P32" s="299" t="n">
        <v>18574</v>
      </c>
    </row>
    <row r="33" customFormat="false" ht="13.5" hidden="false" customHeight="true" outlineLevel="0" collapsed="false">
      <c r="A33" s="379" t="s">
        <v>256</v>
      </c>
      <c r="B33" s="283"/>
      <c r="C33" s="284"/>
      <c r="D33" s="112"/>
      <c r="E33" s="285" t="n">
        <v>40853</v>
      </c>
      <c r="F33" s="286" t="n">
        <v>3.13809644029286</v>
      </c>
      <c r="G33" s="287" t="n">
        <v>26047</v>
      </c>
      <c r="H33" s="287" t="n">
        <v>14806</v>
      </c>
      <c r="I33" s="285" t="n">
        <v>20050</v>
      </c>
      <c r="J33" s="286" t="n">
        <v>5.938920004227</v>
      </c>
      <c r="K33" s="287" t="n">
        <v>13055</v>
      </c>
      <c r="L33" s="287" t="n">
        <v>6995</v>
      </c>
      <c r="M33" s="285" t="n">
        <v>16049</v>
      </c>
      <c r="N33" s="286" t="n">
        <v>21.5188914969334</v>
      </c>
      <c r="O33" s="287" t="n">
        <v>8245</v>
      </c>
      <c r="P33" s="288" t="n">
        <v>7804</v>
      </c>
    </row>
    <row r="34" customFormat="false" ht="13.5" hidden="false" customHeight="true" outlineLevel="0" collapsed="false">
      <c r="A34" s="379" t="s">
        <v>257</v>
      </c>
      <c r="B34" s="283"/>
      <c r="C34" s="284"/>
      <c r="D34" s="112"/>
      <c r="E34" s="285" t="n">
        <v>31757</v>
      </c>
      <c r="F34" s="286" t="n">
        <v>2.3461922717458</v>
      </c>
      <c r="G34" s="287" t="n">
        <v>22594</v>
      </c>
      <c r="H34" s="287" t="n">
        <v>9163</v>
      </c>
      <c r="I34" s="285" t="n">
        <v>13461</v>
      </c>
      <c r="J34" s="286" t="n">
        <v>7.12239376094224</v>
      </c>
      <c r="K34" s="287" t="n">
        <v>9326</v>
      </c>
      <c r="L34" s="287" t="n">
        <v>4135</v>
      </c>
      <c r="M34" s="285" t="n">
        <v>9283</v>
      </c>
      <c r="N34" s="286" t="n">
        <v>69.8316867910721</v>
      </c>
      <c r="O34" s="287" t="n">
        <v>5575</v>
      </c>
      <c r="P34" s="288" t="n">
        <v>3708</v>
      </c>
    </row>
    <row r="35" customFormat="false" ht="13.5" hidden="false" customHeight="true" outlineLevel="0" collapsed="false">
      <c r="A35" s="379" t="s">
        <v>258</v>
      </c>
      <c r="B35" s="283"/>
      <c r="C35" s="284"/>
      <c r="D35" s="112"/>
      <c r="E35" s="285" t="n">
        <v>49288</v>
      </c>
      <c r="F35" s="286" t="n">
        <v>2.97079346509004</v>
      </c>
      <c r="G35" s="287" t="n">
        <v>31751</v>
      </c>
      <c r="H35" s="287" t="n">
        <v>17537</v>
      </c>
      <c r="I35" s="285" t="n">
        <v>22508</v>
      </c>
      <c r="J35" s="286" t="n">
        <v>5.68128462766457</v>
      </c>
      <c r="K35" s="287" t="n">
        <v>14955</v>
      </c>
      <c r="L35" s="287" t="n">
        <v>7553</v>
      </c>
      <c r="M35" s="285" t="n">
        <v>14114</v>
      </c>
      <c r="N35" s="286" t="n">
        <v>19.5797678556299</v>
      </c>
      <c r="O35" s="287" t="n">
        <v>7052</v>
      </c>
      <c r="P35" s="288" t="n">
        <v>7062</v>
      </c>
    </row>
    <row r="36" customFormat="false" ht="13.5" hidden="false" customHeight="true" outlineLevel="0" collapsed="false">
      <c r="A36" s="58" t="s">
        <v>259</v>
      </c>
      <c r="B36" s="293"/>
      <c r="C36" s="294"/>
      <c r="D36" s="295"/>
      <c r="E36" s="296" t="n">
        <v>37962</v>
      </c>
      <c r="F36" s="297" t="n">
        <v>6.55401802004099</v>
      </c>
      <c r="G36" s="298" t="n">
        <v>24130</v>
      </c>
      <c r="H36" s="298" t="n">
        <v>13832</v>
      </c>
      <c r="I36" s="296" t="n">
        <v>17156</v>
      </c>
      <c r="J36" s="297" t="n">
        <v>15.5052851275836</v>
      </c>
      <c r="K36" s="298" t="n">
        <v>11978</v>
      </c>
      <c r="L36" s="298" t="n">
        <v>5178</v>
      </c>
      <c r="M36" s="296" t="n">
        <v>12015</v>
      </c>
      <c r="N36" s="297" t="n">
        <v>-2.92477983356225</v>
      </c>
      <c r="O36" s="298" t="n">
        <v>4887</v>
      </c>
      <c r="P36" s="299" t="n">
        <v>7128</v>
      </c>
    </row>
    <row r="37" customFormat="false" ht="13.5" hidden="false" customHeight="true" outlineLevel="0" collapsed="false">
      <c r="A37" s="379" t="s">
        <v>260</v>
      </c>
      <c r="B37" s="283"/>
      <c r="C37" s="284"/>
      <c r="D37" s="112"/>
      <c r="E37" s="285" t="n">
        <v>7731</v>
      </c>
      <c r="F37" s="286" t="n">
        <v>3.730041593989</v>
      </c>
      <c r="G37" s="287" t="n">
        <v>4915</v>
      </c>
      <c r="H37" s="287" t="n">
        <v>2816</v>
      </c>
      <c r="I37" s="285" t="n">
        <v>3403</v>
      </c>
      <c r="J37" s="286" t="n">
        <v>13.6227045075125</v>
      </c>
      <c r="K37" s="287" t="n">
        <v>2435</v>
      </c>
      <c r="L37" s="287" t="n">
        <v>968</v>
      </c>
      <c r="M37" s="285" t="n">
        <v>2713</v>
      </c>
      <c r="N37" s="286" t="n">
        <v>-5.53621169916435</v>
      </c>
      <c r="O37" s="287" t="n">
        <v>958</v>
      </c>
      <c r="P37" s="288" t="n">
        <v>1755</v>
      </c>
    </row>
    <row r="38" customFormat="false" ht="13.5" hidden="false" customHeight="true" outlineLevel="0" collapsed="false">
      <c r="A38" s="379" t="s">
        <v>261</v>
      </c>
      <c r="B38" s="283"/>
      <c r="C38" s="284"/>
      <c r="D38" s="112"/>
      <c r="E38" s="285" t="n">
        <v>8261</v>
      </c>
      <c r="F38" s="286" t="n">
        <v>4.10838059231253</v>
      </c>
      <c r="G38" s="287" t="n">
        <v>5345</v>
      </c>
      <c r="H38" s="287" t="n">
        <v>2916</v>
      </c>
      <c r="I38" s="285" t="n">
        <v>3814</v>
      </c>
      <c r="J38" s="286" t="n">
        <v>0.659804697809441</v>
      </c>
      <c r="K38" s="287" t="n">
        <v>2628</v>
      </c>
      <c r="L38" s="287" t="n">
        <v>1186</v>
      </c>
      <c r="M38" s="285" t="n">
        <v>3284</v>
      </c>
      <c r="N38" s="286" t="n">
        <v>29.4952681388013</v>
      </c>
      <c r="O38" s="287" t="n">
        <v>1974</v>
      </c>
      <c r="P38" s="288" t="n">
        <v>1310</v>
      </c>
    </row>
    <row r="39" customFormat="false" ht="13.5" hidden="false" customHeight="true" outlineLevel="0" collapsed="false">
      <c r="A39" s="379" t="s">
        <v>262</v>
      </c>
      <c r="B39" s="283"/>
      <c r="C39" s="284"/>
      <c r="D39" s="112"/>
      <c r="E39" s="285" t="n">
        <v>12896</v>
      </c>
      <c r="F39" s="286" t="n">
        <v>4.01677689949993</v>
      </c>
      <c r="G39" s="287" t="n">
        <v>7919</v>
      </c>
      <c r="H39" s="287" t="n">
        <v>4977</v>
      </c>
      <c r="I39" s="285" t="n">
        <v>5431</v>
      </c>
      <c r="J39" s="286" t="n">
        <v>15.5040408336878</v>
      </c>
      <c r="K39" s="287" t="n">
        <v>3536</v>
      </c>
      <c r="L39" s="287" t="n">
        <v>1895</v>
      </c>
      <c r="M39" s="285" t="n">
        <v>3306</v>
      </c>
      <c r="N39" s="286" t="n">
        <v>-8.97577092511013</v>
      </c>
      <c r="O39" s="287" t="n">
        <v>1096</v>
      </c>
      <c r="P39" s="288" t="n">
        <v>2210</v>
      </c>
    </row>
    <row r="40" customFormat="false" ht="13.5" hidden="false" customHeight="true" outlineLevel="0" collapsed="false">
      <c r="A40" s="380" t="s">
        <v>263</v>
      </c>
      <c r="B40" s="381"/>
      <c r="C40" s="382"/>
      <c r="D40" s="112"/>
      <c r="E40" s="345" t="n">
        <v>9074</v>
      </c>
      <c r="F40" s="346" t="n">
        <v>15.7250350720571</v>
      </c>
      <c r="G40" s="347" t="n">
        <v>5951</v>
      </c>
      <c r="H40" s="347" t="n">
        <v>3123</v>
      </c>
      <c r="I40" s="345" t="n">
        <v>4508</v>
      </c>
      <c r="J40" s="346" t="n">
        <v>33.8877338877339</v>
      </c>
      <c r="K40" s="347" t="n">
        <v>3379</v>
      </c>
      <c r="L40" s="347" t="n">
        <v>1129</v>
      </c>
      <c r="M40" s="345" t="n">
        <v>2712</v>
      </c>
      <c r="N40" s="346" t="n">
        <v>-18.7293976625712</v>
      </c>
      <c r="O40" s="347" t="n">
        <v>859</v>
      </c>
      <c r="P40" s="348" t="n">
        <v>1853</v>
      </c>
    </row>
    <row r="41" customFormat="false" ht="15" hidden="false" customHeight="true" outlineLevel="0" collapsed="false">
      <c r="A41" s="112" t="s">
        <v>517</v>
      </c>
      <c r="C41" s="136"/>
      <c r="N41" s="383"/>
    </row>
    <row r="42" customFormat="false" ht="12" hidden="false" customHeight="true" outlineLevel="0" collapsed="false">
      <c r="A42" s="112" t="s">
        <v>518</v>
      </c>
      <c r="B42" s="112"/>
      <c r="C42" s="112"/>
      <c r="D42" s="112"/>
      <c r="E42" s="112"/>
      <c r="F42" s="112"/>
      <c r="G42" s="112"/>
      <c r="H42" s="112"/>
      <c r="I42" s="112"/>
      <c r="J42" s="112"/>
      <c r="K42" s="112"/>
      <c r="L42" s="112"/>
      <c r="M42" s="112"/>
      <c r="N42" s="112"/>
      <c r="O42" s="112"/>
      <c r="P42" s="112"/>
    </row>
    <row r="43" customFormat="false" ht="12" hidden="false" customHeight="true" outlineLevel="0" collapsed="false">
      <c r="A43" s="112" t="s">
        <v>519</v>
      </c>
    </row>
    <row r="44" customFormat="false" ht="12" hidden="false" customHeight="true" outlineLevel="0" collapsed="false">
      <c r="A44" s="112"/>
      <c r="I44" s="798"/>
    </row>
    <row r="45" customFormat="false" ht="12.75" hidden="false" customHeight="false" outlineLevel="0" collapsed="false">
      <c r="A45" s="324" t="s">
        <v>8</v>
      </c>
      <c r="B45" s="10"/>
      <c r="C45" s="10"/>
      <c r="D45" s="10"/>
      <c r="E45" s="10"/>
      <c r="F45" s="10"/>
      <c r="G45" s="10"/>
      <c r="H45" s="10"/>
      <c r="I45" s="10"/>
      <c r="J45" s="10"/>
      <c r="K45" s="10"/>
      <c r="L45" s="10"/>
      <c r="P45" s="799" t="s">
        <v>9</v>
      </c>
    </row>
    <row r="46" customFormat="false" ht="12.75" hidden="false" customHeight="false" outlineLevel="0" collapsed="false">
      <c r="A46" s="10"/>
      <c r="B46" s="10"/>
      <c r="C46" s="10"/>
      <c r="D46" s="10"/>
      <c r="E46" s="10"/>
      <c r="F46" s="10"/>
      <c r="G46" s="10"/>
      <c r="H46" s="10"/>
      <c r="I46" s="10"/>
      <c r="J46" s="10"/>
      <c r="K46" s="10"/>
      <c r="L46" s="10"/>
    </row>
    <row r="47" customFormat="false" ht="15" hidden="false" customHeight="true" outlineLevel="0" collapsed="false">
      <c r="A47" s="10"/>
      <c r="B47" s="10"/>
      <c r="C47" s="10"/>
      <c r="D47" s="10"/>
      <c r="E47" s="10"/>
      <c r="F47" s="10"/>
      <c r="G47" s="10"/>
      <c r="H47" s="10"/>
      <c r="I47" s="10"/>
      <c r="J47" s="10"/>
      <c r="K47" s="10"/>
      <c r="L47" s="10"/>
      <c r="S47" s="800" t="s">
        <v>520</v>
      </c>
      <c r="T47" s="800"/>
      <c r="U47" s="800"/>
      <c r="V47" s="10"/>
      <c r="W47" s="800" t="s">
        <v>521</v>
      </c>
      <c r="X47" s="800"/>
    </row>
    <row r="48" customFormat="false" ht="12.75" hidden="false" customHeight="false" outlineLevel="0" collapsed="false">
      <c r="A48" s="10"/>
      <c r="B48" s="10"/>
      <c r="C48" s="10"/>
      <c r="D48" s="10"/>
      <c r="E48" s="10"/>
      <c r="F48" s="10"/>
      <c r="G48" s="10"/>
      <c r="H48" s="10"/>
      <c r="I48" s="10"/>
      <c r="J48" s="10"/>
      <c r="K48" s="10"/>
      <c r="L48" s="10"/>
      <c r="S48" s="10"/>
      <c r="T48" s="801"/>
      <c r="U48" s="801"/>
      <c r="V48" s="10"/>
      <c r="W48" s="800"/>
      <c r="X48" s="800"/>
    </row>
    <row r="49" customFormat="false" ht="12.75" hidden="false" customHeight="false" outlineLevel="0" collapsed="false">
      <c r="A49" s="10"/>
      <c r="B49" s="10"/>
      <c r="C49" s="10"/>
      <c r="D49" s="10"/>
      <c r="E49" s="10"/>
      <c r="F49" s="10"/>
      <c r="G49" s="10"/>
      <c r="H49" s="10"/>
      <c r="I49" s="10"/>
      <c r="J49" s="10"/>
      <c r="K49" s="10"/>
      <c r="L49" s="10"/>
      <c r="S49" s="283" t="s">
        <v>274</v>
      </c>
      <c r="T49" s="326" t="n">
        <v>0.268829406573746</v>
      </c>
      <c r="U49" s="78" t="n">
        <v>177907</v>
      </c>
      <c r="V49" s="283" t="s">
        <v>269</v>
      </c>
      <c r="W49" s="78" t="n">
        <v>31607</v>
      </c>
      <c r="X49" s="10"/>
    </row>
    <row r="50" customFormat="false" ht="12.75" hidden="false" customHeight="false" outlineLevel="0" collapsed="false">
      <c r="A50" s="10"/>
      <c r="B50" s="10"/>
      <c r="C50" s="10"/>
      <c r="D50" s="10"/>
      <c r="E50" s="10"/>
      <c r="F50" s="10"/>
      <c r="G50" s="10"/>
      <c r="H50" s="10"/>
      <c r="I50" s="10"/>
      <c r="J50" s="10"/>
      <c r="K50" s="10"/>
      <c r="L50" s="10"/>
      <c r="S50" s="283" t="s">
        <v>286</v>
      </c>
      <c r="T50" s="326" t="n">
        <v>0.104024878207995</v>
      </c>
      <c r="U50" s="78" t="n">
        <v>68842</v>
      </c>
      <c r="V50" s="283" t="s">
        <v>271</v>
      </c>
      <c r="W50" s="78" t="n">
        <v>155754</v>
      </c>
      <c r="X50" s="10"/>
    </row>
    <row r="51" customFormat="false" ht="12.75" hidden="false" customHeight="false" outlineLevel="0" collapsed="false">
      <c r="A51" s="10"/>
      <c r="B51" s="10"/>
      <c r="C51" s="10"/>
      <c r="D51" s="10"/>
      <c r="E51" s="10"/>
      <c r="F51" s="10"/>
      <c r="G51" s="10"/>
      <c r="H51" s="10"/>
      <c r="I51" s="10"/>
      <c r="J51" s="10"/>
      <c r="K51" s="10"/>
      <c r="L51" s="10"/>
      <c r="S51" s="283" t="s">
        <v>279</v>
      </c>
      <c r="T51" s="326" t="n">
        <v>0.0851697834943123</v>
      </c>
      <c r="U51" s="78" t="n">
        <v>56364</v>
      </c>
      <c r="V51" s="283" t="s">
        <v>273</v>
      </c>
      <c r="W51" s="78" t="n">
        <v>314563</v>
      </c>
      <c r="X51" s="10"/>
    </row>
    <row r="52" customFormat="false" ht="12.75" hidden="false" customHeight="false" outlineLevel="0" collapsed="false">
      <c r="A52" s="10"/>
      <c r="B52" s="10"/>
      <c r="C52" s="10"/>
      <c r="D52" s="10"/>
      <c r="E52" s="10"/>
      <c r="F52" s="10"/>
      <c r="G52" s="10"/>
      <c r="H52" s="10"/>
      <c r="I52" s="10"/>
      <c r="J52" s="10"/>
      <c r="K52" s="10"/>
      <c r="L52" s="10"/>
      <c r="S52" s="283" t="s">
        <v>288</v>
      </c>
      <c r="T52" s="326" t="n">
        <v>0.0744774730123424</v>
      </c>
      <c r="U52" s="78" t="n">
        <v>49288</v>
      </c>
      <c r="V52" s="283" t="s">
        <v>275</v>
      </c>
      <c r="W52" s="78" t="n">
        <v>121898</v>
      </c>
      <c r="X52" s="10"/>
    </row>
    <row r="53" customFormat="false" ht="12.75" hidden="false" customHeight="false" outlineLevel="0" collapsed="false">
      <c r="A53" s="10"/>
      <c r="B53" s="10"/>
      <c r="C53" s="10"/>
      <c r="D53" s="10"/>
      <c r="E53" s="10"/>
      <c r="F53" s="10"/>
      <c r="G53" s="10"/>
      <c r="H53" s="10"/>
      <c r="I53" s="10"/>
      <c r="J53" s="10"/>
      <c r="K53" s="10"/>
      <c r="L53" s="10"/>
      <c r="S53" s="283" t="s">
        <v>278</v>
      </c>
      <c r="T53" s="326" t="n">
        <v>0.0658704350664265</v>
      </c>
      <c r="U53" s="78" t="n">
        <v>43592</v>
      </c>
      <c r="V53" s="283" t="s">
        <v>277</v>
      </c>
      <c r="W53" s="78" t="n">
        <v>37962</v>
      </c>
      <c r="X53" s="10"/>
    </row>
    <row r="54" customFormat="false" ht="12.75" hidden="false" customHeight="false" outlineLevel="0" collapsed="false">
      <c r="A54" s="10"/>
      <c r="B54" s="10"/>
      <c r="C54" s="10"/>
      <c r="D54" s="10"/>
      <c r="E54" s="10"/>
      <c r="F54" s="10"/>
      <c r="G54" s="10"/>
      <c r="H54" s="10"/>
      <c r="I54" s="10"/>
      <c r="J54" s="10"/>
      <c r="K54" s="10"/>
      <c r="L54" s="10"/>
      <c r="S54" s="283" t="s">
        <v>281</v>
      </c>
      <c r="T54" s="326" t="n">
        <v>0.0617316224024757</v>
      </c>
      <c r="U54" s="78" t="n">
        <v>40853</v>
      </c>
      <c r="V54" s="283"/>
      <c r="W54" s="78"/>
      <c r="X54" s="10"/>
    </row>
    <row r="55" customFormat="false" ht="12.75" hidden="false" customHeight="false" outlineLevel="0" collapsed="false">
      <c r="A55" s="10"/>
      <c r="B55" s="10"/>
      <c r="C55" s="10"/>
      <c r="D55" s="10"/>
      <c r="E55" s="10"/>
      <c r="F55" s="10"/>
      <c r="G55" s="10"/>
      <c r="H55" s="10"/>
      <c r="I55" s="10"/>
      <c r="J55" s="10"/>
      <c r="K55" s="10"/>
      <c r="L55" s="10"/>
      <c r="S55" s="283" t="s">
        <v>294</v>
      </c>
      <c r="T55" s="326" t="n">
        <v>0.0479869564691803</v>
      </c>
      <c r="U55" s="78" t="n">
        <v>31757</v>
      </c>
      <c r="V55" s="283"/>
      <c r="W55" s="78" t="s">
        <v>522</v>
      </c>
      <c r="X55" s="10"/>
    </row>
    <row r="56" customFormat="false" ht="12.75" hidden="false" customHeight="false" outlineLevel="0" collapsed="false">
      <c r="A56" s="10"/>
      <c r="B56" s="10"/>
      <c r="C56" s="10"/>
      <c r="D56" s="10"/>
      <c r="E56" s="10"/>
      <c r="F56" s="10"/>
      <c r="G56" s="10"/>
      <c r="H56" s="10"/>
      <c r="I56" s="10"/>
      <c r="J56" s="10"/>
      <c r="K56" s="10"/>
      <c r="L56" s="10"/>
      <c r="S56" s="283" t="s">
        <v>280</v>
      </c>
      <c r="T56" s="326" t="n">
        <v>0.0410481365521076</v>
      </c>
      <c r="U56" s="78" t="n">
        <v>27165</v>
      </c>
      <c r="V56" s="283" t="s">
        <v>269</v>
      </c>
      <c r="W56" s="78" t="n">
        <v>14717</v>
      </c>
      <c r="X56" s="10"/>
    </row>
    <row r="57" customFormat="false" ht="12.75" hidden="false" customHeight="false" outlineLevel="0" collapsed="false">
      <c r="A57" s="10"/>
      <c r="B57" s="10"/>
      <c r="C57" s="10"/>
      <c r="D57" s="10"/>
      <c r="E57" s="10"/>
      <c r="F57" s="10"/>
      <c r="G57" s="10"/>
      <c r="H57" s="10"/>
      <c r="I57" s="10"/>
      <c r="J57" s="10"/>
      <c r="K57" s="10"/>
      <c r="L57" s="10"/>
      <c r="S57" s="283" t="s">
        <v>267</v>
      </c>
      <c r="T57" s="326" t="n">
        <v>0.032728201346663</v>
      </c>
      <c r="U57" s="78" t="n">
        <v>21659</v>
      </c>
      <c r="V57" s="283" t="s">
        <v>271</v>
      </c>
      <c r="W57" s="78" t="n">
        <v>69449</v>
      </c>
      <c r="X57" s="10"/>
    </row>
    <row r="58" customFormat="false" ht="12.75" hidden="false" customHeight="false" outlineLevel="0" collapsed="false">
      <c r="A58" s="10"/>
      <c r="B58" s="10"/>
      <c r="C58" s="10"/>
      <c r="D58" s="10"/>
      <c r="E58" s="10"/>
      <c r="F58" s="10"/>
      <c r="G58" s="10"/>
      <c r="H58" s="10"/>
      <c r="I58" s="10"/>
      <c r="J58" s="10"/>
      <c r="K58" s="10"/>
      <c r="L58" s="10"/>
      <c r="S58" s="283" t="s">
        <v>284</v>
      </c>
      <c r="T58" s="326" t="n">
        <v>0.0314513496850936</v>
      </c>
      <c r="U58" s="78" t="n">
        <v>20814</v>
      </c>
      <c r="V58" s="283" t="s">
        <v>273</v>
      </c>
      <c r="W58" s="78" t="n">
        <v>210804</v>
      </c>
      <c r="X58" s="10"/>
    </row>
    <row r="59" customFormat="false" ht="12.75" hidden="false" customHeight="false" outlineLevel="0" collapsed="false">
      <c r="A59" s="10"/>
      <c r="B59" s="10"/>
      <c r="C59" s="10"/>
      <c r="D59" s="10"/>
      <c r="E59" s="10"/>
      <c r="F59" s="10"/>
      <c r="G59" s="10"/>
      <c r="H59" s="10"/>
      <c r="I59" s="10"/>
      <c r="J59" s="10"/>
      <c r="K59" s="10"/>
      <c r="L59" s="10"/>
      <c r="S59" s="283" t="s">
        <v>268</v>
      </c>
      <c r="T59" s="326" t="n">
        <v>0.0222323295818575</v>
      </c>
      <c r="U59" s="78" t="n">
        <v>14713</v>
      </c>
      <c r="V59" s="283" t="s">
        <v>275</v>
      </c>
      <c r="W59" s="78" t="n">
        <v>80392</v>
      </c>
      <c r="X59" s="10"/>
    </row>
    <row r="60" customFormat="false" ht="12.75" hidden="false" customHeight="false" outlineLevel="0" collapsed="false">
      <c r="A60" s="10"/>
      <c r="B60" s="10"/>
      <c r="C60" s="10"/>
      <c r="D60" s="10"/>
      <c r="E60" s="10"/>
      <c r="F60" s="10"/>
      <c r="G60" s="10"/>
      <c r="H60" s="10"/>
      <c r="I60" s="10"/>
      <c r="J60" s="10"/>
      <c r="K60" s="10"/>
      <c r="L60" s="10"/>
      <c r="S60" s="283" t="s">
        <v>291</v>
      </c>
      <c r="T60" s="326" t="n">
        <v>0.0194867207427197</v>
      </c>
      <c r="U60" s="78" t="n">
        <v>12896</v>
      </c>
      <c r="V60" s="283" t="s">
        <v>277</v>
      </c>
      <c r="W60" s="78" t="n">
        <v>24130</v>
      </c>
      <c r="X60" s="10"/>
    </row>
    <row r="61" customFormat="false" ht="12.75" hidden="false" customHeight="false" outlineLevel="0" collapsed="false">
      <c r="A61" s="10"/>
      <c r="B61" s="10"/>
      <c r="C61" s="10"/>
      <c r="D61" s="10"/>
      <c r="E61" s="10"/>
      <c r="F61" s="10"/>
      <c r="G61" s="10"/>
      <c r="H61" s="10"/>
      <c r="I61" s="10"/>
      <c r="J61" s="10"/>
      <c r="K61" s="10"/>
      <c r="L61" s="10"/>
      <c r="S61" s="283" t="s">
        <v>283</v>
      </c>
      <c r="T61" s="326" t="n">
        <v>0.0173017177810283</v>
      </c>
      <c r="U61" s="78" t="n">
        <v>11450</v>
      </c>
      <c r="V61" s="283"/>
      <c r="W61" s="78"/>
      <c r="X61" s="10"/>
    </row>
    <row r="62" customFormat="false" ht="12.75" hidden="false" customHeight="false" outlineLevel="0" collapsed="false">
      <c r="A62" s="10"/>
      <c r="B62" s="10"/>
      <c r="C62" s="10"/>
      <c r="D62" s="10"/>
      <c r="E62" s="10"/>
      <c r="F62" s="10"/>
      <c r="G62" s="10"/>
      <c r="H62" s="10"/>
      <c r="I62" s="10"/>
      <c r="J62" s="10"/>
      <c r="K62" s="10"/>
      <c r="L62" s="10"/>
      <c r="S62" s="283" t="s">
        <v>276</v>
      </c>
      <c r="T62" s="326" t="n">
        <v>0.0156652321603423</v>
      </c>
      <c r="U62" s="78" t="n">
        <v>10367</v>
      </c>
      <c r="V62" s="283"/>
      <c r="W62" s="78"/>
      <c r="X62" s="10"/>
    </row>
    <row r="63" customFormat="false" ht="12.75" hidden="false" customHeight="false" outlineLevel="0" collapsed="false">
      <c r="A63" s="10"/>
      <c r="B63" s="10"/>
      <c r="C63" s="10"/>
      <c r="D63" s="10"/>
      <c r="E63" s="10"/>
      <c r="F63" s="10"/>
      <c r="G63" s="10"/>
      <c r="H63" s="10"/>
      <c r="I63" s="10"/>
      <c r="J63" s="10"/>
      <c r="K63" s="10"/>
      <c r="L63" s="10"/>
      <c r="S63" s="283" t="s">
        <v>297</v>
      </c>
      <c r="T63" s="326" t="n">
        <v>0.0142478512626476</v>
      </c>
      <c r="U63" s="78" t="n">
        <v>9429</v>
      </c>
      <c r="V63" s="283"/>
      <c r="W63" s="78"/>
      <c r="X63" s="10"/>
    </row>
    <row r="64" customFormat="false" ht="12.75" hidden="false" customHeight="false" outlineLevel="0" collapsed="false">
      <c r="A64" s="10"/>
      <c r="B64" s="10"/>
      <c r="C64" s="10"/>
      <c r="D64" s="10"/>
      <c r="E64" s="10"/>
      <c r="F64" s="10"/>
      <c r="G64" s="10"/>
      <c r="H64" s="10"/>
      <c r="I64" s="10"/>
      <c r="J64" s="10"/>
      <c r="K64" s="10"/>
      <c r="L64" s="10"/>
      <c r="S64" s="283" t="s">
        <v>298</v>
      </c>
      <c r="T64" s="326" t="n">
        <v>0.0140952334900814</v>
      </c>
      <c r="U64" s="78" t="n">
        <v>9328</v>
      </c>
      <c r="V64" s="283"/>
      <c r="W64" s="78"/>
      <c r="X64" s="10"/>
    </row>
    <row r="65" customFormat="false" ht="12.75" hidden="false" customHeight="false" outlineLevel="0" collapsed="false">
      <c r="A65" s="10"/>
      <c r="B65" s="10"/>
      <c r="C65" s="10"/>
      <c r="D65" s="10"/>
      <c r="E65" s="10"/>
      <c r="F65" s="10"/>
      <c r="G65" s="10"/>
      <c r="H65" s="10"/>
      <c r="I65" s="10"/>
      <c r="J65" s="10"/>
      <c r="K65" s="10"/>
      <c r="L65" s="10"/>
      <c r="S65" s="283" t="s">
        <v>272</v>
      </c>
      <c r="T65" s="326" t="n">
        <v>0.013711422458083</v>
      </c>
      <c r="U65" s="78" t="n">
        <v>9074</v>
      </c>
      <c r="V65" s="283"/>
      <c r="W65" s="78"/>
      <c r="X65" s="10"/>
    </row>
    <row r="66" customFormat="false" ht="12.75" hidden="false" customHeight="false" outlineLevel="0" collapsed="false">
      <c r="A66" s="10"/>
      <c r="B66" s="10"/>
      <c r="C66" s="10"/>
      <c r="D66" s="10"/>
      <c r="E66" s="10"/>
      <c r="F66" s="10"/>
      <c r="G66" s="10"/>
      <c r="H66" s="10"/>
      <c r="I66" s="10"/>
      <c r="J66" s="10"/>
      <c r="K66" s="10"/>
      <c r="L66" s="10"/>
      <c r="S66" s="283" t="s">
        <v>289</v>
      </c>
      <c r="T66" s="326" t="n">
        <v>0.0130813074961014</v>
      </c>
      <c r="U66" s="78" t="n">
        <v>8657</v>
      </c>
      <c r="V66" s="283"/>
      <c r="W66" s="78"/>
      <c r="X66" s="10"/>
    </row>
    <row r="67" customFormat="false" ht="12.75" hidden="false" customHeight="false" outlineLevel="0" collapsed="false">
      <c r="A67" s="10"/>
      <c r="B67" s="10"/>
      <c r="C67" s="10"/>
      <c r="D67" s="10"/>
      <c r="E67" s="10"/>
      <c r="F67" s="10"/>
      <c r="G67" s="10"/>
      <c r="H67" s="10"/>
      <c r="I67" s="10"/>
      <c r="J67" s="10"/>
      <c r="K67" s="10"/>
      <c r="L67" s="10"/>
      <c r="S67" s="283" t="s">
        <v>290</v>
      </c>
      <c r="T67" s="326" t="n">
        <v>0.0124829249422772</v>
      </c>
      <c r="U67" s="78" t="n">
        <v>8261</v>
      </c>
      <c r="V67" s="283"/>
      <c r="W67" s="78"/>
      <c r="X67" s="10"/>
    </row>
    <row r="68" customFormat="false" ht="12.75" hidden="false" customHeight="false" outlineLevel="0" collapsed="false">
      <c r="A68" s="10"/>
      <c r="B68" s="10"/>
      <c r="C68" s="10"/>
      <c r="D68" s="10"/>
      <c r="E68" s="10"/>
      <c r="F68" s="10"/>
      <c r="G68" s="10"/>
      <c r="H68" s="10"/>
      <c r="I68" s="10"/>
      <c r="J68" s="10"/>
      <c r="K68" s="10"/>
      <c r="L68" s="10"/>
      <c r="S68" s="283" t="s">
        <v>282</v>
      </c>
      <c r="T68" s="326" t="n">
        <v>0.0116820594030681</v>
      </c>
      <c r="U68" s="78" t="n">
        <v>7731</v>
      </c>
      <c r="V68" s="283"/>
      <c r="W68" s="78"/>
      <c r="X68" s="10"/>
    </row>
    <row r="69" customFormat="false" ht="12.75" hidden="false" customHeight="false" outlineLevel="0" collapsed="false">
      <c r="A69" s="10"/>
      <c r="B69" s="10"/>
      <c r="C69" s="10"/>
      <c r="D69" s="10"/>
      <c r="E69" s="10"/>
      <c r="F69" s="10"/>
      <c r="G69" s="10"/>
      <c r="H69" s="10"/>
      <c r="I69" s="10"/>
      <c r="J69" s="10"/>
      <c r="K69" s="10"/>
      <c r="L69" s="10"/>
      <c r="S69" s="283" t="s">
        <v>270</v>
      </c>
      <c r="T69" s="326" t="n">
        <v>0.00867956916456125</v>
      </c>
      <c r="U69" s="78" t="n">
        <v>5744</v>
      </c>
      <c r="V69" s="283"/>
      <c r="W69" s="78"/>
      <c r="X69" s="10"/>
    </row>
    <row r="70" customFormat="false" ht="12.75" hidden="false" customHeight="false" outlineLevel="0" collapsed="false">
      <c r="A70" s="10"/>
      <c r="B70" s="10"/>
      <c r="C70" s="10"/>
      <c r="D70" s="10"/>
      <c r="E70" s="10"/>
      <c r="F70" s="10"/>
      <c r="G70" s="10"/>
      <c r="H70" s="10"/>
      <c r="I70" s="10"/>
      <c r="J70" s="10"/>
      <c r="K70" s="10"/>
      <c r="L70" s="10"/>
      <c r="S70" s="283" t="s">
        <v>295</v>
      </c>
      <c r="T70" s="326" t="n">
        <v>0.0071669910423945</v>
      </c>
      <c r="U70" s="78" t="n">
        <v>4743</v>
      </c>
      <c r="V70" s="283"/>
      <c r="W70" s="78"/>
      <c r="X70" s="10"/>
    </row>
    <row r="71" customFormat="false" ht="12.75" hidden="false" customHeight="false" outlineLevel="0" collapsed="false">
      <c r="A71" s="10"/>
      <c r="B71" s="10"/>
      <c r="C71" s="10"/>
      <c r="D71" s="10"/>
      <c r="E71" s="10"/>
      <c r="F71" s="10"/>
      <c r="G71" s="10"/>
      <c r="H71" s="10"/>
      <c r="I71" s="10"/>
      <c r="J71" s="10"/>
      <c r="K71" s="10"/>
      <c r="L71" s="10"/>
      <c r="S71" s="283" t="s">
        <v>287</v>
      </c>
      <c r="T71" s="326" t="n">
        <v>0.00701739540393845</v>
      </c>
      <c r="U71" s="78" t="n">
        <v>4644</v>
      </c>
      <c r="V71" s="283"/>
      <c r="W71" s="78"/>
      <c r="X71" s="10"/>
    </row>
    <row r="72" customFormat="false" ht="12.75" hidden="false" customHeight="false" outlineLevel="0" collapsed="false">
      <c r="A72" s="10"/>
      <c r="B72" s="10"/>
      <c r="C72" s="10"/>
      <c r="D72" s="10"/>
      <c r="E72" s="10"/>
      <c r="F72" s="10"/>
      <c r="G72" s="10"/>
      <c r="H72" s="10"/>
      <c r="I72" s="10"/>
      <c r="J72" s="10"/>
      <c r="K72" s="10"/>
      <c r="L72" s="10"/>
      <c r="S72" s="283" t="s">
        <v>292</v>
      </c>
      <c r="T72" s="326" t="n">
        <v>0.00449542448895712</v>
      </c>
      <c r="U72" s="78" t="n">
        <v>2975</v>
      </c>
      <c r="V72" s="283"/>
      <c r="W72" s="78"/>
      <c r="X72" s="10"/>
    </row>
    <row r="73" customFormat="false" ht="12.75" hidden="false" customHeight="false" outlineLevel="0" collapsed="false">
      <c r="A73" s="10"/>
      <c r="B73" s="10"/>
      <c r="C73" s="10"/>
      <c r="D73" s="10"/>
      <c r="E73" s="10"/>
      <c r="F73" s="10"/>
      <c r="G73" s="10"/>
      <c r="H73" s="10"/>
      <c r="I73" s="10"/>
      <c r="J73" s="10"/>
      <c r="K73" s="10"/>
      <c r="L73" s="10"/>
      <c r="S73" s="283" t="s">
        <v>296</v>
      </c>
      <c r="T73" s="326" t="n">
        <v>0.00263227881000447</v>
      </c>
      <c r="U73" s="78" t="n">
        <v>1742</v>
      </c>
      <c r="V73" s="283"/>
      <c r="W73" s="78"/>
      <c r="X73" s="10"/>
    </row>
    <row r="74" customFormat="false" ht="12.75" hidden="false" customHeight="false" outlineLevel="0" collapsed="false">
      <c r="A74" s="10"/>
      <c r="B74" s="10"/>
      <c r="C74" s="10"/>
      <c r="D74" s="10"/>
      <c r="E74" s="10"/>
      <c r="F74" s="10"/>
      <c r="G74" s="10"/>
      <c r="H74" s="10"/>
      <c r="I74" s="10"/>
      <c r="J74" s="10"/>
      <c r="K74" s="10"/>
      <c r="L74" s="10"/>
      <c r="S74" s="283" t="s">
        <v>285</v>
      </c>
      <c r="T74" s="326" t="n">
        <v>0.00139018169070271</v>
      </c>
      <c r="U74" s="78" t="n">
        <v>920</v>
      </c>
      <c r="V74" s="283"/>
      <c r="W74" s="78"/>
      <c r="X74" s="10"/>
    </row>
    <row r="75" customFormat="false" ht="12.75" hidden="false" customHeight="false" outlineLevel="0" collapsed="false">
      <c r="A75" s="10"/>
      <c r="B75" s="10"/>
      <c r="C75" s="10"/>
      <c r="D75" s="10"/>
      <c r="E75" s="10"/>
      <c r="F75" s="10"/>
      <c r="G75" s="10"/>
      <c r="H75" s="10"/>
      <c r="I75" s="10"/>
      <c r="J75" s="10"/>
      <c r="K75" s="10"/>
      <c r="L75" s="10"/>
      <c r="M75" s="10"/>
      <c r="N75" s="326"/>
      <c r="O75" s="10"/>
      <c r="P75" s="10"/>
      <c r="Q75" s="10"/>
      <c r="R75" s="10"/>
      <c r="S75" s="283" t="s">
        <v>293</v>
      </c>
      <c r="T75" s="326" t="n">
        <v>0.00131311727089201</v>
      </c>
      <c r="U75" s="78" t="n">
        <v>869</v>
      </c>
      <c r="V75" s="283"/>
      <c r="W75" s="78"/>
      <c r="X75" s="10"/>
    </row>
    <row r="76" customFormat="false" ht="12.75" hidden="false" customHeight="false" outlineLevel="0" collapsed="false">
      <c r="A76" s="10"/>
      <c r="B76" s="10"/>
      <c r="C76" s="10"/>
      <c r="D76" s="10"/>
      <c r="E76" s="10"/>
      <c r="F76" s="10"/>
      <c r="G76" s="10"/>
      <c r="H76" s="10"/>
      <c r="I76" s="10"/>
      <c r="J76" s="10"/>
      <c r="K76" s="10"/>
      <c r="L76" s="10"/>
      <c r="M76" s="10"/>
      <c r="N76" s="10"/>
      <c r="O76" s="10"/>
      <c r="P76" s="10"/>
      <c r="Q76" s="10"/>
      <c r="R76" s="10"/>
      <c r="S76" s="10"/>
      <c r="T76" s="326" t="n">
        <v>1</v>
      </c>
      <c r="U76" s="78" t="n">
        <v>661784</v>
      </c>
      <c r="V76" s="10"/>
      <c r="W76" s="10"/>
      <c r="X76" s="10"/>
    </row>
    <row r="77" customFormat="false" ht="12.75" hidden="false" customHeight="false" outlineLevel="0" collapsed="false">
      <c r="A77" s="10"/>
      <c r="B77" s="10"/>
      <c r="C77" s="10"/>
      <c r="D77" s="10"/>
      <c r="E77" s="10"/>
      <c r="F77" s="10"/>
      <c r="G77" s="10"/>
      <c r="H77" s="10"/>
      <c r="I77" s="10"/>
      <c r="J77" s="10"/>
      <c r="K77" s="10"/>
      <c r="L77" s="10"/>
      <c r="M77" s="10"/>
      <c r="N77" s="10"/>
      <c r="O77" s="10"/>
      <c r="P77" s="10"/>
      <c r="Q77" s="10"/>
      <c r="R77" s="10"/>
      <c r="S77" s="10"/>
      <c r="T77" s="10"/>
      <c r="U77" s="10"/>
    </row>
    <row r="78" customFormat="false" ht="12.75" hidden="false" customHeight="false" outlineLevel="0" collapsed="false">
      <c r="A78" s="10"/>
      <c r="B78" s="10"/>
      <c r="C78" s="10"/>
      <c r="D78" s="10"/>
      <c r="E78" s="10"/>
      <c r="F78" s="10"/>
      <c r="G78" s="10"/>
      <c r="H78" s="10"/>
      <c r="I78" s="10"/>
      <c r="J78" s="10"/>
      <c r="K78" s="10"/>
      <c r="L78" s="10"/>
      <c r="M78" s="10"/>
      <c r="N78" s="10"/>
      <c r="O78" s="10"/>
      <c r="P78" s="10"/>
      <c r="Q78" s="10"/>
      <c r="R78" s="10"/>
      <c r="S78" s="10"/>
      <c r="T78" s="10"/>
      <c r="U78" s="10"/>
    </row>
    <row r="79" customFormat="false" ht="12.75" hidden="false" customHeight="false" outlineLevel="0" collapsed="false">
      <c r="A79" s="10"/>
      <c r="B79" s="10"/>
      <c r="C79" s="10"/>
      <c r="D79" s="10"/>
      <c r="E79" s="10"/>
      <c r="F79" s="10"/>
      <c r="G79" s="10"/>
      <c r="H79" s="10"/>
      <c r="I79" s="10"/>
      <c r="J79" s="10"/>
      <c r="K79" s="10"/>
      <c r="L79" s="10"/>
      <c r="M79" s="10"/>
      <c r="N79" s="10"/>
      <c r="O79" s="10"/>
      <c r="P79" s="10"/>
      <c r="Q79" s="10"/>
      <c r="R79" s="10"/>
      <c r="S79" s="10"/>
      <c r="T79" s="10"/>
      <c r="U79" s="10"/>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row>
    <row r="82" customFormat="false" ht="12.75" hidden="false" customHeight="false" outlineLevel="0" collapsed="false">
      <c r="A82" s="10"/>
      <c r="B82" s="10"/>
      <c r="C82" s="10"/>
      <c r="D82" s="10"/>
      <c r="E82" s="10"/>
      <c r="F82" s="10"/>
      <c r="G82" s="10"/>
      <c r="H82" s="10"/>
      <c r="I82" s="10"/>
      <c r="J82" s="10"/>
      <c r="K82" s="10"/>
      <c r="L82" s="10"/>
      <c r="M82" s="10"/>
      <c r="N82" s="10"/>
      <c r="O82" s="10"/>
      <c r="P82" s="10"/>
      <c r="Q82" s="10"/>
      <c r="R82" s="10"/>
      <c r="S82" s="10"/>
      <c r="T82" s="10"/>
      <c r="U82" s="10"/>
    </row>
    <row r="83" customFormat="false" ht="12.75" hidden="false" customHeight="false" outlineLevel="0" collapsed="false">
      <c r="A83" s="10"/>
      <c r="B83" s="10"/>
      <c r="C83" s="10"/>
      <c r="D83" s="10"/>
      <c r="E83" s="10"/>
      <c r="F83" s="10"/>
      <c r="G83" s="10"/>
      <c r="H83" s="10"/>
      <c r="I83" s="10"/>
      <c r="J83" s="10"/>
      <c r="K83" s="10"/>
      <c r="L83" s="10"/>
      <c r="M83" s="10"/>
      <c r="N83" s="10"/>
      <c r="O83" s="10"/>
      <c r="P83" s="10"/>
      <c r="Q83" s="10"/>
      <c r="R83" s="10"/>
      <c r="S83" s="10"/>
      <c r="T83" s="10"/>
      <c r="U83" s="10"/>
    </row>
    <row r="84" customFormat="false" ht="12.75" hidden="false" customHeight="false" outlineLevel="0" collapsed="false">
      <c r="A84" s="10"/>
      <c r="B84" s="10"/>
      <c r="C84" s="10"/>
      <c r="D84" s="10"/>
      <c r="E84" s="10"/>
      <c r="F84" s="10"/>
      <c r="G84" s="10"/>
      <c r="H84" s="10"/>
      <c r="I84" s="10"/>
      <c r="J84" s="10"/>
      <c r="K84" s="10"/>
      <c r="L84" s="10"/>
      <c r="M84" s="10"/>
      <c r="N84" s="10"/>
      <c r="O84" s="10"/>
      <c r="P84" s="10"/>
      <c r="Q84" s="10"/>
      <c r="S84" s="10"/>
    </row>
    <row r="85" customFormat="false" ht="12.75" hidden="false" customHeight="false" outlineLevel="0" collapsed="false">
      <c r="A85" s="10"/>
      <c r="B85" s="10"/>
      <c r="C85" s="10"/>
      <c r="D85" s="10"/>
      <c r="E85" s="10"/>
      <c r="F85" s="10"/>
      <c r="G85" s="10"/>
      <c r="H85" s="10"/>
      <c r="I85" s="10"/>
      <c r="J85" s="10"/>
      <c r="K85" s="10"/>
      <c r="L85" s="10"/>
      <c r="M85" s="10"/>
      <c r="N85" s="10"/>
      <c r="O85" s="10"/>
      <c r="P85" s="10"/>
      <c r="Q85" s="10"/>
      <c r="S85" s="10"/>
    </row>
    <row r="86" customFormat="false" ht="12.75" hidden="false" customHeight="false" outlineLevel="0" collapsed="false">
      <c r="A86" s="10"/>
      <c r="B86" s="10"/>
      <c r="C86" s="10"/>
      <c r="D86" s="10"/>
      <c r="E86" s="10"/>
      <c r="F86" s="10"/>
      <c r="G86" s="10"/>
      <c r="H86" s="10"/>
      <c r="I86" s="10"/>
      <c r="J86" s="10"/>
      <c r="K86" s="10"/>
      <c r="L86" s="10"/>
      <c r="M86" s="10"/>
      <c r="N86" s="10"/>
      <c r="O86" s="10"/>
      <c r="P86" s="10"/>
      <c r="Q86" s="10"/>
      <c r="S86" s="10"/>
    </row>
    <row r="87" customFormat="false" ht="12.75" hidden="false" customHeight="false" outlineLevel="0" collapsed="false">
      <c r="A87" s="10"/>
      <c r="B87" s="10"/>
      <c r="C87" s="10"/>
      <c r="D87" s="10"/>
      <c r="E87" s="10"/>
      <c r="F87" s="10"/>
      <c r="G87" s="10"/>
      <c r="H87" s="10"/>
      <c r="I87" s="10"/>
      <c r="J87" s="10"/>
      <c r="K87" s="10"/>
      <c r="L87" s="10"/>
      <c r="M87" s="10"/>
      <c r="N87" s="10"/>
      <c r="O87" s="10"/>
      <c r="P87" s="10"/>
      <c r="Q87" s="10"/>
      <c r="S87" s="10"/>
    </row>
    <row r="88" customFormat="false" ht="12.75" hidden="false" customHeight="false" outlineLevel="0" collapsed="false">
      <c r="A88" s="10"/>
      <c r="B88" s="10"/>
      <c r="C88" s="10"/>
      <c r="D88" s="10"/>
      <c r="E88" s="10"/>
      <c r="F88" s="10"/>
      <c r="G88" s="10"/>
      <c r="H88" s="10"/>
      <c r="I88" s="10"/>
      <c r="J88" s="10"/>
      <c r="K88" s="10"/>
      <c r="L88" s="10"/>
      <c r="M88" s="10"/>
      <c r="N88" s="10"/>
      <c r="O88" s="10"/>
      <c r="P88" s="10"/>
      <c r="Q88" s="10"/>
      <c r="S88" s="10"/>
    </row>
    <row r="89" customFormat="false" ht="12.75" hidden="false" customHeight="false" outlineLevel="0" collapsed="false">
      <c r="A89" s="10"/>
      <c r="B89" s="10"/>
      <c r="C89" s="10"/>
      <c r="D89" s="10"/>
      <c r="E89" s="10"/>
      <c r="F89" s="10"/>
      <c r="G89" s="10"/>
      <c r="H89" s="10"/>
      <c r="I89" s="10"/>
      <c r="J89" s="10"/>
      <c r="K89" s="10"/>
      <c r="L89" s="10"/>
      <c r="M89" s="10"/>
      <c r="N89" s="10"/>
      <c r="O89" s="10"/>
      <c r="P89" s="10"/>
      <c r="Q89" s="10"/>
      <c r="S89" s="10"/>
    </row>
    <row r="90" customFormat="false" ht="12.75" hidden="false" customHeight="false" outlineLevel="0" collapsed="false">
      <c r="S90" s="10"/>
    </row>
    <row r="91" customFormat="false" ht="20.85" hidden="false" customHeight="true" outlineLevel="0" collapsed="false">
      <c r="H91" s="798"/>
      <c r="S91" s="10"/>
    </row>
    <row r="92" customFormat="false" ht="12.75" hidden="false" customHeight="false" outlineLevel="0" collapsed="false">
      <c r="S92" s="10"/>
    </row>
    <row r="93" customFormat="false" ht="12.75" hidden="false" customHeight="false" outlineLevel="0" collapsed="false">
      <c r="S93" s="10"/>
    </row>
    <row r="94" customFormat="false" ht="12.75" hidden="false" customHeight="false" outlineLevel="0" collapsed="false">
      <c r="S94" s="10"/>
    </row>
    <row r="95" customFormat="false" ht="12.75" hidden="false" customHeight="false" outlineLevel="0" collapsed="false">
      <c r="S95" s="10"/>
    </row>
    <row r="96" customFormat="false" ht="12.75" hidden="false" customHeight="false" outlineLevel="0" collapsed="false">
      <c r="S96" s="10"/>
    </row>
    <row r="97" customFormat="false" ht="12.75" hidden="false" customHeight="false" outlineLevel="0" collapsed="false">
      <c r="S97" s="10"/>
    </row>
    <row r="98" customFormat="false" ht="12.75" hidden="false" customHeight="false" outlineLevel="0" collapsed="false">
      <c r="S98" s="10"/>
    </row>
    <row r="99" customFormat="false" ht="12.75" hidden="false" customHeight="false" outlineLevel="0" collapsed="false">
      <c r="S99" s="10"/>
    </row>
    <row r="100" customFormat="false" ht="12.75" hidden="false" customHeight="false" outlineLevel="0" collapsed="false">
      <c r="S100" s="10"/>
    </row>
    <row r="101" customFormat="false" ht="12.75" hidden="false" customHeight="false" outlineLevel="0" collapsed="false">
      <c r="S101" s="10"/>
    </row>
    <row r="102" customFormat="false" ht="12.75" hidden="false" customHeight="false" outlineLevel="0" collapsed="false">
      <c r="S102" s="10"/>
    </row>
    <row r="103" customFormat="false" ht="12.75" hidden="false" customHeight="false" outlineLevel="0" collapsed="false">
      <c r="S103" s="10"/>
    </row>
    <row r="104" customFormat="false" ht="12.75" hidden="false" customHeight="false" outlineLevel="0" collapsed="false">
      <c r="S104" s="10"/>
    </row>
    <row r="105" customFormat="false" ht="12.75" hidden="false" customHeight="false" outlineLevel="0" collapsed="false">
      <c r="S105" s="10"/>
    </row>
    <row r="106" customFormat="false" ht="12.75" hidden="false" customHeight="false" outlineLevel="0" collapsed="false">
      <c r="S106" s="10"/>
    </row>
    <row r="107" customFormat="false" ht="12.75" hidden="false" customHeight="false" outlineLevel="0" collapsed="false">
      <c r="S107" s="10"/>
    </row>
    <row r="108" customFormat="false" ht="12.75" hidden="false" customHeight="false" outlineLevel="0" collapsed="false">
      <c r="S108" s="10"/>
    </row>
    <row r="109" customFormat="false" ht="12.75" hidden="false" customHeight="false" outlineLevel="0" collapsed="false">
      <c r="S109" s="10"/>
    </row>
  </sheetData>
  <mergeCells count="7">
    <mergeCell ref="C3:J3"/>
    <mergeCell ref="A5:C6"/>
    <mergeCell ref="E5:H5"/>
    <mergeCell ref="I5:L5"/>
    <mergeCell ref="M5:P5"/>
    <mergeCell ref="S47:U47"/>
    <mergeCell ref="W47:X4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02" width="5.71"/>
    <col collapsed="false" customWidth="true" hidden="false" outlineLevel="0" max="2" min="2" style="802" width="0.85"/>
    <col collapsed="false" customWidth="true" hidden="false" outlineLevel="0" max="3" min="3" style="802" width="10.85"/>
    <col collapsed="false" customWidth="true" hidden="false" outlineLevel="0" max="4" min="4" style="802" width="0.85"/>
    <col collapsed="false" customWidth="true" hidden="false" outlineLevel="0" max="5" min="5" style="802" width="8.7"/>
    <col collapsed="false" customWidth="true" hidden="false" outlineLevel="0" max="6" min="6" style="802" width="10.13"/>
    <col collapsed="false" customWidth="true" hidden="false" outlineLevel="0" max="7" min="7" style="802" width="10.85"/>
    <col collapsed="false" customWidth="true" hidden="false" outlineLevel="0" max="8" min="8" style="802" width="9.28"/>
    <col collapsed="false" customWidth="true" hidden="false" outlineLevel="0" max="9" min="9" style="802" width="8.56"/>
    <col collapsed="false" customWidth="true" hidden="false" outlineLevel="0" max="10" min="10" style="802" width="10.13"/>
    <col collapsed="false" customWidth="true" hidden="false" outlineLevel="0" max="11" min="11" style="802" width="11.28"/>
    <col collapsed="false" customWidth="true" hidden="false" outlineLevel="0" max="12" min="12" style="802" width="9.28"/>
    <col collapsed="false" customWidth="true" hidden="false" outlineLevel="0" max="13" min="13" style="802" width="8.7"/>
    <col collapsed="false" customWidth="true" hidden="false" outlineLevel="0" max="14" min="14" style="802" width="10.85"/>
    <col collapsed="false" customWidth="true" hidden="false" outlineLevel="0" max="15" min="15" style="802" width="11.28"/>
    <col collapsed="false" customWidth="true" hidden="false" outlineLevel="0" max="16" min="16" style="802" width="8.99"/>
    <col collapsed="false" customWidth="false" hidden="false" outlineLevel="0" max="257" min="17" style="802" width="11.42"/>
  </cols>
  <sheetData>
    <row r="1" s="804" customFormat="true" ht="16.5" hidden="false" customHeight="true" outlineLevel="0" collapsed="false">
      <c r="A1" s="803" t="s">
        <v>8</v>
      </c>
      <c r="P1" s="805" t="s">
        <v>9</v>
      </c>
    </row>
    <row r="2" customFormat="false" ht="9" hidden="false" customHeight="true" outlineLevel="0" collapsed="false">
      <c r="E2" s="806"/>
      <c r="F2" s="806"/>
      <c r="G2" s="806"/>
      <c r="H2" s="806"/>
      <c r="I2" s="806"/>
      <c r="J2" s="806"/>
      <c r="K2" s="806"/>
      <c r="L2" s="806"/>
      <c r="M2" s="806"/>
      <c r="N2" s="806"/>
      <c r="O2" s="806"/>
      <c r="P2" s="807"/>
    </row>
    <row r="3" customFormat="false" ht="18" hidden="false" customHeight="true" outlineLevel="0" collapsed="false">
      <c r="A3" s="21" t="n">
        <v>20</v>
      </c>
      <c r="B3" s="808"/>
      <c r="C3" s="809" t="s">
        <v>523</v>
      </c>
      <c r="D3" s="810"/>
      <c r="E3" s="810"/>
      <c r="F3" s="810"/>
      <c r="G3" s="810"/>
      <c r="H3" s="810"/>
      <c r="I3" s="810"/>
      <c r="J3" s="810"/>
      <c r="K3" s="811"/>
      <c r="L3" s="812"/>
      <c r="M3" s="812"/>
      <c r="N3" s="812"/>
      <c r="O3" s="813"/>
      <c r="P3" s="814"/>
    </row>
    <row r="4" customFormat="false" ht="9" hidden="false" customHeight="true" outlineLevel="0" collapsed="false">
      <c r="D4" s="815"/>
      <c r="E4" s="806"/>
      <c r="F4" s="806"/>
      <c r="G4" s="806"/>
      <c r="H4" s="806"/>
      <c r="I4" s="806"/>
      <c r="J4" s="806"/>
      <c r="K4" s="806"/>
      <c r="L4" s="806"/>
      <c r="M4" s="806"/>
      <c r="N4" s="806"/>
      <c r="O4" s="806"/>
      <c r="P4" s="815"/>
    </row>
    <row r="5" customFormat="false" ht="16.5" hidden="false" customHeight="true" outlineLevel="0" collapsed="false">
      <c r="A5" s="160" t="s">
        <v>92</v>
      </c>
      <c r="B5" s="160"/>
      <c r="C5" s="160"/>
      <c r="D5" s="816"/>
      <c r="E5" s="817" t="s">
        <v>512</v>
      </c>
      <c r="F5" s="817"/>
      <c r="G5" s="817"/>
      <c r="H5" s="817"/>
      <c r="I5" s="818" t="s">
        <v>524</v>
      </c>
      <c r="J5" s="818"/>
      <c r="K5" s="818"/>
      <c r="L5" s="818"/>
      <c r="M5" s="819" t="s">
        <v>513</v>
      </c>
      <c r="N5" s="819"/>
      <c r="O5" s="819"/>
      <c r="P5" s="819"/>
    </row>
    <row r="6" customFormat="false" ht="51" hidden="false" customHeight="true" outlineLevel="0" collapsed="false">
      <c r="A6" s="160"/>
      <c r="B6" s="160"/>
      <c r="C6" s="160"/>
      <c r="D6" s="816"/>
      <c r="E6" s="820" t="s">
        <v>36</v>
      </c>
      <c r="F6" s="821" t="s">
        <v>525</v>
      </c>
      <c r="G6" s="821" t="s">
        <v>526</v>
      </c>
      <c r="H6" s="821" t="s">
        <v>516</v>
      </c>
      <c r="I6" s="821" t="s">
        <v>36</v>
      </c>
      <c r="J6" s="821" t="s">
        <v>525</v>
      </c>
      <c r="K6" s="821" t="s">
        <v>526</v>
      </c>
      <c r="L6" s="821" t="s">
        <v>516</v>
      </c>
      <c r="M6" s="821" t="s">
        <v>36</v>
      </c>
      <c r="N6" s="821" t="s">
        <v>525</v>
      </c>
      <c r="O6" s="821" t="s">
        <v>526</v>
      </c>
      <c r="P6" s="822" t="s">
        <v>516</v>
      </c>
    </row>
    <row r="7" customFormat="false" ht="4.5" hidden="false" customHeight="true" outlineLevel="0" collapsed="false">
      <c r="A7" s="823"/>
      <c r="C7" s="816"/>
      <c r="D7" s="823"/>
      <c r="E7" s="824"/>
      <c r="F7" s="824"/>
      <c r="G7" s="824"/>
      <c r="H7" s="824"/>
      <c r="I7" s="824"/>
      <c r="J7" s="824"/>
      <c r="K7" s="824"/>
      <c r="L7" s="824"/>
      <c r="M7" s="824"/>
      <c r="N7" s="824"/>
      <c r="O7" s="824"/>
      <c r="P7" s="824"/>
    </row>
    <row r="8" customFormat="false" ht="14.1" hidden="false" customHeight="true" outlineLevel="0" collapsed="false">
      <c r="A8" s="825" t="n">
        <v>2003</v>
      </c>
      <c r="B8" s="826"/>
      <c r="C8" s="827" t="s">
        <v>36</v>
      </c>
      <c r="D8" s="828"/>
      <c r="E8" s="829" t="n">
        <v>4186822</v>
      </c>
      <c r="F8" s="830" t="s">
        <v>527</v>
      </c>
      <c r="G8" s="831" t="s">
        <v>527</v>
      </c>
      <c r="H8" s="831" t="s">
        <v>527</v>
      </c>
      <c r="I8" s="829" t="n">
        <v>3545376</v>
      </c>
      <c r="J8" s="830" t="s">
        <v>527</v>
      </c>
      <c r="K8" s="831" t="s">
        <v>527</v>
      </c>
      <c r="L8" s="831" t="s">
        <v>527</v>
      </c>
      <c r="M8" s="829" t="n">
        <v>1582417</v>
      </c>
      <c r="N8" s="830" t="s">
        <v>527</v>
      </c>
      <c r="O8" s="831" t="s">
        <v>527</v>
      </c>
      <c r="P8" s="832" t="s">
        <v>527</v>
      </c>
    </row>
    <row r="9" customFormat="false" ht="14.1" hidden="false" customHeight="true" outlineLevel="0" collapsed="false">
      <c r="A9" s="833" t="n">
        <v>2004</v>
      </c>
      <c r="B9" s="834"/>
      <c r="C9" s="835" t="s">
        <v>36</v>
      </c>
      <c r="D9" s="836"/>
      <c r="E9" s="837" t="n">
        <v>3381901</v>
      </c>
      <c r="F9" s="838" t="n">
        <v>-19.225106775497</v>
      </c>
      <c r="G9" s="839" t="s">
        <v>527</v>
      </c>
      <c r="H9" s="839" t="s">
        <v>527</v>
      </c>
      <c r="I9" s="837" t="n">
        <v>3991389</v>
      </c>
      <c r="J9" s="838" t="n">
        <v>12.5801325444748</v>
      </c>
      <c r="K9" s="839" t="s">
        <v>527</v>
      </c>
      <c r="L9" s="839" t="s">
        <v>527</v>
      </c>
      <c r="M9" s="837" t="n">
        <v>1640879</v>
      </c>
      <c r="N9" s="838" t="n">
        <v>3.69447497088316</v>
      </c>
      <c r="O9" s="839" t="s">
        <v>527</v>
      </c>
      <c r="P9" s="840" t="s">
        <v>527</v>
      </c>
    </row>
    <row r="10" customFormat="false" ht="14.1" hidden="false" customHeight="true" outlineLevel="0" collapsed="false">
      <c r="A10" s="833" t="n">
        <v>2005</v>
      </c>
      <c r="B10" s="834"/>
      <c r="C10" s="835" t="s">
        <v>36</v>
      </c>
      <c r="D10" s="836"/>
      <c r="E10" s="837" t="n">
        <v>4237401</v>
      </c>
      <c r="F10" s="838" t="n">
        <v>25.296423520381</v>
      </c>
      <c r="G10" s="839" t="s">
        <v>527</v>
      </c>
      <c r="H10" s="839" t="s">
        <v>527</v>
      </c>
      <c r="I10" s="837" t="n">
        <v>3955723</v>
      </c>
      <c r="J10" s="838" t="n">
        <v>-0.893573640654921</v>
      </c>
      <c r="K10" s="839" t="s">
        <v>527</v>
      </c>
      <c r="L10" s="839" t="s">
        <v>527</v>
      </c>
      <c r="M10" s="837" t="n">
        <v>1822250</v>
      </c>
      <c r="N10" s="838" t="n">
        <v>11.053283026963</v>
      </c>
      <c r="O10" s="839" t="s">
        <v>527</v>
      </c>
      <c r="P10" s="840" t="s">
        <v>527</v>
      </c>
    </row>
    <row r="11" customFormat="false" ht="14.1" hidden="false" customHeight="true" outlineLevel="0" collapsed="false">
      <c r="A11" s="825" t="n">
        <v>2006</v>
      </c>
      <c r="B11" s="826" t="s">
        <v>36</v>
      </c>
      <c r="C11" s="827"/>
      <c r="D11" s="836"/>
      <c r="E11" s="829" t="n">
        <v>7072086</v>
      </c>
      <c r="F11" s="830" t="n">
        <v>66.8967841372577</v>
      </c>
      <c r="G11" s="831" t="n">
        <v>2837159</v>
      </c>
      <c r="H11" s="832" t="n">
        <v>4234927</v>
      </c>
      <c r="I11" s="829" t="n">
        <v>4238816</v>
      </c>
      <c r="J11" s="830" t="n">
        <v>7.15654255871809</v>
      </c>
      <c r="K11" s="831" t="n">
        <v>2653247</v>
      </c>
      <c r="L11" s="832" t="n">
        <v>1585569</v>
      </c>
      <c r="M11" s="829" t="n">
        <v>2771128</v>
      </c>
      <c r="N11" s="830" t="n">
        <v>52.0717793936068</v>
      </c>
      <c r="O11" s="831" t="n">
        <v>1694719</v>
      </c>
      <c r="P11" s="832" t="n">
        <v>1076409</v>
      </c>
    </row>
    <row r="12" customFormat="false" ht="14.1" hidden="false" customHeight="true" outlineLevel="0" collapsed="false">
      <c r="A12" s="833" t="n">
        <v>2007</v>
      </c>
      <c r="B12" s="834" t="s">
        <v>36</v>
      </c>
      <c r="C12" s="835"/>
      <c r="D12" s="836"/>
      <c r="E12" s="841" t="n">
        <v>6544886</v>
      </c>
      <c r="F12" s="842" t="n">
        <v>-7.4546604778279</v>
      </c>
      <c r="G12" s="843" t="n">
        <v>3415082</v>
      </c>
      <c r="H12" s="843" t="n">
        <v>3129804</v>
      </c>
      <c r="I12" s="841" t="n">
        <v>4173350</v>
      </c>
      <c r="J12" s="842" t="n">
        <v>-1.54444071174592</v>
      </c>
      <c r="K12" s="843" t="n">
        <v>2400086</v>
      </c>
      <c r="L12" s="843" t="n">
        <v>1773264</v>
      </c>
      <c r="M12" s="841" t="n">
        <v>3211819</v>
      </c>
      <c r="N12" s="842" t="n">
        <v>15.9029463814014</v>
      </c>
      <c r="O12" s="843" t="n">
        <v>2359332</v>
      </c>
      <c r="P12" s="844" t="n">
        <v>852487</v>
      </c>
    </row>
    <row r="13" customFormat="false" ht="14.1" hidden="false" customHeight="true" outlineLevel="0" collapsed="false">
      <c r="A13" s="845"/>
      <c r="B13" s="846" t="s">
        <v>100</v>
      </c>
      <c r="C13" s="847"/>
      <c r="D13" s="836"/>
      <c r="E13" s="837" t="n">
        <v>603564</v>
      </c>
      <c r="F13" s="838" t="n">
        <v>7.79526251212233</v>
      </c>
      <c r="G13" s="839" t="n">
        <v>164647</v>
      </c>
      <c r="H13" s="839" t="n">
        <v>438917</v>
      </c>
      <c r="I13" s="837" t="n">
        <v>315959</v>
      </c>
      <c r="J13" s="838" t="n">
        <v>0.0120283235365726</v>
      </c>
      <c r="K13" s="839" t="n">
        <v>199478</v>
      </c>
      <c r="L13" s="839" t="n">
        <v>116481</v>
      </c>
      <c r="M13" s="837" t="n">
        <v>232610</v>
      </c>
      <c r="N13" s="838" t="n">
        <v>-10.0554878874002</v>
      </c>
      <c r="O13" s="839" t="n">
        <v>172818</v>
      </c>
      <c r="P13" s="840" t="n">
        <v>59792</v>
      </c>
    </row>
    <row r="14" customFormat="false" ht="14.1" hidden="false" customHeight="true" outlineLevel="0" collapsed="false">
      <c r="A14" s="833"/>
      <c r="B14" s="846" t="s">
        <v>101</v>
      </c>
      <c r="C14" s="847"/>
      <c r="D14" s="848"/>
      <c r="E14" s="837" t="n">
        <v>443055</v>
      </c>
      <c r="F14" s="838" t="n">
        <v>-26.5935344056306</v>
      </c>
      <c r="G14" s="839" t="n">
        <v>114062</v>
      </c>
      <c r="H14" s="839" t="n">
        <v>328993</v>
      </c>
      <c r="I14" s="837" t="n">
        <v>283740</v>
      </c>
      <c r="J14" s="838" t="n">
        <v>-10.1972091315645</v>
      </c>
      <c r="K14" s="839" t="n">
        <v>174919</v>
      </c>
      <c r="L14" s="839" t="n">
        <v>108821</v>
      </c>
      <c r="M14" s="837" t="n">
        <v>203251</v>
      </c>
      <c r="N14" s="838" t="n">
        <v>-12.6215553931473</v>
      </c>
      <c r="O14" s="839" t="n">
        <v>145520</v>
      </c>
      <c r="P14" s="840" t="n">
        <v>57731</v>
      </c>
    </row>
    <row r="15" customFormat="false" ht="14.1" hidden="false" customHeight="true" outlineLevel="0" collapsed="false">
      <c r="A15" s="845"/>
      <c r="B15" s="846" t="s">
        <v>102</v>
      </c>
      <c r="C15" s="847"/>
      <c r="D15" s="836"/>
      <c r="E15" s="837" t="n">
        <v>638116</v>
      </c>
      <c r="F15" s="838" t="n">
        <v>44.0263624155015</v>
      </c>
      <c r="G15" s="839" t="n">
        <v>165208</v>
      </c>
      <c r="H15" s="839" t="n">
        <v>472908</v>
      </c>
      <c r="I15" s="837" t="n">
        <v>384459</v>
      </c>
      <c r="J15" s="838" t="n">
        <v>35.4969338126454</v>
      </c>
      <c r="K15" s="839" t="n">
        <v>231368</v>
      </c>
      <c r="L15" s="839" t="n">
        <v>153091</v>
      </c>
      <c r="M15" s="837" t="n">
        <v>339167</v>
      </c>
      <c r="N15" s="838" t="n">
        <v>66.8710117047395</v>
      </c>
      <c r="O15" s="839" t="n">
        <v>261602</v>
      </c>
      <c r="P15" s="840" t="n">
        <v>77565</v>
      </c>
    </row>
    <row r="16" s="849" customFormat="true" ht="14.1" hidden="false" customHeight="true" outlineLevel="0" collapsed="false">
      <c r="A16" s="845"/>
      <c r="B16" s="846" t="s">
        <v>103</v>
      </c>
      <c r="C16" s="847"/>
      <c r="D16" s="836"/>
      <c r="E16" s="837" t="n">
        <v>661225</v>
      </c>
      <c r="F16" s="838" t="n">
        <v>3.62144186950335</v>
      </c>
      <c r="G16" s="839" t="n">
        <v>468452</v>
      </c>
      <c r="H16" s="839" t="n">
        <v>192773</v>
      </c>
      <c r="I16" s="837" t="n">
        <v>342606</v>
      </c>
      <c r="J16" s="838" t="n">
        <v>-10.8862063314944</v>
      </c>
      <c r="K16" s="839" t="n">
        <v>202725</v>
      </c>
      <c r="L16" s="839" t="n">
        <v>139881</v>
      </c>
      <c r="M16" s="837" t="n">
        <v>283833</v>
      </c>
      <c r="N16" s="838" t="n">
        <v>-16.3146768406124</v>
      </c>
      <c r="O16" s="839" t="n">
        <v>219523</v>
      </c>
      <c r="P16" s="840" t="n">
        <v>64310</v>
      </c>
    </row>
    <row r="17" customFormat="false" ht="14.1" hidden="false" customHeight="true" outlineLevel="0" collapsed="false">
      <c r="A17" s="845"/>
      <c r="B17" s="846" t="s">
        <v>104</v>
      </c>
      <c r="C17" s="847"/>
      <c r="D17" s="836"/>
      <c r="E17" s="837" t="n">
        <v>620086</v>
      </c>
      <c r="F17" s="838" t="n">
        <v>-6.2216340882453</v>
      </c>
      <c r="G17" s="839" t="n">
        <v>403604</v>
      </c>
      <c r="H17" s="839" t="n">
        <v>216482</v>
      </c>
      <c r="I17" s="837" t="n">
        <v>378855</v>
      </c>
      <c r="J17" s="838" t="n">
        <v>10.5803751247789</v>
      </c>
      <c r="K17" s="839" t="n">
        <v>218599</v>
      </c>
      <c r="L17" s="839" t="n">
        <v>160256</v>
      </c>
      <c r="M17" s="837" t="n">
        <v>311415</v>
      </c>
      <c r="N17" s="838" t="n">
        <v>9.7176861041528</v>
      </c>
      <c r="O17" s="839" t="n">
        <v>236885</v>
      </c>
      <c r="P17" s="840" t="n">
        <v>74530</v>
      </c>
    </row>
    <row r="18" customFormat="false" ht="14.1" hidden="false" customHeight="true" outlineLevel="0" collapsed="false">
      <c r="A18" s="845"/>
      <c r="B18" s="846" t="s">
        <v>105</v>
      </c>
      <c r="C18" s="847"/>
      <c r="D18" s="836"/>
      <c r="E18" s="837" t="n">
        <v>525258</v>
      </c>
      <c r="F18" s="838" t="n">
        <v>-15.2927174617714</v>
      </c>
      <c r="G18" s="839" t="n">
        <v>323203</v>
      </c>
      <c r="H18" s="839" t="n">
        <v>202055</v>
      </c>
      <c r="I18" s="837" t="n">
        <v>337182</v>
      </c>
      <c r="J18" s="838" t="n">
        <v>-10.9997228491111</v>
      </c>
      <c r="K18" s="839" t="n">
        <v>190011</v>
      </c>
      <c r="L18" s="839" t="n">
        <v>147171</v>
      </c>
      <c r="M18" s="837" t="n">
        <v>285988</v>
      </c>
      <c r="N18" s="838" t="n">
        <v>-8.16498884125685</v>
      </c>
      <c r="O18" s="839" t="n">
        <v>214612</v>
      </c>
      <c r="P18" s="840" t="n">
        <v>71376</v>
      </c>
    </row>
    <row r="19" customFormat="false" ht="14.1" hidden="false" customHeight="true" outlineLevel="0" collapsed="false">
      <c r="A19" s="845"/>
      <c r="B19" s="846" t="s">
        <v>106</v>
      </c>
      <c r="C19" s="847"/>
      <c r="D19" s="836"/>
      <c r="E19" s="837" t="n">
        <v>369588</v>
      </c>
      <c r="F19" s="838" t="n">
        <v>-29.6368641696081</v>
      </c>
      <c r="G19" s="839" t="n">
        <v>201758</v>
      </c>
      <c r="H19" s="839" t="n">
        <v>167830</v>
      </c>
      <c r="I19" s="837" t="n">
        <v>343360</v>
      </c>
      <c r="J19" s="838" t="n">
        <v>1.83224490038021</v>
      </c>
      <c r="K19" s="839" t="n">
        <v>195315</v>
      </c>
      <c r="L19" s="839" t="n">
        <v>148045</v>
      </c>
      <c r="M19" s="837" t="n">
        <v>189051</v>
      </c>
      <c r="N19" s="838" t="n">
        <v>-33.8954781319496</v>
      </c>
      <c r="O19" s="839" t="n">
        <v>153266</v>
      </c>
      <c r="P19" s="840" t="n">
        <v>35785</v>
      </c>
    </row>
    <row r="20" customFormat="false" ht="14.1" hidden="false" customHeight="true" outlineLevel="0" collapsed="false">
      <c r="A20" s="845"/>
      <c r="B20" s="846" t="s">
        <v>107</v>
      </c>
      <c r="C20" s="847"/>
      <c r="D20" s="836"/>
      <c r="E20" s="837" t="n">
        <v>573248</v>
      </c>
      <c r="F20" s="838" t="n">
        <v>55.1046029632997</v>
      </c>
      <c r="G20" s="839" t="n">
        <v>327450</v>
      </c>
      <c r="H20" s="839" t="n">
        <v>245798</v>
      </c>
      <c r="I20" s="837" t="n">
        <v>399934</v>
      </c>
      <c r="J20" s="838" t="n">
        <v>16.4765843429637</v>
      </c>
      <c r="K20" s="839" t="n">
        <v>217030</v>
      </c>
      <c r="L20" s="839" t="n">
        <v>182904</v>
      </c>
      <c r="M20" s="837" t="n">
        <v>320838</v>
      </c>
      <c r="N20" s="838" t="n">
        <v>69.7097608581811</v>
      </c>
      <c r="O20" s="839" t="n">
        <v>224666</v>
      </c>
      <c r="P20" s="840" t="n">
        <v>96172</v>
      </c>
    </row>
    <row r="21" s="849" customFormat="true" ht="14.1" hidden="false" customHeight="true" outlineLevel="0" collapsed="false">
      <c r="A21" s="845"/>
      <c r="B21" s="846" t="s">
        <v>108</v>
      </c>
      <c r="C21" s="847"/>
      <c r="D21" s="836"/>
      <c r="E21" s="837" t="n">
        <v>590406</v>
      </c>
      <c r="F21" s="838" t="n">
        <v>2.9931199062186</v>
      </c>
      <c r="G21" s="839" t="n">
        <v>372021</v>
      </c>
      <c r="H21" s="839" t="n">
        <v>218385</v>
      </c>
      <c r="I21" s="837" t="n">
        <v>336280</v>
      </c>
      <c r="J21" s="838" t="n">
        <v>-15.9161261608165</v>
      </c>
      <c r="K21" s="839" t="n">
        <v>181148</v>
      </c>
      <c r="L21" s="839" t="n">
        <v>155132</v>
      </c>
      <c r="M21" s="837" t="n">
        <v>267207</v>
      </c>
      <c r="N21" s="838" t="n">
        <v>-16.7159127036074</v>
      </c>
      <c r="O21" s="839" t="n">
        <v>186054</v>
      </c>
      <c r="P21" s="840" t="n">
        <v>81153</v>
      </c>
    </row>
    <row r="22" s="849" customFormat="true" ht="14.1" hidden="false" customHeight="true" outlineLevel="0" collapsed="false">
      <c r="A22" s="845"/>
      <c r="B22" s="846" t="s">
        <v>109</v>
      </c>
      <c r="C22" s="847"/>
      <c r="D22" s="836"/>
      <c r="E22" s="837" t="n">
        <v>527704</v>
      </c>
      <c r="F22" s="838" t="n">
        <v>-10.6201495242257</v>
      </c>
      <c r="G22" s="839" t="n">
        <v>282893</v>
      </c>
      <c r="H22" s="839" t="n">
        <v>244811</v>
      </c>
      <c r="I22" s="837" t="n">
        <v>400804</v>
      </c>
      <c r="J22" s="838" t="n">
        <v>19.1875817770905</v>
      </c>
      <c r="K22" s="839" t="n">
        <v>224012</v>
      </c>
      <c r="L22" s="839" t="n">
        <v>176792</v>
      </c>
      <c r="M22" s="837" t="n">
        <v>281073</v>
      </c>
      <c r="N22" s="838" t="n">
        <v>5.18923531194917</v>
      </c>
      <c r="O22" s="839" t="n">
        <v>200517</v>
      </c>
      <c r="P22" s="840" t="n">
        <v>80556</v>
      </c>
    </row>
    <row r="23" s="849" customFormat="true" ht="14.1" hidden="false" customHeight="true" outlineLevel="0" collapsed="false">
      <c r="A23" s="845"/>
      <c r="B23" s="846" t="s">
        <v>110</v>
      </c>
      <c r="C23" s="847"/>
      <c r="D23" s="836"/>
      <c r="E23" s="837" t="n">
        <v>500307</v>
      </c>
      <c r="F23" s="838" t="n">
        <v>-5.19173627639737</v>
      </c>
      <c r="G23" s="839" t="n">
        <v>285939</v>
      </c>
      <c r="H23" s="839" t="n">
        <v>214368</v>
      </c>
      <c r="I23" s="837" t="n">
        <v>343196</v>
      </c>
      <c r="J23" s="838" t="n">
        <v>-14.3731100488019</v>
      </c>
      <c r="K23" s="839" t="n">
        <v>191964</v>
      </c>
      <c r="L23" s="839" t="n">
        <v>151232</v>
      </c>
      <c r="M23" s="837" t="n">
        <v>272556</v>
      </c>
      <c r="N23" s="838" t="n">
        <v>-3.03017365595415</v>
      </c>
      <c r="O23" s="839" t="n">
        <v>190316</v>
      </c>
      <c r="P23" s="840" t="n">
        <v>82240</v>
      </c>
    </row>
    <row r="24" s="849" customFormat="true" ht="14.1" hidden="false" customHeight="true" outlineLevel="0" collapsed="false">
      <c r="A24" s="833"/>
      <c r="B24" s="846" t="s">
        <v>111</v>
      </c>
      <c r="C24" s="847"/>
      <c r="D24" s="848"/>
      <c r="E24" s="837" t="n">
        <v>492329</v>
      </c>
      <c r="F24" s="838" t="n">
        <v>-1.5946209027657</v>
      </c>
      <c r="G24" s="839" t="n">
        <v>305845</v>
      </c>
      <c r="H24" s="839" t="n">
        <v>186484</v>
      </c>
      <c r="I24" s="837" t="n">
        <v>306975</v>
      </c>
      <c r="J24" s="838" t="n">
        <v>-10.5540274362172</v>
      </c>
      <c r="K24" s="839" t="n">
        <v>173517</v>
      </c>
      <c r="L24" s="839" t="n">
        <v>133458</v>
      </c>
      <c r="M24" s="837" t="n">
        <v>224830</v>
      </c>
      <c r="N24" s="838" t="n">
        <v>-17.5105299461395</v>
      </c>
      <c r="O24" s="839" t="n">
        <v>153553</v>
      </c>
      <c r="P24" s="840" t="n">
        <v>71277</v>
      </c>
    </row>
    <row r="25" s="849" customFormat="true" ht="14.1" hidden="false" customHeight="true" outlineLevel="0" collapsed="false">
      <c r="A25" s="833" t="n">
        <v>2008</v>
      </c>
      <c r="B25" s="846" t="s">
        <v>100</v>
      </c>
      <c r="C25" s="847"/>
      <c r="D25" s="836"/>
      <c r="E25" s="837" t="n">
        <v>538373</v>
      </c>
      <c r="F25" s="838" t="n">
        <v>9.35228272151345</v>
      </c>
      <c r="G25" s="839" t="n">
        <v>345960</v>
      </c>
      <c r="H25" s="839" t="n">
        <v>192413</v>
      </c>
      <c r="I25" s="837" t="n">
        <v>326902</v>
      </c>
      <c r="J25" s="838" t="n">
        <v>6.49140809512174</v>
      </c>
      <c r="K25" s="839" t="n">
        <v>196798</v>
      </c>
      <c r="L25" s="839" t="n">
        <v>130104</v>
      </c>
      <c r="M25" s="837" t="n">
        <v>232804</v>
      </c>
      <c r="N25" s="838" t="n">
        <v>3.54667971356135</v>
      </c>
      <c r="O25" s="839" t="n">
        <v>167667</v>
      </c>
      <c r="P25" s="840" t="n">
        <v>65137</v>
      </c>
    </row>
    <row r="26" customFormat="false" ht="14.1" hidden="false" customHeight="true" outlineLevel="0" collapsed="false">
      <c r="A26" s="845"/>
      <c r="B26" s="846" t="s">
        <v>101</v>
      </c>
      <c r="C26" s="847"/>
      <c r="D26" s="836"/>
      <c r="E26" s="837" t="n">
        <v>492881</v>
      </c>
      <c r="F26" s="838" t="n">
        <v>-8.44990369130696</v>
      </c>
      <c r="G26" s="839" t="n">
        <v>315650</v>
      </c>
      <c r="H26" s="839" t="n">
        <v>177231</v>
      </c>
      <c r="I26" s="837" t="n">
        <v>320337</v>
      </c>
      <c r="J26" s="838" t="n">
        <v>-2.00824711993197</v>
      </c>
      <c r="K26" s="839" t="n">
        <v>193851</v>
      </c>
      <c r="L26" s="839" t="n">
        <v>126486</v>
      </c>
      <c r="M26" s="837" t="n">
        <v>356899</v>
      </c>
      <c r="N26" s="838" t="n">
        <v>53.3044964863147</v>
      </c>
      <c r="O26" s="839" t="n">
        <v>292506</v>
      </c>
      <c r="P26" s="840" t="n">
        <v>64393</v>
      </c>
    </row>
    <row r="27" customFormat="false" ht="14.1" hidden="false" customHeight="true" outlineLevel="0" collapsed="false">
      <c r="A27" s="845"/>
      <c r="B27" s="846" t="s">
        <v>102</v>
      </c>
      <c r="C27" s="847"/>
      <c r="D27" s="836"/>
      <c r="E27" s="837" t="n">
        <v>454186</v>
      </c>
      <c r="F27" s="838" t="n">
        <v>-7.85077939705527</v>
      </c>
      <c r="G27" s="839" t="n">
        <v>262864</v>
      </c>
      <c r="H27" s="839" t="n">
        <v>191322</v>
      </c>
      <c r="I27" s="837" t="n">
        <v>362232</v>
      </c>
      <c r="J27" s="838" t="n">
        <v>13.0784142949456</v>
      </c>
      <c r="K27" s="839" t="n">
        <v>218457</v>
      </c>
      <c r="L27" s="839" t="n">
        <v>143775</v>
      </c>
      <c r="M27" s="837" t="n">
        <v>292784</v>
      </c>
      <c r="N27" s="838" t="n">
        <v>-17.9644661374787</v>
      </c>
      <c r="O27" s="839" t="n">
        <v>215916</v>
      </c>
      <c r="P27" s="840" t="n">
        <v>76868</v>
      </c>
    </row>
    <row r="28" customFormat="false" ht="14.1" hidden="false" customHeight="true" outlineLevel="0" collapsed="false">
      <c r="A28" s="845"/>
      <c r="B28" s="846" t="s">
        <v>103</v>
      </c>
      <c r="C28" s="847"/>
      <c r="D28" s="836"/>
      <c r="E28" s="837" t="n">
        <v>567556</v>
      </c>
      <c r="F28" s="838" t="n">
        <v>-14.1659798102008</v>
      </c>
      <c r="G28" s="839" t="n">
        <v>342422</v>
      </c>
      <c r="H28" s="839" t="n">
        <v>225134</v>
      </c>
      <c r="I28" s="837" t="n">
        <v>398559</v>
      </c>
      <c r="J28" s="838" t="n">
        <v>16.3315878881281</v>
      </c>
      <c r="K28" s="839" t="n">
        <v>236211</v>
      </c>
      <c r="L28" s="839" t="n">
        <v>162348</v>
      </c>
      <c r="M28" s="837" t="n">
        <v>313770</v>
      </c>
      <c r="N28" s="838" t="n">
        <v>-38.0727399562419</v>
      </c>
      <c r="O28" s="839" t="n">
        <v>227582</v>
      </c>
      <c r="P28" s="840" t="n">
        <v>86188</v>
      </c>
    </row>
    <row r="29" customFormat="false" ht="14.1" hidden="false" customHeight="true" outlineLevel="0" collapsed="false">
      <c r="A29" s="845"/>
      <c r="B29" s="846" t="s">
        <v>104</v>
      </c>
      <c r="C29" s="847"/>
      <c r="D29" s="836"/>
      <c r="E29" s="837" t="n">
        <v>619542</v>
      </c>
      <c r="F29" s="838" t="n">
        <v>9.1596247771145</v>
      </c>
      <c r="G29" s="839" t="n">
        <v>385680</v>
      </c>
      <c r="H29" s="839" t="n">
        <v>233862</v>
      </c>
      <c r="I29" s="837" t="n">
        <v>373243</v>
      </c>
      <c r="J29" s="838" t="n">
        <v>-6.35188265727282</v>
      </c>
      <c r="K29" s="839" t="n">
        <v>211837</v>
      </c>
      <c r="L29" s="839" t="n">
        <v>161406</v>
      </c>
      <c r="M29" s="837" t="n">
        <v>296432</v>
      </c>
      <c r="N29" s="838" t="n">
        <v>-5.52570354081015</v>
      </c>
      <c r="O29" s="839" t="n">
        <v>211426</v>
      </c>
      <c r="P29" s="840" t="n">
        <v>85006</v>
      </c>
    </row>
    <row r="30" customFormat="false" ht="14.1" hidden="false" customHeight="true" outlineLevel="0" collapsed="false">
      <c r="A30" s="845"/>
      <c r="B30" s="846" t="s">
        <v>105</v>
      </c>
      <c r="C30" s="847"/>
      <c r="D30" s="836"/>
      <c r="E30" s="837" t="n">
        <v>599631</v>
      </c>
      <c r="F30" s="838" t="n">
        <v>-3.21382569704718</v>
      </c>
      <c r="G30" s="839" t="n">
        <v>370245</v>
      </c>
      <c r="H30" s="839" t="n">
        <v>229386</v>
      </c>
      <c r="I30" s="837" t="n">
        <v>384678</v>
      </c>
      <c r="J30" s="838" t="n">
        <v>3.06368773158505</v>
      </c>
      <c r="K30" s="839" t="n">
        <v>216915</v>
      </c>
      <c r="L30" s="839" t="n">
        <v>167763</v>
      </c>
      <c r="M30" s="837" t="n">
        <v>299895</v>
      </c>
      <c r="N30" s="838" t="n">
        <v>1.16822745182705</v>
      </c>
      <c r="O30" s="839" t="n">
        <v>212235</v>
      </c>
      <c r="P30" s="840" t="n">
        <v>87660</v>
      </c>
    </row>
    <row r="31" customFormat="false" ht="14.1" hidden="false" customHeight="true" outlineLevel="0" collapsed="false">
      <c r="A31" s="845"/>
      <c r="B31" s="846" t="s">
        <v>106</v>
      </c>
      <c r="C31" s="847"/>
      <c r="D31" s="836"/>
      <c r="E31" s="837" t="n">
        <v>643682</v>
      </c>
      <c r="F31" s="838" t="n">
        <v>7.34635133940706</v>
      </c>
      <c r="G31" s="839" t="n">
        <v>398532</v>
      </c>
      <c r="H31" s="839" t="n">
        <v>245150</v>
      </c>
      <c r="I31" s="837" t="n">
        <v>384130</v>
      </c>
      <c r="J31" s="838" t="n">
        <v>-0.142456808031655</v>
      </c>
      <c r="K31" s="839" t="n">
        <v>219262</v>
      </c>
      <c r="L31" s="839" t="n">
        <v>164868</v>
      </c>
      <c r="M31" s="837" t="n">
        <v>304174</v>
      </c>
      <c r="N31" s="838" t="n">
        <v>1.42683272478701</v>
      </c>
      <c r="O31" s="839" t="n">
        <v>218983</v>
      </c>
      <c r="P31" s="840" t="n">
        <v>85191</v>
      </c>
    </row>
    <row r="32" customFormat="false" ht="14.1" hidden="false" customHeight="true" outlineLevel="0" collapsed="false">
      <c r="A32" s="845"/>
      <c r="B32" s="846" t="s">
        <v>107</v>
      </c>
      <c r="C32" s="847"/>
      <c r="D32" s="836"/>
      <c r="E32" s="837" t="n">
        <v>633352</v>
      </c>
      <c r="F32" s="838" t="n">
        <v>-1.60482971405135</v>
      </c>
      <c r="G32" s="839" t="n">
        <v>394229</v>
      </c>
      <c r="H32" s="839" t="n">
        <v>239123</v>
      </c>
      <c r="I32" s="837" t="n">
        <v>369412</v>
      </c>
      <c r="J32" s="838" t="n">
        <v>-3.83151537239997</v>
      </c>
      <c r="K32" s="839" t="n">
        <v>205059</v>
      </c>
      <c r="L32" s="839" t="n">
        <v>164353</v>
      </c>
      <c r="M32" s="837" t="n">
        <v>290807</v>
      </c>
      <c r="N32" s="838" t="n">
        <v>-1.89756841366654</v>
      </c>
      <c r="O32" s="839" t="n">
        <v>200300</v>
      </c>
      <c r="P32" s="840" t="n">
        <v>90507</v>
      </c>
    </row>
    <row r="33" customFormat="false" ht="14.1" hidden="false" customHeight="true" outlineLevel="0" collapsed="false">
      <c r="A33" s="845"/>
      <c r="B33" s="846" t="s">
        <v>108</v>
      </c>
      <c r="C33" s="847"/>
      <c r="D33" s="836"/>
      <c r="E33" s="837" t="n">
        <v>664533</v>
      </c>
      <c r="F33" s="838" t="n">
        <v>3.23933246540993</v>
      </c>
      <c r="G33" s="839" t="n">
        <v>346296</v>
      </c>
      <c r="H33" s="839" t="n">
        <v>318237</v>
      </c>
      <c r="I33" s="837" t="n">
        <v>417260</v>
      </c>
      <c r="J33" s="838" t="n">
        <v>8.62468435165178</v>
      </c>
      <c r="K33" s="839" t="n">
        <v>239705</v>
      </c>
      <c r="L33" s="839" t="n">
        <v>177555</v>
      </c>
      <c r="M33" s="837" t="n">
        <v>338171</v>
      </c>
      <c r="N33" s="838" t="n">
        <v>14.0804636476494</v>
      </c>
      <c r="O33" s="839" t="n">
        <v>238119</v>
      </c>
      <c r="P33" s="840" t="n">
        <v>100052</v>
      </c>
    </row>
    <row r="34" customFormat="false" ht="14.1" hidden="false" customHeight="true" outlineLevel="0" collapsed="false">
      <c r="A34" s="850"/>
      <c r="B34" s="851" t="s">
        <v>109</v>
      </c>
      <c r="C34" s="852"/>
      <c r="D34" s="848"/>
      <c r="E34" s="853" t="n">
        <v>661784</v>
      </c>
      <c r="F34" s="854" t="n">
        <v>-0.413673963520245</v>
      </c>
      <c r="G34" s="855" t="n">
        <v>399492</v>
      </c>
      <c r="H34" s="855" t="n">
        <v>262292</v>
      </c>
      <c r="I34" s="853" t="n">
        <v>410310</v>
      </c>
      <c r="J34" s="854" t="n">
        <v>-1.66562814552078</v>
      </c>
      <c r="K34" s="855" t="n">
        <v>230971</v>
      </c>
      <c r="L34" s="855" t="n">
        <v>179339</v>
      </c>
      <c r="M34" s="853" t="n">
        <v>323638</v>
      </c>
      <c r="N34" s="854" t="n">
        <v>-4.29752994786661</v>
      </c>
      <c r="O34" s="855" t="n">
        <v>221793</v>
      </c>
      <c r="P34" s="856" t="n">
        <v>101845</v>
      </c>
    </row>
    <row r="35" customFormat="false" ht="14.1" hidden="false" customHeight="true" outlineLevel="0" collapsed="false">
      <c r="A35" s="857"/>
      <c r="B35" s="858" t="s">
        <v>112</v>
      </c>
      <c r="C35" s="859"/>
      <c r="D35" s="836"/>
      <c r="E35" s="860" t="n">
        <v>5875520</v>
      </c>
      <c r="F35" s="861" t="n">
        <v>5.82232428294836</v>
      </c>
      <c r="G35" s="862" t="n">
        <v>3561370</v>
      </c>
      <c r="H35" s="862" t="n">
        <v>2314150</v>
      </c>
      <c r="I35" s="860" t="n">
        <v>3747063</v>
      </c>
      <c r="J35" s="861" t="n">
        <v>6.35460190924162</v>
      </c>
      <c r="K35" s="862" t="n">
        <v>2169066</v>
      </c>
      <c r="L35" s="862" t="n">
        <v>1577997</v>
      </c>
      <c r="M35" s="860" t="n">
        <v>3049374</v>
      </c>
      <c r="N35" s="861" t="n">
        <v>12.3392620116245</v>
      </c>
      <c r="O35" s="862" t="n">
        <v>2206527</v>
      </c>
      <c r="P35" s="863" t="n">
        <v>842847</v>
      </c>
    </row>
    <row r="36" customFormat="false" ht="15" hidden="false" customHeight="true" outlineLevel="0" collapsed="false">
      <c r="A36" s="836" t="s">
        <v>528</v>
      </c>
      <c r="P36" s="864"/>
    </row>
    <row r="37" customFormat="false" ht="12.75" hidden="false" customHeight="false" outlineLevel="0" collapsed="false">
      <c r="A37" s="112" t="s">
        <v>114</v>
      </c>
    </row>
  </sheetData>
  <mergeCells count="4">
    <mergeCell ref="A5:C6"/>
    <mergeCell ref="E5:H5"/>
    <mergeCell ref="I5:L5"/>
    <mergeCell ref="M5:P5"/>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0.85"/>
    <col collapsed="false" customWidth="true" hidden="false" outlineLevel="0" max="3" min="3" style="0" width="10.85"/>
    <col collapsed="false" customWidth="true" hidden="false" outlineLevel="0" max="4" min="4" style="0" width="0.85"/>
    <col collapsed="false" customWidth="true" hidden="false" outlineLevel="0" max="5" min="5" style="0" width="8.28"/>
    <col collapsed="false" customWidth="true" hidden="false" outlineLevel="0" max="6" min="6" style="0" width="9.85"/>
    <col collapsed="false" customWidth="true" hidden="false" outlineLevel="0" max="7" min="7" style="0" width="11.85"/>
    <col collapsed="false" customWidth="true" hidden="false" outlineLevel="0" max="8" min="8" style="0" width="8.7"/>
    <col collapsed="false" customWidth="true" hidden="false" outlineLevel="0" max="9" min="9" style="0" width="9.99"/>
    <col collapsed="false" customWidth="true" hidden="false" outlineLevel="0" max="10" min="10" style="0" width="11.85"/>
    <col collapsed="false" customWidth="true" hidden="false" outlineLevel="0" max="11" min="11" style="0" width="9.41"/>
    <col collapsed="false" customWidth="true" hidden="false" outlineLevel="0" max="12" min="12" style="0" width="9.99"/>
    <col collapsed="false" customWidth="true" hidden="false" outlineLevel="0" max="13" min="13" style="0" width="12.42"/>
    <col collapsed="false" customWidth="true" hidden="false" outlineLevel="0" max="14" min="14" style="0" width="12.99"/>
  </cols>
  <sheetData>
    <row r="1" customFormat="false" ht="16.5" hidden="false" customHeight="true" outlineLevel="0" collapsed="false">
      <c r="A1" s="11" t="s">
        <v>529</v>
      </c>
      <c r="B1" s="14"/>
      <c r="C1" s="14"/>
      <c r="D1" s="14"/>
      <c r="E1" s="14"/>
      <c r="F1" s="14"/>
      <c r="G1" s="14"/>
      <c r="H1" s="14"/>
      <c r="I1" s="14"/>
      <c r="J1" s="14"/>
      <c r="K1" s="14"/>
      <c r="L1" s="14"/>
      <c r="M1" s="14"/>
      <c r="N1" s="145" t="s">
        <v>9</v>
      </c>
    </row>
    <row r="2" customFormat="false" ht="9" hidden="false" customHeight="true" outlineLevel="0" collapsed="false">
      <c r="A2" s="143"/>
      <c r="B2" s="143"/>
      <c r="C2" s="143"/>
      <c r="D2" s="146"/>
      <c r="E2" s="164"/>
      <c r="F2" s="164"/>
      <c r="G2" s="164"/>
      <c r="H2" s="164"/>
      <c r="I2" s="164"/>
      <c r="J2" s="164"/>
      <c r="K2" s="164"/>
      <c r="L2" s="784"/>
      <c r="M2" s="143"/>
      <c r="N2" s="143"/>
    </row>
    <row r="3" customFormat="false" ht="18" hidden="false" customHeight="true" outlineLevel="0" collapsed="false">
      <c r="A3" s="21" t="n">
        <v>21</v>
      </c>
      <c r="B3" s="373"/>
      <c r="C3" s="21" t="s">
        <v>530</v>
      </c>
      <c r="D3" s="21"/>
      <c r="E3" s="21"/>
      <c r="F3" s="21"/>
      <c r="G3" s="21"/>
      <c r="H3" s="21"/>
      <c r="I3" s="21"/>
      <c r="J3" s="21"/>
      <c r="K3" s="21"/>
      <c r="L3" s="21"/>
      <c r="M3" s="21"/>
      <c r="N3" s="143"/>
    </row>
    <row r="4" customFormat="false" ht="9" hidden="false" customHeight="true" outlineLevel="0" collapsed="false">
      <c r="A4" s="143"/>
      <c r="B4" s="143"/>
      <c r="C4" s="143"/>
      <c r="D4" s="153"/>
      <c r="E4" s="164"/>
      <c r="F4" s="164"/>
      <c r="G4" s="164"/>
      <c r="H4" s="164"/>
      <c r="I4" s="164"/>
      <c r="J4" s="164"/>
      <c r="K4" s="164"/>
      <c r="L4" s="153"/>
      <c r="M4" s="143"/>
      <c r="N4" s="143"/>
    </row>
    <row r="5" customFormat="false" ht="16.5" hidden="false" customHeight="true" outlineLevel="0" collapsed="false">
      <c r="A5" s="160" t="s">
        <v>224</v>
      </c>
      <c r="B5" s="160"/>
      <c r="C5" s="160"/>
      <c r="D5" s="159"/>
      <c r="E5" s="794" t="s">
        <v>531</v>
      </c>
      <c r="F5" s="794"/>
      <c r="G5" s="794"/>
      <c r="H5" s="865" t="s">
        <v>532</v>
      </c>
      <c r="I5" s="865"/>
      <c r="J5" s="865"/>
      <c r="K5" s="866" t="s">
        <v>18</v>
      </c>
      <c r="L5" s="866"/>
      <c r="M5" s="866"/>
      <c r="N5" s="867" t="s">
        <v>533</v>
      </c>
    </row>
    <row r="6" customFormat="false" ht="45.75" hidden="false" customHeight="true" outlineLevel="0" collapsed="false">
      <c r="A6" s="160"/>
      <c r="B6" s="160"/>
      <c r="C6" s="160"/>
      <c r="D6" s="159"/>
      <c r="E6" s="165" t="s">
        <v>534</v>
      </c>
      <c r="F6" s="162" t="s">
        <v>535</v>
      </c>
      <c r="G6" s="796" t="s">
        <v>36</v>
      </c>
      <c r="H6" s="162" t="s">
        <v>534</v>
      </c>
      <c r="I6" s="162" t="s">
        <v>535</v>
      </c>
      <c r="J6" s="796" t="s">
        <v>36</v>
      </c>
      <c r="K6" s="162" t="s">
        <v>534</v>
      </c>
      <c r="L6" s="797" t="s">
        <v>535</v>
      </c>
      <c r="M6" s="868" t="s">
        <v>36</v>
      </c>
      <c r="N6" s="867"/>
    </row>
    <row r="7" customFormat="false" ht="4.5" hidden="false" customHeight="true" outlineLevel="0" collapsed="false">
      <c r="A7" s="167"/>
      <c r="B7" s="143"/>
      <c r="C7" s="159"/>
      <c r="D7" s="167"/>
      <c r="E7" s="788"/>
      <c r="F7" s="788"/>
      <c r="G7" s="788"/>
      <c r="H7" s="788"/>
      <c r="I7" s="788"/>
      <c r="J7" s="788"/>
      <c r="K7" s="788"/>
      <c r="L7" s="788"/>
      <c r="M7" s="788"/>
      <c r="N7" s="143"/>
    </row>
    <row r="8" customFormat="false" ht="13.5" hidden="false" customHeight="true" outlineLevel="0" collapsed="false">
      <c r="A8" s="169" t="s">
        <v>231</v>
      </c>
      <c r="B8" s="170"/>
      <c r="C8" s="267"/>
      <c r="D8" s="268"/>
      <c r="E8" s="392" t="n">
        <v>124329</v>
      </c>
      <c r="F8" s="393" t="n">
        <v>47949</v>
      </c>
      <c r="G8" s="393" t="n">
        <v>172278</v>
      </c>
      <c r="H8" s="392" t="n">
        <v>30861</v>
      </c>
      <c r="I8" s="393" t="n">
        <v>28602</v>
      </c>
      <c r="J8" s="393" t="n">
        <v>59463</v>
      </c>
      <c r="K8" s="392" t="n">
        <v>155190</v>
      </c>
      <c r="L8" s="393" t="n">
        <v>76551</v>
      </c>
      <c r="M8" s="394" t="n">
        <v>231741</v>
      </c>
      <c r="N8" s="869" t="n">
        <v>66.9670019547685</v>
      </c>
    </row>
    <row r="9" customFormat="false" ht="13.5" hidden="false" customHeight="true" outlineLevel="0" collapsed="false">
      <c r="A9" s="58" t="s">
        <v>232</v>
      </c>
      <c r="B9" s="293"/>
      <c r="C9" s="294"/>
      <c r="D9" s="112"/>
      <c r="E9" s="397" t="n">
        <v>6456</v>
      </c>
      <c r="F9" s="399" t="n">
        <v>6160</v>
      </c>
      <c r="G9" s="399" t="n">
        <v>12616</v>
      </c>
      <c r="H9" s="397" t="n">
        <v>1644</v>
      </c>
      <c r="I9" s="399" t="n">
        <v>2305</v>
      </c>
      <c r="J9" s="399" t="n">
        <v>3949</v>
      </c>
      <c r="K9" s="397" t="n">
        <v>8100</v>
      </c>
      <c r="L9" s="399" t="n">
        <v>8465</v>
      </c>
      <c r="M9" s="59" t="n">
        <v>16565</v>
      </c>
      <c r="N9" s="870" t="n">
        <v>48.8982795049804</v>
      </c>
    </row>
    <row r="10" customFormat="false" ht="13.5" hidden="false" customHeight="true" outlineLevel="0" collapsed="false">
      <c r="A10" s="379" t="s">
        <v>233</v>
      </c>
      <c r="B10" s="283"/>
      <c r="C10" s="284"/>
      <c r="D10" s="112"/>
      <c r="E10" s="403" t="n">
        <v>1151</v>
      </c>
      <c r="F10" s="13" t="n">
        <v>184</v>
      </c>
      <c r="G10" s="13" t="n">
        <v>1335</v>
      </c>
      <c r="H10" s="403" t="n">
        <v>353</v>
      </c>
      <c r="I10" s="13" t="n">
        <v>120</v>
      </c>
      <c r="J10" s="13" t="n">
        <v>473</v>
      </c>
      <c r="K10" s="403" t="n">
        <v>1504</v>
      </c>
      <c r="L10" s="13" t="n">
        <v>304</v>
      </c>
      <c r="M10" s="50" t="n">
        <v>1808</v>
      </c>
      <c r="N10" s="871" t="n">
        <v>83.1858407079646</v>
      </c>
    </row>
    <row r="11" customFormat="false" ht="13.5" hidden="false" customHeight="true" outlineLevel="0" collapsed="false">
      <c r="A11" s="379" t="s">
        <v>234</v>
      </c>
      <c r="B11" s="283"/>
      <c r="C11" s="284"/>
      <c r="D11" s="112"/>
      <c r="E11" s="403" t="n">
        <v>285</v>
      </c>
      <c r="F11" s="13" t="n">
        <v>155</v>
      </c>
      <c r="G11" s="13" t="n">
        <v>440</v>
      </c>
      <c r="H11" s="403" t="n">
        <v>102</v>
      </c>
      <c r="I11" s="13" t="n">
        <v>46</v>
      </c>
      <c r="J11" s="13" t="n">
        <v>148</v>
      </c>
      <c r="K11" s="403" t="n">
        <v>387</v>
      </c>
      <c r="L11" s="13" t="n">
        <v>201</v>
      </c>
      <c r="M11" s="50" t="n">
        <v>588</v>
      </c>
      <c r="N11" s="871" t="n">
        <v>65.8163265306122</v>
      </c>
    </row>
    <row r="12" customFormat="false" ht="13.5" hidden="false" customHeight="true" outlineLevel="0" collapsed="false">
      <c r="A12" s="379" t="s">
        <v>235</v>
      </c>
      <c r="B12" s="283"/>
      <c r="C12" s="284"/>
      <c r="D12" s="112"/>
      <c r="E12" s="403" t="n">
        <v>1311</v>
      </c>
      <c r="F12" s="13" t="n">
        <v>1209</v>
      </c>
      <c r="G12" s="13" t="n">
        <v>2520</v>
      </c>
      <c r="H12" s="403" t="n">
        <v>277</v>
      </c>
      <c r="I12" s="13" t="n">
        <v>446</v>
      </c>
      <c r="J12" s="13" t="n">
        <v>723</v>
      </c>
      <c r="K12" s="403" t="n">
        <v>1588</v>
      </c>
      <c r="L12" s="13" t="n">
        <v>1655</v>
      </c>
      <c r="M12" s="50" t="n">
        <v>3243</v>
      </c>
      <c r="N12" s="871" t="n">
        <v>48.9670058587727</v>
      </c>
    </row>
    <row r="13" customFormat="false" ht="13.5" hidden="false" customHeight="true" outlineLevel="0" collapsed="false">
      <c r="A13" s="379" t="s">
        <v>236</v>
      </c>
      <c r="B13" s="283"/>
      <c r="C13" s="284"/>
      <c r="D13" s="112"/>
      <c r="E13" s="403" t="n">
        <v>63</v>
      </c>
      <c r="F13" s="13" t="n">
        <v>42</v>
      </c>
      <c r="G13" s="13" t="n">
        <v>105</v>
      </c>
      <c r="H13" s="403" t="n">
        <v>128</v>
      </c>
      <c r="I13" s="13" t="n">
        <v>20</v>
      </c>
      <c r="J13" s="13" t="n">
        <v>148</v>
      </c>
      <c r="K13" s="403" t="n">
        <v>191</v>
      </c>
      <c r="L13" s="13" t="n">
        <v>62</v>
      </c>
      <c r="M13" s="50" t="n">
        <v>253</v>
      </c>
      <c r="N13" s="871" t="n">
        <v>75.4940711462451</v>
      </c>
    </row>
    <row r="14" customFormat="false" ht="13.5" hidden="false" customHeight="true" outlineLevel="0" collapsed="false">
      <c r="A14" s="379" t="s">
        <v>237</v>
      </c>
      <c r="B14" s="283"/>
      <c r="C14" s="284"/>
      <c r="D14" s="112"/>
      <c r="E14" s="403" t="n">
        <v>3040</v>
      </c>
      <c r="F14" s="13" t="n">
        <v>4259</v>
      </c>
      <c r="G14" s="13" t="n">
        <v>7299</v>
      </c>
      <c r="H14" s="403" t="n">
        <v>343</v>
      </c>
      <c r="I14" s="13" t="n">
        <v>1478</v>
      </c>
      <c r="J14" s="13" t="n">
        <v>1821</v>
      </c>
      <c r="K14" s="403" t="n">
        <v>3383</v>
      </c>
      <c r="L14" s="13" t="n">
        <v>5737</v>
      </c>
      <c r="M14" s="50" t="n">
        <v>9120</v>
      </c>
      <c r="N14" s="871" t="n">
        <v>37.094298245614</v>
      </c>
    </row>
    <row r="15" customFormat="false" ht="13.5" hidden="false" customHeight="true" outlineLevel="0" collapsed="false">
      <c r="A15" s="379" t="s">
        <v>238</v>
      </c>
      <c r="B15" s="283"/>
      <c r="C15" s="284"/>
      <c r="D15" s="112"/>
      <c r="E15" s="403" t="n">
        <v>193</v>
      </c>
      <c r="F15" s="13" t="n">
        <v>141</v>
      </c>
      <c r="G15" s="13" t="n">
        <v>334</v>
      </c>
      <c r="H15" s="403" t="n">
        <v>37</v>
      </c>
      <c r="I15" s="13" t="n">
        <v>13</v>
      </c>
      <c r="J15" s="13" t="n">
        <v>50</v>
      </c>
      <c r="K15" s="403" t="n">
        <v>230</v>
      </c>
      <c r="L15" s="13" t="n">
        <v>154</v>
      </c>
      <c r="M15" s="50" t="n">
        <v>384</v>
      </c>
      <c r="N15" s="871" t="n">
        <v>59.8958333333333</v>
      </c>
    </row>
    <row r="16" customFormat="false" ht="13.5" hidden="false" customHeight="true" outlineLevel="0" collapsed="false">
      <c r="A16" s="379" t="s">
        <v>239</v>
      </c>
      <c r="B16" s="283"/>
      <c r="C16" s="284"/>
      <c r="D16" s="112"/>
      <c r="E16" s="403" t="n">
        <v>413</v>
      </c>
      <c r="F16" s="13" t="n">
        <v>170</v>
      </c>
      <c r="G16" s="13" t="n">
        <v>583</v>
      </c>
      <c r="H16" s="403" t="n">
        <v>404</v>
      </c>
      <c r="I16" s="13" t="n">
        <v>182</v>
      </c>
      <c r="J16" s="13" t="n">
        <v>586</v>
      </c>
      <c r="K16" s="403" t="n">
        <v>817</v>
      </c>
      <c r="L16" s="13" t="n">
        <v>352</v>
      </c>
      <c r="M16" s="50" t="n">
        <v>1169</v>
      </c>
      <c r="N16" s="871" t="n">
        <v>69.8887938408897</v>
      </c>
    </row>
    <row r="17" customFormat="false" ht="13.5" hidden="false" customHeight="true" outlineLevel="0" collapsed="false">
      <c r="A17" s="58" t="s">
        <v>240</v>
      </c>
      <c r="B17" s="293"/>
      <c r="C17" s="294"/>
      <c r="D17" s="295"/>
      <c r="E17" s="397" t="n">
        <v>21607</v>
      </c>
      <c r="F17" s="399" t="n">
        <v>9787</v>
      </c>
      <c r="G17" s="399" t="n">
        <v>31394</v>
      </c>
      <c r="H17" s="397" t="n">
        <v>7006</v>
      </c>
      <c r="I17" s="399" t="n">
        <v>4677</v>
      </c>
      <c r="J17" s="399" t="n">
        <v>11683</v>
      </c>
      <c r="K17" s="397" t="n">
        <v>28613</v>
      </c>
      <c r="L17" s="399" t="n">
        <v>14464</v>
      </c>
      <c r="M17" s="59" t="n">
        <v>43077</v>
      </c>
      <c r="N17" s="870" t="n">
        <v>66.4229171019338</v>
      </c>
    </row>
    <row r="18" customFormat="false" ht="13.5" hidden="false" customHeight="true" outlineLevel="0" collapsed="false">
      <c r="A18" s="379" t="s">
        <v>241</v>
      </c>
      <c r="B18" s="283"/>
      <c r="C18" s="284"/>
      <c r="D18" s="112"/>
      <c r="E18" s="403" t="n">
        <v>2578</v>
      </c>
      <c r="F18" s="13" t="n">
        <v>1343</v>
      </c>
      <c r="G18" s="13" t="n">
        <v>3921</v>
      </c>
      <c r="H18" s="403" t="n">
        <v>905</v>
      </c>
      <c r="I18" s="13" t="n">
        <v>1148</v>
      </c>
      <c r="J18" s="13" t="n">
        <v>2053</v>
      </c>
      <c r="K18" s="403" t="n">
        <v>3483</v>
      </c>
      <c r="L18" s="13" t="n">
        <v>2491</v>
      </c>
      <c r="M18" s="50" t="n">
        <v>5974</v>
      </c>
      <c r="N18" s="871" t="n">
        <v>58.3026447941078</v>
      </c>
    </row>
    <row r="19" customFormat="false" ht="13.5" hidden="false" customHeight="true" outlineLevel="0" collapsed="false">
      <c r="A19" s="379" t="s">
        <v>242</v>
      </c>
      <c r="B19" s="283"/>
      <c r="C19" s="284"/>
      <c r="D19" s="112"/>
      <c r="E19" s="403" t="n">
        <v>1626</v>
      </c>
      <c r="F19" s="13" t="n">
        <v>990</v>
      </c>
      <c r="G19" s="13" t="n">
        <v>2616</v>
      </c>
      <c r="H19" s="403" t="n">
        <v>331</v>
      </c>
      <c r="I19" s="13" t="n">
        <v>373</v>
      </c>
      <c r="J19" s="13" t="n">
        <v>704</v>
      </c>
      <c r="K19" s="403" t="n">
        <v>1957</v>
      </c>
      <c r="L19" s="13" t="n">
        <v>1363</v>
      </c>
      <c r="M19" s="50" t="n">
        <v>3320</v>
      </c>
      <c r="N19" s="871" t="n">
        <v>58.9457831325301</v>
      </c>
    </row>
    <row r="20" customFormat="false" ht="13.5" hidden="false" customHeight="true" outlineLevel="0" collapsed="false">
      <c r="A20" s="379" t="s">
        <v>243</v>
      </c>
      <c r="B20" s="283"/>
      <c r="C20" s="284"/>
      <c r="D20" s="112"/>
      <c r="E20" s="403" t="n">
        <v>2990</v>
      </c>
      <c r="F20" s="13" t="n">
        <v>1380</v>
      </c>
      <c r="G20" s="13" t="n">
        <v>4370</v>
      </c>
      <c r="H20" s="403" t="n">
        <v>1418</v>
      </c>
      <c r="I20" s="13" t="n">
        <v>858</v>
      </c>
      <c r="J20" s="13" t="n">
        <v>2276</v>
      </c>
      <c r="K20" s="403" t="n">
        <v>4408</v>
      </c>
      <c r="L20" s="13" t="n">
        <v>2238</v>
      </c>
      <c r="M20" s="50" t="n">
        <v>6646</v>
      </c>
      <c r="N20" s="871" t="n">
        <v>66.3256093891062</v>
      </c>
    </row>
    <row r="21" customFormat="false" ht="13.5" hidden="false" customHeight="true" outlineLevel="0" collapsed="false">
      <c r="A21" s="379" t="s">
        <v>244</v>
      </c>
      <c r="B21" s="283"/>
      <c r="C21" s="284"/>
      <c r="D21" s="112"/>
      <c r="E21" s="403" t="n">
        <v>1081</v>
      </c>
      <c r="F21" s="13" t="n">
        <v>825</v>
      </c>
      <c r="G21" s="13" t="n">
        <v>1906</v>
      </c>
      <c r="H21" s="403" t="n">
        <v>248</v>
      </c>
      <c r="I21" s="13" t="n">
        <v>118</v>
      </c>
      <c r="J21" s="13" t="n">
        <v>366</v>
      </c>
      <c r="K21" s="403" t="n">
        <v>1329</v>
      </c>
      <c r="L21" s="13" t="n">
        <v>943</v>
      </c>
      <c r="M21" s="50" t="n">
        <v>2272</v>
      </c>
      <c r="N21" s="871" t="n">
        <v>58.4947183098592</v>
      </c>
    </row>
    <row r="22" customFormat="false" ht="13.5" hidden="false" customHeight="true" outlineLevel="0" collapsed="false">
      <c r="A22" s="379" t="s">
        <v>245</v>
      </c>
      <c r="B22" s="283"/>
      <c r="C22" s="284"/>
      <c r="D22" s="112"/>
      <c r="E22" s="403" t="n">
        <v>1288</v>
      </c>
      <c r="F22" s="13" t="n">
        <v>279</v>
      </c>
      <c r="G22" s="13" t="n">
        <v>1567</v>
      </c>
      <c r="H22" s="403" t="n">
        <v>430</v>
      </c>
      <c r="I22" s="13" t="n">
        <v>58</v>
      </c>
      <c r="J22" s="13" t="n">
        <v>488</v>
      </c>
      <c r="K22" s="403" t="n">
        <v>1718</v>
      </c>
      <c r="L22" s="13" t="n">
        <v>337</v>
      </c>
      <c r="M22" s="50" t="n">
        <v>2055</v>
      </c>
      <c r="N22" s="871" t="n">
        <v>83.6009732360097</v>
      </c>
    </row>
    <row r="23" customFormat="false" ht="13.5" hidden="false" customHeight="true" outlineLevel="0" collapsed="false">
      <c r="A23" s="379" t="s">
        <v>246</v>
      </c>
      <c r="B23" s="283"/>
      <c r="C23" s="284"/>
      <c r="D23" s="112"/>
      <c r="E23" s="403" t="n">
        <v>3066</v>
      </c>
      <c r="F23" s="13" t="n">
        <v>1482</v>
      </c>
      <c r="G23" s="13" t="n">
        <v>4548</v>
      </c>
      <c r="H23" s="403" t="n">
        <v>1132</v>
      </c>
      <c r="I23" s="13" t="n">
        <v>978</v>
      </c>
      <c r="J23" s="13" t="n">
        <v>2110</v>
      </c>
      <c r="K23" s="403" t="n">
        <v>4198</v>
      </c>
      <c r="L23" s="13" t="n">
        <v>2460</v>
      </c>
      <c r="M23" s="50" t="n">
        <v>6658</v>
      </c>
      <c r="N23" s="871" t="n">
        <v>63.0519675578252</v>
      </c>
    </row>
    <row r="24" customFormat="false" ht="13.5" hidden="false" customHeight="true" outlineLevel="0" collapsed="false">
      <c r="A24" s="379" t="s">
        <v>247</v>
      </c>
      <c r="B24" s="283"/>
      <c r="C24" s="284"/>
      <c r="D24" s="112"/>
      <c r="E24" s="403" t="n">
        <v>1279</v>
      </c>
      <c r="F24" s="13" t="n">
        <v>125</v>
      </c>
      <c r="G24" s="13" t="n">
        <v>1404</v>
      </c>
      <c r="H24" s="403" t="n">
        <v>320</v>
      </c>
      <c r="I24" s="13" t="n">
        <v>22</v>
      </c>
      <c r="J24" s="13" t="n">
        <v>342</v>
      </c>
      <c r="K24" s="403" t="n">
        <v>1599</v>
      </c>
      <c r="L24" s="13" t="n">
        <v>147</v>
      </c>
      <c r="M24" s="50" t="n">
        <v>1746</v>
      </c>
      <c r="N24" s="871" t="n">
        <v>91.5807560137457</v>
      </c>
    </row>
    <row r="25" customFormat="false" ht="13.5" hidden="false" customHeight="true" outlineLevel="0" collapsed="false">
      <c r="A25" s="379" t="s">
        <v>248</v>
      </c>
      <c r="B25" s="283"/>
      <c r="C25" s="284"/>
      <c r="D25" s="112"/>
      <c r="E25" s="403" t="n">
        <v>1008</v>
      </c>
      <c r="F25" s="13" t="n">
        <v>249</v>
      </c>
      <c r="G25" s="13" t="n">
        <v>1257</v>
      </c>
      <c r="H25" s="403" t="n">
        <v>131</v>
      </c>
      <c r="I25" s="13" t="n">
        <v>63</v>
      </c>
      <c r="J25" s="13" t="n">
        <v>194</v>
      </c>
      <c r="K25" s="403" t="n">
        <v>1139</v>
      </c>
      <c r="L25" s="13" t="n">
        <v>312</v>
      </c>
      <c r="M25" s="50" t="n">
        <v>1451</v>
      </c>
      <c r="N25" s="871" t="n">
        <v>78.4975878704342</v>
      </c>
    </row>
    <row r="26" customFormat="false" ht="13.5" hidden="false" customHeight="true" outlineLevel="0" collapsed="false">
      <c r="A26" s="379" t="s">
        <v>249</v>
      </c>
      <c r="B26" s="283"/>
      <c r="C26" s="284"/>
      <c r="D26" s="112"/>
      <c r="E26" s="403" t="n">
        <v>6691</v>
      </c>
      <c r="F26" s="13" t="n">
        <v>3114</v>
      </c>
      <c r="G26" s="13" t="n">
        <v>9805</v>
      </c>
      <c r="H26" s="403" t="n">
        <v>2091</v>
      </c>
      <c r="I26" s="13" t="n">
        <v>1059</v>
      </c>
      <c r="J26" s="13" t="n">
        <v>3150</v>
      </c>
      <c r="K26" s="403" t="n">
        <v>8782</v>
      </c>
      <c r="L26" s="13" t="n">
        <v>4173</v>
      </c>
      <c r="M26" s="50" t="n">
        <v>12955</v>
      </c>
      <c r="N26" s="871" t="n">
        <v>67.7884986491702</v>
      </c>
    </row>
    <row r="27" customFormat="false" ht="13.5" hidden="false" customHeight="true" outlineLevel="0" collapsed="false">
      <c r="A27" s="58" t="s">
        <v>250</v>
      </c>
      <c r="B27" s="293"/>
      <c r="C27" s="294"/>
      <c r="D27" s="295"/>
      <c r="E27" s="397" t="n">
        <v>66268</v>
      </c>
      <c r="F27" s="399" t="n">
        <v>24351</v>
      </c>
      <c r="G27" s="399" t="n">
        <v>90619</v>
      </c>
      <c r="H27" s="397" t="n">
        <v>13266</v>
      </c>
      <c r="I27" s="399" t="n">
        <v>16753</v>
      </c>
      <c r="J27" s="399" t="n">
        <v>30019</v>
      </c>
      <c r="K27" s="397" t="n">
        <v>79534</v>
      </c>
      <c r="L27" s="399" t="n">
        <v>41104</v>
      </c>
      <c r="M27" s="59" t="n">
        <v>120638</v>
      </c>
      <c r="N27" s="870" t="n">
        <v>65.9278171057213</v>
      </c>
    </row>
    <row r="28" customFormat="false" ht="13.5" hidden="false" customHeight="true" outlineLevel="0" collapsed="false">
      <c r="A28" s="379" t="s">
        <v>251</v>
      </c>
      <c r="B28" s="283"/>
      <c r="C28" s="284"/>
      <c r="D28" s="112"/>
      <c r="E28" s="403" t="n">
        <v>11227</v>
      </c>
      <c r="F28" s="13" t="n">
        <v>2081</v>
      </c>
      <c r="G28" s="13" t="n">
        <v>13308</v>
      </c>
      <c r="H28" s="403" t="n">
        <v>2009</v>
      </c>
      <c r="I28" s="13" t="n">
        <v>1130</v>
      </c>
      <c r="J28" s="13" t="n">
        <v>3139</v>
      </c>
      <c r="K28" s="403" t="n">
        <v>13236</v>
      </c>
      <c r="L28" s="13" t="n">
        <v>3211</v>
      </c>
      <c r="M28" s="50" t="n">
        <v>16447</v>
      </c>
      <c r="N28" s="871" t="n">
        <v>80.476682677692</v>
      </c>
    </row>
    <row r="29" customFormat="false" ht="13.5" hidden="false" customHeight="true" outlineLevel="0" collapsed="false">
      <c r="A29" s="379" t="s">
        <v>252</v>
      </c>
      <c r="B29" s="283"/>
      <c r="C29" s="284"/>
      <c r="D29" s="112"/>
      <c r="E29" s="403" t="n">
        <v>3152</v>
      </c>
      <c r="F29" s="13" t="n">
        <v>380</v>
      </c>
      <c r="G29" s="13" t="n">
        <v>3532</v>
      </c>
      <c r="H29" s="403" t="n">
        <v>614</v>
      </c>
      <c r="I29" s="13" t="n">
        <v>190</v>
      </c>
      <c r="J29" s="13" t="n">
        <v>804</v>
      </c>
      <c r="K29" s="403" t="n">
        <v>3766</v>
      </c>
      <c r="L29" s="13" t="n">
        <v>570</v>
      </c>
      <c r="M29" s="50" t="n">
        <v>4336</v>
      </c>
      <c r="N29" s="871" t="n">
        <v>86.8542435424354</v>
      </c>
    </row>
    <row r="30" customFormat="false" ht="13.5" hidden="false" customHeight="true" outlineLevel="0" collapsed="false">
      <c r="A30" s="379" t="s">
        <v>253</v>
      </c>
      <c r="B30" s="283"/>
      <c r="C30" s="284"/>
      <c r="D30" s="112"/>
      <c r="E30" s="403" t="n">
        <v>16072</v>
      </c>
      <c r="F30" s="13" t="n">
        <v>5147</v>
      </c>
      <c r="G30" s="13" t="n">
        <v>21219</v>
      </c>
      <c r="H30" s="403" t="n">
        <v>2104</v>
      </c>
      <c r="I30" s="13" t="n">
        <v>3033</v>
      </c>
      <c r="J30" s="13" t="n">
        <v>5137</v>
      </c>
      <c r="K30" s="403" t="n">
        <v>18176</v>
      </c>
      <c r="L30" s="13" t="n">
        <v>8180</v>
      </c>
      <c r="M30" s="50" t="n">
        <v>26356</v>
      </c>
      <c r="N30" s="871" t="n">
        <v>68.9634238882987</v>
      </c>
    </row>
    <row r="31" customFormat="false" ht="13.5" hidden="false" customHeight="true" outlineLevel="0" collapsed="false">
      <c r="A31" s="379" t="s">
        <v>254</v>
      </c>
      <c r="B31" s="283"/>
      <c r="C31" s="284"/>
      <c r="D31" s="112"/>
      <c r="E31" s="403" t="n">
        <v>35817</v>
      </c>
      <c r="F31" s="13" t="n">
        <v>16743</v>
      </c>
      <c r="G31" s="13" t="n">
        <v>52560</v>
      </c>
      <c r="H31" s="403" t="n">
        <v>8539</v>
      </c>
      <c r="I31" s="13" t="n">
        <v>12400</v>
      </c>
      <c r="J31" s="13" t="n">
        <v>20939</v>
      </c>
      <c r="K31" s="403" t="n">
        <v>44356</v>
      </c>
      <c r="L31" s="13" t="n">
        <v>29143</v>
      </c>
      <c r="M31" s="50" t="n">
        <v>73499</v>
      </c>
      <c r="N31" s="871" t="n">
        <v>60.3491203961959</v>
      </c>
    </row>
    <row r="32" customFormat="false" ht="13.5" hidden="false" customHeight="true" outlineLevel="0" collapsed="false">
      <c r="A32" s="58" t="s">
        <v>255</v>
      </c>
      <c r="B32" s="293"/>
      <c r="C32" s="294"/>
      <c r="D32" s="295"/>
      <c r="E32" s="397" t="n">
        <v>24253</v>
      </c>
      <c r="F32" s="399" t="n">
        <v>4959</v>
      </c>
      <c r="G32" s="399" t="n">
        <v>29212</v>
      </c>
      <c r="H32" s="397" t="n">
        <v>6744</v>
      </c>
      <c r="I32" s="399" t="n">
        <v>3490</v>
      </c>
      <c r="J32" s="399" t="n">
        <v>10234</v>
      </c>
      <c r="K32" s="397" t="n">
        <v>30997</v>
      </c>
      <c r="L32" s="399" t="n">
        <v>8449</v>
      </c>
      <c r="M32" s="59" t="n">
        <v>39446</v>
      </c>
      <c r="N32" s="870" t="n">
        <v>78.5808446990823</v>
      </c>
    </row>
    <row r="33" customFormat="false" ht="13.5" hidden="false" customHeight="true" outlineLevel="0" collapsed="false">
      <c r="A33" s="379" t="s">
        <v>256</v>
      </c>
      <c r="B33" s="283"/>
      <c r="C33" s="284"/>
      <c r="D33" s="112"/>
      <c r="E33" s="403" t="n">
        <v>9387</v>
      </c>
      <c r="F33" s="13" t="n">
        <v>2293</v>
      </c>
      <c r="G33" s="13" t="n">
        <v>11680</v>
      </c>
      <c r="H33" s="403" t="n">
        <v>2578</v>
      </c>
      <c r="I33" s="13" t="n">
        <v>1791</v>
      </c>
      <c r="J33" s="13" t="n">
        <v>4369</v>
      </c>
      <c r="K33" s="403" t="n">
        <v>11965</v>
      </c>
      <c r="L33" s="13" t="n">
        <v>4084</v>
      </c>
      <c r="M33" s="50" t="n">
        <v>16049</v>
      </c>
      <c r="N33" s="871" t="n">
        <v>74.5529316468316</v>
      </c>
    </row>
    <row r="34" customFormat="false" ht="13.5" hidden="false" customHeight="true" outlineLevel="0" collapsed="false">
      <c r="A34" s="379" t="s">
        <v>257</v>
      </c>
      <c r="B34" s="283"/>
      <c r="C34" s="284"/>
      <c r="D34" s="112"/>
      <c r="E34" s="403" t="n">
        <v>6523</v>
      </c>
      <c r="F34" s="13" t="n">
        <v>937</v>
      </c>
      <c r="G34" s="13" t="n">
        <v>7460</v>
      </c>
      <c r="H34" s="403" t="n">
        <v>1295</v>
      </c>
      <c r="I34" s="13" t="n">
        <v>528</v>
      </c>
      <c r="J34" s="13" t="n">
        <v>1823</v>
      </c>
      <c r="K34" s="403" t="n">
        <v>7818</v>
      </c>
      <c r="L34" s="13" t="n">
        <v>1465</v>
      </c>
      <c r="M34" s="50" t="n">
        <v>9283</v>
      </c>
      <c r="N34" s="871" t="n">
        <v>84.2184638586664</v>
      </c>
    </row>
    <row r="35" customFormat="false" ht="13.5" hidden="false" customHeight="true" outlineLevel="0" collapsed="false">
      <c r="A35" s="379" t="s">
        <v>258</v>
      </c>
      <c r="B35" s="283"/>
      <c r="C35" s="284"/>
      <c r="D35" s="112"/>
      <c r="E35" s="403" t="n">
        <v>8343</v>
      </c>
      <c r="F35" s="13" t="n">
        <v>1729</v>
      </c>
      <c r="G35" s="13" t="n">
        <v>10072</v>
      </c>
      <c r="H35" s="403" t="n">
        <v>2871</v>
      </c>
      <c r="I35" s="13" t="n">
        <v>1171</v>
      </c>
      <c r="J35" s="13" t="n">
        <v>4042</v>
      </c>
      <c r="K35" s="403" t="n">
        <v>11214</v>
      </c>
      <c r="L35" s="13" t="n">
        <v>2900</v>
      </c>
      <c r="M35" s="50" t="n">
        <v>14114</v>
      </c>
      <c r="N35" s="871" t="n">
        <v>79.4530253648859</v>
      </c>
    </row>
    <row r="36" customFormat="false" ht="13.5" hidden="false" customHeight="true" outlineLevel="0" collapsed="false">
      <c r="A36" s="58" t="s">
        <v>259</v>
      </c>
      <c r="B36" s="293"/>
      <c r="C36" s="294"/>
      <c r="D36" s="295"/>
      <c r="E36" s="397" t="n">
        <v>5745</v>
      </c>
      <c r="F36" s="399" t="n">
        <v>2692</v>
      </c>
      <c r="G36" s="399" t="n">
        <v>8437</v>
      </c>
      <c r="H36" s="397" t="n">
        <v>2201</v>
      </c>
      <c r="I36" s="399" t="n">
        <v>1377</v>
      </c>
      <c r="J36" s="399" t="n">
        <v>3578</v>
      </c>
      <c r="K36" s="397" t="n">
        <v>7946</v>
      </c>
      <c r="L36" s="399" t="n">
        <v>4069</v>
      </c>
      <c r="M36" s="59" t="n">
        <v>12015</v>
      </c>
      <c r="N36" s="870" t="n">
        <v>66.133999167707</v>
      </c>
    </row>
    <row r="37" customFormat="false" ht="13.5" hidden="false" customHeight="true" outlineLevel="0" collapsed="false">
      <c r="A37" s="379" t="s">
        <v>260</v>
      </c>
      <c r="B37" s="283"/>
      <c r="C37" s="284"/>
      <c r="D37" s="112"/>
      <c r="E37" s="403" t="n">
        <v>1226</v>
      </c>
      <c r="F37" s="13" t="n">
        <v>578</v>
      </c>
      <c r="G37" s="13" t="n">
        <v>1804</v>
      </c>
      <c r="H37" s="403" t="n">
        <v>536</v>
      </c>
      <c r="I37" s="13" t="n">
        <v>373</v>
      </c>
      <c r="J37" s="13" t="n">
        <v>909</v>
      </c>
      <c r="K37" s="403" t="n">
        <v>1762</v>
      </c>
      <c r="L37" s="13" t="n">
        <v>951</v>
      </c>
      <c r="M37" s="50" t="n">
        <v>2713</v>
      </c>
      <c r="N37" s="871" t="n">
        <v>64.9465536306672</v>
      </c>
    </row>
    <row r="38" customFormat="false" ht="13.5" hidden="false" customHeight="true" outlineLevel="0" collapsed="false">
      <c r="A38" s="379" t="s">
        <v>261</v>
      </c>
      <c r="B38" s="283"/>
      <c r="C38" s="284"/>
      <c r="D38" s="112"/>
      <c r="E38" s="403" t="n">
        <v>2057</v>
      </c>
      <c r="F38" s="13" t="n">
        <v>629</v>
      </c>
      <c r="G38" s="13" t="n">
        <v>2686</v>
      </c>
      <c r="H38" s="403" t="n">
        <v>370</v>
      </c>
      <c r="I38" s="13" t="n">
        <v>228</v>
      </c>
      <c r="J38" s="13" t="n">
        <v>598</v>
      </c>
      <c r="K38" s="403" t="n">
        <v>2427</v>
      </c>
      <c r="L38" s="13" t="n">
        <v>857</v>
      </c>
      <c r="M38" s="50" t="n">
        <v>3284</v>
      </c>
      <c r="N38" s="871" t="n">
        <v>73.9037758830694</v>
      </c>
    </row>
    <row r="39" customFormat="false" ht="13.5" hidden="false" customHeight="true" outlineLevel="0" collapsed="false">
      <c r="A39" s="379" t="s">
        <v>262</v>
      </c>
      <c r="B39" s="283"/>
      <c r="C39" s="284"/>
      <c r="D39" s="112"/>
      <c r="E39" s="403" t="n">
        <v>1374</v>
      </c>
      <c r="F39" s="13" t="n">
        <v>619</v>
      </c>
      <c r="G39" s="13" t="n">
        <v>1993</v>
      </c>
      <c r="H39" s="403" t="n">
        <v>891</v>
      </c>
      <c r="I39" s="13" t="n">
        <v>422</v>
      </c>
      <c r="J39" s="13" t="n">
        <v>1313</v>
      </c>
      <c r="K39" s="403" t="n">
        <v>2265</v>
      </c>
      <c r="L39" s="13" t="n">
        <v>1041</v>
      </c>
      <c r="M39" s="50" t="n">
        <v>3306</v>
      </c>
      <c r="N39" s="871" t="n">
        <v>68.5117967332123</v>
      </c>
    </row>
    <row r="40" customFormat="false" ht="13.5" hidden="false" customHeight="true" outlineLevel="0" collapsed="false">
      <c r="A40" s="380" t="s">
        <v>263</v>
      </c>
      <c r="B40" s="381"/>
      <c r="C40" s="382"/>
      <c r="D40" s="112"/>
      <c r="E40" s="411" t="n">
        <v>1088</v>
      </c>
      <c r="F40" s="413" t="n">
        <v>866</v>
      </c>
      <c r="G40" s="413" t="n">
        <v>1954</v>
      </c>
      <c r="H40" s="411" t="n">
        <v>404</v>
      </c>
      <c r="I40" s="413" t="n">
        <v>354</v>
      </c>
      <c r="J40" s="413" t="n">
        <v>758</v>
      </c>
      <c r="K40" s="411" t="n">
        <v>1492</v>
      </c>
      <c r="L40" s="413" t="n">
        <v>1220</v>
      </c>
      <c r="M40" s="414" t="n">
        <v>2712</v>
      </c>
      <c r="N40" s="872" t="n">
        <v>55.0147492625369</v>
      </c>
    </row>
    <row r="41" customFormat="false" ht="15" hidden="false" customHeight="true" outlineLevel="0" collapsed="false">
      <c r="A41" s="112" t="s">
        <v>517</v>
      </c>
      <c r="B41" s="143"/>
      <c r="C41" s="136"/>
      <c r="D41" s="143"/>
      <c r="E41" s="143"/>
      <c r="F41" s="143"/>
      <c r="G41" s="143"/>
      <c r="H41" s="143"/>
      <c r="I41" s="143"/>
      <c r="J41" s="143"/>
      <c r="K41" s="143"/>
      <c r="L41" s="383"/>
      <c r="M41" s="143"/>
      <c r="N41" s="143"/>
    </row>
  </sheetData>
  <mergeCells count="6">
    <mergeCell ref="C3:M3"/>
    <mergeCell ref="A5:C6"/>
    <mergeCell ref="E5:G5"/>
    <mergeCell ref="H5:J5"/>
    <mergeCell ref="K5:M5"/>
    <mergeCell ref="N5:N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5.71"/>
    <col collapsed="false" customWidth="true" hidden="false" outlineLevel="0" max="2" min="2" style="143" width="0.85"/>
    <col collapsed="false" customWidth="true" hidden="false" outlineLevel="0" max="3" min="3" style="143" width="9.14"/>
    <col collapsed="false" customWidth="true" hidden="false" outlineLevel="0" max="4" min="4" style="143" width="0.85"/>
    <col collapsed="false" customWidth="true" hidden="false" outlineLevel="0" max="6" min="5" style="143" width="16.28"/>
    <col collapsed="false" customWidth="true" hidden="false" outlineLevel="0" max="7" min="7" style="143" width="0.85"/>
    <col collapsed="false" customWidth="true" hidden="false" outlineLevel="0" max="9" min="8" style="143" width="16.28"/>
    <col collapsed="false" customWidth="true" hidden="false" outlineLevel="0" max="10" min="10" style="143" width="0.85"/>
    <col collapsed="false" customWidth="true" hidden="false" outlineLevel="0" max="12" min="11" style="143" width="16.7"/>
    <col collapsed="false" customWidth="true" hidden="false" outlineLevel="0" max="13" min="13" style="143" width="0.85"/>
    <col collapsed="false" customWidth="true" hidden="false" outlineLevel="0" max="15" min="14" style="143" width="16.56"/>
    <col collapsed="false" customWidth="true" hidden="false" outlineLevel="0" max="16" min="16" style="143" width="14.14"/>
    <col collapsed="false" customWidth="false" hidden="false" outlineLevel="0" max="17" min="17" style="143" width="11.42"/>
    <col collapsed="false" customWidth="true" hidden="false" outlineLevel="0" max="18" min="18" style="143" width="12.99"/>
    <col collapsed="false" customWidth="false" hidden="false" outlineLevel="0" max="22" min="19" style="143" width="11.42"/>
    <col collapsed="false" customWidth="true" hidden="false" outlineLevel="0" max="23" min="23" style="143" width="15.41"/>
    <col collapsed="false" customWidth="false" hidden="false" outlineLevel="0" max="25" min="24" style="143" width="11.42"/>
    <col collapsed="false" customWidth="true" hidden="false" outlineLevel="0" max="26" min="26" style="143" width="12.7"/>
    <col collapsed="false" customWidth="false" hidden="false" outlineLevel="0" max="257" min="27" style="143" width="11.42"/>
  </cols>
  <sheetData>
    <row r="1" s="14" customFormat="true" ht="16.5" hidden="false" customHeight="true" outlineLevel="0" collapsed="false">
      <c r="A1" s="11" t="s">
        <v>8</v>
      </c>
      <c r="H1" s="11"/>
      <c r="O1" s="145" t="s">
        <v>9</v>
      </c>
    </row>
    <row r="2" customFormat="false" ht="9" hidden="false" customHeight="true" outlineLevel="0" collapsed="false">
      <c r="D2" s="146"/>
      <c r="E2" s="147"/>
      <c r="F2" s="147"/>
      <c r="G2" s="147"/>
      <c r="J2" s="147"/>
      <c r="K2" s="147"/>
      <c r="L2" s="147"/>
      <c r="M2" s="147"/>
      <c r="N2" s="147"/>
      <c r="O2" s="147"/>
    </row>
    <row r="3" s="25" customFormat="true" ht="18" hidden="false" customHeight="true" outlineLevel="0" collapsed="false">
      <c r="A3" s="873" t="n">
        <v>22</v>
      </c>
      <c r="B3" s="149"/>
      <c r="C3" s="21" t="s">
        <v>536</v>
      </c>
      <c r="D3" s="21"/>
      <c r="E3" s="21"/>
      <c r="F3" s="21"/>
      <c r="G3" s="21"/>
      <c r="H3" s="21"/>
      <c r="I3" s="21"/>
      <c r="J3" s="0"/>
      <c r="K3" s="0"/>
      <c r="L3" s="0"/>
      <c r="M3" s="0"/>
      <c r="N3" s="0"/>
      <c r="O3" s="607"/>
    </row>
    <row r="4" customFormat="false" ht="9" hidden="false" customHeight="true" outlineLevel="0" collapsed="false">
      <c r="A4" s="152"/>
      <c r="B4" s="152"/>
      <c r="C4" s="152"/>
      <c r="D4" s="153"/>
      <c r="E4" s="147"/>
      <c r="F4" s="147"/>
      <c r="G4" s="147"/>
      <c r="H4" s="152"/>
      <c r="I4" s="152"/>
      <c r="J4" s="147"/>
      <c r="K4" s="147"/>
      <c r="L4" s="147"/>
      <c r="M4" s="147"/>
      <c r="N4" s="147"/>
      <c r="O4" s="147"/>
    </row>
    <row r="5" customFormat="false" ht="18.95" hidden="false" customHeight="true" outlineLevel="0" collapsed="false">
      <c r="A5" s="874" t="s">
        <v>92</v>
      </c>
      <c r="B5" s="874"/>
      <c r="C5" s="874"/>
      <c r="D5" s="157"/>
      <c r="E5" s="875" t="s">
        <v>18</v>
      </c>
      <c r="F5" s="875"/>
      <c r="G5" s="359"/>
      <c r="H5" s="876" t="s">
        <v>537</v>
      </c>
      <c r="I5" s="876"/>
      <c r="J5" s="877"/>
      <c r="K5" s="876" t="s">
        <v>538</v>
      </c>
      <c r="L5" s="876"/>
      <c r="M5" s="877"/>
      <c r="N5" s="876" t="s">
        <v>539</v>
      </c>
      <c r="O5" s="876"/>
    </row>
    <row r="6" customFormat="false" ht="18.95" hidden="false" customHeight="true" outlineLevel="0" collapsed="false">
      <c r="A6" s="874"/>
      <c r="B6" s="874"/>
      <c r="C6" s="874"/>
      <c r="D6" s="157"/>
      <c r="E6" s="875"/>
      <c r="F6" s="875"/>
      <c r="G6" s="359"/>
      <c r="H6" s="876"/>
      <c r="I6" s="876"/>
      <c r="J6" s="877"/>
      <c r="K6" s="876"/>
      <c r="L6" s="876"/>
      <c r="M6" s="877"/>
      <c r="N6" s="876"/>
      <c r="O6" s="876"/>
    </row>
    <row r="7" customFormat="false" ht="18.95" hidden="false" customHeight="true" outlineLevel="0" collapsed="false">
      <c r="A7" s="874"/>
      <c r="B7" s="874"/>
      <c r="C7" s="874"/>
      <c r="D7" s="157"/>
      <c r="E7" s="878" t="s">
        <v>540</v>
      </c>
      <c r="F7" s="879" t="s">
        <v>96</v>
      </c>
      <c r="G7" s="359"/>
      <c r="H7" s="878" t="s">
        <v>541</v>
      </c>
      <c r="I7" s="879" t="s">
        <v>96</v>
      </c>
      <c r="J7" s="877"/>
      <c r="K7" s="878" t="s">
        <v>541</v>
      </c>
      <c r="L7" s="879" t="s">
        <v>96</v>
      </c>
      <c r="M7" s="877"/>
      <c r="N7" s="878" t="s">
        <v>541</v>
      </c>
      <c r="O7" s="879" t="s">
        <v>96</v>
      </c>
    </row>
    <row r="8" customFormat="false" ht="18.95" hidden="false" customHeight="true" outlineLevel="0" collapsed="false">
      <c r="A8" s="874"/>
      <c r="B8" s="874"/>
      <c r="C8" s="874"/>
      <c r="D8" s="157"/>
      <c r="E8" s="878"/>
      <c r="F8" s="879"/>
      <c r="G8" s="359"/>
      <c r="H8" s="878"/>
      <c r="I8" s="879"/>
      <c r="J8" s="359"/>
      <c r="K8" s="878"/>
      <c r="L8" s="879"/>
      <c r="M8" s="359"/>
      <c r="N8" s="878"/>
      <c r="O8" s="879"/>
    </row>
    <row r="9" customFormat="false" ht="6" hidden="false" customHeight="true" outlineLevel="0" collapsed="false">
      <c r="A9" s="167"/>
      <c r="B9" s="167"/>
      <c r="D9" s="167"/>
      <c r="E9" s="148"/>
      <c r="F9" s="148"/>
      <c r="G9" s="148"/>
      <c r="H9" s="148"/>
      <c r="I9" s="148"/>
      <c r="K9" s="148"/>
      <c r="L9" s="148"/>
      <c r="N9" s="148"/>
      <c r="O9" s="148"/>
    </row>
    <row r="10" s="182" customFormat="true" ht="15" hidden="false" customHeight="true" outlineLevel="0" collapsed="false">
      <c r="A10" s="169" t="n">
        <v>2005</v>
      </c>
      <c r="B10" s="170" t="s">
        <v>36</v>
      </c>
      <c r="C10" s="171"/>
      <c r="D10" s="172"/>
      <c r="E10" s="173" t="n">
        <v>115276629028</v>
      </c>
      <c r="F10" s="880" t="s">
        <v>527</v>
      </c>
      <c r="G10" s="881"/>
      <c r="H10" s="173" t="n">
        <v>99675480772</v>
      </c>
      <c r="I10" s="880" t="s">
        <v>527</v>
      </c>
      <c r="J10" s="188"/>
      <c r="K10" s="173" t="n">
        <v>4235133746</v>
      </c>
      <c r="L10" s="880" t="s">
        <v>527</v>
      </c>
      <c r="M10" s="188"/>
      <c r="N10" s="173" t="n">
        <v>11366014510</v>
      </c>
      <c r="O10" s="880" t="s">
        <v>527</v>
      </c>
      <c r="P10" s="882"/>
    </row>
    <row r="11" s="760" customFormat="true" ht="15" hidden="false" customHeight="true" outlineLevel="0" collapsed="false">
      <c r="A11" s="883" t="s">
        <v>542</v>
      </c>
      <c r="B11" s="884" t="s">
        <v>36</v>
      </c>
      <c r="C11" s="885"/>
      <c r="D11" s="172"/>
      <c r="E11" s="186" t="n">
        <v>132329977172</v>
      </c>
      <c r="F11" s="192" t="n">
        <v>14.7934132770814</v>
      </c>
      <c r="G11" s="881"/>
      <c r="H11" s="186" t="n">
        <v>112405875491</v>
      </c>
      <c r="I11" s="192" t="n">
        <v>12.7718418014153</v>
      </c>
      <c r="J11" s="188"/>
      <c r="K11" s="186" t="n">
        <v>4785713350</v>
      </c>
      <c r="L11" s="192" t="n">
        <v>13.0002884683397</v>
      </c>
      <c r="M11" s="188"/>
      <c r="N11" s="186" t="n">
        <v>15138388331</v>
      </c>
      <c r="O11" s="192" t="n">
        <v>33.1899437369274</v>
      </c>
    </row>
    <row r="12" s="760" customFormat="true" ht="15" hidden="false" customHeight="true" outlineLevel="0" collapsed="false">
      <c r="A12" s="883" t="s">
        <v>63</v>
      </c>
      <c r="B12" s="884" t="s">
        <v>36</v>
      </c>
      <c r="C12" s="885"/>
      <c r="D12" s="886"/>
      <c r="E12" s="887" t="n">
        <v>150585971680</v>
      </c>
      <c r="F12" s="627" t="n">
        <v>750.932821603329</v>
      </c>
      <c r="G12" s="888"/>
      <c r="H12" s="887" t="n">
        <v>129764294656</v>
      </c>
      <c r="I12" s="627" t="n">
        <v>16.5996708539263</v>
      </c>
      <c r="J12" s="206"/>
      <c r="K12" s="887" t="n">
        <v>5090906918</v>
      </c>
      <c r="L12" s="627" t="n">
        <v>7.09825008342808</v>
      </c>
      <c r="M12" s="206"/>
      <c r="N12" s="887" t="n">
        <v>15730770106</v>
      </c>
      <c r="O12" s="627" t="n">
        <v>9.20623132334415</v>
      </c>
    </row>
    <row r="13" s="760" customFormat="true" ht="15" hidden="false" customHeight="true" outlineLevel="0" collapsed="false">
      <c r="A13" s="889"/>
      <c r="B13" s="890" t="s">
        <v>100</v>
      </c>
      <c r="C13" s="891"/>
      <c r="D13" s="886"/>
      <c r="E13" s="202" t="n">
        <v>10970990837</v>
      </c>
      <c r="F13" s="209" t="n">
        <v>-92.7144668825369</v>
      </c>
      <c r="G13" s="888"/>
      <c r="H13" s="202" t="n">
        <v>9057862699</v>
      </c>
      <c r="I13" s="209" t="n">
        <v>-46.6181790793312</v>
      </c>
      <c r="J13" s="206"/>
      <c r="K13" s="202" t="n">
        <v>395851646</v>
      </c>
      <c r="L13" s="209" t="n">
        <v>-17.3105948270805</v>
      </c>
      <c r="M13" s="206"/>
      <c r="N13" s="202" t="n">
        <v>1517276492</v>
      </c>
      <c r="O13" s="209" t="n">
        <v>-57.373686715269</v>
      </c>
    </row>
    <row r="14" s="760" customFormat="true" ht="15" hidden="false" customHeight="true" outlineLevel="0" collapsed="false">
      <c r="A14" s="889"/>
      <c r="B14" s="890" t="s">
        <v>101</v>
      </c>
      <c r="C14" s="891"/>
      <c r="D14" s="886"/>
      <c r="E14" s="202" t="n">
        <v>11454994004</v>
      </c>
      <c r="F14" s="209" t="n">
        <v>4.4116632142986</v>
      </c>
      <c r="G14" s="888"/>
      <c r="H14" s="202" t="n">
        <v>9714249187</v>
      </c>
      <c r="I14" s="209" t="n">
        <v>15.7610001589171</v>
      </c>
      <c r="J14" s="206"/>
      <c r="K14" s="202" t="n">
        <v>395579182</v>
      </c>
      <c r="L14" s="209" t="n">
        <v>0.878435725952254</v>
      </c>
      <c r="M14" s="206"/>
      <c r="N14" s="202" t="n">
        <v>1345165635</v>
      </c>
      <c r="O14" s="209" t="n">
        <v>110.731311491261</v>
      </c>
    </row>
    <row r="15" s="760" customFormat="true" ht="15" hidden="false" customHeight="true" outlineLevel="0" collapsed="false">
      <c r="A15" s="889"/>
      <c r="B15" s="890" t="s">
        <v>102</v>
      </c>
      <c r="C15" s="891"/>
      <c r="D15" s="886"/>
      <c r="E15" s="202" t="n">
        <v>11357971745</v>
      </c>
      <c r="F15" s="209" t="n">
        <v>-0.846986554214879</v>
      </c>
      <c r="G15" s="888"/>
      <c r="H15" s="202" t="n">
        <v>9665800508</v>
      </c>
      <c r="I15" s="209" t="n">
        <v>-0.498738276807187</v>
      </c>
      <c r="J15" s="206"/>
      <c r="K15" s="202" t="n">
        <v>418874969</v>
      </c>
      <c r="L15" s="209" t="n">
        <v>5.88903260333857</v>
      </c>
      <c r="M15" s="206"/>
      <c r="N15" s="202" t="n">
        <v>1273296268</v>
      </c>
      <c r="O15" s="209" t="n">
        <v>-5.3427894030314</v>
      </c>
    </row>
    <row r="16" s="760" customFormat="true" ht="15" hidden="false" customHeight="true" outlineLevel="0" collapsed="false">
      <c r="A16" s="889"/>
      <c r="B16" s="890" t="s">
        <v>103</v>
      </c>
      <c r="C16" s="891"/>
      <c r="D16" s="886"/>
      <c r="E16" s="202" t="n">
        <v>11520862404</v>
      </c>
      <c r="F16" s="209" t="n">
        <v>1.43415270487628</v>
      </c>
      <c r="G16" s="888"/>
      <c r="H16" s="202" t="n">
        <v>9881893878</v>
      </c>
      <c r="I16" s="209" t="n">
        <v>2.23564897517954</v>
      </c>
      <c r="J16" s="206"/>
      <c r="K16" s="202" t="n">
        <v>410740582</v>
      </c>
      <c r="L16" s="209" t="n">
        <v>-1.94196063312631</v>
      </c>
      <c r="M16" s="206"/>
      <c r="N16" s="202" t="n">
        <v>1228227944</v>
      </c>
      <c r="O16" s="209" t="n">
        <v>-3.5395002037342</v>
      </c>
    </row>
    <row r="17" s="760" customFormat="true" ht="15" hidden="false" customHeight="true" outlineLevel="0" collapsed="false">
      <c r="A17" s="889"/>
      <c r="B17" s="890" t="s">
        <v>104</v>
      </c>
      <c r="C17" s="891"/>
      <c r="D17" s="886"/>
      <c r="E17" s="202" t="n">
        <v>11896865409</v>
      </c>
      <c r="F17" s="209" t="n">
        <v>3.2636706508139</v>
      </c>
      <c r="G17" s="888"/>
      <c r="H17" s="202" t="n">
        <v>10085223733</v>
      </c>
      <c r="I17" s="209" t="n">
        <v>2.05760006644751</v>
      </c>
      <c r="J17" s="206"/>
      <c r="K17" s="202" t="n">
        <v>428072851</v>
      </c>
      <c r="L17" s="209" t="n">
        <v>4.21976053975597</v>
      </c>
      <c r="M17" s="206"/>
      <c r="N17" s="202" t="n">
        <v>1383568825</v>
      </c>
      <c r="O17" s="209" t="n">
        <v>12.6475612087197</v>
      </c>
    </row>
    <row r="18" s="760" customFormat="true" ht="15" hidden="false" customHeight="true" outlineLevel="0" collapsed="false">
      <c r="A18" s="889"/>
      <c r="B18" s="890" t="s">
        <v>105</v>
      </c>
      <c r="C18" s="891"/>
      <c r="D18" s="886"/>
      <c r="E18" s="202" t="n">
        <v>11969218888</v>
      </c>
      <c r="F18" s="209" t="n">
        <v>0.608172627936643</v>
      </c>
      <c r="G18" s="888"/>
      <c r="H18" s="202" t="n">
        <v>10162400671</v>
      </c>
      <c r="I18" s="209" t="n">
        <v>0.765247653827128</v>
      </c>
      <c r="J18" s="206"/>
      <c r="K18" s="202" t="n">
        <v>422498820</v>
      </c>
      <c r="L18" s="209" t="n">
        <v>-1.30212205398655</v>
      </c>
      <c r="M18" s="206"/>
      <c r="N18" s="202" t="n">
        <v>1384319397</v>
      </c>
      <c r="O18" s="209" t="n">
        <v>0.0542489817953129</v>
      </c>
    </row>
    <row r="19" s="760" customFormat="true" ht="15" hidden="false" customHeight="true" outlineLevel="0" collapsed="false">
      <c r="A19" s="889"/>
      <c r="B19" s="890" t="s">
        <v>106</v>
      </c>
      <c r="C19" s="891"/>
      <c r="D19" s="886"/>
      <c r="E19" s="202" t="n">
        <v>12247305506</v>
      </c>
      <c r="F19" s="209" t="n">
        <v>2.32334808647205</v>
      </c>
      <c r="G19" s="888"/>
      <c r="H19" s="202" t="n">
        <v>10311653211</v>
      </c>
      <c r="I19" s="209" t="n">
        <v>1.46867403512159</v>
      </c>
      <c r="J19" s="206"/>
      <c r="K19" s="202" t="n">
        <v>430313653</v>
      </c>
      <c r="L19" s="209" t="n">
        <v>1.84966978132626</v>
      </c>
      <c r="M19" s="206"/>
      <c r="N19" s="202" t="n">
        <v>1505338642</v>
      </c>
      <c r="O19" s="209" t="n">
        <v>8.74214760424974</v>
      </c>
    </row>
    <row r="20" s="760" customFormat="true" ht="15" hidden="false" customHeight="true" outlineLevel="0" collapsed="false">
      <c r="A20" s="889"/>
      <c r="B20" s="890" t="s">
        <v>107</v>
      </c>
      <c r="C20" s="891"/>
      <c r="D20" s="886"/>
      <c r="E20" s="202" t="n">
        <v>12699116969</v>
      </c>
      <c r="F20" s="209" t="n">
        <v>3.68906828345759</v>
      </c>
      <c r="G20" s="888"/>
      <c r="H20" s="202" t="n">
        <v>10762280837</v>
      </c>
      <c r="I20" s="209" t="n">
        <v>4.37008127386684</v>
      </c>
      <c r="J20" s="206"/>
      <c r="K20" s="202" t="n">
        <v>439305411</v>
      </c>
      <c r="L20" s="209" t="n">
        <v>2.08958231683158</v>
      </c>
      <c r="M20" s="206"/>
      <c r="N20" s="202" t="n">
        <v>1497530721</v>
      </c>
      <c r="O20" s="209" t="n">
        <v>-0.518682028226314</v>
      </c>
    </row>
    <row r="21" s="760" customFormat="true" ht="15" hidden="false" customHeight="true" outlineLevel="0" collapsed="false">
      <c r="A21" s="889"/>
      <c r="B21" s="890" t="s">
        <v>108</v>
      </c>
      <c r="C21" s="891"/>
      <c r="D21" s="886"/>
      <c r="E21" s="202" t="n">
        <v>12633834756</v>
      </c>
      <c r="F21" s="209" t="n">
        <v>-0.514068916440102</v>
      </c>
      <c r="G21" s="888"/>
      <c r="H21" s="202" t="n">
        <v>10668609504</v>
      </c>
      <c r="I21" s="209" t="n">
        <v>-0.87036692703617</v>
      </c>
      <c r="J21" s="206"/>
      <c r="K21" s="202" t="n">
        <v>427730025</v>
      </c>
      <c r="L21" s="209" t="n">
        <v>-2.63492907443382</v>
      </c>
      <c r="M21" s="206"/>
      <c r="N21" s="202" t="n">
        <v>1537495227</v>
      </c>
      <c r="O21" s="209" t="n">
        <v>2.66869356598662</v>
      </c>
    </row>
    <row r="22" s="892" customFormat="true" ht="15" hidden="false" customHeight="true" outlineLevel="0" collapsed="false">
      <c r="A22" s="632"/>
      <c r="B22" s="890" t="s">
        <v>109</v>
      </c>
      <c r="C22" s="891"/>
      <c r="D22" s="886"/>
      <c r="E22" s="202" t="n">
        <v>13431463826</v>
      </c>
      <c r="F22" s="209" t="n">
        <v>6.31343598681464</v>
      </c>
      <c r="G22" s="888"/>
      <c r="H22" s="202" t="n">
        <v>10951401618</v>
      </c>
      <c r="I22" s="209" t="n">
        <v>2.65069326882732</v>
      </c>
      <c r="J22" s="206"/>
      <c r="K22" s="202" t="n">
        <v>444515477</v>
      </c>
      <c r="L22" s="209" t="n">
        <v>3.92430996631579</v>
      </c>
      <c r="M22" s="206"/>
      <c r="N22" s="202" t="n">
        <v>2035546731</v>
      </c>
      <c r="O22" s="209" t="n">
        <v>32.3936943187662</v>
      </c>
    </row>
    <row r="23" s="892" customFormat="true" ht="15" hidden="false" customHeight="true" outlineLevel="0" collapsed="false">
      <c r="A23" s="632"/>
      <c r="B23" s="890" t="s">
        <v>110</v>
      </c>
      <c r="C23" s="891"/>
      <c r="D23" s="886"/>
      <c r="E23" s="202" t="n">
        <v>12416855753</v>
      </c>
      <c r="F23" s="209" t="n">
        <v>-7.55396497465874</v>
      </c>
      <c r="G23" s="888"/>
      <c r="H23" s="202" t="n">
        <v>11152843574</v>
      </c>
      <c r="I23" s="209" t="n">
        <v>1.83941711779527</v>
      </c>
      <c r="J23" s="206"/>
      <c r="K23" s="202" t="n">
        <v>434466229</v>
      </c>
      <c r="L23" s="209" t="n">
        <v>-2.26071948446466</v>
      </c>
      <c r="M23" s="206"/>
      <c r="N23" s="202" t="n">
        <v>829545950</v>
      </c>
      <c r="O23" s="209" t="n">
        <v>-59.247020106855</v>
      </c>
    </row>
    <row r="24" s="892" customFormat="true" ht="15" hidden="false" customHeight="true" outlineLevel="0" collapsed="false">
      <c r="A24" s="632"/>
      <c r="B24" s="890" t="s">
        <v>111</v>
      </c>
      <c r="C24" s="891"/>
      <c r="D24" s="886"/>
      <c r="E24" s="202" t="n">
        <v>19876845189</v>
      </c>
      <c r="F24" s="209" t="n">
        <v>60.0795369165629</v>
      </c>
      <c r="G24" s="888"/>
      <c r="H24" s="202" t="n">
        <v>18016291248</v>
      </c>
      <c r="I24" s="209" t="n">
        <v>61.5398900599697</v>
      </c>
      <c r="J24" s="206"/>
      <c r="K24" s="202" t="n">
        <v>506427865</v>
      </c>
      <c r="L24" s="209" t="n">
        <v>16.5632288994319</v>
      </c>
      <c r="M24" s="206"/>
      <c r="N24" s="202" t="n">
        <v>1354126076</v>
      </c>
      <c r="O24" s="209" t="n">
        <v>63.2370185159725</v>
      </c>
    </row>
    <row r="25" s="892" customFormat="true" ht="15" hidden="false" customHeight="true" outlineLevel="0" collapsed="false">
      <c r="A25" s="883" t="s">
        <v>543</v>
      </c>
      <c r="B25" s="893" t="s">
        <v>100</v>
      </c>
      <c r="C25" s="894"/>
      <c r="D25" s="493"/>
      <c r="E25" s="215" t="n">
        <v>14076323766</v>
      </c>
      <c r="F25" s="219" t="n">
        <v>-29.182304172747</v>
      </c>
      <c r="G25" s="895"/>
      <c r="H25" s="215" t="n">
        <v>12163115970</v>
      </c>
      <c r="I25" s="219" t="n">
        <v>-32.4882363269397</v>
      </c>
      <c r="J25" s="101"/>
      <c r="K25" s="215" t="n">
        <v>454464099</v>
      </c>
      <c r="L25" s="219" t="n">
        <v>-10.2608425782416</v>
      </c>
      <c r="M25" s="101"/>
      <c r="N25" s="215" t="n">
        <v>1458743697</v>
      </c>
      <c r="O25" s="219" t="n">
        <v>7.7258405147203</v>
      </c>
    </row>
    <row r="26" s="892" customFormat="true" ht="15" hidden="false" customHeight="true" outlineLevel="0" collapsed="false">
      <c r="A26" s="632"/>
      <c r="B26" s="890" t="s">
        <v>101</v>
      </c>
      <c r="C26" s="891"/>
      <c r="D26" s="886"/>
      <c r="E26" s="202" t="n">
        <v>13602455874</v>
      </c>
      <c r="F26" s="209" t="n">
        <v>-3.36641796450137</v>
      </c>
      <c r="G26" s="888"/>
      <c r="H26" s="202" t="n">
        <v>11401406846</v>
      </c>
      <c r="I26" s="209" t="n">
        <v>-6.26245055854713</v>
      </c>
      <c r="J26" s="206"/>
      <c r="K26" s="202" t="n">
        <v>434981128</v>
      </c>
      <c r="L26" s="209" t="n">
        <v>-4.28702092043578</v>
      </c>
      <c r="M26" s="206"/>
      <c r="N26" s="202" t="n">
        <v>1766067900</v>
      </c>
      <c r="O26" s="209" t="n">
        <v>21.0677313384135</v>
      </c>
    </row>
    <row r="27" s="892" customFormat="true" ht="15" hidden="false" customHeight="true" outlineLevel="0" collapsed="false">
      <c r="A27" s="632"/>
      <c r="B27" s="890" t="s">
        <v>544</v>
      </c>
      <c r="C27" s="891"/>
      <c r="D27" s="886"/>
      <c r="E27" s="202" t="n">
        <v>13292958883</v>
      </c>
      <c r="F27" s="209" t="n">
        <v>-2.27530229737101</v>
      </c>
      <c r="G27" s="888"/>
      <c r="H27" s="202" t="n">
        <v>11412351760</v>
      </c>
      <c r="I27" s="209" t="n">
        <v>0.0959961708921986</v>
      </c>
      <c r="J27" s="206"/>
      <c r="K27" s="202" t="n">
        <v>440546977</v>
      </c>
      <c r="L27" s="209" t="n">
        <v>1.27956102959943</v>
      </c>
      <c r="M27" s="206"/>
      <c r="N27" s="202" t="n">
        <v>1440060146</v>
      </c>
      <c r="O27" s="209" t="n">
        <v>-18.4595254803057</v>
      </c>
    </row>
    <row r="28" s="892" customFormat="true" ht="15" hidden="false" customHeight="true" outlineLevel="0" collapsed="false">
      <c r="A28" s="632"/>
      <c r="B28" s="890" t="s">
        <v>545</v>
      </c>
      <c r="C28" s="891"/>
      <c r="D28" s="886"/>
      <c r="E28" s="202" t="n">
        <v>13841308082</v>
      </c>
      <c r="F28" s="209" t="n">
        <v>4.12511017168096</v>
      </c>
      <c r="G28" s="888"/>
      <c r="H28" s="202" t="n">
        <v>11795977161</v>
      </c>
      <c r="I28" s="209" t="n">
        <v>3.3614929601504</v>
      </c>
      <c r="J28" s="206"/>
      <c r="K28" s="202" t="n">
        <v>468872359</v>
      </c>
      <c r="L28" s="209" t="n">
        <v>6.42959399991525</v>
      </c>
      <c r="M28" s="206"/>
      <c r="N28" s="202" t="n">
        <v>1576458562</v>
      </c>
      <c r="O28" s="209" t="n">
        <v>9.47171660703676</v>
      </c>
    </row>
    <row r="29" s="892" customFormat="true" ht="15" hidden="false" customHeight="true" outlineLevel="0" collapsed="false">
      <c r="A29" s="632"/>
      <c r="B29" s="890" t="s">
        <v>546</v>
      </c>
      <c r="C29" s="891"/>
      <c r="D29" s="886"/>
      <c r="E29" s="202" t="n">
        <v>13883137127</v>
      </c>
      <c r="F29" s="209" t="n">
        <v>0.302204421375429</v>
      </c>
      <c r="G29" s="888"/>
      <c r="H29" s="202" t="n">
        <v>11916609531</v>
      </c>
      <c r="I29" s="209" t="n">
        <v>1.02265686304341</v>
      </c>
      <c r="J29" s="206"/>
      <c r="K29" s="202" t="n">
        <v>472277027</v>
      </c>
      <c r="L29" s="209" t="n">
        <v>0.726139627266864</v>
      </c>
      <c r="M29" s="206"/>
      <c r="N29" s="202" t="n">
        <v>1494250569</v>
      </c>
      <c r="O29" s="209" t="n">
        <v>-5.21472590409896</v>
      </c>
    </row>
    <row r="30" s="892" customFormat="true" ht="15" hidden="false" customHeight="true" outlineLevel="0" collapsed="false">
      <c r="A30" s="632"/>
      <c r="B30" s="890" t="s">
        <v>105</v>
      </c>
      <c r="C30" s="891"/>
      <c r="D30" s="886"/>
      <c r="E30" s="202" t="n">
        <v>14180042375</v>
      </c>
      <c r="F30" s="209" t="n">
        <v>2.1386034387183</v>
      </c>
      <c r="G30" s="888"/>
      <c r="H30" s="202" t="n">
        <v>12153350999</v>
      </c>
      <c r="I30" s="209" t="n">
        <v>1.98665121471118</v>
      </c>
      <c r="J30" s="206"/>
      <c r="K30" s="202" t="n">
        <v>472840498</v>
      </c>
      <c r="L30" s="209" t="n">
        <v>0.119309423873371</v>
      </c>
      <c r="M30" s="206"/>
      <c r="N30" s="202" t="n">
        <v>1553850878</v>
      </c>
      <c r="O30" s="209" t="n">
        <v>3.98864221546769</v>
      </c>
    </row>
    <row r="31" s="892" customFormat="true" ht="15" hidden="false" customHeight="true" outlineLevel="0" collapsed="false">
      <c r="A31" s="632"/>
      <c r="B31" s="890" t="s">
        <v>106</v>
      </c>
      <c r="C31" s="891"/>
      <c r="D31" s="886"/>
      <c r="E31" s="202" t="n">
        <v>15346006170</v>
      </c>
      <c r="F31" s="209" t="n">
        <v>8.22256918678637</v>
      </c>
      <c r="G31" s="888"/>
      <c r="H31" s="202" t="n">
        <v>12396312953</v>
      </c>
      <c r="I31" s="209" t="n">
        <v>1.99913549785562</v>
      </c>
      <c r="J31" s="206"/>
      <c r="K31" s="202" t="n">
        <v>494536334</v>
      </c>
      <c r="L31" s="209" t="n">
        <v>4.5884047774605</v>
      </c>
      <c r="M31" s="206"/>
      <c r="N31" s="202" t="n">
        <v>2455156883</v>
      </c>
      <c r="O31" s="209" t="n">
        <v>58.0046655545282</v>
      </c>
    </row>
    <row r="32" s="892" customFormat="true" ht="15" hidden="false" customHeight="true" outlineLevel="0" collapsed="false">
      <c r="A32" s="632"/>
      <c r="B32" s="890" t="s">
        <v>107</v>
      </c>
      <c r="C32" s="891"/>
      <c r="D32" s="886"/>
      <c r="E32" s="202" t="n">
        <v>13834108160</v>
      </c>
      <c r="F32" s="209" t="n">
        <v>-9.85206178892081</v>
      </c>
      <c r="G32" s="888"/>
      <c r="H32" s="202" t="n">
        <v>12551702643</v>
      </c>
      <c r="I32" s="209" t="n">
        <v>1.25351538468859</v>
      </c>
      <c r="J32" s="206"/>
      <c r="K32" s="202" t="n">
        <v>478805307</v>
      </c>
      <c r="L32" s="209" t="n">
        <v>-3.18096485909567</v>
      </c>
      <c r="M32" s="206"/>
      <c r="N32" s="202" t="n">
        <v>803600210</v>
      </c>
      <c r="O32" s="209" t="n">
        <v>-67.2688855215612</v>
      </c>
    </row>
    <row r="33" s="892" customFormat="true" ht="15" hidden="false" customHeight="true" outlineLevel="0" collapsed="false">
      <c r="A33" s="632"/>
      <c r="B33" s="890" t="s">
        <v>108</v>
      </c>
      <c r="C33" s="891"/>
      <c r="D33" s="886"/>
      <c r="E33" s="202" t="n">
        <v>14757396649</v>
      </c>
      <c r="F33" s="209" t="n">
        <v>6.67400079803915</v>
      </c>
      <c r="G33" s="888"/>
      <c r="H33" s="202" t="n">
        <v>12630694678</v>
      </c>
      <c r="I33" s="209" t="n">
        <v>0.629333224716366</v>
      </c>
      <c r="J33" s="206"/>
      <c r="K33" s="202" t="n">
        <v>487359699</v>
      </c>
      <c r="L33" s="209" t="n">
        <v>1.78661177621409</v>
      </c>
      <c r="M33" s="206"/>
      <c r="N33" s="202" t="n">
        <v>1639342272</v>
      </c>
      <c r="O33" s="209" t="n">
        <v>103.999731657611</v>
      </c>
    </row>
    <row r="34" s="892" customFormat="true" ht="15" hidden="false" customHeight="true" outlineLevel="0" collapsed="false">
      <c r="A34" s="896"/>
      <c r="B34" s="897" t="s">
        <v>109</v>
      </c>
      <c r="C34" s="898"/>
      <c r="D34" s="886"/>
      <c r="E34" s="227" t="n">
        <v>14883850387</v>
      </c>
      <c r="F34" s="229" t="n">
        <v>0.856883778403894</v>
      </c>
      <c r="G34" s="881"/>
      <c r="H34" s="227" t="n">
        <v>12735160289</v>
      </c>
      <c r="I34" s="229" t="n">
        <v>0.827077319681857</v>
      </c>
      <c r="J34" s="188"/>
      <c r="K34" s="227" t="n">
        <v>495362557</v>
      </c>
      <c r="L34" s="229" t="n">
        <v>1.6420844842979</v>
      </c>
      <c r="M34" s="188"/>
      <c r="N34" s="227" t="n">
        <v>1653327541</v>
      </c>
      <c r="O34" s="229" t="n">
        <v>0.853102444734621</v>
      </c>
    </row>
    <row r="35" s="242" customFormat="true" ht="15" hidden="false" customHeight="true" outlineLevel="0" collapsed="false">
      <c r="A35" s="636"/>
      <c r="B35" s="899" t="s">
        <v>112</v>
      </c>
      <c r="C35" s="900"/>
      <c r="D35" s="172"/>
      <c r="E35" s="901" t="n">
        <v>141697587473</v>
      </c>
      <c r="F35" s="643" t="n">
        <v>17.9018915974222</v>
      </c>
      <c r="G35" s="881"/>
      <c r="H35" s="901" t="n">
        <v>121156682830</v>
      </c>
      <c r="I35" s="643" t="n">
        <v>19.647478436652</v>
      </c>
      <c r="J35" s="188"/>
      <c r="K35" s="901" t="n">
        <v>4700045985</v>
      </c>
      <c r="L35" s="643" t="n">
        <v>11.5477720770072</v>
      </c>
      <c r="M35" s="188"/>
      <c r="N35" s="901" t="n">
        <v>15840858658</v>
      </c>
      <c r="O35" s="643" t="n">
        <v>7.70404414301107</v>
      </c>
    </row>
    <row r="36" customFormat="false" ht="11.25" hidden="false" customHeight="true" outlineLevel="0" collapsed="false">
      <c r="A36" s="112" t="s">
        <v>547</v>
      </c>
      <c r="B36" s="293"/>
      <c r="C36" s="242"/>
      <c r="D36" s="295"/>
      <c r="E36" s="902"/>
      <c r="F36" s="902"/>
      <c r="G36" s="902" t="e">
        <f aca="false"/>
        <v>#REF!</v>
      </c>
      <c r="H36" s="902"/>
      <c r="I36" s="902"/>
      <c r="J36" s="902" t="e">
        <f aca="false"/>
        <v>#REF!</v>
      </c>
      <c r="K36" s="902"/>
      <c r="L36" s="902"/>
      <c r="M36" s="902"/>
      <c r="N36" s="902"/>
      <c r="O36" s="902"/>
    </row>
    <row r="37" customFormat="false" ht="11.25" hidden="false" customHeight="true" outlineLevel="0" collapsed="false">
      <c r="A37" s="167" t="s">
        <v>548</v>
      </c>
    </row>
    <row r="38" customFormat="false" ht="11.25" hidden="false" customHeight="true" outlineLevel="0" collapsed="false">
      <c r="A38" s="112" t="s">
        <v>549</v>
      </c>
    </row>
    <row r="39" customFormat="false" ht="12.75" hidden="false" customHeight="true" outlineLevel="0" collapsed="false">
      <c r="A39" s="112" t="s">
        <v>550</v>
      </c>
      <c r="H39" s="586"/>
      <c r="N39" s="903"/>
      <c r="O39" s="904"/>
      <c r="Q39" s="140"/>
    </row>
    <row r="40" customFormat="false" ht="12.75" hidden="false" customHeight="true" outlineLevel="0" collapsed="false">
      <c r="A40" s="112" t="s">
        <v>551</v>
      </c>
      <c r="C40" s="905"/>
      <c r="E40" s="906"/>
      <c r="H40" s="903"/>
      <c r="I40" s="791"/>
      <c r="K40" s="907"/>
      <c r="Q40" s="704"/>
      <c r="R40" s="283" t="s">
        <v>552</v>
      </c>
      <c r="S40" s="283"/>
      <c r="T40" s="360" t="s">
        <v>553</v>
      </c>
      <c r="U40" s="360"/>
      <c r="V40" s="323"/>
      <c r="W40" s="323"/>
      <c r="X40" s="323"/>
      <c r="Y40" s="323"/>
      <c r="Z40" s="323"/>
    </row>
    <row r="41" customFormat="false" ht="12.75" hidden="false" customHeight="true" outlineLevel="0" collapsed="false">
      <c r="C41" s="905"/>
      <c r="E41" s="906"/>
      <c r="H41" s="903"/>
      <c r="I41" s="791"/>
      <c r="K41" s="907"/>
      <c r="Q41" s="704"/>
      <c r="R41" s="283"/>
      <c r="S41" s="283"/>
      <c r="T41" s="360"/>
      <c r="U41" s="360"/>
      <c r="V41" s="323"/>
      <c r="W41" s="323"/>
      <c r="X41" s="323"/>
      <c r="Y41" s="323"/>
      <c r="Z41" s="323"/>
    </row>
    <row r="42" customFormat="false" ht="12.75" hidden="false" customHeight="false" outlineLevel="0" collapsed="false">
      <c r="A42" s="11" t="s">
        <v>8</v>
      </c>
      <c r="B42" s="323"/>
      <c r="C42" s="323"/>
      <c r="D42" s="323"/>
      <c r="E42" s="323"/>
      <c r="F42" s="323"/>
      <c r="G42" s="323"/>
      <c r="H42" s="323"/>
      <c r="I42" s="323"/>
      <c r="J42" s="323"/>
      <c r="K42" s="701"/>
      <c r="M42" s="323"/>
      <c r="O42" s="145" t="s">
        <v>9</v>
      </c>
      <c r="Q42" s="323"/>
      <c r="R42" s="908" t="s">
        <v>554</v>
      </c>
      <c r="S42" s="788"/>
      <c r="T42" s="908" t="s">
        <v>554</v>
      </c>
      <c r="U42" s="323"/>
      <c r="V42" s="323"/>
      <c r="W42" s="325" t="s">
        <v>555</v>
      </c>
      <c r="X42" s="909" t="s">
        <v>420</v>
      </c>
      <c r="Y42" s="909" t="s">
        <v>421</v>
      </c>
      <c r="Z42" s="325" t="s">
        <v>556</v>
      </c>
    </row>
    <row r="43" customFormat="false" ht="12.75" hidden="false" customHeight="false" outlineLevel="0" collapsed="false">
      <c r="A43" s="323"/>
      <c r="B43" s="323"/>
      <c r="C43" s="323"/>
      <c r="D43" s="323"/>
      <c r="E43" s="323"/>
      <c r="F43" s="323"/>
      <c r="G43" s="323"/>
      <c r="H43" s="323"/>
      <c r="I43" s="323"/>
      <c r="J43" s="323"/>
      <c r="K43" s="323"/>
      <c r="L43" s="323"/>
      <c r="M43" s="323"/>
      <c r="Q43" s="667" t="s">
        <v>115</v>
      </c>
      <c r="R43" s="701" t="n">
        <v>12416855.753</v>
      </c>
      <c r="S43" s="910" t="s">
        <v>115</v>
      </c>
      <c r="T43" s="701" t="n">
        <v>434466.229</v>
      </c>
      <c r="U43" s="323"/>
      <c r="V43" s="911" t="s">
        <v>422</v>
      </c>
      <c r="W43" s="701" t="n">
        <v>4151572657</v>
      </c>
      <c r="X43" s="912" t="n">
        <v>1598.24</v>
      </c>
      <c r="Y43" s="657" t="n">
        <v>1.84908399239163</v>
      </c>
      <c r="Z43" s="701" t="n">
        <v>7676606543.30949</v>
      </c>
      <c r="AB43" s="656"/>
    </row>
    <row r="44" customFormat="false" ht="12.75" hidden="false" customHeight="false" outlineLevel="0" collapsed="false">
      <c r="A44" s="323"/>
      <c r="B44" s="323"/>
      <c r="C44" s="323"/>
      <c r="D44" s="323"/>
      <c r="E44" s="323"/>
      <c r="F44" s="323"/>
      <c r="G44" s="323"/>
      <c r="H44" s="323"/>
      <c r="I44" s="323"/>
      <c r="J44" s="323"/>
      <c r="K44" s="323"/>
      <c r="L44" s="323"/>
      <c r="M44" s="323"/>
      <c r="Q44" s="667" t="s">
        <v>116</v>
      </c>
      <c r="R44" s="701" t="n">
        <v>19876845.189</v>
      </c>
      <c r="S44" s="910" t="s">
        <v>116</v>
      </c>
      <c r="T44" s="701" t="n">
        <v>506427.865</v>
      </c>
      <c r="U44" s="323"/>
      <c r="V44" s="323" t="s">
        <v>101</v>
      </c>
      <c r="W44" s="701" t="n">
        <v>4233053559</v>
      </c>
      <c r="X44" s="912" t="n">
        <v>1599.04</v>
      </c>
      <c r="Y44" s="657" t="n">
        <v>1.8481588953372</v>
      </c>
      <c r="Z44" s="701" t="n">
        <v>7823355589.50465</v>
      </c>
      <c r="AB44" s="656"/>
    </row>
    <row r="45" customFormat="false" ht="12.75" hidden="false" customHeight="false" outlineLevel="0" collapsed="false">
      <c r="A45" s="323"/>
      <c r="B45" s="323"/>
      <c r="C45" s="323"/>
      <c r="D45" s="323"/>
      <c r="E45" s="323"/>
      <c r="F45" s="323"/>
      <c r="G45" s="323"/>
      <c r="H45" s="323"/>
      <c r="I45" s="323"/>
      <c r="J45" s="323"/>
      <c r="K45" s="323"/>
      <c r="L45" s="323"/>
      <c r="M45" s="323"/>
      <c r="Q45" s="667" t="s">
        <v>117</v>
      </c>
      <c r="R45" s="701" t="n">
        <v>14076323.766</v>
      </c>
      <c r="S45" s="910" t="s">
        <v>117</v>
      </c>
      <c r="T45" s="701" t="n">
        <v>454464.099</v>
      </c>
      <c r="U45" s="323"/>
      <c r="V45" s="323" t="s">
        <v>102</v>
      </c>
      <c r="W45" s="701" t="n">
        <v>4191088666</v>
      </c>
      <c r="X45" s="912" t="n">
        <v>1601.12</v>
      </c>
      <c r="Y45" s="657" t="n">
        <v>1.84575796942141</v>
      </c>
      <c r="Z45" s="701" t="n">
        <v>7735735305.82123</v>
      </c>
      <c r="AB45" s="656"/>
    </row>
    <row r="46" customFormat="false" ht="12.75" hidden="false" customHeight="false" outlineLevel="0" collapsed="false">
      <c r="A46" s="323"/>
      <c r="B46" s="323"/>
      <c r="C46" s="323"/>
      <c r="D46" s="323"/>
      <c r="E46" s="323"/>
      <c r="F46" s="323"/>
      <c r="G46" s="323"/>
      <c r="H46" s="323"/>
      <c r="I46" s="323"/>
      <c r="J46" s="323"/>
      <c r="K46" s="323"/>
      <c r="L46" s="323"/>
      <c r="M46" s="323"/>
      <c r="Q46" s="667" t="s">
        <v>118</v>
      </c>
      <c r="R46" s="701" t="n">
        <v>13602455.874</v>
      </c>
      <c r="S46" s="910" t="s">
        <v>118</v>
      </c>
      <c r="T46" s="701" t="n">
        <v>434981.128</v>
      </c>
      <c r="U46" s="323"/>
      <c r="V46" s="323" t="s">
        <v>103</v>
      </c>
      <c r="W46" s="701" t="n">
        <v>4283607596</v>
      </c>
      <c r="X46" s="912" t="n">
        <v>1602.56</v>
      </c>
      <c r="Y46" s="657" t="n">
        <v>1.84409944089457</v>
      </c>
      <c r="Z46" s="701" t="n">
        <v>7899398372.79533</v>
      </c>
      <c r="AB46" s="656"/>
    </row>
    <row r="47" customFormat="false" ht="12.75" hidden="false" customHeight="false" outlineLevel="0" collapsed="false">
      <c r="A47" s="323"/>
      <c r="B47" s="323"/>
      <c r="C47" s="323"/>
      <c r="D47" s="323"/>
      <c r="E47" s="323"/>
      <c r="F47" s="323"/>
      <c r="G47" s="323"/>
      <c r="H47" s="323"/>
      <c r="I47" s="323"/>
      <c r="J47" s="323"/>
      <c r="K47" s="323"/>
      <c r="L47" s="323"/>
      <c r="M47" s="323"/>
      <c r="Q47" s="667" t="s">
        <v>119</v>
      </c>
      <c r="R47" s="701" t="n">
        <v>13292958.883</v>
      </c>
      <c r="S47" s="910" t="s">
        <v>119</v>
      </c>
      <c r="T47" s="701" t="n">
        <v>440546.977</v>
      </c>
      <c r="U47" s="323"/>
      <c r="V47" s="323" t="s">
        <v>104</v>
      </c>
      <c r="W47" s="701" t="n">
        <v>4498792781</v>
      </c>
      <c r="X47" s="912" t="n">
        <v>1601.76</v>
      </c>
      <c r="Y47" s="657" t="n">
        <v>1.84502047747478</v>
      </c>
      <c r="Z47" s="701" t="n">
        <v>8300364804.8607</v>
      </c>
      <c r="AB47" s="656"/>
    </row>
    <row r="48" customFormat="false" ht="12.75" hidden="false" customHeight="false" outlineLevel="0" collapsed="false">
      <c r="A48" s="323"/>
      <c r="B48" s="323"/>
      <c r="C48" s="323"/>
      <c r="D48" s="323"/>
      <c r="E48" s="323"/>
      <c r="F48" s="323"/>
      <c r="G48" s="323"/>
      <c r="H48" s="323"/>
      <c r="I48" s="323"/>
      <c r="J48" s="323"/>
      <c r="K48" s="323"/>
      <c r="L48" s="323"/>
      <c r="M48" s="323"/>
      <c r="Q48" s="667" t="s">
        <v>120</v>
      </c>
      <c r="R48" s="701" t="n">
        <v>13841308.082</v>
      </c>
      <c r="S48" s="910" t="s">
        <v>120</v>
      </c>
      <c r="T48" s="701" t="n">
        <v>468872.359</v>
      </c>
      <c r="U48" s="323"/>
      <c r="V48" s="323" t="s">
        <v>105</v>
      </c>
      <c r="W48" s="701" t="n">
        <v>4416823014</v>
      </c>
      <c r="X48" s="912" t="n">
        <v>1606.57</v>
      </c>
      <c r="Y48" s="657" t="n">
        <v>1.83949656722085</v>
      </c>
      <c r="Z48" s="701" t="n">
        <v>8124730772.27505</v>
      </c>
      <c r="AB48" s="660"/>
    </row>
    <row r="49" customFormat="false" ht="12.75" hidden="false" customHeight="false" outlineLevel="0" collapsed="false">
      <c r="A49" s="323"/>
      <c r="B49" s="323"/>
      <c r="C49" s="323"/>
      <c r="D49" s="323"/>
      <c r="E49" s="323"/>
      <c r="F49" s="323"/>
      <c r="G49" s="323"/>
      <c r="H49" s="323"/>
      <c r="I49" s="323"/>
      <c r="J49" s="323"/>
      <c r="K49" s="323"/>
      <c r="L49" s="323"/>
      <c r="M49" s="323"/>
      <c r="Q49" s="667" t="s">
        <v>121</v>
      </c>
      <c r="R49" s="701" t="n">
        <v>13883137.127</v>
      </c>
      <c r="S49" s="910" t="s">
        <v>121</v>
      </c>
      <c r="T49" s="701" t="n">
        <v>472277.027</v>
      </c>
      <c r="U49" s="323"/>
      <c r="V49" s="323" t="s">
        <v>106</v>
      </c>
      <c r="W49" s="701" t="n">
        <v>4710544978</v>
      </c>
      <c r="X49" s="912" t="n">
        <v>1628.9</v>
      </c>
      <c r="Y49" s="657" t="n">
        <v>1.81427957517343</v>
      </c>
      <c r="Z49" s="701" t="n">
        <v>8546245541.52117</v>
      </c>
      <c r="AB49" s="662"/>
    </row>
    <row r="50" customFormat="false" ht="12.75" hidden="false" customHeight="false" outlineLevel="0" collapsed="false">
      <c r="A50" s="323"/>
      <c r="B50" s="323"/>
      <c r="C50" s="323"/>
      <c r="D50" s="323"/>
      <c r="E50" s="323"/>
      <c r="F50" s="323"/>
      <c r="G50" s="323"/>
      <c r="H50" s="323"/>
      <c r="I50" s="323"/>
      <c r="J50" s="323"/>
      <c r="K50" s="323"/>
      <c r="L50" s="323"/>
      <c r="M50" s="323"/>
      <c r="Q50" s="667" t="s">
        <v>122</v>
      </c>
      <c r="R50" s="701" t="n">
        <v>14180042.375</v>
      </c>
      <c r="S50" s="910" t="s">
        <v>122</v>
      </c>
      <c r="T50" s="701" t="n">
        <v>472840.498</v>
      </c>
      <c r="U50" s="323"/>
      <c r="V50" s="323" t="s">
        <v>107</v>
      </c>
      <c r="W50" s="701" t="n">
        <v>4742261921</v>
      </c>
      <c r="X50" s="912" t="n">
        <v>1648.61</v>
      </c>
      <c r="Y50" s="657" t="n">
        <v>1.79258890823178</v>
      </c>
      <c r="Z50" s="701" t="n">
        <v>8500926119.51455</v>
      </c>
      <c r="AB50" s="662"/>
    </row>
    <row r="51" customFormat="false" ht="12.75" hidden="false" customHeight="false" outlineLevel="0" collapsed="false">
      <c r="A51" s="323"/>
      <c r="B51" s="323"/>
      <c r="C51" s="323"/>
      <c r="D51" s="323"/>
      <c r="E51" s="323"/>
      <c r="F51" s="323"/>
      <c r="G51" s="323"/>
      <c r="H51" s="323"/>
      <c r="I51" s="323"/>
      <c r="J51" s="323"/>
      <c r="K51" s="323"/>
      <c r="L51" s="323"/>
      <c r="M51" s="323"/>
      <c r="Q51" s="667" t="s">
        <v>123</v>
      </c>
      <c r="R51" s="701" t="n">
        <v>15346006.17</v>
      </c>
      <c r="S51" s="910" t="s">
        <v>123</v>
      </c>
      <c r="T51" s="701" t="n">
        <v>494536.334</v>
      </c>
      <c r="U51" s="323"/>
      <c r="V51" s="323" t="s">
        <v>108</v>
      </c>
      <c r="W51" s="701" t="n">
        <v>4574856088</v>
      </c>
      <c r="X51" s="912" t="n">
        <v>1655.7</v>
      </c>
      <c r="Y51" s="657" t="n">
        <v>1.78491272573534</v>
      </c>
      <c r="Z51" s="701" t="n">
        <v>8165718849.87899</v>
      </c>
      <c r="AB51" s="662"/>
    </row>
    <row r="52" customFormat="false" ht="12.75" hidden="false" customHeight="false" outlineLevel="0" collapsed="false">
      <c r="A52" s="323"/>
      <c r="B52" s="323"/>
      <c r="C52" s="323"/>
      <c r="D52" s="323"/>
      <c r="E52" s="323"/>
      <c r="F52" s="323"/>
      <c r="G52" s="323"/>
      <c r="H52" s="323"/>
      <c r="I52" s="323"/>
      <c r="J52" s="323"/>
      <c r="K52" s="323"/>
      <c r="L52" s="323"/>
      <c r="M52" s="323"/>
      <c r="Q52" s="667" t="s">
        <v>124</v>
      </c>
      <c r="R52" s="701" t="n">
        <v>13834108.16</v>
      </c>
      <c r="S52" s="910" t="s">
        <v>124</v>
      </c>
      <c r="T52" s="701" t="n">
        <v>478805.307</v>
      </c>
      <c r="U52" s="323"/>
      <c r="V52" s="323" t="s">
        <v>109</v>
      </c>
      <c r="W52" s="701" t="n">
        <v>4861145824</v>
      </c>
      <c r="X52" s="912" t="n">
        <v>1658.35</v>
      </c>
      <c r="Y52" s="657" t="n">
        <v>1.7820604818042</v>
      </c>
      <c r="Z52" s="701" t="n">
        <v>8662855869.23793</v>
      </c>
      <c r="AB52" s="662"/>
    </row>
    <row r="53" customFormat="false" ht="12.75" hidden="false" customHeight="false" outlineLevel="0" collapsed="false">
      <c r="A53" s="323"/>
      <c r="B53" s="323"/>
      <c r="C53" s="323"/>
      <c r="D53" s="323"/>
      <c r="E53" s="323"/>
      <c r="F53" s="323"/>
      <c r="G53" s="323"/>
      <c r="H53" s="323"/>
      <c r="I53" s="323"/>
      <c r="J53" s="323"/>
      <c r="K53" s="323"/>
      <c r="L53" s="323"/>
      <c r="M53" s="323"/>
      <c r="Q53" s="667" t="s">
        <v>125</v>
      </c>
      <c r="R53" s="701" t="n">
        <v>14757396.649</v>
      </c>
      <c r="S53" s="910" t="s">
        <v>125</v>
      </c>
      <c r="T53" s="701" t="n">
        <v>487359.699</v>
      </c>
      <c r="U53" s="323"/>
      <c r="V53" s="323" t="s">
        <v>110</v>
      </c>
      <c r="W53" s="701" t="n">
        <v>4801687550</v>
      </c>
      <c r="X53" s="912" t="n">
        <v>1663.16</v>
      </c>
      <c r="Y53" s="657" t="n">
        <v>1.77690661151062</v>
      </c>
      <c r="Z53" s="701" t="n">
        <v>8532150354.00322</v>
      </c>
      <c r="AB53" s="662"/>
    </row>
    <row r="54" customFormat="false" ht="12.75" hidden="false" customHeight="false" outlineLevel="0" collapsed="false">
      <c r="A54" s="323"/>
      <c r="B54" s="323"/>
      <c r="C54" s="323"/>
      <c r="D54" s="323"/>
      <c r="E54" s="323"/>
      <c r="F54" s="323"/>
      <c r="G54" s="323"/>
      <c r="H54" s="323"/>
      <c r="I54" s="323"/>
      <c r="J54" s="323"/>
      <c r="K54" s="323"/>
      <c r="L54" s="323"/>
      <c r="M54" s="323"/>
      <c r="Q54" s="667" t="s">
        <v>126</v>
      </c>
      <c r="R54" s="701" t="n">
        <v>14883850.387</v>
      </c>
      <c r="S54" s="910" t="s">
        <v>126</v>
      </c>
      <c r="T54" s="701" t="n">
        <v>495362.557</v>
      </c>
      <c r="U54" s="323"/>
      <c r="V54" s="323" t="s">
        <v>111</v>
      </c>
      <c r="W54" s="701" t="n">
        <v>7691299820</v>
      </c>
      <c r="X54" s="912" t="n">
        <v>1672.31</v>
      </c>
      <c r="Y54" s="657" t="n">
        <v>1.76718431391309</v>
      </c>
      <c r="Z54" s="701" t="n">
        <v>13591944395.5066</v>
      </c>
      <c r="AB54" s="662"/>
    </row>
    <row r="55" customFormat="false" ht="12.75" hidden="false" customHeight="false" outlineLevel="0" collapsed="false">
      <c r="A55" s="323"/>
      <c r="B55" s="323"/>
      <c r="C55" s="323"/>
      <c r="D55" s="323"/>
      <c r="E55" s="323"/>
      <c r="F55" s="323"/>
      <c r="G55" s="323"/>
      <c r="H55" s="323"/>
      <c r="I55" s="323"/>
      <c r="J55" s="323"/>
      <c r="K55" s="323"/>
      <c r="L55" s="323"/>
      <c r="M55" s="323"/>
      <c r="Q55" s="323"/>
      <c r="R55" s="323"/>
      <c r="S55" s="323"/>
      <c r="T55" s="323"/>
      <c r="U55" s="323"/>
      <c r="V55" s="911" t="s">
        <v>424</v>
      </c>
      <c r="W55" s="701" t="n">
        <v>4442858943</v>
      </c>
      <c r="X55" s="912" t="n">
        <v>1685.19</v>
      </c>
      <c r="Y55" s="657" t="n">
        <v>1.75367762685513</v>
      </c>
      <c r="Z55" s="701" t="n">
        <v>7791342327.61234</v>
      </c>
      <c r="AB55" s="662"/>
    </row>
    <row r="56" customFormat="false" ht="12.75" hidden="false" customHeight="false" outlineLevel="0" collapsed="false">
      <c r="A56" s="323"/>
      <c r="B56" s="323"/>
      <c r="C56" s="323"/>
      <c r="D56" s="323"/>
      <c r="E56" s="323"/>
      <c r="F56" s="323"/>
      <c r="G56" s="323"/>
      <c r="H56" s="323"/>
      <c r="I56" s="323"/>
      <c r="J56" s="323"/>
      <c r="K56" s="323"/>
      <c r="L56" s="323"/>
      <c r="M56" s="323"/>
      <c r="Q56" s="911"/>
      <c r="R56" s="323" t="s">
        <v>557</v>
      </c>
      <c r="S56" s="323"/>
      <c r="T56" s="323"/>
      <c r="U56" s="323"/>
      <c r="V56" s="323" t="s">
        <v>101</v>
      </c>
      <c r="W56" s="701" t="n">
        <v>4837965994</v>
      </c>
      <c r="X56" s="912" t="n">
        <v>1693.45</v>
      </c>
      <c r="Y56" s="657" t="n">
        <v>1.7451238595766</v>
      </c>
      <c r="Z56" s="701" t="n">
        <v>8442849887.94964</v>
      </c>
      <c r="AB56" s="662"/>
    </row>
    <row r="57" customFormat="false" ht="12.75" hidden="false" customHeight="false" outlineLevel="0" collapsed="false">
      <c r="A57" s="323"/>
      <c r="B57" s="323"/>
      <c r="C57" s="323"/>
      <c r="D57" s="323"/>
      <c r="E57" s="323"/>
      <c r="F57" s="323"/>
      <c r="G57" s="323"/>
      <c r="H57" s="323"/>
      <c r="I57" s="323"/>
      <c r="J57" s="323"/>
      <c r="K57" s="323"/>
      <c r="L57" s="323"/>
      <c r="M57" s="323"/>
      <c r="Q57" s="910" t="s">
        <v>558</v>
      </c>
      <c r="R57" s="701" t="n">
        <v>103560032.518229</v>
      </c>
      <c r="S57" s="323"/>
      <c r="T57" s="323"/>
      <c r="U57" s="323"/>
      <c r="V57" s="323" t="s">
        <v>102</v>
      </c>
      <c r="W57" s="701" t="n">
        <v>5118036454</v>
      </c>
      <c r="X57" s="912" t="n">
        <v>1701.58</v>
      </c>
      <c r="Y57" s="657" t="n">
        <v>1.73678581083464</v>
      </c>
      <c r="Z57" s="701" t="n">
        <v>8888933092.64162</v>
      </c>
      <c r="AB57" s="662"/>
    </row>
    <row r="58" customFormat="false" ht="12.75" hidden="false" customHeight="false" outlineLevel="0" collapsed="false">
      <c r="A58" s="323"/>
      <c r="B58" s="323"/>
      <c r="C58" s="323"/>
      <c r="D58" s="323"/>
      <c r="E58" s="323"/>
      <c r="F58" s="323"/>
      <c r="G58" s="323"/>
      <c r="H58" s="323"/>
      <c r="I58" s="323"/>
      <c r="J58" s="323"/>
      <c r="K58" s="323"/>
      <c r="L58" s="323"/>
      <c r="M58" s="323"/>
      <c r="Q58" s="910" t="s">
        <v>559</v>
      </c>
      <c r="R58" s="701" t="n">
        <v>110187317.163352</v>
      </c>
      <c r="S58" s="323"/>
      <c r="T58" s="323"/>
      <c r="U58" s="323"/>
      <c r="V58" s="323" t="s">
        <v>103</v>
      </c>
      <c r="W58" s="701" t="n">
        <v>5157743606</v>
      </c>
      <c r="X58" s="912" t="n">
        <v>1715.87</v>
      </c>
      <c r="Y58" s="657" t="n">
        <v>1.72232162110183</v>
      </c>
      <c r="Z58" s="701" t="n">
        <v>8883293328.71353</v>
      </c>
      <c r="AB58" s="662"/>
    </row>
    <row r="59" customFormat="false" ht="12.75" hidden="false" customHeight="false" outlineLevel="0" collapsed="false">
      <c r="A59" s="323"/>
      <c r="B59" s="323"/>
      <c r="C59" s="323"/>
      <c r="D59" s="323"/>
      <c r="E59" s="323"/>
      <c r="F59" s="323"/>
      <c r="G59" s="323"/>
      <c r="H59" s="323"/>
      <c r="I59" s="323"/>
      <c r="J59" s="323"/>
      <c r="K59" s="323"/>
      <c r="L59" s="323"/>
      <c r="M59" s="323"/>
      <c r="Q59" s="704" t="n">
        <v>2002</v>
      </c>
      <c r="R59" s="701" t="n">
        <v>115246191.983457</v>
      </c>
      <c r="S59" s="323"/>
      <c r="T59" s="323"/>
      <c r="U59" s="323"/>
      <c r="V59" s="323" t="s">
        <v>104</v>
      </c>
      <c r="W59" s="701" t="n">
        <v>5155985856</v>
      </c>
      <c r="X59" s="912" t="n">
        <v>1725.65</v>
      </c>
      <c r="Y59" s="657" t="n">
        <v>1.71256048445513</v>
      </c>
      <c r="Z59" s="701" t="n">
        <v>8829937635.39517</v>
      </c>
      <c r="AB59" s="662"/>
    </row>
    <row r="60" customFormat="false" ht="12.75" hidden="false" customHeight="false" outlineLevel="0" collapsed="false">
      <c r="A60" s="323"/>
      <c r="B60" s="323"/>
      <c r="C60" s="323"/>
      <c r="D60" s="323"/>
      <c r="E60" s="323"/>
      <c r="F60" s="323"/>
      <c r="G60" s="323"/>
      <c r="H60" s="323"/>
      <c r="I60" s="323"/>
      <c r="J60" s="323"/>
      <c r="K60" s="323"/>
      <c r="L60" s="323"/>
      <c r="M60" s="323"/>
      <c r="Q60" s="704" t="n">
        <v>2003</v>
      </c>
      <c r="R60" s="701" t="n">
        <v>113163833.785364</v>
      </c>
      <c r="S60" s="323"/>
      <c r="T60" s="323"/>
      <c r="U60" s="323"/>
      <c r="V60" s="323" t="s">
        <v>105</v>
      </c>
      <c r="W60" s="701" t="n">
        <v>5123016397</v>
      </c>
      <c r="X60" s="912" t="n">
        <v>1736</v>
      </c>
      <c r="Y60" s="657" t="n">
        <v>1.70235023041475</v>
      </c>
      <c r="Z60" s="701" t="n">
        <v>8721168143.85148</v>
      </c>
      <c r="AB60" s="662"/>
    </row>
    <row r="61" customFormat="false" ht="12.75" hidden="false" customHeight="false" outlineLevel="0" collapsed="false">
      <c r="A61" s="323"/>
      <c r="B61" s="323"/>
      <c r="C61" s="323"/>
      <c r="D61" s="323"/>
      <c r="E61" s="323"/>
      <c r="F61" s="323"/>
      <c r="G61" s="323"/>
      <c r="H61" s="323"/>
      <c r="I61" s="323"/>
      <c r="J61" s="323"/>
      <c r="K61" s="323"/>
      <c r="L61" s="323"/>
      <c r="M61" s="323"/>
      <c r="Q61" s="704" t="n">
        <v>2004</v>
      </c>
      <c r="R61" s="701" t="n">
        <v>123024946.60367</v>
      </c>
      <c r="S61" s="323"/>
      <c r="T61" s="323"/>
      <c r="U61" s="323"/>
      <c r="V61" s="323" t="s">
        <v>106</v>
      </c>
      <c r="W61" s="701" t="n">
        <v>5401915549</v>
      </c>
      <c r="X61" s="912" t="n">
        <v>1755.27</v>
      </c>
      <c r="Y61" s="657" t="n">
        <v>1.68366120311975</v>
      </c>
      <c r="Z61" s="701" t="n">
        <v>9094995632.38061</v>
      </c>
      <c r="AB61" s="662"/>
    </row>
    <row r="62" customFormat="false" ht="12.75" hidden="false" customHeight="false" outlineLevel="0" collapsed="false">
      <c r="A62" s="323"/>
      <c r="B62" s="323"/>
      <c r="C62" s="323"/>
      <c r="D62" s="323"/>
      <c r="E62" s="323"/>
      <c r="F62" s="323"/>
      <c r="G62" s="323"/>
      <c r="H62" s="323"/>
      <c r="I62" s="323"/>
      <c r="J62" s="323"/>
      <c r="K62" s="323"/>
      <c r="L62" s="323"/>
      <c r="M62" s="323"/>
      <c r="Q62" s="704" t="n">
        <v>2005</v>
      </c>
      <c r="R62" s="701" t="n">
        <v>133315471.925529</v>
      </c>
      <c r="S62" s="323"/>
      <c r="T62" s="323"/>
      <c r="U62" s="323"/>
      <c r="V62" s="323" t="s">
        <v>107</v>
      </c>
      <c r="W62" s="701" t="n">
        <v>5399936544</v>
      </c>
      <c r="X62" s="912" t="n">
        <v>1769.14</v>
      </c>
      <c r="Y62" s="657" t="n">
        <v>1.67046135410425</v>
      </c>
      <c r="Z62" s="701" t="n">
        <v>9020385311.36729</v>
      </c>
      <c r="AB62" s="662"/>
    </row>
    <row r="63" customFormat="false" ht="12.75" hidden="false" customHeight="false" outlineLevel="0" collapsed="false">
      <c r="A63" s="323"/>
      <c r="B63" s="323"/>
      <c r="C63" s="323"/>
      <c r="D63" s="323"/>
      <c r="E63" s="323"/>
      <c r="F63" s="323"/>
      <c r="G63" s="323"/>
      <c r="H63" s="323"/>
      <c r="I63" s="323"/>
      <c r="J63" s="323"/>
      <c r="K63" s="323"/>
      <c r="L63" s="323"/>
      <c r="M63" s="323"/>
      <c r="Q63" s="704" t="n">
        <v>2006</v>
      </c>
      <c r="R63" s="701" t="n">
        <v>147117240.450968</v>
      </c>
      <c r="S63" s="323"/>
      <c r="T63" s="323"/>
      <c r="U63" s="323"/>
      <c r="V63" s="323" t="s">
        <v>108</v>
      </c>
      <c r="W63" s="701" t="n">
        <v>5186718232</v>
      </c>
      <c r="X63" s="912" t="n">
        <v>1776.92</v>
      </c>
      <c r="Y63" s="657" t="n">
        <v>1.66314746865363</v>
      </c>
      <c r="Z63" s="701" t="n">
        <v>8626277298.17041</v>
      </c>
      <c r="AB63" s="662"/>
    </row>
    <row r="64" customFormat="false" ht="12.75" hidden="false" customHeight="false" outlineLevel="0" collapsed="false">
      <c r="A64" s="323"/>
      <c r="B64" s="323"/>
      <c r="C64" s="323"/>
      <c r="D64" s="323"/>
      <c r="E64" s="323"/>
      <c r="F64" s="323"/>
      <c r="G64" s="323"/>
      <c r="H64" s="323"/>
      <c r="I64" s="323"/>
      <c r="J64" s="323"/>
      <c r="K64" s="323"/>
      <c r="L64" s="323"/>
      <c r="M64" s="323"/>
      <c r="Q64" s="704" t="n">
        <v>2007</v>
      </c>
      <c r="R64" s="701" t="n">
        <v>165119815.18141</v>
      </c>
      <c r="S64" s="323"/>
      <c r="T64" s="323"/>
      <c r="U64" s="323"/>
      <c r="V64" s="323" t="s">
        <v>109</v>
      </c>
      <c r="W64" s="701" t="n">
        <v>5381266506</v>
      </c>
      <c r="X64" s="912" t="n">
        <v>1793.62</v>
      </c>
      <c r="Y64" s="657" t="n">
        <v>1.64766226960003</v>
      </c>
      <c r="Z64" s="701" t="n">
        <v>8866509784.59857</v>
      </c>
      <c r="AB64" s="662"/>
    </row>
    <row r="65" customFormat="false" ht="12.75" hidden="false" customHeight="false" outlineLevel="0" collapsed="false">
      <c r="A65" s="323"/>
      <c r="B65" s="323"/>
      <c r="C65" s="323"/>
      <c r="D65" s="323"/>
      <c r="E65" s="323"/>
      <c r="F65" s="323"/>
      <c r="G65" s="323"/>
      <c r="H65" s="323"/>
      <c r="I65" s="323"/>
      <c r="J65" s="323"/>
      <c r="K65" s="323"/>
      <c r="L65" s="323"/>
      <c r="M65" s="323"/>
      <c r="Q65" s="704" t="s">
        <v>423</v>
      </c>
      <c r="R65" s="701" t="n">
        <v>178678265.167869</v>
      </c>
      <c r="S65" s="323"/>
      <c r="T65" s="323"/>
      <c r="U65" s="323"/>
      <c r="V65" s="323" t="s">
        <v>110</v>
      </c>
      <c r="W65" s="701" t="n">
        <v>5258473314</v>
      </c>
      <c r="X65" s="912" t="n">
        <v>1816.76</v>
      </c>
      <c r="Y65" s="657" t="n">
        <v>1.62667606067945</v>
      </c>
      <c r="Z65" s="701" t="n">
        <v>8553832655.60554</v>
      </c>
      <c r="AB65" s="662"/>
    </row>
    <row r="66" customFormat="false" ht="12.75" hidden="false" customHeight="false" outlineLevel="0" collapsed="false">
      <c r="A66" s="323"/>
      <c r="B66" s="323"/>
      <c r="C66" s="323"/>
      <c r="D66" s="323"/>
      <c r="E66" s="323"/>
      <c r="F66" s="323"/>
      <c r="G66" s="323"/>
      <c r="H66" s="323"/>
      <c r="I66" s="323"/>
      <c r="J66" s="323"/>
      <c r="K66" s="323"/>
      <c r="L66" s="323"/>
      <c r="M66" s="323"/>
      <c r="Q66" s="323"/>
      <c r="R66" s="323"/>
      <c r="S66" s="323"/>
      <c r="T66" s="323"/>
      <c r="U66" s="323"/>
      <c r="V66" s="323" t="s">
        <v>111</v>
      </c>
      <c r="W66" s="701" t="n">
        <v>8959879618</v>
      </c>
      <c r="X66" s="912" t="n">
        <v>1830.2</v>
      </c>
      <c r="Y66" s="657" t="n">
        <v>1.61473063053218</v>
      </c>
      <c r="Z66" s="701" t="n">
        <v>14467792065.0656</v>
      </c>
      <c r="AB66" s="662"/>
    </row>
    <row r="67" customFormat="false" ht="12.75" hidden="false" customHeight="false" outlineLevel="0" collapsed="false">
      <c r="A67" s="323"/>
      <c r="B67" s="323"/>
      <c r="C67" s="323"/>
      <c r="D67" s="323"/>
      <c r="E67" s="323"/>
      <c r="F67" s="323"/>
      <c r="G67" s="323"/>
      <c r="H67" s="323"/>
      <c r="I67" s="323"/>
      <c r="J67" s="323"/>
      <c r="K67" s="323"/>
      <c r="L67" s="323"/>
      <c r="M67" s="323"/>
      <c r="Q67" s="323"/>
      <c r="R67" s="323"/>
      <c r="S67" s="323"/>
      <c r="T67" s="323"/>
      <c r="U67" s="323"/>
      <c r="V67" s="911" t="s">
        <v>426</v>
      </c>
      <c r="W67" s="701" t="n">
        <v>5805356027</v>
      </c>
      <c r="X67" s="912" t="n">
        <v>1849.78</v>
      </c>
      <c r="Y67" s="657" t="n">
        <v>1.59763863810832</v>
      </c>
      <c r="Z67" s="701" t="n">
        <v>9274861096.71018</v>
      </c>
      <c r="AB67" s="662"/>
    </row>
    <row r="68" customFormat="false" ht="12.75" hidden="false" customHeight="false" outlineLevel="0" collapsed="false">
      <c r="A68" s="323"/>
      <c r="B68" s="323"/>
      <c r="C68" s="323"/>
      <c r="D68" s="323"/>
      <c r="E68" s="323"/>
      <c r="F68" s="323"/>
      <c r="G68" s="323"/>
      <c r="H68" s="323"/>
      <c r="I68" s="323"/>
      <c r="J68" s="323"/>
      <c r="K68" s="323"/>
      <c r="L68" s="323"/>
      <c r="M68" s="323"/>
      <c r="Q68" s="323"/>
      <c r="R68" s="323"/>
      <c r="S68" s="323"/>
      <c r="T68" s="323"/>
      <c r="U68" s="323"/>
      <c r="V68" s="323" t="s">
        <v>101</v>
      </c>
      <c r="W68" s="701" t="n">
        <v>5393297597</v>
      </c>
      <c r="X68" s="912" t="n">
        <v>1855.51</v>
      </c>
      <c r="Y68" s="657" t="n">
        <v>1.59270497060107</v>
      </c>
      <c r="Z68" s="701" t="n">
        <v>8589931890.67273</v>
      </c>
      <c r="AB68" s="662"/>
    </row>
    <row r="69" customFormat="false" ht="12.75" hidden="false" customHeight="false" outlineLevel="0" collapsed="false">
      <c r="A69" s="323"/>
      <c r="B69" s="323"/>
      <c r="C69" s="323"/>
      <c r="D69" s="323"/>
      <c r="E69" s="323"/>
      <c r="F69" s="323"/>
      <c r="G69" s="323"/>
      <c r="H69" s="323"/>
      <c r="I69" s="323"/>
      <c r="J69" s="323"/>
      <c r="K69" s="323"/>
      <c r="L69" s="323"/>
      <c r="M69" s="323"/>
      <c r="Q69" s="323"/>
      <c r="R69" s="701"/>
      <c r="S69" s="323"/>
      <c r="T69" s="323"/>
      <c r="U69" s="323"/>
      <c r="V69" s="323" t="s">
        <v>102</v>
      </c>
      <c r="W69" s="701" t="n">
        <v>5480044711</v>
      </c>
      <c r="X69" s="912" t="n">
        <v>1867.01</v>
      </c>
      <c r="Y69" s="657" t="n">
        <v>1.58289457474786</v>
      </c>
      <c r="Z69" s="701" t="n">
        <v>8674333042.4176</v>
      </c>
      <c r="AB69" s="660"/>
    </row>
    <row r="70" customFormat="false" ht="12.75" hidden="false" customHeight="false" outlineLevel="0" collapsed="false">
      <c r="A70" s="323"/>
      <c r="B70" s="323"/>
      <c r="C70" s="323"/>
      <c r="D70" s="323"/>
      <c r="E70" s="323"/>
      <c r="F70" s="323"/>
      <c r="G70" s="323"/>
      <c r="H70" s="323"/>
      <c r="I70" s="323"/>
      <c r="J70" s="323"/>
      <c r="K70" s="323"/>
      <c r="L70" s="323"/>
      <c r="M70" s="323"/>
      <c r="Q70" s="323"/>
      <c r="R70" s="323"/>
      <c r="S70" s="323"/>
      <c r="T70" s="323"/>
      <c r="U70" s="323"/>
      <c r="V70" s="323" t="s">
        <v>103</v>
      </c>
      <c r="W70" s="701" t="n">
        <v>5817453745</v>
      </c>
      <c r="X70" s="912" t="n">
        <v>1879.71</v>
      </c>
      <c r="Y70" s="657" t="n">
        <v>1.57219996701619</v>
      </c>
      <c r="Z70" s="701" t="n">
        <v>9146200586.0072</v>
      </c>
      <c r="AB70" s="656"/>
    </row>
    <row r="71" customFormat="false" ht="12.75" hidden="false" customHeight="false" outlineLevel="0" collapsed="false">
      <c r="A71" s="323"/>
      <c r="B71" s="323"/>
      <c r="C71" s="323"/>
      <c r="D71" s="323"/>
      <c r="E71" s="323"/>
      <c r="F71" s="323"/>
      <c r="G71" s="323"/>
      <c r="H71" s="323"/>
      <c r="I71" s="323"/>
      <c r="J71" s="323"/>
      <c r="K71" s="323"/>
      <c r="L71" s="323"/>
      <c r="M71" s="323"/>
      <c r="Q71" s="323"/>
      <c r="R71" s="323"/>
      <c r="S71" s="323"/>
      <c r="T71" s="323"/>
      <c r="U71" s="323"/>
      <c r="V71" s="323" t="s">
        <v>104</v>
      </c>
      <c r="W71" s="701" t="n">
        <v>5856439120</v>
      </c>
      <c r="X71" s="912" t="n">
        <v>1881.4</v>
      </c>
      <c r="Y71" s="657" t="n">
        <v>1.57078771127883</v>
      </c>
      <c r="Z71" s="701" t="n">
        <v>9199222601.54863</v>
      </c>
      <c r="AB71" s="656"/>
    </row>
    <row r="72" customFormat="false" ht="12.75" hidden="false" customHeight="false" outlineLevel="0" collapsed="false">
      <c r="A72" s="323"/>
      <c r="B72" s="323"/>
      <c r="C72" s="323"/>
      <c r="D72" s="323"/>
      <c r="E72" s="323"/>
      <c r="F72" s="323"/>
      <c r="G72" s="323"/>
      <c r="H72" s="323"/>
      <c r="I72" s="323"/>
      <c r="J72" s="323"/>
      <c r="K72" s="323"/>
      <c r="L72" s="323"/>
      <c r="M72" s="323"/>
      <c r="Q72" s="323"/>
      <c r="R72" s="323"/>
      <c r="S72" s="323"/>
      <c r="T72" s="323"/>
      <c r="U72" s="323"/>
      <c r="V72" s="323" t="s">
        <v>105</v>
      </c>
      <c r="W72" s="701" t="n">
        <v>5765514024</v>
      </c>
      <c r="X72" s="912" t="n">
        <v>1892.88</v>
      </c>
      <c r="Y72" s="657" t="n">
        <v>1.56126114703521</v>
      </c>
      <c r="Z72" s="701" t="n">
        <v>9001473038.3578</v>
      </c>
      <c r="AB72" s="656"/>
    </row>
    <row r="73" customFormat="false" ht="12.75" hidden="false" customHeight="false" outlineLevel="0" collapsed="false">
      <c r="A73" s="323"/>
      <c r="B73" s="323"/>
      <c r="C73" s="323"/>
      <c r="D73" s="323"/>
      <c r="E73" s="323"/>
      <c r="F73" s="323"/>
      <c r="G73" s="323"/>
      <c r="H73" s="323"/>
      <c r="I73" s="323"/>
      <c r="J73" s="323"/>
      <c r="K73" s="323"/>
      <c r="L73" s="323"/>
      <c r="M73" s="323"/>
      <c r="Q73" s="323"/>
      <c r="R73" s="323"/>
      <c r="S73" s="323"/>
      <c r="T73" s="323"/>
      <c r="U73" s="323"/>
      <c r="V73" s="323" t="s">
        <v>106</v>
      </c>
      <c r="W73" s="701" t="n">
        <v>6169429014</v>
      </c>
      <c r="X73" s="912" t="n">
        <v>1914.65</v>
      </c>
      <c r="Y73" s="657" t="n">
        <v>1.54350925756666</v>
      </c>
      <c r="Z73" s="701" t="n">
        <v>9522570797.00933</v>
      </c>
      <c r="AB73" s="656"/>
    </row>
    <row r="74" customFormat="false" ht="12.75" hidden="false" customHeight="false" outlineLevel="0" collapsed="false">
      <c r="A74" s="323"/>
      <c r="B74" s="323"/>
      <c r="C74" s="323"/>
      <c r="D74" s="323"/>
      <c r="E74" s="323"/>
      <c r="F74" s="323"/>
      <c r="G74" s="323"/>
      <c r="H74" s="323"/>
      <c r="I74" s="323"/>
      <c r="J74" s="323"/>
      <c r="K74" s="323"/>
      <c r="L74" s="323"/>
      <c r="M74" s="323"/>
      <c r="Q74" s="323"/>
      <c r="R74" s="323"/>
      <c r="S74" s="323"/>
      <c r="T74" s="323"/>
      <c r="U74" s="323"/>
      <c r="V74" s="323" t="s">
        <v>107</v>
      </c>
      <c r="W74" s="701" t="n">
        <v>6046278504</v>
      </c>
      <c r="X74" s="912" t="n">
        <v>1931.12</v>
      </c>
      <c r="Y74" s="657" t="n">
        <v>1.53034508471768</v>
      </c>
      <c r="Z74" s="701" t="n">
        <v>9252892589.43055</v>
      </c>
      <c r="AB74" s="656"/>
    </row>
    <row r="75" customFormat="false" ht="12.75" hidden="false" customHeight="false" outlineLevel="0" collapsed="false">
      <c r="A75" s="323"/>
      <c r="B75" s="323"/>
      <c r="C75" s="323"/>
      <c r="D75" s="323"/>
      <c r="E75" s="323"/>
      <c r="F75" s="323"/>
      <c r="G75" s="323"/>
      <c r="H75" s="323"/>
      <c r="I75" s="323"/>
      <c r="J75" s="323"/>
      <c r="K75" s="323"/>
      <c r="L75" s="323"/>
      <c r="M75" s="323"/>
      <c r="Q75" s="323"/>
      <c r="R75" s="323"/>
      <c r="S75" s="323"/>
      <c r="T75" s="323"/>
      <c r="U75" s="323"/>
      <c r="V75" s="323" t="s">
        <v>108</v>
      </c>
      <c r="W75" s="701" t="n">
        <v>6293412623</v>
      </c>
      <c r="X75" s="912" t="n">
        <v>1947.15</v>
      </c>
      <c r="Y75" s="657" t="n">
        <v>1.51774644993966</v>
      </c>
      <c r="Z75" s="701" t="n">
        <v>9551804666.56367</v>
      </c>
      <c r="AB75" s="656"/>
    </row>
    <row r="76" customFormat="false" ht="12.75" hidden="false" customHeight="false" outlineLevel="0" collapsed="false">
      <c r="A76" s="323"/>
      <c r="B76" s="323"/>
      <c r="C76" s="323"/>
      <c r="D76" s="323"/>
      <c r="E76" s="323"/>
      <c r="F76" s="323"/>
      <c r="G76" s="323"/>
      <c r="H76" s="323"/>
      <c r="I76" s="323"/>
      <c r="J76" s="323"/>
      <c r="K76" s="323"/>
      <c r="L76" s="323"/>
      <c r="M76" s="323"/>
      <c r="Q76" s="323"/>
      <c r="R76" s="323"/>
      <c r="S76" s="323"/>
      <c r="T76" s="323"/>
      <c r="U76" s="323"/>
      <c r="V76" s="323" t="s">
        <v>109</v>
      </c>
      <c r="W76" s="701" t="n">
        <v>6507019192</v>
      </c>
      <c r="X76" s="912" t="n">
        <v>1977.72</v>
      </c>
      <c r="Y76" s="657" t="n">
        <v>1.49428634993831</v>
      </c>
      <c r="Z76" s="701" t="n">
        <v>9723349957.39223</v>
      </c>
      <c r="AB76" s="656"/>
    </row>
    <row r="77" customFormat="false" ht="12.75" hidden="false" customHeight="false" outlineLevel="0" collapsed="false">
      <c r="A77" s="323"/>
      <c r="B77" s="323"/>
      <c r="C77" s="323"/>
      <c r="D77" s="323"/>
      <c r="E77" s="323"/>
      <c r="F77" s="323"/>
      <c r="G77" s="323"/>
      <c r="H77" s="323"/>
      <c r="I77" s="323"/>
      <c r="J77" s="323"/>
      <c r="K77" s="323"/>
      <c r="L77" s="323"/>
      <c r="M77" s="323"/>
      <c r="Q77" s="323"/>
      <c r="R77" s="323"/>
      <c r="S77" s="323"/>
      <c r="T77" s="323"/>
      <c r="U77" s="323"/>
      <c r="V77" s="323" t="s">
        <v>110</v>
      </c>
      <c r="W77" s="701" t="n">
        <v>6016987537</v>
      </c>
      <c r="X77" s="912" t="n">
        <v>2044.76</v>
      </c>
      <c r="Y77" s="657" t="n">
        <v>1.44529431326904</v>
      </c>
      <c r="Z77" s="701" t="n">
        <v>8696317870.23678</v>
      </c>
      <c r="AB77" s="656"/>
    </row>
    <row r="78" customFormat="false" ht="12.75" hidden="false" customHeight="false" outlineLevel="0" collapsed="false">
      <c r="A78" s="323"/>
      <c r="B78" s="323"/>
      <c r="C78" s="323"/>
      <c r="D78" s="323"/>
      <c r="E78" s="323"/>
      <c r="F78" s="323"/>
      <c r="G78" s="323"/>
      <c r="H78" s="323"/>
      <c r="I78" s="323"/>
      <c r="J78" s="323"/>
      <c r="K78" s="323"/>
      <c r="L78" s="323"/>
      <c r="M78" s="323"/>
      <c r="Q78" s="323"/>
      <c r="R78" s="323"/>
      <c r="S78" s="323"/>
      <c r="T78" s="323"/>
      <c r="U78" s="323"/>
      <c r="V78" s="323" t="s">
        <v>111</v>
      </c>
      <c r="W78" s="701" t="n">
        <v>10383907001</v>
      </c>
      <c r="X78" s="912" t="n">
        <v>2099.97</v>
      </c>
      <c r="Y78" s="657" t="n">
        <v>1.40729629470897</v>
      </c>
      <c r="Z78" s="701" t="n">
        <v>14613233847.1099</v>
      </c>
      <c r="AB78" s="656"/>
    </row>
    <row r="79" customFormat="false" ht="12.75" hidden="false" customHeight="false" outlineLevel="0" collapsed="false">
      <c r="A79" s="323"/>
      <c r="B79" s="323"/>
      <c r="C79" s="323"/>
      <c r="D79" s="323"/>
      <c r="E79" s="323"/>
      <c r="F79" s="323"/>
      <c r="G79" s="323"/>
      <c r="H79" s="323"/>
      <c r="I79" s="323"/>
      <c r="J79" s="323"/>
      <c r="K79" s="323"/>
      <c r="L79" s="323"/>
      <c r="M79" s="323"/>
      <c r="Q79" s="323"/>
      <c r="R79" s="323"/>
      <c r="S79" s="323"/>
      <c r="T79" s="323"/>
      <c r="U79" s="323"/>
      <c r="V79" s="911" t="s">
        <v>427</v>
      </c>
      <c r="W79" s="701" t="n">
        <v>6275406789</v>
      </c>
      <c r="X79" s="912" t="n">
        <v>2151.84</v>
      </c>
      <c r="Y79" s="657" t="n">
        <v>1.37337348501747</v>
      </c>
      <c r="Z79" s="701" t="n">
        <v>8618477291.71124</v>
      </c>
      <c r="AB79" s="668"/>
    </row>
    <row r="80" customFormat="false" ht="12.75" hidden="false" customHeight="false" outlineLevel="0" collapsed="false">
      <c r="A80" s="323"/>
      <c r="B80" s="323"/>
      <c r="C80" s="323"/>
      <c r="D80" s="323"/>
      <c r="E80" s="323"/>
      <c r="F80" s="323"/>
      <c r="G80" s="323"/>
      <c r="H80" s="323"/>
      <c r="I80" s="323"/>
      <c r="J80" s="323"/>
      <c r="K80" s="323"/>
      <c r="L80" s="323"/>
      <c r="M80" s="323"/>
      <c r="Q80" s="323"/>
      <c r="R80" s="323"/>
      <c r="S80" s="323"/>
      <c r="T80" s="323"/>
      <c r="U80" s="323"/>
      <c r="V80" s="323" t="s">
        <v>101</v>
      </c>
      <c r="W80" s="701" t="n">
        <v>7196976447</v>
      </c>
      <c r="X80" s="912" t="n">
        <v>2183.26</v>
      </c>
      <c r="Y80" s="657" t="n">
        <v>1.35360882350247</v>
      </c>
      <c r="Z80" s="701" t="n">
        <v>9741890821.19865</v>
      </c>
      <c r="AB80" s="668"/>
    </row>
    <row r="81" customFormat="false" ht="12.75" hidden="false" customHeight="false" outlineLevel="0" collapsed="false">
      <c r="A81" s="323"/>
      <c r="B81" s="323"/>
      <c r="C81" s="323"/>
      <c r="D81" s="323"/>
      <c r="E81" s="323"/>
      <c r="F81" s="323"/>
      <c r="G81" s="323"/>
      <c r="H81" s="323"/>
      <c r="I81" s="323"/>
      <c r="J81" s="323"/>
      <c r="K81" s="323"/>
      <c r="L81" s="323"/>
      <c r="M81" s="323"/>
      <c r="Q81" s="323"/>
      <c r="R81" s="323"/>
      <c r="S81" s="323"/>
      <c r="T81" s="323"/>
      <c r="U81" s="323"/>
      <c r="V81" s="323" t="s">
        <v>102</v>
      </c>
      <c r="W81" s="701" t="n">
        <v>6104002022</v>
      </c>
      <c r="X81" s="912" t="n">
        <v>2213.17</v>
      </c>
      <c r="Y81" s="657" t="n">
        <v>1.33531540731168</v>
      </c>
      <c r="Z81" s="701" t="n">
        <v>8150767946.23827</v>
      </c>
      <c r="AB81" s="668"/>
    </row>
    <row r="82" customFormat="false" ht="12.75" hidden="false" customHeight="false" outlineLevel="0" collapsed="false">
      <c r="A82" s="323"/>
      <c r="B82" s="323"/>
      <c r="C82" s="323"/>
      <c r="D82" s="323"/>
      <c r="E82" s="323"/>
      <c r="F82" s="323"/>
      <c r="G82" s="323"/>
      <c r="H82" s="323"/>
      <c r="I82" s="323"/>
      <c r="J82" s="323"/>
      <c r="K82" s="323"/>
      <c r="L82" s="323"/>
      <c r="M82" s="323"/>
      <c r="Q82" s="323"/>
      <c r="R82" s="323"/>
      <c r="S82" s="323"/>
      <c r="T82" s="323"/>
      <c r="U82" s="323"/>
      <c r="V82" s="323" t="s">
        <v>103</v>
      </c>
      <c r="W82" s="701" t="n">
        <v>6211721747</v>
      </c>
      <c r="X82" s="912" t="n">
        <v>2243.71</v>
      </c>
      <c r="Y82" s="657" t="n">
        <v>1.31713991558624</v>
      </c>
      <c r="Z82" s="701" t="n">
        <v>8181706657.48879</v>
      </c>
      <c r="AB82" s="668"/>
    </row>
    <row r="83" customFormat="false" ht="12.75" hidden="false" customHeight="false" outlineLevel="0" collapsed="false">
      <c r="A83" s="323"/>
      <c r="B83" s="323"/>
      <c r="C83" s="323"/>
      <c r="D83" s="323"/>
      <c r="E83" s="323"/>
      <c r="F83" s="323"/>
      <c r="G83" s="323"/>
      <c r="H83" s="323"/>
      <c r="I83" s="323"/>
      <c r="J83" s="323"/>
      <c r="K83" s="323"/>
      <c r="L83" s="323"/>
      <c r="M83" s="323"/>
      <c r="Q83" s="323"/>
      <c r="R83" s="323"/>
      <c r="S83" s="323"/>
      <c r="T83" s="323"/>
      <c r="U83" s="323"/>
      <c r="V83" s="323" t="s">
        <v>104</v>
      </c>
      <c r="W83" s="701" t="n">
        <v>6395485015</v>
      </c>
      <c r="X83" s="912" t="n">
        <v>2265.92</v>
      </c>
      <c r="Y83" s="657" t="n">
        <v>1.30422962858353</v>
      </c>
      <c r="Z83" s="701" t="n">
        <v>8341181045.725</v>
      </c>
      <c r="AB83" s="668"/>
    </row>
    <row r="84" customFormat="false" ht="12.75" hidden="false" customHeight="false" outlineLevel="0" collapsed="false">
      <c r="A84" s="323"/>
      <c r="B84" s="323"/>
      <c r="C84" s="323"/>
      <c r="D84" s="323"/>
      <c r="E84" s="323"/>
      <c r="F84" s="323"/>
      <c r="G84" s="323"/>
      <c r="H84" s="323"/>
      <c r="I84" s="323"/>
      <c r="J84" s="323"/>
      <c r="K84" s="323"/>
      <c r="L84" s="323"/>
      <c r="M84" s="323"/>
      <c r="Q84" s="323"/>
      <c r="R84" s="323"/>
      <c r="S84" s="323"/>
      <c r="T84" s="323"/>
      <c r="U84" s="323"/>
      <c r="V84" s="323" t="s">
        <v>105</v>
      </c>
      <c r="W84" s="701" t="n">
        <v>6821861341</v>
      </c>
      <c r="X84" s="912" t="n">
        <v>2264.56</v>
      </c>
      <c r="Y84" s="657" t="n">
        <v>1.30501289433709</v>
      </c>
      <c r="Z84" s="701" t="n">
        <v>8902617013.38471</v>
      </c>
      <c r="AB84" s="668"/>
    </row>
    <row r="85" customFormat="false" ht="12.75" hidden="false" customHeight="false" outlineLevel="0" collapsed="false">
      <c r="A85" s="323"/>
      <c r="B85" s="323"/>
      <c r="C85" s="323"/>
      <c r="D85" s="323"/>
      <c r="E85" s="323"/>
      <c r="F85" s="323"/>
      <c r="G85" s="323"/>
      <c r="H85" s="323"/>
      <c r="I85" s="323"/>
      <c r="J85" s="323"/>
      <c r="K85" s="323"/>
      <c r="L85" s="323"/>
      <c r="M85" s="323"/>
      <c r="Q85" s="323"/>
      <c r="R85" s="323"/>
      <c r="S85" s="323"/>
      <c r="T85" s="323"/>
      <c r="U85" s="323"/>
      <c r="V85" s="323" t="s">
        <v>106</v>
      </c>
      <c r="W85" s="701" t="n">
        <v>6582574236</v>
      </c>
      <c r="X85" s="912" t="n">
        <v>2265.47</v>
      </c>
      <c r="Y85" s="657" t="n">
        <v>1.30448869329543</v>
      </c>
      <c r="Z85" s="701" t="n">
        <v>8586893663.63981</v>
      </c>
      <c r="AB85" s="668"/>
    </row>
    <row r="86" customFormat="false" ht="12.75" hidden="false" customHeight="false" outlineLevel="0" collapsed="false">
      <c r="A86" s="323"/>
      <c r="B86" s="323"/>
      <c r="C86" s="323"/>
      <c r="D86" s="323"/>
      <c r="E86" s="323"/>
      <c r="F86" s="323"/>
      <c r="G86" s="323"/>
      <c r="H86" s="323"/>
      <c r="I86" s="323"/>
      <c r="J86" s="323"/>
      <c r="K86" s="323"/>
      <c r="L86" s="323"/>
      <c r="M86" s="323"/>
      <c r="Q86" s="323"/>
      <c r="R86" s="323"/>
      <c r="S86" s="323"/>
      <c r="T86" s="323"/>
      <c r="U86" s="323"/>
      <c r="V86" s="323" t="s">
        <v>107</v>
      </c>
      <c r="W86" s="701" t="n">
        <v>7037377190</v>
      </c>
      <c r="X86" s="912" t="n">
        <v>2269.55</v>
      </c>
      <c r="Y86" s="657" t="n">
        <v>1.30214359674825</v>
      </c>
      <c r="Z86" s="701" t="n">
        <v>9163675645.86072</v>
      </c>
      <c r="AB86" s="668"/>
    </row>
    <row r="87" customFormat="false" ht="12.75" hidden="false" customHeight="false" outlineLevel="0" collapsed="false">
      <c r="A87" s="323"/>
      <c r="B87" s="323"/>
      <c r="C87" s="323"/>
      <c r="D87" s="323"/>
      <c r="E87" s="323"/>
      <c r="F87" s="323"/>
      <c r="G87" s="323"/>
      <c r="H87" s="323"/>
      <c r="I87" s="323"/>
      <c r="J87" s="323"/>
      <c r="K87" s="323"/>
      <c r="L87" s="323"/>
      <c r="M87" s="323"/>
      <c r="Q87" s="323"/>
      <c r="R87" s="323"/>
      <c r="S87" s="323"/>
      <c r="T87" s="323"/>
      <c r="U87" s="323"/>
      <c r="V87" s="323" t="s">
        <v>108</v>
      </c>
      <c r="W87" s="701" t="n">
        <v>7301031432</v>
      </c>
      <c r="X87" s="912" t="n">
        <v>2288.16</v>
      </c>
      <c r="Y87" s="657" t="n">
        <v>1.29155303824907</v>
      </c>
      <c r="Z87" s="701" t="n">
        <v>9429669328.35159</v>
      </c>
      <c r="AB87" s="668"/>
    </row>
    <row r="88" customFormat="false" ht="12.75" hidden="false" customHeight="false" outlineLevel="0" collapsed="false">
      <c r="A88" s="323"/>
      <c r="B88" s="323"/>
      <c r="C88" s="323"/>
      <c r="D88" s="323"/>
      <c r="E88" s="323"/>
      <c r="F88" s="323"/>
      <c r="G88" s="323"/>
      <c r="H88" s="323"/>
      <c r="I88" s="323"/>
      <c r="J88" s="323"/>
      <c r="K88" s="323"/>
      <c r="L88" s="323"/>
      <c r="M88" s="323"/>
      <c r="Q88" s="323"/>
      <c r="R88" s="323"/>
      <c r="S88" s="323"/>
      <c r="T88" s="323"/>
      <c r="U88" s="323"/>
      <c r="V88" s="323" t="s">
        <v>109</v>
      </c>
      <c r="W88" s="701" t="n">
        <v>7368084271</v>
      </c>
      <c r="X88" s="912" t="n">
        <v>2297.08</v>
      </c>
      <c r="Y88" s="657" t="n">
        <v>1.28653769132986</v>
      </c>
      <c r="Z88" s="701" t="n">
        <v>9479318127.53621</v>
      </c>
      <c r="AB88" s="668"/>
    </row>
    <row r="89" customFormat="false" ht="12.75" hidden="false" customHeight="false" outlineLevel="0" collapsed="false">
      <c r="A89" s="323"/>
      <c r="B89" s="323"/>
      <c r="C89" s="323"/>
      <c r="D89" s="323"/>
      <c r="E89" s="323"/>
      <c r="F89" s="323"/>
      <c r="G89" s="323"/>
      <c r="H89" s="323"/>
      <c r="I89" s="323"/>
      <c r="J89" s="323"/>
      <c r="K89" s="323"/>
      <c r="L89" s="323"/>
      <c r="M89" s="323"/>
      <c r="Q89" s="323"/>
      <c r="R89" s="323"/>
      <c r="S89" s="323"/>
      <c r="T89" s="323"/>
      <c r="U89" s="323"/>
      <c r="V89" s="323" t="s">
        <v>110</v>
      </c>
      <c r="W89" s="701" t="n">
        <v>7232851491</v>
      </c>
      <c r="X89" s="912" t="n">
        <v>2305.58</v>
      </c>
      <c r="Y89" s="657" t="n">
        <v>1.28179460265963</v>
      </c>
      <c r="Z89" s="701" t="n">
        <v>9271030003.00249</v>
      </c>
      <c r="AB89" s="668"/>
    </row>
    <row r="90" customFormat="false" ht="12.75" hidden="false" customHeight="false" outlineLevel="0" collapsed="false">
      <c r="A90" s="323"/>
      <c r="B90" s="323"/>
      <c r="C90" s="323"/>
      <c r="D90" s="323"/>
      <c r="E90" s="323"/>
      <c r="F90" s="323"/>
      <c r="G90" s="323"/>
      <c r="H90" s="323"/>
      <c r="I90" s="323"/>
      <c r="J90" s="323"/>
      <c r="K90" s="323"/>
      <c r="L90" s="323"/>
      <c r="M90" s="323"/>
      <c r="Q90" s="323"/>
      <c r="R90" s="323"/>
      <c r="S90" s="323"/>
      <c r="T90" s="323"/>
      <c r="U90" s="323"/>
      <c r="V90" s="323" t="s">
        <v>111</v>
      </c>
      <c r="W90" s="701" t="n">
        <v>11998183646</v>
      </c>
      <c r="X90" s="912" t="n">
        <v>2318.03</v>
      </c>
      <c r="Y90" s="657" t="n">
        <v>1.27491016078308</v>
      </c>
      <c r="Z90" s="701" t="n">
        <v>15296606241.2268</v>
      </c>
      <c r="AB90" s="668"/>
    </row>
    <row r="91" customFormat="false" ht="12.75" hidden="false" customHeight="true" outlineLevel="0" collapsed="false">
      <c r="A91" s="323"/>
      <c r="B91" s="323"/>
      <c r="C91" s="323"/>
      <c r="D91" s="323"/>
      <c r="E91" s="323"/>
      <c r="F91" s="323"/>
      <c r="G91" s="323"/>
      <c r="H91" s="323"/>
      <c r="I91" s="323"/>
      <c r="J91" s="323"/>
      <c r="K91" s="323"/>
      <c r="L91" s="323"/>
      <c r="M91" s="323"/>
      <c r="Q91" s="323"/>
      <c r="R91" s="323"/>
      <c r="S91" s="323"/>
      <c r="T91" s="323"/>
      <c r="U91" s="323"/>
      <c r="V91" s="911" t="s">
        <v>435</v>
      </c>
      <c r="W91" s="701" t="n">
        <v>6468885708</v>
      </c>
      <c r="X91" s="912" t="n">
        <v>2337.27</v>
      </c>
      <c r="Y91" s="657" t="n">
        <v>1.26441532214935</v>
      </c>
      <c r="Z91" s="701" t="n">
        <v>8179358206.42812</v>
      </c>
      <c r="AB91" s="668"/>
    </row>
    <row r="92" customFormat="false" ht="12.75" hidden="false" customHeight="false" outlineLevel="0" collapsed="false">
      <c r="A92" s="323"/>
      <c r="B92" s="323"/>
      <c r="C92" s="323"/>
      <c r="D92" s="323"/>
      <c r="E92" s="323"/>
      <c r="F92" s="323"/>
      <c r="G92" s="323"/>
      <c r="H92" s="323"/>
      <c r="I92" s="791"/>
      <c r="J92" s="323"/>
      <c r="K92" s="323"/>
      <c r="L92" s="323"/>
      <c r="M92" s="323"/>
      <c r="Q92" s="323"/>
      <c r="R92" s="323"/>
      <c r="S92" s="323"/>
      <c r="T92" s="323"/>
      <c r="U92" s="323"/>
      <c r="V92" s="323" t="s">
        <v>101</v>
      </c>
      <c r="W92" s="701" t="n">
        <v>7878768388</v>
      </c>
      <c r="X92" s="912" t="n">
        <v>2346.39</v>
      </c>
      <c r="Y92" s="657" t="n">
        <v>1.25950076500497</v>
      </c>
      <c r="Z92" s="701" t="n">
        <v>9923314811.98294</v>
      </c>
      <c r="AB92" s="668"/>
    </row>
    <row r="93" customFormat="false" ht="12.75" hidden="false" customHeight="false" outlineLevel="0" collapsed="false">
      <c r="A93" s="323"/>
      <c r="B93" s="323"/>
      <c r="C93" s="323"/>
      <c r="D93" s="323"/>
      <c r="E93" s="323"/>
      <c r="F93" s="323"/>
      <c r="G93" s="323"/>
      <c r="H93" s="323"/>
      <c r="I93" s="323"/>
      <c r="J93" s="323"/>
      <c r="K93" s="323"/>
      <c r="L93" s="323"/>
      <c r="M93" s="323"/>
      <c r="Q93" s="323"/>
      <c r="R93" s="323"/>
      <c r="S93" s="323"/>
      <c r="T93" s="323"/>
      <c r="U93" s="323"/>
      <c r="V93" s="323" t="s">
        <v>102</v>
      </c>
      <c r="W93" s="701" t="n">
        <v>7621033354</v>
      </c>
      <c r="X93" s="912" t="n">
        <v>2359.76</v>
      </c>
      <c r="Y93" s="657" t="n">
        <v>1.25236464725226</v>
      </c>
      <c r="Z93" s="701" t="n">
        <v>9544312748.07994</v>
      </c>
      <c r="AB93" s="668"/>
    </row>
    <row r="94" customFormat="false" ht="12.75" hidden="false" customHeight="false" outlineLevel="0" collapsed="false">
      <c r="A94" s="323"/>
      <c r="B94" s="323"/>
      <c r="C94" s="323"/>
      <c r="D94" s="323"/>
      <c r="E94" s="323"/>
      <c r="F94" s="323"/>
      <c r="G94" s="323"/>
      <c r="H94" s="323"/>
      <c r="I94" s="323"/>
      <c r="J94" s="323"/>
      <c r="K94" s="323"/>
      <c r="L94" s="323"/>
      <c r="M94" s="323"/>
      <c r="Q94" s="323"/>
      <c r="R94" s="323"/>
      <c r="S94" s="323"/>
      <c r="T94" s="323"/>
      <c r="U94" s="323"/>
      <c r="V94" s="323" t="s">
        <v>103</v>
      </c>
      <c r="W94" s="701" t="n">
        <v>7467637956</v>
      </c>
      <c r="X94" s="912" t="n">
        <v>2369.43</v>
      </c>
      <c r="Y94" s="657" t="n">
        <v>1.24725355887281</v>
      </c>
      <c r="Z94" s="701" t="n">
        <v>9314038016.99467</v>
      </c>
      <c r="AB94" s="668"/>
    </row>
    <row r="95" customFormat="false" ht="12.75" hidden="false" customHeight="false" outlineLevel="0" collapsed="false">
      <c r="A95" s="323"/>
      <c r="B95" s="323"/>
      <c r="C95" s="323"/>
      <c r="D95" s="323"/>
      <c r="E95" s="323"/>
      <c r="F95" s="323"/>
      <c r="G95" s="323"/>
      <c r="H95" s="323"/>
      <c r="I95" s="323"/>
      <c r="J95" s="323"/>
      <c r="K95" s="323"/>
      <c r="L95" s="323"/>
      <c r="M95" s="323"/>
      <c r="Q95" s="323"/>
      <c r="R95" s="323"/>
      <c r="S95" s="323"/>
      <c r="T95" s="323"/>
      <c r="U95" s="323"/>
      <c r="V95" s="323" t="s">
        <v>104</v>
      </c>
      <c r="W95" s="701" t="n">
        <v>8068836366</v>
      </c>
      <c r="X95" s="912" t="n">
        <v>2378.91</v>
      </c>
      <c r="Y95" s="657" t="n">
        <v>1.24228323055517</v>
      </c>
      <c r="Z95" s="701" t="n">
        <v>10023780107.5755</v>
      </c>
      <c r="AB95" s="668"/>
    </row>
    <row r="96" customFormat="false" ht="12.75" hidden="false" customHeight="false" outlineLevel="0" collapsed="false">
      <c r="A96" s="323"/>
      <c r="B96" s="323"/>
      <c r="C96" s="323"/>
      <c r="D96" s="323"/>
      <c r="E96" s="323"/>
      <c r="F96" s="323"/>
      <c r="G96" s="323"/>
      <c r="H96" s="323"/>
      <c r="I96" s="323"/>
      <c r="J96" s="323"/>
      <c r="K96" s="323"/>
      <c r="L96" s="323"/>
      <c r="M96" s="323"/>
      <c r="Q96" s="323"/>
      <c r="R96" s="323"/>
      <c r="S96" s="323"/>
      <c r="T96" s="323"/>
      <c r="U96" s="323"/>
      <c r="V96" s="323" t="s">
        <v>105</v>
      </c>
      <c r="W96" s="701" t="n">
        <v>7790494732</v>
      </c>
      <c r="X96" s="912" t="n">
        <v>2390.8</v>
      </c>
      <c r="Y96" s="657" t="n">
        <v>1.23610506943283</v>
      </c>
      <c r="Z96" s="701" t="n">
        <v>9629870031.61492</v>
      </c>
      <c r="AB96" s="668"/>
    </row>
    <row r="97" customFormat="false" ht="12.75" hidden="false" customHeight="false" outlineLevel="0" collapsed="false">
      <c r="A97" s="323"/>
      <c r="B97" s="323"/>
      <c r="C97" s="323"/>
      <c r="D97" s="323"/>
      <c r="E97" s="323"/>
      <c r="F97" s="323"/>
      <c r="G97" s="323"/>
      <c r="H97" s="323"/>
      <c r="I97" s="323"/>
      <c r="J97" s="323"/>
      <c r="K97" s="323"/>
      <c r="L97" s="323"/>
      <c r="M97" s="323"/>
      <c r="Q97" s="323"/>
      <c r="R97" s="323"/>
      <c r="S97" s="323"/>
      <c r="T97" s="323"/>
      <c r="U97" s="323"/>
      <c r="V97" s="323" t="s">
        <v>106</v>
      </c>
      <c r="W97" s="701" t="n">
        <v>7960612564</v>
      </c>
      <c r="X97" s="912" t="n">
        <v>2408.25</v>
      </c>
      <c r="Y97" s="657" t="n">
        <v>1.22714834423336</v>
      </c>
      <c r="Z97" s="701" t="n">
        <v>9768852526.99592</v>
      </c>
      <c r="AB97" s="668"/>
    </row>
    <row r="98" customFormat="false" ht="12.75" hidden="false" customHeight="false" outlineLevel="0" collapsed="false">
      <c r="A98" s="323"/>
      <c r="B98" s="323"/>
      <c r="C98" s="323"/>
      <c r="D98" s="323"/>
      <c r="E98" s="323"/>
      <c r="F98" s="323"/>
      <c r="G98" s="323"/>
      <c r="H98" s="323"/>
      <c r="I98" s="323"/>
      <c r="J98" s="323"/>
      <c r="K98" s="323"/>
      <c r="L98" s="323"/>
      <c r="M98" s="323"/>
      <c r="Q98" s="323"/>
      <c r="R98" s="323"/>
      <c r="S98" s="323"/>
      <c r="T98" s="323"/>
      <c r="U98" s="323"/>
      <c r="V98" s="323" t="s">
        <v>107</v>
      </c>
      <c r="W98" s="701" t="n">
        <v>8381522192</v>
      </c>
      <c r="X98" s="912" t="n">
        <v>2420.29</v>
      </c>
      <c r="Y98" s="657" t="n">
        <v>1.22104375921894</v>
      </c>
      <c r="Z98" s="701" t="n">
        <v>10234205365.2966</v>
      </c>
      <c r="AB98" s="668"/>
    </row>
    <row r="99" customFormat="false" ht="12.75" hidden="false" customHeight="false" outlineLevel="0" collapsed="false">
      <c r="A99" s="323"/>
      <c r="B99" s="323"/>
      <c r="C99" s="323"/>
      <c r="D99" s="323"/>
      <c r="E99" s="323"/>
      <c r="F99" s="323"/>
      <c r="G99" s="323"/>
      <c r="H99" s="323"/>
      <c r="I99" s="323"/>
      <c r="J99" s="323"/>
      <c r="K99" s="323"/>
      <c r="L99" s="323"/>
      <c r="M99" s="323"/>
      <c r="Q99" s="323"/>
      <c r="R99" s="323"/>
      <c r="S99" s="323"/>
      <c r="T99" s="323"/>
      <c r="U99" s="323"/>
      <c r="V99" s="323" t="s">
        <v>108</v>
      </c>
      <c r="W99" s="701" t="n">
        <v>8158349756</v>
      </c>
      <c r="X99" s="912" t="n">
        <v>2424.4</v>
      </c>
      <c r="Y99" s="657" t="n">
        <v>1.21897376670516</v>
      </c>
      <c r="Z99" s="701" t="n">
        <v>9944814332.16948</v>
      </c>
      <c r="AB99" s="668"/>
    </row>
    <row r="100" customFormat="false" ht="12.75" hidden="false" customHeight="false" outlineLevel="0" collapsed="false">
      <c r="A100" s="323"/>
      <c r="B100" s="323"/>
      <c r="C100" s="323"/>
      <c r="D100" s="323"/>
      <c r="E100" s="323"/>
      <c r="F100" s="323"/>
      <c r="G100" s="323"/>
      <c r="H100" s="323"/>
      <c r="I100" s="323"/>
      <c r="J100" s="323"/>
      <c r="K100" s="323"/>
      <c r="L100" s="323"/>
      <c r="M100" s="323"/>
      <c r="Q100" s="323"/>
      <c r="R100" s="323"/>
      <c r="S100" s="323"/>
      <c r="T100" s="323"/>
      <c r="U100" s="323"/>
      <c r="V100" s="323" t="s">
        <v>109</v>
      </c>
      <c r="W100" s="701" t="n">
        <v>7917643278</v>
      </c>
      <c r="X100" s="912" t="n">
        <v>2428.52</v>
      </c>
      <c r="Y100" s="657" t="n">
        <v>1.21690576976924</v>
      </c>
      <c r="Z100" s="701" t="n">
        <v>9635025787.97286</v>
      </c>
      <c r="AB100" s="668"/>
    </row>
    <row r="101" customFormat="false" ht="12.75" hidden="false" customHeight="false" outlineLevel="0" collapsed="false">
      <c r="A101" s="323"/>
      <c r="B101" s="323"/>
      <c r="C101" s="323"/>
      <c r="D101" s="323"/>
      <c r="E101" s="323"/>
      <c r="F101" s="323"/>
      <c r="G101" s="323"/>
      <c r="H101" s="323"/>
      <c r="I101" s="323"/>
      <c r="J101" s="323"/>
      <c r="K101" s="323"/>
      <c r="L101" s="323"/>
      <c r="M101" s="323"/>
      <c r="Q101" s="323"/>
      <c r="R101" s="323"/>
      <c r="S101" s="323"/>
      <c r="T101" s="323"/>
      <c r="U101" s="323"/>
      <c r="V101" s="323" t="s">
        <v>110</v>
      </c>
      <c r="W101" s="701" t="n">
        <v>8638207679</v>
      </c>
      <c r="X101" s="912" t="n">
        <v>2439.21</v>
      </c>
      <c r="Y101" s="657" t="n">
        <v>1.21157259932519</v>
      </c>
      <c r="Z101" s="701" t="n">
        <v>10465815731.1569</v>
      </c>
      <c r="AB101" s="668"/>
    </row>
    <row r="102" customFormat="false" ht="12.75" hidden="false" customHeight="false" outlineLevel="0" collapsed="false">
      <c r="A102" s="323"/>
      <c r="B102" s="323"/>
      <c r="C102" s="323"/>
      <c r="D102" s="323"/>
      <c r="E102" s="323"/>
      <c r="F102" s="323"/>
      <c r="G102" s="323"/>
      <c r="H102" s="323"/>
      <c r="I102" s="323"/>
      <c r="J102" s="323"/>
      <c r="K102" s="323"/>
      <c r="L102" s="323"/>
      <c r="M102" s="323"/>
      <c r="Q102" s="323"/>
      <c r="R102" s="323"/>
      <c r="S102" s="323"/>
      <c r="T102" s="323"/>
      <c r="U102" s="323"/>
      <c r="V102" s="323" t="s">
        <v>111</v>
      </c>
      <c r="W102" s="701" t="n">
        <v>13620551583</v>
      </c>
      <c r="X102" s="912" t="n">
        <v>2460.19</v>
      </c>
      <c r="Y102" s="657" t="n">
        <v>1.20124055459131</v>
      </c>
      <c r="Z102" s="701" t="n">
        <v>16361558937.4025</v>
      </c>
      <c r="AB102" s="668"/>
    </row>
    <row r="103" customFormat="false" ht="12.75" hidden="false" customHeight="false" outlineLevel="0" collapsed="false">
      <c r="A103" s="323"/>
      <c r="B103" s="323"/>
      <c r="C103" s="323"/>
      <c r="D103" s="323"/>
      <c r="E103" s="323"/>
      <c r="F103" s="323"/>
      <c r="G103" s="323"/>
      <c r="H103" s="323"/>
      <c r="I103" s="323"/>
      <c r="J103" s="323"/>
      <c r="K103" s="323"/>
      <c r="L103" s="323"/>
      <c r="M103" s="323"/>
      <c r="Q103" s="323"/>
      <c r="R103" s="323"/>
      <c r="S103" s="323"/>
      <c r="T103" s="323"/>
      <c r="U103" s="323"/>
      <c r="V103" s="911" t="s">
        <v>436</v>
      </c>
      <c r="W103" s="701" t="n">
        <v>8260944272</v>
      </c>
      <c r="X103" s="912" t="n">
        <v>2474.21</v>
      </c>
      <c r="Y103" s="657" t="n">
        <v>1.19443377886275</v>
      </c>
      <c r="Z103" s="701" t="n">
        <v>9867150883.77953</v>
      </c>
      <c r="AB103" s="668"/>
    </row>
    <row r="104" customFormat="false" ht="12.75" hidden="false" customHeight="false" outlineLevel="0" collapsed="false">
      <c r="A104" s="323"/>
      <c r="B104" s="323"/>
      <c r="C104" s="323"/>
      <c r="D104" s="323"/>
      <c r="E104" s="323"/>
      <c r="F104" s="323"/>
      <c r="G104" s="323"/>
      <c r="H104" s="323"/>
      <c r="I104" s="323"/>
      <c r="J104" s="323"/>
      <c r="K104" s="323"/>
      <c r="L104" s="323"/>
      <c r="M104" s="323"/>
      <c r="Q104" s="323"/>
      <c r="R104" s="323"/>
      <c r="S104" s="323"/>
      <c r="T104" s="323"/>
      <c r="U104" s="323"/>
      <c r="V104" s="323" t="s">
        <v>101</v>
      </c>
      <c r="W104" s="701" t="n">
        <v>8501933920</v>
      </c>
      <c r="X104" s="912" t="n">
        <v>2485.1</v>
      </c>
      <c r="Y104" s="657" t="n">
        <v>1.18919962979357</v>
      </c>
      <c r="Z104" s="701" t="n">
        <v>10110496670.1934</v>
      </c>
      <c r="AB104" s="668"/>
    </row>
    <row r="105" customFormat="false" ht="12.75" hidden="false" customHeight="false" outlineLevel="0" collapsed="false">
      <c r="A105" s="323"/>
      <c r="B105" s="323"/>
      <c r="C105" s="323"/>
      <c r="D105" s="323"/>
      <c r="E105" s="323"/>
      <c r="F105" s="323"/>
      <c r="G105" s="323"/>
      <c r="H105" s="323"/>
      <c r="I105" s="323"/>
      <c r="J105" s="323"/>
      <c r="K105" s="323"/>
      <c r="L105" s="323"/>
      <c r="M105" s="323"/>
      <c r="Q105" s="323"/>
      <c r="R105" s="323"/>
      <c r="S105" s="323"/>
      <c r="T105" s="323"/>
      <c r="U105" s="323"/>
      <c r="V105" s="323" t="s">
        <v>102</v>
      </c>
      <c r="W105" s="701" t="n">
        <v>8686723219</v>
      </c>
      <c r="X105" s="912" t="n">
        <v>2503.24</v>
      </c>
      <c r="Y105" s="657" t="n">
        <v>1.18058196577236</v>
      </c>
      <c r="Z105" s="701" t="n">
        <v>10255388774.0074</v>
      </c>
      <c r="AB105" s="668"/>
    </row>
    <row r="106" customFormat="false" ht="12.75" hidden="false" customHeight="false" outlineLevel="0" collapsed="false">
      <c r="A106" s="323"/>
      <c r="B106" s="323"/>
      <c r="C106" s="323"/>
      <c r="D106" s="323"/>
      <c r="E106" s="323"/>
      <c r="F106" s="323"/>
      <c r="G106" s="323"/>
      <c r="H106" s="323"/>
      <c r="I106" s="323"/>
      <c r="J106" s="323"/>
      <c r="K106" s="323"/>
      <c r="L106" s="323"/>
      <c r="M106" s="323"/>
      <c r="Q106" s="323"/>
      <c r="R106" s="323"/>
      <c r="S106" s="323"/>
      <c r="T106" s="323"/>
      <c r="U106" s="323"/>
      <c r="V106" s="323" t="s">
        <v>103</v>
      </c>
      <c r="W106" s="701" t="n">
        <v>8564665433</v>
      </c>
      <c r="X106" s="912" t="n">
        <v>2526.02</v>
      </c>
      <c r="Y106" s="657" t="n">
        <v>1.16993531325959</v>
      </c>
      <c r="Z106" s="701" t="n">
        <v>10020104536.3205</v>
      </c>
      <c r="AB106" s="668"/>
    </row>
    <row r="107" customFormat="false" ht="12.75" hidden="false" customHeight="false" outlineLevel="0" collapsed="false">
      <c r="A107" s="323"/>
      <c r="B107" s="323"/>
      <c r="C107" s="323"/>
      <c r="D107" s="323"/>
      <c r="E107" s="323"/>
      <c r="F107" s="323"/>
      <c r="G107" s="323"/>
      <c r="H107" s="323"/>
      <c r="I107" s="323"/>
      <c r="J107" s="323"/>
      <c r="K107" s="323"/>
      <c r="L107" s="323"/>
      <c r="M107" s="323"/>
      <c r="Q107" s="323"/>
      <c r="R107" s="323"/>
      <c r="S107" s="323"/>
      <c r="T107" s="323"/>
      <c r="U107" s="323"/>
      <c r="V107" s="323" t="s">
        <v>104</v>
      </c>
      <c r="W107" s="701" t="n">
        <v>9157690507</v>
      </c>
      <c r="X107" s="912" t="n">
        <v>2543.7</v>
      </c>
      <c r="Y107" s="657" t="n">
        <v>1.16180367181665</v>
      </c>
      <c r="Z107" s="701" t="n">
        <v>10639438456.393</v>
      </c>
      <c r="AB107" s="668"/>
    </row>
    <row r="108" customFormat="false" ht="12.75" hidden="false" customHeight="false" outlineLevel="0" collapsed="false">
      <c r="A108" s="323"/>
      <c r="B108" s="323"/>
      <c r="C108" s="323"/>
      <c r="D108" s="323"/>
      <c r="E108" s="323"/>
      <c r="F108" s="323"/>
      <c r="G108" s="323"/>
      <c r="H108" s="323"/>
      <c r="I108" s="323"/>
      <c r="J108" s="323"/>
      <c r="K108" s="323"/>
      <c r="L108" s="323"/>
      <c r="M108" s="323"/>
      <c r="Q108" s="323"/>
      <c r="R108" s="323"/>
      <c r="S108" s="323"/>
      <c r="T108" s="323"/>
      <c r="U108" s="323"/>
      <c r="V108" s="323" t="s">
        <v>105</v>
      </c>
      <c r="W108" s="701" t="n">
        <v>9126992497</v>
      </c>
      <c r="X108" s="912" t="n">
        <v>2540.9</v>
      </c>
      <c r="Y108" s="657" t="n">
        <v>1.16308394663308</v>
      </c>
      <c r="Z108" s="701" t="n">
        <v>10615458454.3013</v>
      </c>
      <c r="AB108" s="668"/>
    </row>
    <row r="109" customFormat="false" ht="12.75" hidden="false" customHeight="false" outlineLevel="0" collapsed="false">
      <c r="A109" s="323"/>
      <c r="B109" s="323"/>
      <c r="C109" s="323"/>
      <c r="D109" s="323"/>
      <c r="E109" s="323"/>
      <c r="F109" s="323"/>
      <c r="G109" s="323"/>
      <c r="H109" s="323"/>
      <c r="I109" s="323"/>
      <c r="J109" s="323"/>
      <c r="K109" s="323"/>
      <c r="L109" s="323"/>
      <c r="M109" s="323"/>
      <c r="Q109" s="323"/>
      <c r="R109" s="323"/>
      <c r="S109" s="323"/>
      <c r="T109" s="323"/>
      <c r="U109" s="323"/>
      <c r="V109" s="323" t="s">
        <v>106</v>
      </c>
      <c r="W109" s="701" t="n">
        <v>8792864943</v>
      </c>
      <c r="X109" s="912" t="n">
        <v>2541.66</v>
      </c>
      <c r="Y109" s="657" t="n">
        <v>1.16273616455387</v>
      </c>
      <c r="Z109" s="701" t="n">
        <v>10223782059.264</v>
      </c>
      <c r="AB109" s="668"/>
    </row>
    <row r="110" customFormat="false" ht="12.75" hidden="false" customHeight="false" outlineLevel="0" collapsed="false">
      <c r="A110" s="323"/>
      <c r="B110" s="323"/>
      <c r="C110" s="323"/>
      <c r="D110" s="323"/>
      <c r="E110" s="323"/>
      <c r="F110" s="323"/>
      <c r="G110" s="323"/>
      <c r="H110" s="323"/>
      <c r="I110" s="323"/>
      <c r="J110" s="323"/>
      <c r="K110" s="323"/>
      <c r="L110" s="323"/>
      <c r="M110" s="323"/>
      <c r="Q110" s="323"/>
      <c r="R110" s="323"/>
      <c r="S110" s="323"/>
      <c r="T110" s="323"/>
      <c r="U110" s="323"/>
      <c r="V110" s="323" t="s">
        <v>107</v>
      </c>
      <c r="W110" s="701" t="n">
        <v>9730905764</v>
      </c>
      <c r="X110" s="912" t="n">
        <v>2541.66</v>
      </c>
      <c r="Y110" s="657" t="n">
        <v>1.16273616455387</v>
      </c>
      <c r="Z110" s="701" t="n">
        <v>11314476045.6685</v>
      </c>
      <c r="AB110" s="668"/>
    </row>
    <row r="111" customFormat="false" ht="12.75" hidden="false" customHeight="false" outlineLevel="0" collapsed="false">
      <c r="A111" s="323"/>
      <c r="B111" s="323"/>
      <c r="C111" s="323"/>
      <c r="D111" s="323"/>
      <c r="E111" s="323"/>
      <c r="F111" s="323"/>
      <c r="G111" s="323"/>
      <c r="H111" s="323"/>
      <c r="I111" s="323"/>
      <c r="J111" s="323"/>
      <c r="K111" s="323"/>
      <c r="L111" s="323"/>
      <c r="M111" s="323"/>
      <c r="Q111" s="323"/>
      <c r="R111" s="323"/>
      <c r="S111" s="323"/>
      <c r="T111" s="323"/>
      <c r="U111" s="323"/>
      <c r="V111" s="323" t="s">
        <v>108</v>
      </c>
      <c r="W111" s="701" t="n">
        <v>9080640229</v>
      </c>
      <c r="X111" s="912" t="n">
        <v>2545.47</v>
      </c>
      <c r="Y111" s="657" t="n">
        <v>1.16099580823974</v>
      </c>
      <c r="Z111" s="701" t="n">
        <v>10542585242.0021</v>
      </c>
      <c r="AB111" s="668"/>
    </row>
    <row r="112" customFormat="false" ht="12.75" hidden="false" customHeight="false" outlineLevel="0" collapsed="false">
      <c r="A112" s="323"/>
      <c r="B112" s="323"/>
      <c r="C112" s="323"/>
      <c r="D112" s="323"/>
      <c r="E112" s="323"/>
      <c r="F112" s="323"/>
      <c r="G112" s="323"/>
      <c r="H112" s="323"/>
      <c r="I112" s="323"/>
      <c r="J112" s="323"/>
      <c r="K112" s="323"/>
      <c r="L112" s="323"/>
      <c r="M112" s="323"/>
      <c r="Q112" s="323"/>
      <c r="R112" s="323"/>
      <c r="S112" s="323"/>
      <c r="T112" s="323"/>
      <c r="U112" s="323"/>
      <c r="V112" s="323" t="s">
        <v>109</v>
      </c>
      <c r="W112" s="701" t="n">
        <v>9620547587</v>
      </c>
      <c r="X112" s="912" t="n">
        <v>2560.23</v>
      </c>
      <c r="Y112" s="657" t="n">
        <v>1.15430254313089</v>
      </c>
      <c r="Z112" s="701" t="n">
        <v>11105022545.9859</v>
      </c>
      <c r="AB112" s="668"/>
    </row>
    <row r="113" customFormat="false" ht="12.75" hidden="false" customHeight="false" outlineLevel="0" collapsed="false">
      <c r="A113" s="323"/>
      <c r="B113" s="323"/>
      <c r="C113" s="323"/>
      <c r="D113" s="323"/>
      <c r="E113" s="323"/>
      <c r="F113" s="323"/>
      <c r="G113" s="323"/>
      <c r="H113" s="323"/>
      <c r="I113" s="323"/>
      <c r="J113" s="323"/>
      <c r="K113" s="323"/>
      <c r="L113" s="323"/>
      <c r="M113" s="323"/>
      <c r="Q113" s="323"/>
      <c r="R113" s="323"/>
      <c r="S113" s="323"/>
      <c r="T113" s="323"/>
      <c r="U113" s="323"/>
      <c r="V113" s="323" t="s">
        <v>110</v>
      </c>
      <c r="W113" s="701" t="n">
        <v>9548674450</v>
      </c>
      <c r="X113" s="912" t="n">
        <v>2574.05</v>
      </c>
      <c r="Y113" s="657" t="n">
        <v>1.14810512616305</v>
      </c>
      <c r="Z113" s="701" t="n">
        <v>10962882084.1071</v>
      </c>
      <c r="AB113" s="668"/>
    </row>
    <row r="114" customFormat="false" ht="12.75" hidden="false" customHeight="false" outlineLevel="0" collapsed="false">
      <c r="A114" s="323"/>
      <c r="B114" s="323"/>
      <c r="C114" s="323"/>
      <c r="D114" s="323"/>
      <c r="E114" s="323"/>
      <c r="F114" s="323"/>
      <c r="G114" s="323"/>
      <c r="H114" s="323"/>
      <c r="I114" s="323"/>
      <c r="J114" s="323"/>
      <c r="K114" s="323"/>
      <c r="L114" s="323"/>
      <c r="M114" s="323"/>
      <c r="Q114" s="323"/>
      <c r="R114" s="323"/>
      <c r="S114" s="323"/>
      <c r="T114" s="323"/>
      <c r="U114" s="323"/>
      <c r="V114" s="323" t="s">
        <v>111</v>
      </c>
      <c r="W114" s="701" t="n">
        <v>15442267945</v>
      </c>
      <c r="X114" s="912" t="n">
        <v>2584.35</v>
      </c>
      <c r="Y114" s="657" t="n">
        <v>1.14352932071894</v>
      </c>
      <c r="Z114" s="701" t="n">
        <v>17658686173.5058</v>
      </c>
      <c r="AB114" s="668"/>
    </row>
    <row r="115" customFormat="false" ht="12.75" hidden="false" customHeight="false" outlineLevel="0" collapsed="false">
      <c r="A115" s="323"/>
      <c r="B115" s="323"/>
      <c r="C115" s="323"/>
      <c r="D115" s="323"/>
      <c r="E115" s="323"/>
      <c r="F115" s="323"/>
      <c r="G115" s="323"/>
      <c r="H115" s="323"/>
      <c r="I115" s="323"/>
      <c r="J115" s="323"/>
      <c r="K115" s="323"/>
      <c r="L115" s="323"/>
      <c r="M115" s="323"/>
      <c r="Q115" s="323"/>
      <c r="R115" s="323"/>
      <c r="S115" s="323"/>
      <c r="T115" s="323"/>
      <c r="U115" s="323"/>
      <c r="V115" s="911" t="s">
        <v>437</v>
      </c>
      <c r="W115" s="701" t="n">
        <v>8252205739</v>
      </c>
      <c r="X115" s="912" t="n">
        <v>2594.17</v>
      </c>
      <c r="Y115" s="657" t="n">
        <v>1.13920059209689</v>
      </c>
      <c r="Z115" s="701" t="n">
        <v>9400917663.97419</v>
      </c>
      <c r="AB115" s="668"/>
    </row>
    <row r="116" customFormat="false" ht="12.75" hidden="false" customHeight="false" outlineLevel="0" collapsed="false">
      <c r="A116" s="323"/>
      <c r="B116" s="323"/>
      <c r="C116" s="323"/>
      <c r="D116" s="323"/>
      <c r="E116" s="323"/>
      <c r="F116" s="323"/>
      <c r="G116" s="323"/>
      <c r="H116" s="323"/>
      <c r="I116" s="323"/>
      <c r="J116" s="323"/>
      <c r="K116" s="323"/>
      <c r="L116" s="323"/>
      <c r="M116" s="323"/>
      <c r="Q116" s="323"/>
      <c r="R116" s="323"/>
      <c r="S116" s="323"/>
      <c r="T116" s="323"/>
      <c r="U116" s="323"/>
      <c r="V116" s="323" t="s">
        <v>101</v>
      </c>
      <c r="W116" s="701" t="n">
        <v>9974553640</v>
      </c>
      <c r="X116" s="912" t="n">
        <v>2600.14</v>
      </c>
      <c r="Y116" s="657" t="n">
        <v>1.13658495311791</v>
      </c>
      <c r="Z116" s="701" t="n">
        <v>11336927581.2915</v>
      </c>
      <c r="AB116" s="668"/>
    </row>
    <row r="117" customFormat="false" ht="12.75" hidden="false" customHeight="false" outlineLevel="0" collapsed="false">
      <c r="A117" s="323"/>
      <c r="B117" s="323"/>
      <c r="C117" s="323"/>
      <c r="D117" s="323"/>
      <c r="E117" s="323"/>
      <c r="F117" s="323"/>
      <c r="G117" s="323"/>
      <c r="H117" s="323"/>
      <c r="I117" s="323"/>
      <c r="J117" s="323"/>
      <c r="K117" s="323"/>
      <c r="L117" s="323"/>
      <c r="M117" s="323"/>
      <c r="Q117" s="323"/>
      <c r="R117" s="323"/>
      <c r="S117" s="323"/>
      <c r="T117" s="323"/>
      <c r="U117" s="323"/>
      <c r="V117" s="323" t="s">
        <v>102</v>
      </c>
      <c r="W117" s="701" t="n">
        <v>9804416269</v>
      </c>
      <c r="X117" s="912" t="n">
        <v>2607.16</v>
      </c>
      <c r="Y117" s="657" t="n">
        <v>1.13352460148207</v>
      </c>
      <c r="Z117" s="701" t="n">
        <v>11113547044.0826</v>
      </c>
      <c r="AB117" s="668"/>
    </row>
    <row r="118" customFormat="false" ht="12.75" hidden="false" customHeight="false" outlineLevel="0" collapsed="false">
      <c r="A118" s="323"/>
      <c r="B118" s="323"/>
      <c r="C118" s="323"/>
      <c r="D118" s="323"/>
      <c r="E118" s="323"/>
      <c r="F118" s="323"/>
      <c r="G118" s="323"/>
      <c r="H118" s="323"/>
      <c r="I118" s="323"/>
      <c r="J118" s="323"/>
      <c r="K118" s="323"/>
      <c r="L118" s="323"/>
      <c r="M118" s="323"/>
      <c r="Q118" s="323"/>
      <c r="R118" s="323"/>
      <c r="S118" s="323"/>
      <c r="T118" s="323"/>
      <c r="U118" s="323"/>
      <c r="V118" s="323" t="s">
        <v>103</v>
      </c>
      <c r="W118" s="701" t="n">
        <v>9789436194</v>
      </c>
      <c r="X118" s="912" t="n">
        <v>2610.29</v>
      </c>
      <c r="Y118" s="657" t="n">
        <v>1.13216539158484</v>
      </c>
      <c r="Z118" s="701" t="n">
        <v>11083260861.9748</v>
      </c>
      <c r="AB118" s="668"/>
    </row>
    <row r="119" customFormat="false" ht="12.75" hidden="false" customHeight="false" outlineLevel="0" collapsed="false">
      <c r="A119" s="323"/>
      <c r="B119" s="323"/>
      <c r="C119" s="323"/>
      <c r="D119" s="323"/>
      <c r="E119" s="323"/>
      <c r="F119" s="323"/>
      <c r="G119" s="323"/>
      <c r="H119" s="323"/>
      <c r="I119" s="323"/>
      <c r="J119" s="323"/>
      <c r="K119" s="323"/>
      <c r="L119" s="323"/>
      <c r="M119" s="323"/>
      <c r="Q119" s="323"/>
      <c r="R119" s="323"/>
      <c r="S119" s="323"/>
      <c r="T119" s="323"/>
      <c r="U119" s="323"/>
      <c r="V119" s="323" t="s">
        <v>104</v>
      </c>
      <c r="W119" s="701" t="n">
        <v>10376028542</v>
      </c>
      <c r="X119" s="912" t="n">
        <v>2613.68</v>
      </c>
      <c r="Y119" s="657" t="n">
        <v>1.13069694836399</v>
      </c>
      <c r="Z119" s="701" t="n">
        <v>11732143808.5771</v>
      </c>
      <c r="AB119" s="668"/>
    </row>
    <row r="120" customFormat="false" ht="12.75" hidden="false" customHeight="false" outlineLevel="0" collapsed="false">
      <c r="A120" s="323"/>
      <c r="B120" s="323"/>
      <c r="C120" s="323"/>
      <c r="D120" s="323"/>
      <c r="E120" s="323"/>
      <c r="F120" s="323"/>
      <c r="G120" s="323"/>
      <c r="H120" s="323"/>
      <c r="I120" s="323"/>
      <c r="J120" s="323"/>
      <c r="K120" s="323"/>
      <c r="L120" s="323"/>
      <c r="M120" s="323"/>
      <c r="Q120" s="323"/>
      <c r="R120" s="323"/>
      <c r="U120" s="323"/>
      <c r="V120" s="323" t="s">
        <v>105</v>
      </c>
      <c r="W120" s="701" t="n">
        <v>10181450944</v>
      </c>
      <c r="X120" s="912" t="n">
        <v>2611.85</v>
      </c>
      <c r="Y120" s="657" t="n">
        <v>1.13148917434003</v>
      </c>
      <c r="Z120" s="701" t="n">
        <v>11520201522.2101</v>
      </c>
      <c r="AB120" s="668"/>
    </row>
    <row r="121" customFormat="false" ht="12.75" hidden="false" customHeight="false" outlineLevel="0" collapsed="false">
      <c r="A121" s="323"/>
      <c r="B121" s="323"/>
      <c r="C121" s="323"/>
      <c r="D121" s="323"/>
      <c r="E121" s="323"/>
      <c r="F121" s="323"/>
      <c r="G121" s="323"/>
      <c r="H121" s="323"/>
      <c r="I121" s="323"/>
      <c r="J121" s="323"/>
      <c r="K121" s="323"/>
      <c r="L121" s="323"/>
      <c r="M121" s="323"/>
      <c r="V121" s="323" t="s">
        <v>106</v>
      </c>
      <c r="W121" s="701" t="n">
        <v>10488262192</v>
      </c>
      <c r="X121" s="912" t="n">
        <v>2614.72</v>
      </c>
      <c r="Y121" s="657" t="n">
        <v>1.13024721576306</v>
      </c>
      <c r="Z121" s="701" t="n">
        <v>11854329140.701</v>
      </c>
      <c r="AB121" s="668"/>
    </row>
    <row r="122" customFormat="false" ht="12.75" hidden="false" customHeight="false" outlineLevel="0" collapsed="false">
      <c r="V122" s="323" t="s">
        <v>107</v>
      </c>
      <c r="W122" s="701" t="n">
        <v>10671412197</v>
      </c>
      <c r="X122" s="912" t="n">
        <v>2614.2</v>
      </c>
      <c r="Y122" s="657" t="n">
        <v>1.13047203733456</v>
      </c>
      <c r="Z122" s="701" t="n">
        <v>12063733087.5794</v>
      </c>
      <c r="AB122" s="668"/>
    </row>
    <row r="123" customFormat="false" ht="12.75" hidden="false" customHeight="false" outlineLevel="0" collapsed="false">
      <c r="V123" s="323" t="s">
        <v>108</v>
      </c>
      <c r="W123" s="701" t="n">
        <v>11102411521</v>
      </c>
      <c r="X123" s="906" t="n">
        <v>2618.38</v>
      </c>
      <c r="Y123" s="657" t="n">
        <v>1.12866734393022</v>
      </c>
      <c r="Z123" s="701" t="n">
        <v>12530929322.6273</v>
      </c>
      <c r="AB123" s="656"/>
    </row>
    <row r="124" customFormat="false" ht="12.75" hidden="false" customHeight="false" outlineLevel="0" collapsed="false">
      <c r="V124" s="323" t="s">
        <v>109</v>
      </c>
      <c r="W124" s="701" t="n">
        <v>11067651503</v>
      </c>
      <c r="X124" s="906" t="n">
        <v>2629.64</v>
      </c>
      <c r="Y124" s="657" t="n">
        <v>1.12383444121629</v>
      </c>
      <c r="Z124" s="701" t="n">
        <v>12438207942.4506</v>
      </c>
      <c r="AB124" s="656"/>
    </row>
    <row r="125" customFormat="false" ht="12.75" hidden="false" customHeight="false" outlineLevel="0" collapsed="false">
      <c r="V125" s="323" t="s">
        <v>110</v>
      </c>
      <c r="W125" s="701" t="n">
        <v>11079894160</v>
      </c>
      <c r="X125" s="906" t="n">
        <v>2640.68</v>
      </c>
      <c r="Y125" s="657" t="n">
        <v>1.11913598012633</v>
      </c>
      <c r="Z125" s="701" t="n">
        <v>12399908210.4476</v>
      </c>
      <c r="AB125" s="656"/>
    </row>
    <row r="126" customFormat="false" ht="12.75" hidden="false" customHeight="false" outlineLevel="0" collapsed="false">
      <c r="V126" s="323" t="s">
        <v>111</v>
      </c>
      <c r="W126" s="701" t="n">
        <v>17660861204</v>
      </c>
      <c r="X126" s="906" t="n">
        <v>2657.05</v>
      </c>
      <c r="Y126" s="657" t="n">
        <v>1.1122410191754</v>
      </c>
      <c r="Z126" s="701" t="n">
        <v>19643134265.0523</v>
      </c>
      <c r="AB126" s="656"/>
    </row>
    <row r="127" customFormat="false" ht="12.75" hidden="false" customHeight="false" outlineLevel="0" collapsed="false">
      <c r="V127" s="911" t="s">
        <v>438</v>
      </c>
      <c r="W127" s="701" t="n">
        <v>10970990837</v>
      </c>
      <c r="X127" s="906" t="n">
        <v>2670.07</v>
      </c>
      <c r="Y127" s="657" t="n">
        <v>1.10681742426229</v>
      </c>
      <c r="Z127" s="701" t="n">
        <v>12142883819.8135</v>
      </c>
      <c r="AB127" s="668"/>
    </row>
    <row r="128" customFormat="false" ht="12.75" hidden="false" customHeight="false" outlineLevel="0" collapsed="false">
      <c r="V128" s="911" t="s">
        <v>101</v>
      </c>
      <c r="W128" s="701" t="n">
        <v>11454994004</v>
      </c>
      <c r="X128" s="906" t="n">
        <v>2681.28</v>
      </c>
      <c r="Y128" s="657" t="n">
        <v>1.10218999880654</v>
      </c>
      <c r="Z128" s="701" t="n">
        <v>12625579827.5977</v>
      </c>
      <c r="AB128" s="668"/>
    </row>
    <row r="129" customFormat="false" ht="12.75" hidden="false" customHeight="false" outlineLevel="0" collapsed="false">
      <c r="V129" s="911" t="s">
        <v>102</v>
      </c>
      <c r="W129" s="701" t="n">
        <v>11357971745</v>
      </c>
      <c r="X129" s="906" t="n">
        <v>2693.08</v>
      </c>
      <c r="Y129" s="657" t="n">
        <v>1.09736064283274</v>
      </c>
      <c r="Z129" s="701" t="n">
        <v>12463791175.3693</v>
      </c>
      <c r="AB129" s="668"/>
    </row>
    <row r="130" customFormat="false" ht="12.75" hidden="false" customHeight="false" outlineLevel="0" collapsed="false">
      <c r="V130" s="911" t="s">
        <v>103</v>
      </c>
      <c r="W130" s="701" t="n">
        <v>11520862404</v>
      </c>
      <c r="X130" s="906" t="n">
        <v>2700.08</v>
      </c>
      <c r="Y130" s="657" t="n">
        <v>1.0945157180528</v>
      </c>
      <c r="Z130" s="701" t="n">
        <v>12609764986.7016</v>
      </c>
      <c r="AB130" s="668"/>
    </row>
    <row r="131" customFormat="false" ht="12.75" hidden="false" customHeight="false" outlineLevel="0" collapsed="false">
      <c r="V131" s="911" t="s">
        <v>104</v>
      </c>
      <c r="W131" s="701" t="n">
        <v>11896865409</v>
      </c>
      <c r="X131" s="906" t="n">
        <v>2707.1</v>
      </c>
      <c r="Y131" s="657" t="n">
        <v>1.09167744080381</v>
      </c>
      <c r="Z131" s="701" t="n">
        <v>12987539583.2845</v>
      </c>
      <c r="AB131" s="668"/>
    </row>
    <row r="132" customFormat="false" ht="12.75" hidden="false" customHeight="false" outlineLevel="0" collapsed="false">
      <c r="V132" s="911" t="s">
        <v>105</v>
      </c>
      <c r="W132" s="701" t="n">
        <v>11969218888</v>
      </c>
      <c r="X132" s="906" t="n">
        <v>2715.49</v>
      </c>
      <c r="Y132" s="657" t="n">
        <v>1.08830450489599</v>
      </c>
      <c r="Z132" s="701" t="n">
        <v>13026154835.8965</v>
      </c>
      <c r="AB132" s="668"/>
    </row>
    <row r="133" customFormat="false" ht="12.75" hidden="false" customHeight="false" outlineLevel="0" collapsed="false">
      <c r="V133" s="911" t="s">
        <v>106</v>
      </c>
      <c r="W133" s="701" t="n">
        <v>12247305506</v>
      </c>
      <c r="X133" s="906" t="n">
        <v>2724.18</v>
      </c>
      <c r="Y133" s="657" t="n">
        <v>1.084832867138</v>
      </c>
      <c r="Z133" s="701" t="n">
        <v>13286279546.789</v>
      </c>
      <c r="AB133" s="668"/>
    </row>
    <row r="134" customFormat="false" ht="12.75" hidden="false" customHeight="false" outlineLevel="0" collapsed="false">
      <c r="V134" s="911" t="s">
        <v>107</v>
      </c>
      <c r="W134" s="701" t="n">
        <v>12699116969</v>
      </c>
      <c r="X134" s="906" t="n">
        <v>2740.25</v>
      </c>
      <c r="Y134" s="657" t="n">
        <v>1.07847094243226</v>
      </c>
      <c r="Z134" s="701" t="n">
        <v>13695628645.6149</v>
      </c>
      <c r="AB134" s="668"/>
    </row>
    <row r="135" customFormat="false" ht="12.75" hidden="false" customHeight="false" outlineLevel="0" collapsed="false">
      <c r="V135" s="911" t="s">
        <v>108</v>
      </c>
      <c r="W135" s="701" t="n">
        <v>12633834756</v>
      </c>
      <c r="X135" s="906" t="n">
        <v>2747.1</v>
      </c>
      <c r="Y135" s="657" t="n">
        <v>1.07578173346438</v>
      </c>
      <c r="Z135" s="701" t="n">
        <v>13591248654.1122</v>
      </c>
      <c r="AB135" s="668"/>
    </row>
    <row r="136" customFormat="false" ht="12.75" hidden="false" customHeight="false" outlineLevel="0" collapsed="false">
      <c r="V136" s="911" t="s">
        <v>109</v>
      </c>
      <c r="W136" s="701" t="n">
        <v>13431463826</v>
      </c>
      <c r="X136" s="906" t="n">
        <v>2755.34</v>
      </c>
      <c r="Y136" s="657" t="n">
        <v>1.07256454738798</v>
      </c>
      <c r="Z136" s="701" t="n">
        <v>14406111919.2917</v>
      </c>
      <c r="AB136" s="668"/>
    </row>
    <row r="137" customFormat="false" ht="12.75" hidden="false" customHeight="false" outlineLevel="0" collapsed="false">
      <c r="V137" s="911" t="s">
        <v>110</v>
      </c>
      <c r="W137" s="701" t="n">
        <v>12416855753</v>
      </c>
      <c r="X137" s="906" t="n">
        <v>2767.19</v>
      </c>
      <c r="Y137" s="657" t="n">
        <v>1.06797148009352</v>
      </c>
      <c r="Z137" s="701" t="n">
        <v>13260847816.6392</v>
      </c>
      <c r="AB137" s="656"/>
    </row>
    <row r="138" customFormat="false" ht="12.75" hidden="false" customHeight="false" outlineLevel="0" collapsed="false">
      <c r="V138" s="911" t="s">
        <v>111</v>
      </c>
      <c r="W138" s="701" t="n">
        <v>19876845189</v>
      </c>
      <c r="X138" s="906" t="n">
        <v>2794.03</v>
      </c>
      <c r="Y138" s="657" t="n">
        <v>1.05771233666067</v>
      </c>
      <c r="Z138" s="701" t="n">
        <v>21023984370.2995</v>
      </c>
      <c r="AB138" s="656"/>
    </row>
    <row r="139" customFormat="false" ht="12.75" hidden="false" customHeight="false" outlineLevel="0" collapsed="false">
      <c r="V139" s="911" t="s">
        <v>439</v>
      </c>
      <c r="W139" s="701" t="n">
        <v>14076323766</v>
      </c>
      <c r="X139" s="906" t="n">
        <v>2813.31</v>
      </c>
      <c r="Y139" s="657" t="n">
        <v>1.05046368867988</v>
      </c>
      <c r="Z139" s="701" t="n">
        <v>14786666986.2847</v>
      </c>
      <c r="AB139" s="656"/>
    </row>
    <row r="140" customFormat="false" ht="12.75" hidden="false" customHeight="false" outlineLevel="0" collapsed="false">
      <c r="V140" s="911" t="s">
        <v>101</v>
      </c>
      <c r="W140" s="701" t="n">
        <v>13602455874</v>
      </c>
      <c r="X140" s="906" t="n">
        <v>2826.81</v>
      </c>
      <c r="Y140" s="657" t="n">
        <v>1.04544698794755</v>
      </c>
      <c r="Z140" s="701" t="n">
        <v>14220646522.1627</v>
      </c>
    </row>
    <row r="141" customFormat="false" ht="12.75" hidden="false" customHeight="false" outlineLevel="0" collapsed="false">
      <c r="V141" s="911" t="s">
        <v>102</v>
      </c>
      <c r="W141" s="701" t="n">
        <v>13292958883</v>
      </c>
      <c r="X141" s="906" t="n">
        <v>2841.23</v>
      </c>
      <c r="Y141" s="657" t="n">
        <v>1.04014106566522</v>
      </c>
      <c r="Z141" s="701" t="n">
        <v>13826552418.4076</v>
      </c>
    </row>
    <row r="142" customFormat="false" ht="12.75" hidden="false" customHeight="false" outlineLevel="0" collapsed="false">
      <c r="V142" s="911" t="s">
        <v>103</v>
      </c>
      <c r="W142" s="701" t="n">
        <v>13841308082</v>
      </c>
      <c r="X142" s="906" t="n">
        <v>2859.41</v>
      </c>
      <c r="Y142" s="657" t="n">
        <v>1.03352789561483</v>
      </c>
      <c r="Z142" s="701" t="n">
        <v>14305378014.546</v>
      </c>
    </row>
    <row r="143" customFormat="false" ht="12.75" hidden="false" customHeight="false" outlineLevel="0" collapsed="false">
      <c r="V143" s="911" t="s">
        <v>104</v>
      </c>
      <c r="W143" s="701" t="n">
        <v>13883137127</v>
      </c>
      <c r="X143" s="906" t="n">
        <v>2886.86</v>
      </c>
      <c r="Y143" s="657" t="n">
        <v>1.02370049119112</v>
      </c>
      <c r="Z143" s="701" t="n">
        <v>14212174296.1836</v>
      </c>
    </row>
    <row r="144" customFormat="false" ht="12.75" hidden="false" customHeight="false" outlineLevel="0" collapsed="false">
      <c r="V144" s="911" t="s">
        <v>105</v>
      </c>
      <c r="W144" s="701" t="n">
        <v>14180042375</v>
      </c>
      <c r="X144" s="906" t="n">
        <v>2913.13</v>
      </c>
      <c r="Y144" s="657" t="n">
        <v>1.01446897323497</v>
      </c>
      <c r="Z144" s="701" t="n">
        <v>14385213028.5947</v>
      </c>
    </row>
    <row r="145" customFormat="false" ht="12.75" hidden="false" customHeight="false" outlineLevel="0" collapsed="false">
      <c r="V145" s="911" t="s">
        <v>106</v>
      </c>
      <c r="W145" s="701" t="n">
        <v>15346006170</v>
      </c>
      <c r="X145" s="906" t="n">
        <v>2930.03</v>
      </c>
      <c r="Y145" s="657" t="n">
        <v>1.00861765920485</v>
      </c>
      <c r="Z145" s="701" t="n">
        <v>15478252821.3287</v>
      </c>
    </row>
    <row r="146" customFormat="false" ht="12.75" hidden="false" customHeight="false" outlineLevel="0" collapsed="false">
      <c r="V146" s="911" t="s">
        <v>107</v>
      </c>
      <c r="W146" s="701" t="n">
        <v>13834108160</v>
      </c>
      <c r="X146" s="906" t="n">
        <v>2936.18</v>
      </c>
      <c r="Y146" s="657" t="n">
        <v>1.00650505078027</v>
      </c>
      <c r="Z146" s="701" t="n">
        <v>13924099736.0805</v>
      </c>
    </row>
    <row r="147" customFormat="false" ht="12.75" hidden="false" customHeight="false" outlineLevel="0" collapsed="false">
      <c r="V147" s="911" t="s">
        <v>108</v>
      </c>
      <c r="W147" s="701" t="n">
        <v>14757396649</v>
      </c>
      <c r="X147" s="906" t="n">
        <v>2937.18</v>
      </c>
      <c r="Y147" s="657" t="n">
        <v>1.00616237343302</v>
      </c>
      <c r="Z147" s="701" t="n">
        <v>14848337238.0504</v>
      </c>
    </row>
    <row r="148" customFormat="false" ht="12.75" hidden="false" customHeight="false" outlineLevel="0" collapsed="false">
      <c r="V148" s="911" t="s">
        <v>109</v>
      </c>
      <c r="W148" s="701" t="n">
        <v>14883850387</v>
      </c>
      <c r="X148" s="906" t="n">
        <v>2955.28</v>
      </c>
      <c r="Y148" s="657" t="n">
        <v>1</v>
      </c>
      <c r="Z148" s="701" t="n">
        <v>14883850387</v>
      </c>
    </row>
  </sheetData>
  <mergeCells count="15">
    <mergeCell ref="C3:I3"/>
    <mergeCell ref="A5:C8"/>
    <mergeCell ref="E5:F6"/>
    <mergeCell ref="H5:I6"/>
    <mergeCell ref="K5:L6"/>
    <mergeCell ref="N5:O6"/>
    <mergeCell ref="E7:E8"/>
    <mergeCell ref="F7:F8"/>
    <mergeCell ref="H7:H8"/>
    <mergeCell ref="I7:I8"/>
    <mergeCell ref="K7:K8"/>
    <mergeCell ref="L7:L8"/>
    <mergeCell ref="N7:N8"/>
    <mergeCell ref="O7:O8"/>
    <mergeCell ref="T40:U40"/>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5.71"/>
    <col collapsed="false" customWidth="true" hidden="false" outlineLevel="0" max="2" min="2" style="143" width="0.85"/>
    <col collapsed="false" customWidth="true" hidden="false" outlineLevel="0" max="3" min="3" style="143" width="10.13"/>
    <col collapsed="false" customWidth="true" hidden="false" outlineLevel="0" max="4" min="4" style="143" width="0.85"/>
    <col collapsed="false" customWidth="true" hidden="false" outlineLevel="0" max="5" min="5" style="143" width="12.14"/>
    <col collapsed="false" customWidth="true" hidden="false" outlineLevel="0" max="6" min="6" style="143" width="5.85"/>
    <col collapsed="false" customWidth="true" hidden="false" outlineLevel="0" max="7" min="7" style="143" width="11.56"/>
    <col collapsed="false" customWidth="true" hidden="false" outlineLevel="0" max="8" min="8" style="143" width="11.85"/>
    <col collapsed="false" customWidth="true" hidden="false" outlineLevel="0" max="9" min="9" style="143" width="11.13"/>
    <col collapsed="false" customWidth="true" hidden="false" outlineLevel="0" max="10" min="10" style="143" width="12.56"/>
    <col collapsed="false" customWidth="true" hidden="false" outlineLevel="0" max="11" min="11" style="143" width="9.56"/>
    <col collapsed="false" customWidth="true" hidden="false" outlineLevel="0" max="12" min="12" style="143" width="12.42"/>
    <col collapsed="false" customWidth="true" hidden="false" outlineLevel="0" max="13" min="13" style="143" width="11.56"/>
    <col collapsed="false" customWidth="true" hidden="false" outlineLevel="0" max="14" min="14" style="143" width="9.41"/>
    <col collapsed="false" customWidth="true" hidden="false" outlineLevel="0" max="15" min="15" style="143" width="9.85"/>
    <col collapsed="false" customWidth="true" hidden="false" outlineLevel="0" max="16" min="16" style="143" width="13.28"/>
    <col collapsed="false" customWidth="true" hidden="false" outlineLevel="0" max="17" min="17" style="143" width="9.14"/>
    <col collapsed="false" customWidth="true" hidden="false" outlineLevel="0" max="18" min="18" style="143" width="10.99"/>
    <col collapsed="false" customWidth="true" hidden="false" outlineLevel="0" max="19" min="19" style="143" width="13.28"/>
    <col collapsed="false" customWidth="false" hidden="false" outlineLevel="0" max="20" min="20" style="143" width="11.42"/>
    <col collapsed="false" customWidth="true" hidden="false" outlineLevel="0" max="21" min="21" style="143" width="14.28"/>
    <col collapsed="false" customWidth="false" hidden="false" outlineLevel="0" max="257" min="22" style="143" width="11.42"/>
  </cols>
  <sheetData>
    <row r="1" s="14" customFormat="true" ht="16.5" hidden="false" customHeight="true" outlineLevel="0" collapsed="false">
      <c r="A1" s="11" t="s">
        <v>8</v>
      </c>
      <c r="J1" s="711"/>
      <c r="Q1" s="145" t="s">
        <v>9</v>
      </c>
    </row>
    <row r="2" customFormat="false" ht="6.75" hidden="false" customHeight="true" outlineLevel="0" collapsed="false">
      <c r="D2" s="146"/>
      <c r="E2" s="164"/>
      <c r="F2" s="164"/>
      <c r="G2" s="164"/>
      <c r="H2" s="164"/>
      <c r="I2" s="164"/>
      <c r="J2" s="164"/>
      <c r="K2" s="164"/>
      <c r="L2" s="164"/>
      <c r="M2" s="164"/>
      <c r="N2" s="164"/>
      <c r="O2" s="164"/>
      <c r="P2" s="164"/>
      <c r="Q2" s="164"/>
    </row>
    <row r="3" customFormat="false" ht="18" hidden="false" customHeight="true" outlineLevel="0" collapsed="false">
      <c r="A3" s="21" t="n">
        <v>23</v>
      </c>
      <c r="B3" s="373"/>
      <c r="C3" s="21" t="s">
        <v>560</v>
      </c>
      <c r="D3" s="21"/>
      <c r="E3" s="21"/>
      <c r="F3" s="21"/>
      <c r="G3" s="21"/>
      <c r="H3" s="21"/>
      <c r="I3" s="21"/>
      <c r="J3" s="21"/>
      <c r="K3" s="21"/>
      <c r="L3" s="21"/>
      <c r="M3" s="21"/>
      <c r="N3" s="0"/>
      <c r="O3" s="0"/>
      <c r="P3" s="0"/>
      <c r="Q3" s="0"/>
      <c r="R3" s="153"/>
    </row>
    <row r="4" customFormat="false" ht="6.75" hidden="false" customHeight="true" outlineLevel="0" collapsed="false">
      <c r="D4" s="153"/>
      <c r="E4" s="164"/>
      <c r="F4" s="164"/>
      <c r="G4" s="153"/>
      <c r="H4" s="153"/>
      <c r="I4" s="153"/>
      <c r="J4" s="153"/>
      <c r="K4" s="153"/>
      <c r="L4" s="153"/>
      <c r="M4" s="153"/>
      <c r="N4" s="153"/>
      <c r="O4" s="153"/>
      <c r="P4" s="153"/>
      <c r="Q4" s="153"/>
    </row>
    <row r="5" customFormat="false" ht="20.25" hidden="false" customHeight="true" outlineLevel="0" collapsed="false">
      <c r="A5" s="913" t="s">
        <v>224</v>
      </c>
      <c r="B5" s="913"/>
      <c r="C5" s="913"/>
      <c r="D5" s="153"/>
      <c r="E5" s="914" t="s">
        <v>508</v>
      </c>
      <c r="F5" s="915" t="s">
        <v>132</v>
      </c>
      <c r="G5" s="915" t="s">
        <v>266</v>
      </c>
      <c r="H5" s="916" t="s">
        <v>561</v>
      </c>
      <c r="I5" s="916"/>
      <c r="J5" s="916"/>
      <c r="K5" s="916"/>
      <c r="L5" s="916"/>
      <c r="M5" s="916"/>
      <c r="N5" s="916"/>
      <c r="O5" s="916"/>
      <c r="P5" s="916"/>
      <c r="Q5" s="916"/>
    </row>
    <row r="6" customFormat="false" ht="40.5" hidden="false" customHeight="true" outlineLevel="0" collapsed="false">
      <c r="A6" s="913"/>
      <c r="B6" s="913"/>
      <c r="C6" s="913"/>
      <c r="D6" s="159"/>
      <c r="E6" s="914"/>
      <c r="F6" s="915"/>
      <c r="G6" s="915"/>
      <c r="H6" s="797" t="s">
        <v>562</v>
      </c>
      <c r="I6" s="797" t="s">
        <v>73</v>
      </c>
      <c r="J6" s="797" t="s">
        <v>563</v>
      </c>
      <c r="K6" s="797" t="s">
        <v>564</v>
      </c>
      <c r="L6" s="797" t="s">
        <v>565</v>
      </c>
      <c r="M6" s="797" t="s">
        <v>566</v>
      </c>
      <c r="N6" s="797" t="s">
        <v>567</v>
      </c>
      <c r="O6" s="797" t="s">
        <v>568</v>
      </c>
      <c r="P6" s="797" t="s">
        <v>569</v>
      </c>
      <c r="Q6" s="879" t="s">
        <v>570</v>
      </c>
    </row>
    <row r="7" customFormat="false" ht="4.5" hidden="false" customHeight="true" outlineLevel="0" collapsed="false">
      <c r="A7" s="167"/>
      <c r="C7" s="159"/>
      <c r="D7" s="167"/>
      <c r="E7" s="260"/>
      <c r="F7" s="260"/>
      <c r="G7" s="260"/>
      <c r="H7" s="260"/>
      <c r="I7" s="260"/>
      <c r="J7" s="260"/>
      <c r="K7" s="260"/>
      <c r="L7" s="260"/>
      <c r="M7" s="260"/>
      <c r="N7" s="260"/>
      <c r="O7" s="260"/>
      <c r="P7" s="260"/>
      <c r="Q7" s="260"/>
    </row>
    <row r="8" s="377" customFormat="true" ht="12.6" hidden="false" customHeight="true" outlineLevel="0" collapsed="false">
      <c r="A8" s="169" t="s">
        <v>231</v>
      </c>
      <c r="B8" s="170"/>
      <c r="C8" s="267"/>
      <c r="D8" s="268"/>
      <c r="E8" s="269" t="n">
        <v>14883850387</v>
      </c>
      <c r="F8" s="270" t="n">
        <v>100</v>
      </c>
      <c r="G8" s="274" t="n">
        <v>0.856883778403894</v>
      </c>
      <c r="H8" s="269" t="n">
        <v>12735160289</v>
      </c>
      <c r="I8" s="271" t="n">
        <v>495362557</v>
      </c>
      <c r="J8" s="271" t="n">
        <v>220575652</v>
      </c>
      <c r="K8" s="271" t="n">
        <v>2738469</v>
      </c>
      <c r="L8" s="271" t="n">
        <v>370691045</v>
      </c>
      <c r="M8" s="271" t="n">
        <v>59148863</v>
      </c>
      <c r="N8" s="271" t="n">
        <v>915636</v>
      </c>
      <c r="O8" s="271" t="n">
        <v>4063534</v>
      </c>
      <c r="P8" s="271" t="n">
        <v>995072438</v>
      </c>
      <c r="Q8" s="272" t="n">
        <v>121904</v>
      </c>
      <c r="R8" s="399"/>
    </row>
    <row r="9" customFormat="false" ht="12.6" hidden="false" customHeight="true" outlineLevel="0" collapsed="false">
      <c r="A9" s="58" t="s">
        <v>232</v>
      </c>
      <c r="B9" s="293"/>
      <c r="C9" s="294"/>
      <c r="D9" s="112"/>
      <c r="E9" s="296" t="n">
        <v>444547237</v>
      </c>
      <c r="F9" s="297" t="n">
        <v>2.98677576998678</v>
      </c>
      <c r="G9" s="280" t="n">
        <v>-0.018367676748321</v>
      </c>
      <c r="H9" s="296" t="n">
        <v>390781720</v>
      </c>
      <c r="I9" s="298" t="n">
        <v>10611368</v>
      </c>
      <c r="J9" s="298" t="n">
        <v>18714761</v>
      </c>
      <c r="K9" s="298" t="n">
        <v>26690</v>
      </c>
      <c r="L9" s="298" t="n">
        <v>21968127</v>
      </c>
      <c r="M9" s="298" t="n">
        <v>2360534</v>
      </c>
      <c r="N9" s="298" t="n">
        <v>6448</v>
      </c>
      <c r="O9" s="298" t="n">
        <v>77543</v>
      </c>
      <c r="P9" s="298" t="n">
        <v>0</v>
      </c>
      <c r="Q9" s="299" t="n">
        <v>46</v>
      </c>
    </row>
    <row r="10" customFormat="false" ht="12.6" hidden="false" customHeight="true" outlineLevel="0" collapsed="false">
      <c r="A10" s="379" t="s">
        <v>233</v>
      </c>
      <c r="B10" s="283"/>
      <c r="C10" s="284"/>
      <c r="D10" s="112"/>
      <c r="E10" s="285" t="n">
        <v>45186169</v>
      </c>
      <c r="F10" s="286" t="n">
        <v>0.303591932363597</v>
      </c>
      <c r="G10" s="308" t="n">
        <v>1.01942359765652</v>
      </c>
      <c r="H10" s="285" t="n">
        <v>39332005</v>
      </c>
      <c r="I10" s="287" t="n">
        <v>1271742</v>
      </c>
      <c r="J10" s="287" t="n">
        <v>830687</v>
      </c>
      <c r="K10" s="287" t="n">
        <v>300</v>
      </c>
      <c r="L10" s="287" t="n">
        <v>3271912</v>
      </c>
      <c r="M10" s="287" t="n">
        <v>477453</v>
      </c>
      <c r="N10" s="287" t="n">
        <v>0</v>
      </c>
      <c r="O10" s="287" t="n">
        <v>2070</v>
      </c>
      <c r="P10" s="287" t="n">
        <v>0</v>
      </c>
      <c r="Q10" s="288" t="n">
        <v>0</v>
      </c>
    </row>
    <row r="11" customFormat="false" ht="12.6" hidden="false" customHeight="true" outlineLevel="0" collapsed="false">
      <c r="A11" s="379" t="s">
        <v>234</v>
      </c>
      <c r="B11" s="283"/>
      <c r="C11" s="284"/>
      <c r="D11" s="112"/>
      <c r="E11" s="285" t="n">
        <v>22110465</v>
      </c>
      <c r="F11" s="286" t="n">
        <v>0.148553394619661</v>
      </c>
      <c r="G11" s="308" t="n">
        <v>-0.236575570422948</v>
      </c>
      <c r="H11" s="285" t="n">
        <v>18899384</v>
      </c>
      <c r="I11" s="287" t="n">
        <v>360395</v>
      </c>
      <c r="J11" s="287" t="n">
        <v>1377625</v>
      </c>
      <c r="K11" s="287" t="n">
        <v>0</v>
      </c>
      <c r="L11" s="287" t="n">
        <v>1349662</v>
      </c>
      <c r="M11" s="287" t="n">
        <v>106848</v>
      </c>
      <c r="N11" s="287" t="n">
        <v>0</v>
      </c>
      <c r="O11" s="287" t="n">
        <v>16551</v>
      </c>
      <c r="P11" s="287" t="n">
        <v>0</v>
      </c>
      <c r="Q11" s="288" t="n">
        <v>0</v>
      </c>
    </row>
    <row r="12" customFormat="false" ht="12.6" hidden="false" customHeight="true" outlineLevel="0" collapsed="false">
      <c r="A12" s="379" t="s">
        <v>235</v>
      </c>
      <c r="B12" s="283"/>
      <c r="C12" s="284"/>
      <c r="D12" s="112"/>
      <c r="E12" s="285" t="n">
        <v>146703237</v>
      </c>
      <c r="F12" s="286" t="n">
        <v>0.98565380049866</v>
      </c>
      <c r="G12" s="308" t="n">
        <v>3.80485064906035</v>
      </c>
      <c r="H12" s="285" t="n">
        <v>138334830</v>
      </c>
      <c r="I12" s="287" t="n">
        <v>2324819</v>
      </c>
      <c r="J12" s="287" t="n">
        <v>1187815</v>
      </c>
      <c r="K12" s="287" t="n">
        <v>26390</v>
      </c>
      <c r="L12" s="287" t="n">
        <v>3860786</v>
      </c>
      <c r="M12" s="287" t="n">
        <v>961281</v>
      </c>
      <c r="N12" s="287" t="n">
        <v>5028</v>
      </c>
      <c r="O12" s="287" t="n">
        <v>2288</v>
      </c>
      <c r="P12" s="287" t="n">
        <v>0</v>
      </c>
      <c r="Q12" s="288" t="n">
        <v>0</v>
      </c>
    </row>
    <row r="13" customFormat="false" ht="12.6" hidden="false" customHeight="true" outlineLevel="0" collapsed="false">
      <c r="A13" s="379" t="s">
        <v>236</v>
      </c>
      <c r="B13" s="283"/>
      <c r="C13" s="284"/>
      <c r="D13" s="112"/>
      <c r="E13" s="285" t="n">
        <v>14997844</v>
      </c>
      <c r="F13" s="286" t="n">
        <v>0.100765887925745</v>
      </c>
      <c r="G13" s="308" t="n">
        <v>-7.41092561207244</v>
      </c>
      <c r="H13" s="285" t="n">
        <v>10243475</v>
      </c>
      <c r="I13" s="287" t="n">
        <v>239285</v>
      </c>
      <c r="J13" s="287" t="n">
        <v>2584466</v>
      </c>
      <c r="K13" s="287" t="n">
        <v>0</v>
      </c>
      <c r="L13" s="287" t="n">
        <v>1878756</v>
      </c>
      <c r="M13" s="287" t="n">
        <v>50197</v>
      </c>
      <c r="N13" s="287" t="n">
        <v>713</v>
      </c>
      <c r="O13" s="287" t="n">
        <v>952</v>
      </c>
      <c r="P13" s="287" t="n">
        <v>0</v>
      </c>
      <c r="Q13" s="288" t="n">
        <v>0</v>
      </c>
    </row>
    <row r="14" customFormat="false" ht="12.6" hidden="false" customHeight="true" outlineLevel="0" collapsed="false">
      <c r="A14" s="379" t="s">
        <v>237</v>
      </c>
      <c r="B14" s="283"/>
      <c r="C14" s="284"/>
      <c r="D14" s="112"/>
      <c r="E14" s="285" t="n">
        <v>159177047</v>
      </c>
      <c r="F14" s="286" t="n">
        <v>1.06946148248729</v>
      </c>
      <c r="G14" s="308" t="n">
        <v>-2.90598067983483</v>
      </c>
      <c r="H14" s="285" t="n">
        <v>136099889</v>
      </c>
      <c r="I14" s="287" t="n">
        <v>5413589</v>
      </c>
      <c r="J14" s="287" t="n">
        <v>8067479</v>
      </c>
      <c r="K14" s="287" t="n">
        <v>0</v>
      </c>
      <c r="L14" s="287" t="n">
        <v>8904547</v>
      </c>
      <c r="M14" s="287" t="n">
        <v>679794</v>
      </c>
      <c r="N14" s="287" t="n">
        <v>646</v>
      </c>
      <c r="O14" s="287" t="n">
        <v>11057</v>
      </c>
      <c r="P14" s="287" t="n">
        <v>0</v>
      </c>
      <c r="Q14" s="288" t="n">
        <v>46</v>
      </c>
    </row>
    <row r="15" customFormat="false" ht="12.6" hidden="false" customHeight="true" outlineLevel="0" collapsed="false">
      <c r="A15" s="379" t="s">
        <v>238</v>
      </c>
      <c r="B15" s="283"/>
      <c r="C15" s="284"/>
      <c r="D15" s="112"/>
      <c r="E15" s="285" t="n">
        <v>16940724</v>
      </c>
      <c r="F15" s="286" t="n">
        <v>0.113819499387044</v>
      </c>
      <c r="G15" s="308" t="n">
        <v>7.45141836787637</v>
      </c>
      <c r="H15" s="285" t="n">
        <v>14396424</v>
      </c>
      <c r="I15" s="287" t="n">
        <v>277046</v>
      </c>
      <c r="J15" s="287" t="n">
        <v>1575266</v>
      </c>
      <c r="K15" s="287" t="n">
        <v>0</v>
      </c>
      <c r="L15" s="287" t="n">
        <v>682753</v>
      </c>
      <c r="M15" s="287" t="n">
        <v>9235</v>
      </c>
      <c r="N15" s="287" t="n">
        <v>0</v>
      </c>
      <c r="O15" s="287" t="n">
        <v>0</v>
      </c>
      <c r="P15" s="287" t="n">
        <v>0</v>
      </c>
      <c r="Q15" s="288" t="n">
        <v>0</v>
      </c>
    </row>
    <row r="16" customFormat="false" ht="12.6" hidden="false" customHeight="true" outlineLevel="0" collapsed="false">
      <c r="A16" s="379" t="s">
        <v>239</v>
      </c>
      <c r="B16" s="283"/>
      <c r="C16" s="284"/>
      <c r="D16" s="112"/>
      <c r="E16" s="285" t="n">
        <v>39431751</v>
      </c>
      <c r="F16" s="286" t="n">
        <v>0.264929772704789</v>
      </c>
      <c r="G16" s="308" t="n">
        <v>-2.6483845669854</v>
      </c>
      <c r="H16" s="285" t="n">
        <v>33475713</v>
      </c>
      <c r="I16" s="287" t="n">
        <v>724492</v>
      </c>
      <c r="J16" s="287" t="n">
        <v>3091423</v>
      </c>
      <c r="K16" s="287" t="n">
        <v>0</v>
      </c>
      <c r="L16" s="287" t="n">
        <v>2019711</v>
      </c>
      <c r="M16" s="287" t="n">
        <v>75726</v>
      </c>
      <c r="N16" s="287" t="n">
        <v>61</v>
      </c>
      <c r="O16" s="287" t="n">
        <v>44625</v>
      </c>
      <c r="P16" s="287" t="n">
        <v>0</v>
      </c>
      <c r="Q16" s="288" t="n">
        <v>0</v>
      </c>
    </row>
    <row r="17" customFormat="false" ht="12.6" hidden="false" customHeight="true" outlineLevel="0" collapsed="false">
      <c r="A17" s="58" t="s">
        <v>240</v>
      </c>
      <c r="B17" s="293"/>
      <c r="C17" s="294"/>
      <c r="D17" s="295"/>
      <c r="E17" s="296" t="n">
        <v>1324036915</v>
      </c>
      <c r="F17" s="297" t="n">
        <v>8.89579564812378</v>
      </c>
      <c r="G17" s="280" t="n">
        <v>0.975394351400971</v>
      </c>
      <c r="H17" s="296" t="n">
        <v>1142060606</v>
      </c>
      <c r="I17" s="298" t="n">
        <v>50585708</v>
      </c>
      <c r="J17" s="298" t="n">
        <v>56625151</v>
      </c>
      <c r="K17" s="298" t="n">
        <v>1539172</v>
      </c>
      <c r="L17" s="298" t="n">
        <v>65245418</v>
      </c>
      <c r="M17" s="298" t="n">
        <v>6509654</v>
      </c>
      <c r="N17" s="298" t="n">
        <v>112903</v>
      </c>
      <c r="O17" s="298" t="n">
        <v>226547</v>
      </c>
      <c r="P17" s="298" t="n">
        <v>1127274</v>
      </c>
      <c r="Q17" s="299" t="n">
        <v>4482</v>
      </c>
    </row>
    <row r="18" customFormat="false" ht="12.6" hidden="false" customHeight="true" outlineLevel="0" collapsed="false">
      <c r="A18" s="379" t="s">
        <v>241</v>
      </c>
      <c r="B18" s="283"/>
      <c r="C18" s="284"/>
      <c r="D18" s="112"/>
      <c r="E18" s="285" t="n">
        <v>86006832</v>
      </c>
      <c r="F18" s="286" t="n">
        <v>0.577853376402661</v>
      </c>
      <c r="G18" s="308" t="n">
        <v>4.14491441929703</v>
      </c>
      <c r="H18" s="285" t="n">
        <v>76096708</v>
      </c>
      <c r="I18" s="287" t="n">
        <v>2818979</v>
      </c>
      <c r="J18" s="287" t="n">
        <v>4030221</v>
      </c>
      <c r="K18" s="287" t="n">
        <v>145</v>
      </c>
      <c r="L18" s="287" t="n">
        <v>2601573</v>
      </c>
      <c r="M18" s="287" t="n">
        <v>456808</v>
      </c>
      <c r="N18" s="287" t="n">
        <v>0</v>
      </c>
      <c r="O18" s="287" t="n">
        <v>2261</v>
      </c>
      <c r="P18" s="287" t="n">
        <v>0</v>
      </c>
      <c r="Q18" s="288" t="n">
        <v>137</v>
      </c>
    </row>
    <row r="19" s="242" customFormat="true" ht="12.6" hidden="false" customHeight="true" outlineLevel="0" collapsed="false">
      <c r="A19" s="379" t="s">
        <v>242</v>
      </c>
      <c r="B19" s="283"/>
      <c r="C19" s="284"/>
      <c r="D19" s="112"/>
      <c r="E19" s="285" t="n">
        <v>47807517</v>
      </c>
      <c r="F19" s="286" t="n">
        <v>0.321203961051345</v>
      </c>
      <c r="G19" s="308" t="n">
        <v>-1.1559155891771</v>
      </c>
      <c r="H19" s="285" t="n">
        <v>40750923</v>
      </c>
      <c r="I19" s="287" t="n">
        <v>2128075</v>
      </c>
      <c r="J19" s="287" t="n">
        <v>2790265</v>
      </c>
      <c r="K19" s="287" t="n">
        <v>19023</v>
      </c>
      <c r="L19" s="287" t="n">
        <v>1940663</v>
      </c>
      <c r="M19" s="287" t="n">
        <v>151207</v>
      </c>
      <c r="N19" s="287" t="n">
        <v>13622</v>
      </c>
      <c r="O19" s="287" t="n">
        <v>13739</v>
      </c>
      <c r="P19" s="287" t="n">
        <v>0</v>
      </c>
      <c r="Q19" s="288" t="n">
        <v>0</v>
      </c>
    </row>
    <row r="20" customFormat="false" ht="12.6" hidden="false" customHeight="true" outlineLevel="0" collapsed="false">
      <c r="A20" s="379" t="s">
        <v>243</v>
      </c>
      <c r="B20" s="283"/>
      <c r="C20" s="284"/>
      <c r="D20" s="112"/>
      <c r="E20" s="285" t="n">
        <v>218920141</v>
      </c>
      <c r="F20" s="286" t="n">
        <v>1.47085690401196</v>
      </c>
      <c r="G20" s="308" t="n">
        <v>0.0985498211359071</v>
      </c>
      <c r="H20" s="285" t="n">
        <v>195463755</v>
      </c>
      <c r="I20" s="287" t="n">
        <v>5993573</v>
      </c>
      <c r="J20" s="287" t="n">
        <v>5359186</v>
      </c>
      <c r="K20" s="287" t="n">
        <v>27392</v>
      </c>
      <c r="L20" s="287" t="n">
        <v>10425144</v>
      </c>
      <c r="M20" s="287" t="n">
        <v>1578607</v>
      </c>
      <c r="N20" s="287" t="n">
        <v>0</v>
      </c>
      <c r="O20" s="287" t="n">
        <v>12739</v>
      </c>
      <c r="P20" s="287" t="n">
        <v>59345</v>
      </c>
      <c r="Q20" s="288" t="n">
        <v>400</v>
      </c>
    </row>
    <row r="21" customFormat="false" ht="12.6" hidden="false" customHeight="true" outlineLevel="0" collapsed="false">
      <c r="A21" s="379" t="s">
        <v>244</v>
      </c>
      <c r="B21" s="283"/>
      <c r="C21" s="284"/>
      <c r="D21" s="112"/>
      <c r="E21" s="285" t="n">
        <v>98169658</v>
      </c>
      <c r="F21" s="286" t="n">
        <v>0.65957165281468</v>
      </c>
      <c r="G21" s="308" t="n">
        <v>-0.652805534268242</v>
      </c>
      <c r="H21" s="285" t="n">
        <v>84212597</v>
      </c>
      <c r="I21" s="287" t="n">
        <v>3420671</v>
      </c>
      <c r="J21" s="287" t="n">
        <v>5556075</v>
      </c>
      <c r="K21" s="287" t="n">
        <v>52412</v>
      </c>
      <c r="L21" s="287" t="n">
        <v>4330846</v>
      </c>
      <c r="M21" s="287" t="n">
        <v>584048</v>
      </c>
      <c r="N21" s="287" t="n">
        <v>7397</v>
      </c>
      <c r="O21" s="287" t="n">
        <v>5612</v>
      </c>
      <c r="P21" s="287" t="n">
        <v>0</v>
      </c>
      <c r="Q21" s="288" t="n">
        <v>0</v>
      </c>
    </row>
    <row r="22" customFormat="false" ht="12.6" hidden="false" customHeight="true" outlineLevel="0" collapsed="false">
      <c r="A22" s="379" t="s">
        <v>245</v>
      </c>
      <c r="B22" s="283"/>
      <c r="C22" s="284"/>
      <c r="D22" s="112"/>
      <c r="E22" s="285" t="n">
        <v>79002105</v>
      </c>
      <c r="F22" s="286" t="n">
        <v>0.530790776216098</v>
      </c>
      <c r="G22" s="308" t="n">
        <v>-1.29320695085711</v>
      </c>
      <c r="H22" s="285" t="n">
        <v>63073348</v>
      </c>
      <c r="I22" s="287" t="n">
        <v>3519160</v>
      </c>
      <c r="J22" s="287" t="n">
        <v>6641481</v>
      </c>
      <c r="K22" s="287" t="n">
        <v>0</v>
      </c>
      <c r="L22" s="287" t="n">
        <v>5306671</v>
      </c>
      <c r="M22" s="287" t="n">
        <v>437045</v>
      </c>
      <c r="N22" s="287" t="n">
        <v>0</v>
      </c>
      <c r="O22" s="287" t="n">
        <v>20511</v>
      </c>
      <c r="P22" s="287" t="n">
        <v>0</v>
      </c>
      <c r="Q22" s="288" t="n">
        <v>3889</v>
      </c>
    </row>
    <row r="23" customFormat="false" ht="12.6" hidden="false" customHeight="true" outlineLevel="0" collapsed="false">
      <c r="A23" s="379" t="s">
        <v>246</v>
      </c>
      <c r="B23" s="283"/>
      <c r="C23" s="284"/>
      <c r="D23" s="112"/>
      <c r="E23" s="285" t="n">
        <v>249824935</v>
      </c>
      <c r="F23" s="286" t="n">
        <v>1.67849668267429</v>
      </c>
      <c r="G23" s="308" t="n">
        <v>1.07965521132953</v>
      </c>
      <c r="H23" s="285" t="n">
        <v>216302615</v>
      </c>
      <c r="I23" s="287" t="n">
        <v>11519295</v>
      </c>
      <c r="J23" s="287" t="n">
        <v>9154919</v>
      </c>
      <c r="K23" s="287" t="n">
        <v>11956</v>
      </c>
      <c r="L23" s="287" t="n">
        <v>10344679</v>
      </c>
      <c r="M23" s="287" t="n">
        <v>1382279</v>
      </c>
      <c r="N23" s="287" t="n">
        <v>84</v>
      </c>
      <c r="O23" s="287" t="n">
        <v>41690</v>
      </c>
      <c r="P23" s="287" t="n">
        <v>1067362</v>
      </c>
      <c r="Q23" s="288" t="n">
        <v>56</v>
      </c>
    </row>
    <row r="24" s="242" customFormat="true" ht="12.6" hidden="false" customHeight="true" outlineLevel="0" collapsed="false">
      <c r="A24" s="379" t="s">
        <v>247</v>
      </c>
      <c r="B24" s="283"/>
      <c r="C24" s="284"/>
      <c r="D24" s="112"/>
      <c r="E24" s="285" t="n">
        <v>66791144</v>
      </c>
      <c r="F24" s="286" t="n">
        <v>0.448749095585759</v>
      </c>
      <c r="G24" s="308" t="n">
        <v>9.30197735492959</v>
      </c>
      <c r="H24" s="285" t="n">
        <v>46267500</v>
      </c>
      <c r="I24" s="287" t="n">
        <v>2980027</v>
      </c>
      <c r="J24" s="287" t="n">
        <v>5125501</v>
      </c>
      <c r="K24" s="287" t="n">
        <v>1426838</v>
      </c>
      <c r="L24" s="287" t="n">
        <v>10138632</v>
      </c>
      <c r="M24" s="287" t="n">
        <v>848860</v>
      </c>
      <c r="N24" s="287" t="n">
        <v>0</v>
      </c>
      <c r="O24" s="287" t="n">
        <v>3786</v>
      </c>
      <c r="P24" s="287" t="n">
        <v>0</v>
      </c>
      <c r="Q24" s="288" t="n">
        <v>0</v>
      </c>
    </row>
    <row r="25" s="242" customFormat="true" ht="12.6" hidden="false" customHeight="true" outlineLevel="0" collapsed="false">
      <c r="A25" s="379" t="s">
        <v>248</v>
      </c>
      <c r="B25" s="283"/>
      <c r="C25" s="284"/>
      <c r="D25" s="112"/>
      <c r="E25" s="285" t="n">
        <v>74837091</v>
      </c>
      <c r="F25" s="286" t="n">
        <v>0.502807331800143</v>
      </c>
      <c r="G25" s="308" t="n">
        <v>7.93396849644978</v>
      </c>
      <c r="H25" s="285" t="n">
        <v>62482387</v>
      </c>
      <c r="I25" s="287" t="n">
        <v>2328406</v>
      </c>
      <c r="J25" s="287" t="n">
        <v>3932347</v>
      </c>
      <c r="K25" s="287" t="n">
        <v>279</v>
      </c>
      <c r="L25" s="287" t="n">
        <v>5879500</v>
      </c>
      <c r="M25" s="287" t="n">
        <v>212541</v>
      </c>
      <c r="N25" s="287" t="n">
        <v>0</v>
      </c>
      <c r="O25" s="287" t="n">
        <v>1631</v>
      </c>
      <c r="P25" s="287" t="n">
        <v>0</v>
      </c>
      <c r="Q25" s="288" t="n">
        <v>0</v>
      </c>
    </row>
    <row r="26" s="242" customFormat="true" ht="12.6" hidden="false" customHeight="true" outlineLevel="0" collapsed="false">
      <c r="A26" s="379" t="s">
        <v>249</v>
      </c>
      <c r="B26" s="283"/>
      <c r="C26" s="284"/>
      <c r="D26" s="112"/>
      <c r="E26" s="285" t="n">
        <v>402677492</v>
      </c>
      <c r="F26" s="286" t="n">
        <v>2.70546586756684</v>
      </c>
      <c r="G26" s="308" t="n">
        <v>-0.607994174389637</v>
      </c>
      <c r="H26" s="285" t="n">
        <v>357410773</v>
      </c>
      <c r="I26" s="287" t="n">
        <v>15877522</v>
      </c>
      <c r="J26" s="287" t="n">
        <v>14035156</v>
      </c>
      <c r="K26" s="287" t="n">
        <v>1127</v>
      </c>
      <c r="L26" s="287" t="n">
        <v>14277710</v>
      </c>
      <c r="M26" s="287" t="n">
        <v>858259</v>
      </c>
      <c r="N26" s="287" t="n">
        <v>91800</v>
      </c>
      <c r="O26" s="287" t="n">
        <v>124578</v>
      </c>
      <c r="P26" s="287" t="n">
        <v>567</v>
      </c>
      <c r="Q26" s="288" t="n">
        <v>0</v>
      </c>
    </row>
    <row r="27" s="242" customFormat="true" ht="12.6" hidden="false" customHeight="true" outlineLevel="0" collapsed="false">
      <c r="A27" s="58" t="s">
        <v>250</v>
      </c>
      <c r="B27" s="293"/>
      <c r="C27" s="294"/>
      <c r="D27" s="295"/>
      <c r="E27" s="296" t="n">
        <v>8717009427</v>
      </c>
      <c r="F27" s="297" t="n">
        <v>58.5668976800096</v>
      </c>
      <c r="G27" s="280" t="n">
        <v>1.28148777559076</v>
      </c>
      <c r="H27" s="296" t="n">
        <v>8101011793</v>
      </c>
      <c r="I27" s="298" t="n">
        <v>322137404</v>
      </c>
      <c r="J27" s="298" t="n">
        <v>87566024</v>
      </c>
      <c r="K27" s="298" t="n">
        <v>611547</v>
      </c>
      <c r="L27" s="298" t="n">
        <v>169542988</v>
      </c>
      <c r="M27" s="298" t="n">
        <v>32368070</v>
      </c>
      <c r="N27" s="298" t="n">
        <v>331964</v>
      </c>
      <c r="O27" s="298" t="n">
        <v>2524314</v>
      </c>
      <c r="P27" s="298" t="n">
        <v>805176</v>
      </c>
      <c r="Q27" s="299" t="n">
        <v>110147</v>
      </c>
    </row>
    <row r="28" s="242" customFormat="true" ht="12.6" hidden="false" customHeight="true" outlineLevel="0" collapsed="false">
      <c r="A28" s="379" t="s">
        <v>251</v>
      </c>
      <c r="B28" s="283"/>
      <c r="C28" s="284"/>
      <c r="D28" s="112"/>
      <c r="E28" s="285" t="n">
        <v>1125189371</v>
      </c>
      <c r="F28" s="286" t="n">
        <v>7.55980033219612</v>
      </c>
      <c r="G28" s="308" t="n">
        <v>1.64270315226847</v>
      </c>
      <c r="H28" s="285" t="n">
        <v>1021700506</v>
      </c>
      <c r="I28" s="287" t="n">
        <v>55264267</v>
      </c>
      <c r="J28" s="287" t="n">
        <v>17654793</v>
      </c>
      <c r="K28" s="287" t="n">
        <v>3555</v>
      </c>
      <c r="L28" s="287" t="n">
        <v>25823805</v>
      </c>
      <c r="M28" s="287" t="n">
        <v>3522892</v>
      </c>
      <c r="N28" s="287" t="n">
        <v>56</v>
      </c>
      <c r="O28" s="287" t="n">
        <v>616463</v>
      </c>
      <c r="P28" s="287" t="n">
        <v>602643</v>
      </c>
      <c r="Q28" s="288" t="n">
        <v>391</v>
      </c>
    </row>
    <row r="29" customFormat="false" ht="12.6" hidden="false" customHeight="true" outlineLevel="0" collapsed="false">
      <c r="A29" s="379" t="s">
        <v>252</v>
      </c>
      <c r="B29" s="283"/>
      <c r="C29" s="284"/>
      <c r="D29" s="112"/>
      <c r="E29" s="285" t="n">
        <v>201136528</v>
      </c>
      <c r="F29" s="286" t="n">
        <v>1.35137429341321</v>
      </c>
      <c r="G29" s="308" t="n">
        <v>0.12205055788892</v>
      </c>
      <c r="H29" s="285" t="n">
        <v>174518540</v>
      </c>
      <c r="I29" s="287" t="n">
        <v>8826212</v>
      </c>
      <c r="J29" s="287" t="n">
        <v>9504285</v>
      </c>
      <c r="K29" s="287" t="n">
        <v>64406</v>
      </c>
      <c r="L29" s="287" t="n">
        <v>6371885</v>
      </c>
      <c r="M29" s="287" t="n">
        <v>1786555</v>
      </c>
      <c r="N29" s="287" t="n">
        <v>2557</v>
      </c>
      <c r="O29" s="287" t="n">
        <v>62088</v>
      </c>
      <c r="P29" s="287" t="n">
        <v>0</v>
      </c>
      <c r="Q29" s="288" t="n">
        <v>0</v>
      </c>
    </row>
    <row r="30" customFormat="false" ht="12.6" hidden="false" customHeight="true" outlineLevel="0" collapsed="false">
      <c r="A30" s="379" t="s">
        <v>253</v>
      </c>
      <c r="B30" s="283"/>
      <c r="C30" s="284"/>
      <c r="D30" s="112"/>
      <c r="E30" s="285" t="n">
        <v>1605462855</v>
      </c>
      <c r="F30" s="286" t="n">
        <v>10.7866097364312</v>
      </c>
      <c r="G30" s="308" t="n">
        <v>1.29375024035345</v>
      </c>
      <c r="H30" s="285" t="n">
        <v>1466055590</v>
      </c>
      <c r="I30" s="287" t="n">
        <v>74491283</v>
      </c>
      <c r="J30" s="287" t="n">
        <v>12102046</v>
      </c>
      <c r="K30" s="287" t="n">
        <v>202264</v>
      </c>
      <c r="L30" s="287" t="n">
        <v>44431897</v>
      </c>
      <c r="M30" s="287" t="n">
        <v>7225579</v>
      </c>
      <c r="N30" s="287" t="n">
        <v>197552</v>
      </c>
      <c r="O30" s="287" t="n">
        <v>692963</v>
      </c>
      <c r="P30" s="287" t="n">
        <v>60268</v>
      </c>
      <c r="Q30" s="288" t="n">
        <v>3413</v>
      </c>
    </row>
    <row r="31" customFormat="false" ht="12.6" hidden="false" customHeight="true" outlineLevel="0" collapsed="false">
      <c r="A31" s="379" t="s">
        <v>254</v>
      </c>
      <c r="B31" s="283"/>
      <c r="C31" s="284"/>
      <c r="D31" s="112"/>
      <c r="E31" s="285" t="n">
        <v>5785220673</v>
      </c>
      <c r="F31" s="286" t="n">
        <v>38.869113317969</v>
      </c>
      <c r="G31" s="308" t="n">
        <v>1.24886856605078</v>
      </c>
      <c r="H31" s="285" t="n">
        <v>5438737157</v>
      </c>
      <c r="I31" s="287" t="n">
        <v>183555642</v>
      </c>
      <c r="J31" s="287" t="n">
        <v>48304900</v>
      </c>
      <c r="K31" s="287" t="n">
        <v>341322</v>
      </c>
      <c r="L31" s="287" t="n">
        <v>92915401</v>
      </c>
      <c r="M31" s="287" t="n">
        <v>19833044</v>
      </c>
      <c r="N31" s="287" t="n">
        <v>131799</v>
      </c>
      <c r="O31" s="287" t="n">
        <v>1152800</v>
      </c>
      <c r="P31" s="287" t="n">
        <v>142265</v>
      </c>
      <c r="Q31" s="288" t="n">
        <v>106343</v>
      </c>
    </row>
    <row r="32" customFormat="false" ht="12.6" hidden="false" customHeight="true" outlineLevel="0" collapsed="false">
      <c r="A32" s="58" t="s">
        <v>255</v>
      </c>
      <c r="B32" s="293"/>
      <c r="C32" s="294"/>
      <c r="D32" s="295"/>
      <c r="E32" s="296" t="n">
        <v>2061689708</v>
      </c>
      <c r="F32" s="297" t="n">
        <v>13.8518572438805</v>
      </c>
      <c r="G32" s="280" t="n">
        <v>0.740433815677055</v>
      </c>
      <c r="H32" s="296" t="n">
        <v>1889606975</v>
      </c>
      <c r="I32" s="298" t="n">
        <v>80606102</v>
      </c>
      <c r="J32" s="298" t="n">
        <v>33093005</v>
      </c>
      <c r="K32" s="298" t="n">
        <v>472381</v>
      </c>
      <c r="L32" s="298" t="n">
        <v>44974912</v>
      </c>
      <c r="M32" s="298" t="n">
        <v>11592506</v>
      </c>
      <c r="N32" s="298" t="n">
        <v>36516</v>
      </c>
      <c r="O32" s="298" t="n">
        <v>1074546</v>
      </c>
      <c r="P32" s="298" t="n">
        <v>230677</v>
      </c>
      <c r="Q32" s="299" t="n">
        <v>2088</v>
      </c>
    </row>
    <row r="33" customFormat="false" ht="12.6" hidden="false" customHeight="true" outlineLevel="0" collapsed="false">
      <c r="A33" s="379" t="s">
        <v>256</v>
      </c>
      <c r="B33" s="283"/>
      <c r="C33" s="284"/>
      <c r="D33" s="112"/>
      <c r="E33" s="285" t="n">
        <v>712479526</v>
      </c>
      <c r="F33" s="304" t="n">
        <v>4.78693017918469</v>
      </c>
      <c r="G33" s="308" t="n">
        <v>0.0963065126725615</v>
      </c>
      <c r="H33" s="285" t="n">
        <v>652323927</v>
      </c>
      <c r="I33" s="305" t="n">
        <v>25665726</v>
      </c>
      <c r="J33" s="287" t="n">
        <v>14310380</v>
      </c>
      <c r="K33" s="287" t="n">
        <v>64716</v>
      </c>
      <c r="L33" s="305" t="n">
        <v>15113931</v>
      </c>
      <c r="M33" s="287" t="n">
        <v>4649710</v>
      </c>
      <c r="N33" s="287" t="n">
        <v>101</v>
      </c>
      <c r="O33" s="305" t="n">
        <v>344651</v>
      </c>
      <c r="P33" s="287" t="n">
        <v>4811</v>
      </c>
      <c r="Q33" s="288" t="n">
        <v>1573</v>
      </c>
    </row>
    <row r="34" customFormat="false" ht="12.6" hidden="false" customHeight="true" outlineLevel="0" collapsed="false">
      <c r="A34" s="379" t="s">
        <v>257</v>
      </c>
      <c r="B34" s="283"/>
      <c r="C34" s="284"/>
      <c r="D34" s="112"/>
      <c r="E34" s="285" t="n">
        <v>517123967</v>
      </c>
      <c r="F34" s="286" t="n">
        <v>3.47439643340994</v>
      </c>
      <c r="G34" s="308" t="n">
        <v>0.243909208133219</v>
      </c>
      <c r="H34" s="285" t="n">
        <v>474965702</v>
      </c>
      <c r="I34" s="287" t="n">
        <v>19437902</v>
      </c>
      <c r="J34" s="287" t="n">
        <v>7198853</v>
      </c>
      <c r="K34" s="287" t="n">
        <v>242522</v>
      </c>
      <c r="L34" s="287" t="n">
        <v>11519524</v>
      </c>
      <c r="M34" s="287" t="n">
        <v>3429849</v>
      </c>
      <c r="N34" s="287" t="n">
        <v>651</v>
      </c>
      <c r="O34" s="287" t="n">
        <v>256774</v>
      </c>
      <c r="P34" s="287" t="n">
        <v>72190</v>
      </c>
      <c r="Q34" s="288" t="n">
        <v>0</v>
      </c>
    </row>
    <row r="35" customFormat="false" ht="12.6" hidden="false" customHeight="true" outlineLevel="0" collapsed="false">
      <c r="A35" s="379" t="s">
        <v>258</v>
      </c>
      <c r="B35" s="283"/>
      <c r="C35" s="284"/>
      <c r="D35" s="112"/>
      <c r="E35" s="285" t="n">
        <v>832086215</v>
      </c>
      <c r="F35" s="286" t="n">
        <v>5.5905306312859</v>
      </c>
      <c r="G35" s="308" t="n">
        <v>1.61312438832748</v>
      </c>
      <c r="H35" s="285" t="n">
        <v>762317346</v>
      </c>
      <c r="I35" s="287" t="n">
        <v>35502474</v>
      </c>
      <c r="J35" s="287" t="n">
        <v>11583772</v>
      </c>
      <c r="K35" s="287" t="n">
        <v>165143</v>
      </c>
      <c r="L35" s="287" t="n">
        <v>18341457</v>
      </c>
      <c r="M35" s="287" t="n">
        <v>3512947</v>
      </c>
      <c r="N35" s="287" t="n">
        <v>35764</v>
      </c>
      <c r="O35" s="287" t="n">
        <v>473121</v>
      </c>
      <c r="P35" s="287" t="n">
        <v>153676</v>
      </c>
      <c r="Q35" s="288" t="n">
        <v>515</v>
      </c>
    </row>
    <row r="36" customFormat="false" ht="12.6" hidden="false" customHeight="true" outlineLevel="0" collapsed="false">
      <c r="A36" s="58" t="s">
        <v>259</v>
      </c>
      <c r="B36" s="293"/>
      <c r="C36" s="294"/>
      <c r="D36" s="295"/>
      <c r="E36" s="296" t="n">
        <v>1047200815</v>
      </c>
      <c r="F36" s="297" t="n">
        <v>7.03581927909364</v>
      </c>
      <c r="G36" s="280" t="n">
        <v>-0.202347683051118</v>
      </c>
      <c r="H36" s="296" t="n">
        <v>966004008</v>
      </c>
      <c r="I36" s="298" t="n">
        <v>28097995</v>
      </c>
      <c r="J36" s="298" t="n">
        <v>23182034</v>
      </c>
      <c r="K36" s="298" t="n">
        <v>88679</v>
      </c>
      <c r="L36" s="298" t="n">
        <v>26620012</v>
      </c>
      <c r="M36" s="298" t="n">
        <v>2850796</v>
      </c>
      <c r="N36" s="298" t="n">
        <v>200594</v>
      </c>
      <c r="O36" s="298" t="n">
        <v>154081</v>
      </c>
      <c r="P36" s="298" t="n">
        <v>1906</v>
      </c>
      <c r="Q36" s="299" t="n">
        <v>710</v>
      </c>
    </row>
    <row r="37" customFormat="false" ht="12.6" hidden="false" customHeight="true" outlineLevel="0" collapsed="false">
      <c r="A37" s="379" t="s">
        <v>260</v>
      </c>
      <c r="B37" s="283"/>
      <c r="C37" s="284"/>
      <c r="D37" s="112"/>
      <c r="E37" s="285" t="n">
        <v>95611501</v>
      </c>
      <c r="F37" s="286" t="n">
        <v>0.642384184965404</v>
      </c>
      <c r="G37" s="308" t="n">
        <v>1.43083875345758</v>
      </c>
      <c r="H37" s="285" t="n">
        <v>84256354</v>
      </c>
      <c r="I37" s="287" t="n">
        <v>4677086</v>
      </c>
      <c r="J37" s="287" t="n">
        <v>3492202</v>
      </c>
      <c r="K37" s="287" t="n">
        <v>8726</v>
      </c>
      <c r="L37" s="287" t="n">
        <v>2895022</v>
      </c>
      <c r="M37" s="287" t="n">
        <v>279656</v>
      </c>
      <c r="N37" s="287" t="n">
        <v>0</v>
      </c>
      <c r="O37" s="287" t="n">
        <v>2455</v>
      </c>
      <c r="P37" s="287" t="n">
        <v>0</v>
      </c>
      <c r="Q37" s="288" t="n">
        <v>0</v>
      </c>
    </row>
    <row r="38" customFormat="false" ht="12.6" hidden="false" customHeight="true" outlineLevel="0" collapsed="false">
      <c r="A38" s="379" t="s">
        <v>261</v>
      </c>
      <c r="B38" s="283"/>
      <c r="C38" s="284"/>
      <c r="D38" s="112"/>
      <c r="E38" s="285" t="n">
        <v>129998291</v>
      </c>
      <c r="F38" s="286" t="n">
        <v>0.873418420770639</v>
      </c>
      <c r="G38" s="308" t="n">
        <v>0.309863556884205</v>
      </c>
      <c r="H38" s="285" t="n">
        <v>117867832</v>
      </c>
      <c r="I38" s="287" t="n">
        <v>3825068</v>
      </c>
      <c r="J38" s="287" t="n">
        <v>3966664</v>
      </c>
      <c r="K38" s="287" t="n">
        <v>67712</v>
      </c>
      <c r="L38" s="287" t="n">
        <v>3732761</v>
      </c>
      <c r="M38" s="287" t="n">
        <v>526765</v>
      </c>
      <c r="N38" s="287" t="n">
        <v>8428</v>
      </c>
      <c r="O38" s="287" t="n">
        <v>3061</v>
      </c>
      <c r="P38" s="287" t="n">
        <v>0</v>
      </c>
      <c r="Q38" s="288" t="n">
        <v>0</v>
      </c>
    </row>
    <row r="39" customFormat="false" ht="12.6" hidden="false" customHeight="true" outlineLevel="0" collapsed="false">
      <c r="A39" s="379" t="s">
        <v>262</v>
      </c>
      <c r="B39" s="283"/>
      <c r="C39" s="284"/>
      <c r="D39" s="112"/>
      <c r="E39" s="285" t="n">
        <v>250553534</v>
      </c>
      <c r="F39" s="286" t="n">
        <v>1.68339191462742</v>
      </c>
      <c r="G39" s="308" t="n">
        <v>3.25685324984875</v>
      </c>
      <c r="H39" s="285" t="n">
        <v>214530658</v>
      </c>
      <c r="I39" s="287" t="n">
        <v>9080292</v>
      </c>
      <c r="J39" s="287" t="n">
        <v>13788853</v>
      </c>
      <c r="K39" s="287" t="n">
        <v>0</v>
      </c>
      <c r="L39" s="287" t="n">
        <v>11929509</v>
      </c>
      <c r="M39" s="287" t="n">
        <v>1130885</v>
      </c>
      <c r="N39" s="287" t="n">
        <v>48</v>
      </c>
      <c r="O39" s="287" t="n">
        <v>93289</v>
      </c>
      <c r="P39" s="287" t="n">
        <v>0</v>
      </c>
      <c r="Q39" s="288" t="n">
        <v>0</v>
      </c>
    </row>
    <row r="40" customFormat="false" ht="12.6" hidden="false" customHeight="true" outlineLevel="0" collapsed="false">
      <c r="A40" s="379" t="s">
        <v>263</v>
      </c>
      <c r="B40" s="283"/>
      <c r="C40" s="284"/>
      <c r="D40" s="112"/>
      <c r="E40" s="285" t="n">
        <v>571037489</v>
      </c>
      <c r="F40" s="286" t="n">
        <v>3.83662475873018</v>
      </c>
      <c r="G40" s="308" t="n">
        <v>-2.02060787599099</v>
      </c>
      <c r="H40" s="285" t="n">
        <v>549349164</v>
      </c>
      <c r="I40" s="287" t="n">
        <v>10515549</v>
      </c>
      <c r="J40" s="287" t="n">
        <v>1934315</v>
      </c>
      <c r="K40" s="287" t="n">
        <v>12241</v>
      </c>
      <c r="L40" s="287" t="n">
        <v>8062720</v>
      </c>
      <c r="M40" s="287" t="n">
        <v>913490</v>
      </c>
      <c r="N40" s="287" t="n">
        <v>192118</v>
      </c>
      <c r="O40" s="287" t="n">
        <v>55276</v>
      </c>
      <c r="P40" s="287" t="n">
        <v>1906</v>
      </c>
      <c r="Q40" s="288" t="n">
        <v>710</v>
      </c>
    </row>
    <row r="41" customFormat="false" ht="12.6" hidden="false" customHeight="true" outlineLevel="0" collapsed="false">
      <c r="A41" s="58" t="s">
        <v>571</v>
      </c>
      <c r="B41" s="293"/>
      <c r="C41" s="294"/>
      <c r="D41" s="112"/>
      <c r="E41" s="296" t="n">
        <v>992907405</v>
      </c>
      <c r="F41" s="297" t="n">
        <v>6.67103860347343</v>
      </c>
      <c r="G41" s="280" t="n">
        <v>-1.77119266903923</v>
      </c>
      <c r="H41" s="296" t="n">
        <v>0</v>
      </c>
      <c r="I41" s="298" t="n">
        <v>0</v>
      </c>
      <c r="J41" s="298" t="n">
        <v>0</v>
      </c>
      <c r="K41" s="298" t="n">
        <v>0</v>
      </c>
      <c r="L41" s="298" t="n">
        <v>0</v>
      </c>
      <c r="M41" s="298" t="n">
        <v>0</v>
      </c>
      <c r="N41" s="298" t="n">
        <v>0</v>
      </c>
      <c r="O41" s="298" t="n">
        <v>0</v>
      </c>
      <c r="P41" s="298" t="n">
        <v>992907405</v>
      </c>
      <c r="Q41" s="299" t="n">
        <v>0</v>
      </c>
    </row>
    <row r="42" customFormat="false" ht="12.6" hidden="false" customHeight="true" outlineLevel="0" collapsed="false">
      <c r="A42" s="448" t="s">
        <v>572</v>
      </c>
      <c r="B42" s="917"/>
      <c r="C42" s="918"/>
      <c r="D42" s="295"/>
      <c r="E42" s="310" t="n">
        <v>296458880</v>
      </c>
      <c r="F42" s="311" t="n">
        <v>1.99181577543225</v>
      </c>
      <c r="G42" s="919" t="n">
        <v>2.88928617027415</v>
      </c>
      <c r="H42" s="310" t="n">
        <v>245695187</v>
      </c>
      <c r="I42" s="312" t="n">
        <v>3323980</v>
      </c>
      <c r="J42" s="312" t="n">
        <v>1394677</v>
      </c>
      <c r="K42" s="312" t="n">
        <v>0</v>
      </c>
      <c r="L42" s="312" t="n">
        <v>42339588</v>
      </c>
      <c r="M42" s="312" t="n">
        <v>3467303</v>
      </c>
      <c r="N42" s="312" t="n">
        <v>227211</v>
      </c>
      <c r="O42" s="312" t="n">
        <v>6503</v>
      </c>
      <c r="P42" s="312" t="n">
        <v>0</v>
      </c>
      <c r="Q42" s="313" t="n">
        <v>4431</v>
      </c>
    </row>
    <row r="43" customFormat="false" ht="10.5" hidden="false" customHeight="true" outlineLevel="0" collapsed="false">
      <c r="A43" s="112" t="s">
        <v>573</v>
      </c>
      <c r="B43" s="293"/>
      <c r="C43" s="293"/>
      <c r="D43" s="295"/>
      <c r="E43" s="399"/>
      <c r="F43" s="398"/>
      <c r="G43" s="187"/>
      <c r="H43" s="399"/>
      <c r="I43" s="399"/>
      <c r="J43" s="399"/>
      <c r="K43" s="399"/>
      <c r="L43" s="399"/>
      <c r="M43" s="399"/>
      <c r="N43" s="399"/>
      <c r="O43" s="399"/>
      <c r="P43" s="399"/>
      <c r="Q43" s="399"/>
    </row>
    <row r="44" customFormat="false" ht="13.5" hidden="false" customHeight="true" outlineLevel="0" collapsed="false">
      <c r="A44" s="167" t="s">
        <v>574</v>
      </c>
      <c r="C44" s="136"/>
      <c r="G44" s="383"/>
      <c r="H44" s="136"/>
      <c r="I44" s="136"/>
      <c r="J44" s="136"/>
      <c r="K44" s="136"/>
      <c r="L44" s="136"/>
      <c r="M44" s="136"/>
      <c r="N44" s="136"/>
      <c r="O44" s="136"/>
      <c r="P44" s="136"/>
      <c r="Q44" s="136"/>
    </row>
    <row r="45" customFormat="false" ht="20.25" hidden="false" customHeight="true" outlineLevel="0" collapsed="false">
      <c r="J45" s="791"/>
    </row>
    <row r="46" customFormat="false" ht="12.75" hidden="false" customHeight="false" outlineLevel="0" collapsed="false">
      <c r="A46" s="11" t="s">
        <v>8</v>
      </c>
      <c r="B46" s="323"/>
      <c r="C46" s="323"/>
      <c r="D46" s="323"/>
      <c r="E46" s="323"/>
      <c r="F46" s="323"/>
      <c r="G46" s="323"/>
      <c r="H46" s="323"/>
      <c r="I46" s="323"/>
      <c r="J46" s="323"/>
      <c r="K46" s="323"/>
      <c r="L46" s="323"/>
      <c r="M46" s="323"/>
      <c r="N46" s="323"/>
      <c r="Q46" s="145" t="s">
        <v>9</v>
      </c>
    </row>
    <row r="47" customFormat="false" ht="12.75" hidden="false" customHeight="false" outlineLevel="0" collapsed="false">
      <c r="A47" s="11"/>
      <c r="B47" s="323"/>
      <c r="C47" s="323"/>
      <c r="D47" s="323"/>
      <c r="E47" s="323"/>
      <c r="F47" s="323"/>
      <c r="G47" s="323"/>
      <c r="H47" s="323"/>
      <c r="I47" s="323"/>
      <c r="J47" s="323"/>
      <c r="K47" s="323"/>
      <c r="L47" s="323"/>
      <c r="M47" s="323"/>
      <c r="N47" s="323"/>
      <c r="Q47" s="145"/>
    </row>
    <row r="48" customFormat="false" ht="16.5" hidden="false" customHeight="true" outlineLevel="0" collapsed="false">
      <c r="A48" s="0"/>
      <c r="B48" s="0"/>
      <c r="C48" s="0"/>
      <c r="D48" s="0"/>
      <c r="E48" s="0"/>
      <c r="F48" s="0"/>
      <c r="G48" s="0"/>
      <c r="H48" s="0"/>
      <c r="I48" s="0"/>
      <c r="J48" s="0"/>
      <c r="K48" s="0"/>
      <c r="L48" s="0"/>
      <c r="M48" s="0"/>
      <c r="N48" s="0"/>
      <c r="O48" s="0"/>
      <c r="S48" s="920"/>
      <c r="T48" s="921" t="s">
        <v>554</v>
      </c>
      <c r="U48" s="323"/>
      <c r="V48" s="921"/>
    </row>
    <row r="49" customFormat="false" ht="11.25" hidden="false" customHeight="true" outlineLevel="0" collapsed="false">
      <c r="A49" s="0"/>
      <c r="B49" s="0"/>
      <c r="C49" s="0"/>
      <c r="D49" s="0"/>
      <c r="E49" s="0"/>
      <c r="F49" s="0"/>
      <c r="G49" s="0"/>
      <c r="H49" s="0"/>
      <c r="I49" s="0"/>
      <c r="J49" s="0"/>
      <c r="K49" s="0"/>
      <c r="L49" s="0"/>
      <c r="M49" s="0"/>
      <c r="N49" s="0"/>
      <c r="O49" s="0"/>
      <c r="S49" s="283" t="s">
        <v>575</v>
      </c>
      <c r="T49" s="701" t="n">
        <v>296458.88</v>
      </c>
      <c r="U49" s="283"/>
      <c r="V49" s="701"/>
    </row>
    <row r="50" customFormat="false" ht="12.75" hidden="false" customHeight="false" outlineLevel="0" collapsed="false">
      <c r="A50" s="0"/>
      <c r="B50" s="0"/>
      <c r="C50" s="0"/>
      <c r="D50" s="0"/>
      <c r="E50" s="0"/>
      <c r="F50" s="0"/>
      <c r="G50" s="0"/>
      <c r="H50" s="0"/>
      <c r="I50" s="0"/>
      <c r="J50" s="0"/>
      <c r="K50" s="0"/>
      <c r="L50" s="0"/>
      <c r="M50" s="0"/>
      <c r="N50" s="0"/>
      <c r="O50" s="0"/>
      <c r="S50" s="283" t="s">
        <v>576</v>
      </c>
      <c r="T50" s="701" t="n">
        <v>992907.405</v>
      </c>
      <c r="U50" s="283" t="s">
        <v>269</v>
      </c>
      <c r="V50" s="701" t="n">
        <v>444547237</v>
      </c>
    </row>
    <row r="51" customFormat="false" ht="12.75" hidden="false" customHeight="false" outlineLevel="0" collapsed="false">
      <c r="A51" s="0"/>
      <c r="B51" s="0"/>
      <c r="C51" s="0"/>
      <c r="D51" s="0"/>
      <c r="E51" s="0"/>
      <c r="F51" s="0"/>
      <c r="G51" s="0"/>
      <c r="H51" s="0"/>
      <c r="I51" s="0"/>
      <c r="J51" s="0"/>
      <c r="K51" s="0"/>
      <c r="L51" s="0"/>
      <c r="M51" s="0"/>
      <c r="N51" s="0"/>
      <c r="O51" s="0"/>
      <c r="S51" s="283" t="s">
        <v>577</v>
      </c>
      <c r="T51" s="701" t="n">
        <v>5785220.673</v>
      </c>
      <c r="U51" s="283" t="s">
        <v>271</v>
      </c>
      <c r="V51" s="701" t="n">
        <v>1324036915</v>
      </c>
    </row>
    <row r="52" customFormat="false" ht="12.75" hidden="false" customHeight="false" outlineLevel="0" collapsed="false">
      <c r="A52" s="0"/>
      <c r="B52" s="0"/>
      <c r="C52" s="0"/>
      <c r="D52" s="0"/>
      <c r="E52" s="0"/>
      <c r="F52" s="0"/>
      <c r="G52" s="0"/>
      <c r="H52" s="0"/>
      <c r="I52" s="0"/>
      <c r="J52" s="0"/>
      <c r="K52" s="0"/>
      <c r="L52" s="0"/>
      <c r="M52" s="0"/>
      <c r="N52" s="0"/>
      <c r="O52" s="0"/>
      <c r="S52" s="283" t="s">
        <v>578</v>
      </c>
      <c r="T52" s="701" t="n">
        <v>1605462.855</v>
      </c>
      <c r="U52" s="283" t="s">
        <v>273</v>
      </c>
      <c r="V52" s="701" t="n">
        <v>8717009427</v>
      </c>
    </row>
    <row r="53" customFormat="false" ht="12.75" hidden="false" customHeight="false" outlineLevel="0" collapsed="false">
      <c r="A53" s="0"/>
      <c r="B53" s="0"/>
      <c r="C53" s="0"/>
      <c r="D53" s="0"/>
      <c r="E53" s="0"/>
      <c r="F53" s="0"/>
      <c r="G53" s="0"/>
      <c r="H53" s="0"/>
      <c r="I53" s="0"/>
      <c r="J53" s="0"/>
      <c r="K53" s="0"/>
      <c r="L53" s="0"/>
      <c r="M53" s="0"/>
      <c r="N53" s="0"/>
      <c r="O53" s="0"/>
      <c r="S53" s="283" t="s">
        <v>579</v>
      </c>
      <c r="T53" s="701" t="n">
        <v>1125189.371</v>
      </c>
      <c r="U53" s="283" t="s">
        <v>275</v>
      </c>
      <c r="V53" s="701" t="n">
        <v>2061689708</v>
      </c>
    </row>
    <row r="54" customFormat="false" ht="12.75" hidden="false" customHeight="false" outlineLevel="0" collapsed="false">
      <c r="A54" s="0"/>
      <c r="B54" s="0"/>
      <c r="C54" s="0"/>
      <c r="D54" s="0"/>
      <c r="E54" s="0"/>
      <c r="F54" s="0"/>
      <c r="G54" s="0"/>
      <c r="H54" s="0"/>
      <c r="I54" s="0"/>
      <c r="J54" s="0"/>
      <c r="K54" s="0"/>
      <c r="L54" s="0"/>
      <c r="M54" s="0"/>
      <c r="N54" s="0"/>
      <c r="O54" s="0"/>
      <c r="S54" s="283" t="s">
        <v>580</v>
      </c>
      <c r="T54" s="701" t="n">
        <v>832086.215</v>
      </c>
      <c r="U54" s="283" t="s">
        <v>277</v>
      </c>
      <c r="V54" s="701" t="n">
        <v>1047200815</v>
      </c>
    </row>
    <row r="55" customFormat="false" ht="12.75" hidden="false" customHeight="false" outlineLevel="0" collapsed="false">
      <c r="A55" s="0"/>
      <c r="B55" s="0"/>
      <c r="C55" s="0"/>
      <c r="D55" s="0"/>
      <c r="E55" s="0"/>
      <c r="F55" s="0"/>
      <c r="G55" s="0"/>
      <c r="H55" s="0"/>
      <c r="I55" s="0"/>
      <c r="J55" s="0"/>
      <c r="K55" s="0"/>
      <c r="L55" s="0"/>
      <c r="M55" s="0"/>
      <c r="N55" s="0"/>
      <c r="O55" s="0"/>
      <c r="S55" s="283" t="s">
        <v>581</v>
      </c>
      <c r="T55" s="701" t="n">
        <v>712479.526</v>
      </c>
      <c r="U55" s="283" t="s">
        <v>582</v>
      </c>
      <c r="V55" s="701" t="n">
        <v>992907405</v>
      </c>
    </row>
    <row r="56" customFormat="false" ht="12.75" hidden="false" customHeight="false" outlineLevel="0" collapsed="false">
      <c r="A56" s="0"/>
      <c r="B56" s="0"/>
      <c r="C56" s="0"/>
      <c r="D56" s="0"/>
      <c r="E56" s="0"/>
      <c r="F56" s="0"/>
      <c r="G56" s="0"/>
      <c r="H56" s="0"/>
      <c r="I56" s="0"/>
      <c r="J56" s="0"/>
      <c r="K56" s="0"/>
      <c r="L56" s="0"/>
      <c r="M56" s="0"/>
      <c r="N56" s="0"/>
      <c r="O56" s="0"/>
      <c r="S56" s="283" t="s">
        <v>583</v>
      </c>
      <c r="T56" s="701" t="n">
        <v>571037.489</v>
      </c>
      <c r="U56" s="283" t="s">
        <v>82</v>
      </c>
      <c r="V56" s="701" t="n">
        <v>296458880</v>
      </c>
    </row>
    <row r="57" customFormat="false" ht="12.75" hidden="false" customHeight="false" outlineLevel="0" collapsed="false">
      <c r="A57" s="0"/>
      <c r="B57" s="0"/>
      <c r="C57" s="0"/>
      <c r="D57" s="0"/>
      <c r="E57" s="0"/>
      <c r="F57" s="0"/>
      <c r="G57" s="0"/>
      <c r="H57" s="0"/>
      <c r="I57" s="0"/>
      <c r="J57" s="0"/>
      <c r="K57" s="0"/>
      <c r="L57" s="0"/>
      <c r="M57" s="0"/>
      <c r="N57" s="0"/>
      <c r="O57" s="0"/>
      <c r="S57" s="283" t="s">
        <v>584</v>
      </c>
      <c r="T57" s="701" t="n">
        <v>517123.967</v>
      </c>
      <c r="U57" s="283"/>
      <c r="V57" s="701"/>
    </row>
    <row r="58" customFormat="false" ht="12.75" hidden="false" customHeight="false" outlineLevel="0" collapsed="false">
      <c r="A58" s="0"/>
      <c r="B58" s="0"/>
      <c r="C58" s="0"/>
      <c r="D58" s="0"/>
      <c r="E58" s="0"/>
      <c r="F58" s="0"/>
      <c r="G58" s="0"/>
      <c r="H58" s="0"/>
      <c r="I58" s="0"/>
      <c r="J58" s="0"/>
      <c r="K58" s="0"/>
      <c r="L58" s="0"/>
      <c r="M58" s="0"/>
      <c r="N58" s="0"/>
      <c r="O58" s="0"/>
      <c r="S58" s="283" t="s">
        <v>585</v>
      </c>
      <c r="T58" s="701" t="n">
        <v>402677.492</v>
      </c>
      <c r="U58" s="283" t="s">
        <v>562</v>
      </c>
      <c r="V58" s="701" t="n">
        <v>12735160.289</v>
      </c>
    </row>
    <row r="59" customFormat="false" ht="12.75" hidden="false" customHeight="false" outlineLevel="0" collapsed="false">
      <c r="A59" s="0"/>
      <c r="B59" s="0"/>
      <c r="C59" s="0"/>
      <c r="D59" s="0"/>
      <c r="E59" s="0"/>
      <c r="F59" s="0"/>
      <c r="G59" s="0"/>
      <c r="H59" s="0"/>
      <c r="I59" s="0"/>
      <c r="J59" s="0"/>
      <c r="K59" s="0"/>
      <c r="L59" s="0"/>
      <c r="M59" s="0"/>
      <c r="N59" s="0"/>
      <c r="O59" s="0"/>
      <c r="S59" s="283" t="s">
        <v>586</v>
      </c>
      <c r="T59" s="701" t="n">
        <v>250553.534</v>
      </c>
      <c r="U59" s="283" t="s">
        <v>587</v>
      </c>
      <c r="V59" s="701" t="n">
        <v>995194.342</v>
      </c>
    </row>
    <row r="60" customFormat="false" ht="12.75" hidden="false" customHeight="false" outlineLevel="0" collapsed="false">
      <c r="A60" s="0"/>
      <c r="B60" s="0"/>
      <c r="C60" s="0"/>
      <c r="D60" s="0"/>
      <c r="E60" s="0"/>
      <c r="F60" s="0"/>
      <c r="G60" s="0"/>
      <c r="H60" s="0"/>
      <c r="I60" s="0"/>
      <c r="J60" s="0"/>
      <c r="K60" s="0"/>
      <c r="L60" s="0"/>
      <c r="M60" s="0"/>
      <c r="N60" s="0"/>
      <c r="O60" s="0"/>
      <c r="S60" s="283" t="s">
        <v>588</v>
      </c>
      <c r="T60" s="701" t="n">
        <v>249824.935</v>
      </c>
      <c r="U60" s="283" t="s">
        <v>73</v>
      </c>
      <c r="V60" s="701" t="n">
        <v>495362.557</v>
      </c>
    </row>
    <row r="61" customFormat="false" ht="12.75" hidden="false" customHeight="false" outlineLevel="0" collapsed="false">
      <c r="A61" s="0"/>
      <c r="B61" s="0"/>
      <c r="C61" s="0"/>
      <c r="D61" s="0"/>
      <c r="E61" s="0"/>
      <c r="F61" s="0"/>
      <c r="G61" s="0"/>
      <c r="H61" s="0"/>
      <c r="I61" s="0"/>
      <c r="J61" s="0"/>
      <c r="K61" s="0"/>
      <c r="L61" s="0"/>
      <c r="M61" s="0"/>
      <c r="N61" s="0"/>
      <c r="O61" s="0"/>
      <c r="S61" s="283" t="s">
        <v>589</v>
      </c>
      <c r="T61" s="701" t="n">
        <v>218920.141</v>
      </c>
      <c r="U61" s="283" t="s">
        <v>565</v>
      </c>
      <c r="V61" s="701" t="n">
        <v>370691.045</v>
      </c>
    </row>
    <row r="62" customFormat="false" ht="12.75" hidden="false" customHeight="false" outlineLevel="0" collapsed="false">
      <c r="A62" s="0"/>
      <c r="B62" s="0"/>
      <c r="C62" s="0"/>
      <c r="D62" s="0"/>
      <c r="E62" s="0"/>
      <c r="F62" s="0"/>
      <c r="G62" s="0"/>
      <c r="H62" s="0"/>
      <c r="I62" s="0"/>
      <c r="J62" s="0"/>
      <c r="K62" s="0"/>
      <c r="L62" s="0"/>
      <c r="M62" s="0"/>
      <c r="N62" s="0"/>
      <c r="O62" s="0"/>
      <c r="S62" s="283" t="s">
        <v>590</v>
      </c>
      <c r="T62" s="701" t="n">
        <v>201136.528</v>
      </c>
      <c r="U62" s="283" t="s">
        <v>563</v>
      </c>
      <c r="V62" s="701" t="n">
        <v>220575.652</v>
      </c>
    </row>
    <row r="63" customFormat="false" ht="12.75" hidden="false" customHeight="false" outlineLevel="0" collapsed="false">
      <c r="A63" s="0"/>
      <c r="B63" s="0"/>
      <c r="C63" s="0"/>
      <c r="D63" s="0"/>
      <c r="E63" s="0"/>
      <c r="F63" s="0"/>
      <c r="G63" s="0"/>
      <c r="H63" s="0"/>
      <c r="I63" s="0"/>
      <c r="J63" s="0"/>
      <c r="K63" s="0"/>
      <c r="L63" s="0"/>
      <c r="M63" s="0"/>
      <c r="N63" s="0"/>
      <c r="O63" s="0"/>
      <c r="S63" s="283" t="s">
        <v>591</v>
      </c>
      <c r="T63" s="701" t="n">
        <v>159177.047</v>
      </c>
      <c r="U63" s="283" t="s">
        <v>566</v>
      </c>
      <c r="V63" s="701" t="n">
        <v>59148.863</v>
      </c>
    </row>
    <row r="64" customFormat="false" ht="12.75" hidden="false" customHeight="false" outlineLevel="0" collapsed="false">
      <c r="A64" s="0"/>
      <c r="B64" s="0"/>
      <c r="C64" s="0"/>
      <c r="D64" s="0"/>
      <c r="E64" s="0"/>
      <c r="F64" s="0"/>
      <c r="G64" s="0"/>
      <c r="H64" s="0"/>
      <c r="I64" s="0"/>
      <c r="J64" s="0"/>
      <c r="K64" s="0"/>
      <c r="L64" s="0"/>
      <c r="M64" s="0"/>
      <c r="N64" s="0"/>
      <c r="O64" s="0"/>
      <c r="S64" s="283" t="s">
        <v>592</v>
      </c>
      <c r="T64" s="701" t="n">
        <v>146703.237</v>
      </c>
      <c r="U64" s="283" t="s">
        <v>568</v>
      </c>
      <c r="V64" s="701" t="n">
        <v>4063.534</v>
      </c>
    </row>
    <row r="65" customFormat="false" ht="12.75" hidden="false" customHeight="false" outlineLevel="0" collapsed="false">
      <c r="A65" s="0"/>
      <c r="B65" s="0"/>
      <c r="C65" s="0"/>
      <c r="D65" s="0"/>
      <c r="E65" s="0"/>
      <c r="F65" s="0"/>
      <c r="G65" s="0"/>
      <c r="H65" s="0"/>
      <c r="I65" s="0"/>
      <c r="J65" s="0"/>
      <c r="K65" s="0"/>
      <c r="L65" s="0"/>
      <c r="M65" s="0"/>
      <c r="N65" s="0"/>
      <c r="O65" s="0"/>
      <c r="S65" s="283" t="s">
        <v>593</v>
      </c>
      <c r="T65" s="701" t="n">
        <v>129998.291</v>
      </c>
      <c r="U65" s="283" t="s">
        <v>564</v>
      </c>
      <c r="V65" s="701" t="n">
        <v>2738.469</v>
      </c>
    </row>
    <row r="66" customFormat="false" ht="12.75" hidden="false" customHeight="false" outlineLevel="0" collapsed="false">
      <c r="A66" s="0"/>
      <c r="B66" s="0"/>
      <c r="C66" s="0"/>
      <c r="D66" s="0"/>
      <c r="E66" s="0"/>
      <c r="F66" s="0"/>
      <c r="G66" s="0"/>
      <c r="H66" s="0"/>
      <c r="I66" s="0"/>
      <c r="J66" s="0"/>
      <c r="K66" s="0"/>
      <c r="L66" s="0"/>
      <c r="M66" s="0"/>
      <c r="N66" s="0"/>
      <c r="O66" s="0"/>
      <c r="S66" s="283" t="s">
        <v>594</v>
      </c>
      <c r="T66" s="701" t="n">
        <v>98169.658</v>
      </c>
      <c r="U66" s="283" t="s">
        <v>567</v>
      </c>
      <c r="V66" s="701" t="n">
        <v>915.636</v>
      </c>
    </row>
    <row r="67" customFormat="false" ht="12.75" hidden="false" customHeight="false" outlineLevel="0" collapsed="false">
      <c r="A67" s="0"/>
      <c r="B67" s="0"/>
      <c r="C67" s="0"/>
      <c r="D67" s="0"/>
      <c r="E67" s="0"/>
      <c r="F67" s="0"/>
      <c r="G67" s="0"/>
      <c r="H67" s="0"/>
      <c r="I67" s="0"/>
      <c r="J67" s="0"/>
      <c r="K67" s="0"/>
      <c r="L67" s="0"/>
      <c r="M67" s="0"/>
      <c r="N67" s="0"/>
      <c r="O67" s="0"/>
      <c r="S67" s="283" t="s">
        <v>595</v>
      </c>
      <c r="T67" s="701" t="n">
        <v>95611.501</v>
      </c>
      <c r="U67" s="283"/>
    </row>
    <row r="68" customFormat="false" ht="12.75" hidden="false" customHeight="false" outlineLevel="0" collapsed="false">
      <c r="A68" s="0"/>
      <c r="B68" s="0"/>
      <c r="C68" s="0"/>
      <c r="D68" s="0"/>
      <c r="E68" s="0"/>
      <c r="F68" s="0"/>
      <c r="G68" s="0"/>
      <c r="H68" s="0"/>
      <c r="I68" s="0"/>
      <c r="J68" s="0"/>
      <c r="K68" s="0"/>
      <c r="L68" s="0"/>
      <c r="M68" s="0"/>
      <c r="N68" s="0"/>
      <c r="O68" s="0"/>
      <c r="S68" s="283" t="s">
        <v>596</v>
      </c>
      <c r="T68" s="701" t="n">
        <v>86006.832</v>
      </c>
      <c r="U68" s="283"/>
      <c r="V68" s="922" t="n">
        <v>14883850.387</v>
      </c>
    </row>
    <row r="69" customFormat="false" ht="12.75" hidden="false" customHeight="false" outlineLevel="0" collapsed="false">
      <c r="A69" s="0"/>
      <c r="B69" s="0"/>
      <c r="C69" s="0"/>
      <c r="D69" s="0"/>
      <c r="E69" s="0"/>
      <c r="F69" s="0"/>
      <c r="G69" s="0"/>
      <c r="H69" s="0"/>
      <c r="I69" s="0"/>
      <c r="J69" s="0"/>
      <c r="K69" s="0"/>
      <c r="L69" s="0"/>
      <c r="M69" s="0"/>
      <c r="N69" s="0"/>
      <c r="O69" s="0"/>
      <c r="S69" s="283" t="s">
        <v>597</v>
      </c>
      <c r="T69" s="701" t="n">
        <v>79002.105</v>
      </c>
      <c r="U69" s="283"/>
      <c r="V69" s="701"/>
    </row>
    <row r="70" customFormat="false" ht="12.75" hidden="false" customHeight="false" outlineLevel="0" collapsed="false">
      <c r="A70" s="0"/>
      <c r="B70" s="0"/>
      <c r="C70" s="0"/>
      <c r="D70" s="0"/>
      <c r="E70" s="0"/>
      <c r="F70" s="0"/>
      <c r="G70" s="0"/>
      <c r="H70" s="0"/>
      <c r="I70" s="0"/>
      <c r="J70" s="0"/>
      <c r="K70" s="0"/>
      <c r="L70" s="0"/>
      <c r="M70" s="0"/>
      <c r="N70" s="0"/>
      <c r="O70" s="0"/>
      <c r="S70" s="283" t="s">
        <v>598</v>
      </c>
      <c r="T70" s="701" t="n">
        <v>74837.091</v>
      </c>
      <c r="U70" s="283"/>
      <c r="V70" s="701"/>
    </row>
    <row r="71" customFormat="false" ht="12.75" hidden="false" customHeight="false" outlineLevel="0" collapsed="false">
      <c r="A71" s="0"/>
      <c r="B71" s="0"/>
      <c r="C71" s="0"/>
      <c r="D71" s="0"/>
      <c r="E71" s="0"/>
      <c r="F71" s="0"/>
      <c r="G71" s="0"/>
      <c r="H71" s="0"/>
      <c r="I71" s="0"/>
      <c r="J71" s="0"/>
      <c r="K71" s="0"/>
      <c r="L71" s="0"/>
      <c r="M71" s="0"/>
      <c r="N71" s="0"/>
      <c r="O71" s="0"/>
      <c r="S71" s="283" t="s">
        <v>599</v>
      </c>
      <c r="T71" s="701" t="n">
        <v>66791.144</v>
      </c>
      <c r="U71" s="283"/>
      <c r="V71" s="701"/>
    </row>
    <row r="72" customFormat="false" ht="12.75" hidden="false" customHeight="false" outlineLevel="0" collapsed="false">
      <c r="A72" s="0"/>
      <c r="B72" s="0"/>
      <c r="C72" s="0"/>
      <c r="D72" s="0"/>
      <c r="E72" s="0"/>
      <c r="F72" s="0"/>
      <c r="G72" s="0"/>
      <c r="H72" s="0"/>
      <c r="I72" s="0"/>
      <c r="J72" s="0"/>
      <c r="K72" s="0"/>
      <c r="L72" s="0"/>
      <c r="M72" s="0"/>
      <c r="N72" s="0"/>
      <c r="O72" s="0"/>
      <c r="S72" s="283" t="s">
        <v>600</v>
      </c>
      <c r="T72" s="701" t="n">
        <v>47807.517</v>
      </c>
      <c r="U72" s="283"/>
      <c r="V72" s="701"/>
    </row>
    <row r="73" customFormat="false" ht="12.75" hidden="false" customHeight="false" outlineLevel="0" collapsed="false">
      <c r="A73" s="0"/>
      <c r="B73" s="0"/>
      <c r="C73" s="0"/>
      <c r="D73" s="0"/>
      <c r="E73" s="0"/>
      <c r="F73" s="0"/>
      <c r="G73" s="0"/>
      <c r="H73" s="0"/>
      <c r="I73" s="0"/>
      <c r="J73" s="0"/>
      <c r="K73" s="0"/>
      <c r="L73" s="0"/>
      <c r="M73" s="0"/>
      <c r="N73" s="0"/>
      <c r="O73" s="0"/>
      <c r="S73" s="283" t="s">
        <v>601</v>
      </c>
      <c r="T73" s="701" t="n">
        <v>45186.169</v>
      </c>
      <c r="U73" s="283"/>
      <c r="V73" s="701"/>
    </row>
    <row r="74" customFormat="false" ht="12.75" hidden="false" customHeight="false" outlineLevel="0" collapsed="false">
      <c r="A74" s="0"/>
      <c r="B74" s="0"/>
      <c r="C74" s="0"/>
      <c r="D74" s="0"/>
      <c r="E74" s="0"/>
      <c r="F74" s="0"/>
      <c r="G74" s="0"/>
      <c r="H74" s="0"/>
      <c r="I74" s="0"/>
      <c r="J74" s="0"/>
      <c r="K74" s="0"/>
      <c r="L74" s="0"/>
      <c r="M74" s="0"/>
      <c r="N74" s="0"/>
      <c r="O74" s="0"/>
      <c r="S74" s="283" t="s">
        <v>602</v>
      </c>
      <c r="T74" s="701" t="n">
        <v>39431.751</v>
      </c>
      <c r="U74" s="283"/>
      <c r="V74" s="701"/>
    </row>
    <row r="75" customFormat="false" ht="12.75" hidden="false" customHeight="false" outlineLevel="0" collapsed="false">
      <c r="A75" s="0"/>
      <c r="B75" s="0"/>
      <c r="C75" s="0"/>
      <c r="D75" s="0"/>
      <c r="E75" s="0"/>
      <c r="F75" s="0"/>
      <c r="G75" s="0"/>
      <c r="H75" s="0"/>
      <c r="I75" s="0"/>
      <c r="J75" s="0"/>
      <c r="K75" s="0"/>
      <c r="L75" s="0"/>
      <c r="M75" s="0"/>
      <c r="N75" s="0"/>
      <c r="O75" s="0"/>
      <c r="S75" s="283" t="s">
        <v>603</v>
      </c>
      <c r="T75" s="701" t="n">
        <v>22110.465</v>
      </c>
      <c r="U75" s="283"/>
      <c r="V75" s="701"/>
    </row>
    <row r="76" customFormat="false" ht="12.75" hidden="false" customHeight="false" outlineLevel="0" collapsed="false">
      <c r="A76" s="0"/>
      <c r="B76" s="0"/>
      <c r="C76" s="0"/>
      <c r="D76" s="0"/>
      <c r="E76" s="0"/>
      <c r="F76" s="0"/>
      <c r="G76" s="0"/>
      <c r="H76" s="0"/>
      <c r="I76" s="0"/>
      <c r="J76" s="0"/>
      <c r="K76" s="0"/>
      <c r="L76" s="0"/>
      <c r="M76" s="0"/>
      <c r="N76" s="0"/>
      <c r="O76" s="0"/>
      <c r="S76" s="283" t="s">
        <v>604</v>
      </c>
      <c r="T76" s="701" t="n">
        <v>16940.724</v>
      </c>
      <c r="U76" s="283"/>
      <c r="V76" s="701"/>
    </row>
    <row r="77" customFormat="false" ht="12.75" hidden="false" customHeight="false" outlineLevel="0" collapsed="false">
      <c r="A77" s="0"/>
      <c r="B77" s="0"/>
      <c r="C77" s="0"/>
      <c r="D77" s="0"/>
      <c r="E77" s="0"/>
      <c r="F77" s="0"/>
      <c r="G77" s="0"/>
      <c r="H77" s="0"/>
      <c r="I77" s="0"/>
      <c r="J77" s="0"/>
      <c r="K77" s="0"/>
      <c r="L77" s="0"/>
      <c r="M77" s="0"/>
      <c r="N77" s="0"/>
      <c r="O77" s="0"/>
      <c r="S77" s="283" t="s">
        <v>605</v>
      </c>
      <c r="T77" s="701" t="n">
        <v>14997.844</v>
      </c>
      <c r="U77" s="0"/>
      <c r="V77" s="0"/>
    </row>
    <row r="78" customFormat="false" ht="12.75" hidden="false" customHeight="false" outlineLevel="0" collapsed="false">
      <c r="A78" s="0"/>
      <c r="B78" s="0"/>
      <c r="C78" s="0"/>
      <c r="D78" s="0"/>
      <c r="E78" s="0"/>
      <c r="F78" s="0"/>
      <c r="G78" s="0"/>
      <c r="H78" s="0"/>
      <c r="I78" s="0"/>
      <c r="J78" s="0"/>
      <c r="K78" s="0"/>
      <c r="L78" s="0"/>
      <c r="M78" s="0"/>
      <c r="N78" s="0"/>
      <c r="O78" s="0"/>
    </row>
    <row r="79" customFormat="false" ht="12.75" hidden="false" customHeight="false" outlineLevel="0" collapsed="false">
      <c r="A79" s="0"/>
      <c r="B79" s="0"/>
      <c r="C79" s="0"/>
      <c r="D79" s="0"/>
      <c r="E79" s="0"/>
      <c r="F79" s="0"/>
      <c r="G79" s="0"/>
      <c r="H79" s="0"/>
      <c r="I79" s="0"/>
      <c r="J79" s="0"/>
      <c r="K79" s="0"/>
      <c r="L79" s="0"/>
      <c r="M79" s="0"/>
      <c r="N79" s="0"/>
      <c r="O79" s="0"/>
    </row>
    <row r="80" customFormat="false" ht="12.75" hidden="false" customHeight="false" outlineLevel="0" collapsed="false">
      <c r="A80" s="0"/>
      <c r="B80" s="0"/>
      <c r="C80" s="0"/>
      <c r="D80" s="0"/>
      <c r="E80" s="0"/>
      <c r="F80" s="0"/>
      <c r="G80" s="0"/>
      <c r="H80" s="0"/>
      <c r="I80" s="0"/>
      <c r="J80" s="0"/>
      <c r="K80" s="0"/>
      <c r="L80" s="0"/>
      <c r="M80" s="0"/>
      <c r="N80" s="0"/>
      <c r="O80" s="0"/>
    </row>
    <row r="81" customFormat="false" ht="12.75" hidden="false" customHeight="false" outlineLevel="0" collapsed="false">
      <c r="A81" s="0"/>
      <c r="B81" s="0"/>
      <c r="C81" s="0"/>
      <c r="D81" s="0"/>
      <c r="E81" s="0"/>
      <c r="F81" s="0"/>
      <c r="G81" s="0"/>
      <c r="H81" s="0"/>
      <c r="I81" s="0"/>
      <c r="J81" s="0"/>
      <c r="K81" s="0"/>
      <c r="L81" s="0"/>
      <c r="M81" s="0"/>
      <c r="N81" s="0"/>
      <c r="O81" s="0"/>
    </row>
    <row r="82" customFormat="false" ht="12.75" hidden="false" customHeight="false" outlineLevel="0" collapsed="false">
      <c r="A82" s="0"/>
      <c r="B82" s="0"/>
      <c r="C82" s="0"/>
      <c r="D82" s="0"/>
      <c r="E82" s="0"/>
      <c r="F82" s="0"/>
      <c r="G82" s="0"/>
      <c r="H82" s="0"/>
      <c r="I82" s="0"/>
      <c r="J82" s="0"/>
      <c r="K82" s="0"/>
      <c r="L82" s="0"/>
      <c r="M82" s="0"/>
      <c r="N82" s="0"/>
      <c r="O82" s="0"/>
    </row>
    <row r="83" customFormat="false" ht="12.75" hidden="false" customHeight="false" outlineLevel="0" collapsed="false">
      <c r="A83" s="0"/>
      <c r="B83" s="0"/>
      <c r="C83" s="0"/>
      <c r="D83" s="0"/>
      <c r="E83" s="0"/>
      <c r="F83" s="0"/>
      <c r="G83" s="0"/>
      <c r="H83" s="0"/>
      <c r="I83" s="0"/>
      <c r="J83" s="0"/>
      <c r="K83" s="0"/>
      <c r="L83" s="0"/>
      <c r="M83" s="0"/>
      <c r="N83" s="0"/>
      <c r="O83" s="0"/>
    </row>
    <row r="84" customFormat="false" ht="12.75" hidden="false" customHeight="false" outlineLevel="0" collapsed="false">
      <c r="A84" s="0"/>
      <c r="B84" s="0"/>
      <c r="C84" s="0"/>
      <c r="D84" s="0"/>
      <c r="E84" s="0"/>
      <c r="F84" s="0"/>
      <c r="G84" s="0"/>
      <c r="H84" s="0"/>
      <c r="I84" s="0"/>
      <c r="J84" s="0"/>
      <c r="K84" s="0"/>
      <c r="L84" s="0"/>
      <c r="M84" s="0"/>
      <c r="N84" s="0"/>
      <c r="O84" s="0"/>
    </row>
    <row r="85" customFormat="false" ht="11.25" hidden="false" customHeight="true" outlineLevel="0" collapsed="false">
      <c r="A85" s="0"/>
      <c r="B85" s="0"/>
      <c r="C85" s="0"/>
      <c r="D85" s="0"/>
      <c r="E85" s="0"/>
      <c r="F85" s="0"/>
      <c r="G85" s="0"/>
      <c r="H85" s="0"/>
      <c r="I85" s="0"/>
      <c r="J85" s="0"/>
      <c r="K85" s="0"/>
      <c r="L85" s="0"/>
      <c r="M85" s="0"/>
      <c r="N85" s="0"/>
      <c r="O85" s="0"/>
    </row>
    <row r="86" customFormat="false" ht="16.5" hidden="false" customHeight="true" outlineLevel="0" collapsed="false"/>
    <row r="88" customFormat="false" ht="20.25" hidden="false" customHeight="true" outlineLevel="0" collapsed="false">
      <c r="J88" s="791"/>
    </row>
  </sheetData>
  <mergeCells count="6">
    <mergeCell ref="C3:M3"/>
    <mergeCell ref="A5:C6"/>
    <mergeCell ref="E5:E6"/>
    <mergeCell ref="F5:F6"/>
    <mergeCell ref="G5:G6"/>
    <mergeCell ref="H5:Q5"/>
  </mergeCells>
  <printOptions headings="false" gridLines="false" gridLinesSet="true" horizontalCentered="false" verticalCentered="false"/>
  <pageMargins left="0.590277777777778" right="0.590277777777778" top="0.39375"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3" width="5.56"/>
    <col collapsed="false" customWidth="true" hidden="false" outlineLevel="0" max="2" min="2" style="143" width="0.85"/>
    <col collapsed="false" customWidth="true" hidden="false" outlineLevel="0" max="3" min="3" style="143" width="27.7"/>
    <col collapsed="false" customWidth="true" hidden="false" outlineLevel="0" max="4" min="4" style="143" width="0.85"/>
    <col collapsed="false" customWidth="true" hidden="false" outlineLevel="0" max="5" min="5" style="143" width="12.7"/>
    <col collapsed="false" customWidth="true" hidden="false" outlineLevel="0" max="6" min="6" style="143" width="7.14"/>
    <col collapsed="false" customWidth="true" hidden="false" outlineLevel="0" max="7" min="7" style="143" width="13.14"/>
    <col collapsed="false" customWidth="true" hidden="false" outlineLevel="0" max="8" min="8" style="143" width="0.85"/>
    <col collapsed="false" customWidth="true" hidden="false" outlineLevel="0" max="10" min="9" style="143" width="16.7"/>
    <col collapsed="false" customWidth="true" hidden="false" outlineLevel="0" max="11" min="11" style="136" width="0.85"/>
    <col collapsed="false" customWidth="true" hidden="false" outlineLevel="0" max="12" min="12" style="143" width="12.7"/>
    <col collapsed="false" customWidth="true" hidden="false" outlineLevel="0" max="13" min="13" style="143" width="6.7"/>
    <col collapsed="false" customWidth="true" hidden="false" outlineLevel="0" max="14" min="14" style="143" width="13.14"/>
    <col collapsed="false" customWidth="false" hidden="false" outlineLevel="0" max="15" min="15" style="136" width="8.85"/>
    <col collapsed="false" customWidth="true" hidden="false" outlineLevel="0" max="16" min="16" style="136" width="30.99"/>
    <col collapsed="false" customWidth="true" hidden="false" outlineLevel="0" max="17" min="17" style="136" width="16.42"/>
    <col collapsed="false" customWidth="false" hidden="false" outlineLevel="0" max="257" min="18" style="136" width="8.85"/>
  </cols>
  <sheetData>
    <row r="1" s="10" customFormat="true" ht="16.5" hidden="false" customHeight="true" outlineLevel="0" collapsed="false">
      <c r="A1" s="11" t="s">
        <v>8</v>
      </c>
      <c r="B1" s="11"/>
      <c r="C1" s="11"/>
      <c r="D1" s="14"/>
      <c r="E1" s="14"/>
      <c r="F1" s="14"/>
      <c r="G1" s="14"/>
      <c r="H1" s="14"/>
      <c r="I1" s="399"/>
      <c r="J1" s="14"/>
      <c r="L1" s="14"/>
      <c r="M1" s="14"/>
      <c r="N1" s="145" t="s">
        <v>9</v>
      </c>
    </row>
    <row r="2" customFormat="false" ht="9" hidden="false" customHeight="true" outlineLevel="0" collapsed="false">
      <c r="D2" s="146"/>
      <c r="E2" s="164"/>
      <c r="F2" s="164"/>
      <c r="G2" s="164"/>
      <c r="H2" s="164"/>
      <c r="I2" s="164"/>
      <c r="J2" s="164"/>
      <c r="L2" s="164"/>
      <c r="M2" s="164"/>
      <c r="N2" s="164"/>
    </row>
    <row r="3" customFormat="false" ht="18" hidden="false" customHeight="true" outlineLevel="0" collapsed="false">
      <c r="A3" s="21" t="n">
        <v>24</v>
      </c>
      <c r="B3" s="261"/>
      <c r="C3" s="19" t="s">
        <v>606</v>
      </c>
      <c r="D3" s="19"/>
      <c r="E3" s="19"/>
      <c r="F3" s="19"/>
      <c r="G3" s="19"/>
      <c r="H3" s="19"/>
      <c r="I3" s="19"/>
      <c r="J3" s="19"/>
      <c r="K3" s="19"/>
      <c r="L3" s="19"/>
      <c r="M3" s="0"/>
      <c r="N3" s="0"/>
    </row>
    <row r="4" customFormat="false" ht="9" hidden="false" customHeight="true" outlineLevel="0" collapsed="false">
      <c r="D4" s="153"/>
      <c r="E4" s="164"/>
      <c r="F4" s="164"/>
      <c r="G4" s="164"/>
      <c r="H4" s="164"/>
      <c r="I4" s="164"/>
      <c r="J4" s="164"/>
      <c r="L4" s="164"/>
      <c r="M4" s="164"/>
      <c r="N4" s="164"/>
    </row>
    <row r="5" s="265" customFormat="true" ht="22.5" hidden="false" customHeight="true" outlineLevel="0" collapsed="false">
      <c r="A5" s="874" t="s">
        <v>607</v>
      </c>
      <c r="B5" s="874"/>
      <c r="C5" s="874"/>
      <c r="D5" s="157"/>
      <c r="E5" s="923" t="s">
        <v>508</v>
      </c>
      <c r="F5" s="915" t="s">
        <v>132</v>
      </c>
      <c r="G5" s="924" t="s">
        <v>135</v>
      </c>
      <c r="H5" s="359"/>
      <c r="I5" s="874" t="s">
        <v>607</v>
      </c>
      <c r="J5" s="874"/>
      <c r="K5" s="877"/>
      <c r="L5" s="923" t="s">
        <v>508</v>
      </c>
      <c r="M5" s="915" t="s">
        <v>132</v>
      </c>
      <c r="N5" s="924" t="s">
        <v>135</v>
      </c>
    </row>
    <row r="6" s="265" customFormat="true" ht="22.5" hidden="false" customHeight="true" outlineLevel="0" collapsed="false">
      <c r="A6" s="874"/>
      <c r="B6" s="874"/>
      <c r="C6" s="874"/>
      <c r="D6" s="157"/>
      <c r="E6" s="923"/>
      <c r="F6" s="915"/>
      <c r="G6" s="924"/>
      <c r="H6" s="359"/>
      <c r="I6" s="874"/>
      <c r="J6" s="874"/>
      <c r="K6" s="877"/>
      <c r="L6" s="923"/>
      <c r="M6" s="915"/>
      <c r="N6" s="924"/>
    </row>
    <row r="7" s="265" customFormat="true" ht="6" hidden="false" customHeight="true" outlineLevel="0" collapsed="false">
      <c r="A7" s="167"/>
      <c r="B7" s="167"/>
      <c r="C7" s="167"/>
      <c r="D7" s="167"/>
      <c r="E7" s="260"/>
      <c r="F7" s="260"/>
      <c r="G7" s="260"/>
      <c r="H7" s="260"/>
      <c r="I7" s="260"/>
      <c r="J7" s="260"/>
      <c r="L7" s="260"/>
      <c r="M7" s="260"/>
      <c r="N7" s="260"/>
    </row>
    <row r="8" s="265" customFormat="true" ht="18.6" hidden="false" customHeight="true" outlineLevel="0" collapsed="false">
      <c r="A8" s="169" t="s">
        <v>608</v>
      </c>
      <c r="B8" s="170"/>
      <c r="C8" s="267"/>
      <c r="D8" s="268"/>
      <c r="E8" s="392" t="n">
        <v>12735167811</v>
      </c>
      <c r="F8" s="178" t="n">
        <v>100</v>
      </c>
      <c r="G8" s="180" t="n">
        <v>0.827043643066783</v>
      </c>
      <c r="H8" s="187"/>
      <c r="I8" s="925" t="s">
        <v>609</v>
      </c>
      <c r="J8" s="180"/>
      <c r="K8" s="143"/>
      <c r="L8" s="392" t="n">
        <v>7899817219</v>
      </c>
      <c r="M8" s="178" t="n">
        <v>62.0315125504395</v>
      </c>
      <c r="N8" s="180" t="n">
        <v>0.782451737945289</v>
      </c>
    </row>
    <row r="9" s="265" customFormat="true" ht="18.6" hidden="false" customHeight="true" outlineLevel="0" collapsed="false">
      <c r="A9" s="58" t="s">
        <v>610</v>
      </c>
      <c r="B9" s="11"/>
      <c r="C9" s="195"/>
      <c r="D9" s="268"/>
      <c r="E9" s="618" t="n">
        <v>215647706</v>
      </c>
      <c r="F9" s="187" t="n">
        <v>1.69332441629654</v>
      </c>
      <c r="G9" s="192" t="n">
        <v>0.131039098264463</v>
      </c>
      <c r="H9" s="187"/>
      <c r="I9" s="926" t="s">
        <v>611</v>
      </c>
      <c r="J9" s="192"/>
      <c r="K9" s="143"/>
      <c r="L9" s="634" t="n">
        <v>324985407</v>
      </c>
      <c r="M9" s="216" t="n">
        <v>2.55187377051517</v>
      </c>
      <c r="N9" s="219" t="n">
        <v>0.172112355571064</v>
      </c>
      <c r="O9" s="927"/>
    </row>
    <row r="10" s="265" customFormat="true" ht="18.6" hidden="false" customHeight="true" outlineLevel="0" collapsed="false">
      <c r="A10" s="58" t="s">
        <v>612</v>
      </c>
      <c r="B10" s="283"/>
      <c r="C10" s="284"/>
      <c r="D10" s="112"/>
      <c r="E10" s="397" t="n">
        <v>4462186165</v>
      </c>
      <c r="F10" s="398" t="n">
        <v>35.0382989154315</v>
      </c>
      <c r="G10" s="401" t="n">
        <v>0.364368637174772</v>
      </c>
      <c r="H10" s="404"/>
      <c r="I10" s="928" t="s">
        <v>613</v>
      </c>
      <c r="J10" s="406"/>
      <c r="K10" s="143"/>
      <c r="L10" s="634" t="n">
        <v>594690045</v>
      </c>
      <c r="M10" s="404" t="n">
        <v>4.66966791349492</v>
      </c>
      <c r="N10" s="406" t="n">
        <v>1.34393699841453</v>
      </c>
    </row>
    <row r="11" s="265" customFormat="true" ht="18.6" hidden="false" customHeight="true" outlineLevel="0" collapsed="false">
      <c r="A11" s="379" t="s">
        <v>614</v>
      </c>
      <c r="B11" s="283"/>
      <c r="C11" s="284"/>
      <c r="D11" s="112"/>
      <c r="E11" s="403" t="n">
        <v>139693783</v>
      </c>
      <c r="F11" s="404" t="n">
        <v>1.09691356308112</v>
      </c>
      <c r="G11" s="406" t="n">
        <v>0.0492648175312027</v>
      </c>
      <c r="H11" s="404"/>
      <c r="I11" s="928" t="s">
        <v>615</v>
      </c>
      <c r="J11" s="406"/>
      <c r="K11" s="143"/>
      <c r="L11" s="634" t="n">
        <v>926326763</v>
      </c>
      <c r="M11" s="404" t="n">
        <v>7.27376958629383</v>
      </c>
      <c r="N11" s="406" t="n">
        <v>1.82458749922148</v>
      </c>
      <c r="O11" s="927"/>
    </row>
    <row r="12" s="265" customFormat="true" ht="18.6" hidden="false" customHeight="true" outlineLevel="0" collapsed="false">
      <c r="A12" s="379" t="s">
        <v>616</v>
      </c>
      <c r="B12" s="283"/>
      <c r="C12" s="284"/>
      <c r="D12" s="112"/>
      <c r="E12" s="403" t="n">
        <v>958693261</v>
      </c>
      <c r="F12" s="404" t="n">
        <v>7.52792012816611</v>
      </c>
      <c r="G12" s="406" t="n">
        <v>0.0853512619949592</v>
      </c>
      <c r="H12" s="404"/>
      <c r="I12" s="928" t="s">
        <v>617</v>
      </c>
      <c r="J12" s="406"/>
      <c r="K12" s="143"/>
      <c r="L12" s="634" t="n">
        <v>156988968</v>
      </c>
      <c r="M12" s="404" t="n">
        <v>1.23272005779461</v>
      </c>
      <c r="N12" s="406" t="n">
        <v>3.66784311523025</v>
      </c>
    </row>
    <row r="13" s="265" customFormat="true" ht="18.6" hidden="false" customHeight="true" outlineLevel="0" collapsed="false">
      <c r="A13" s="379" t="s">
        <v>618</v>
      </c>
      <c r="B13" s="283"/>
      <c r="C13" s="284"/>
      <c r="D13" s="112"/>
      <c r="E13" s="403" t="n">
        <v>308798602</v>
      </c>
      <c r="F13" s="404" t="n">
        <v>2.42477057690025</v>
      </c>
      <c r="G13" s="406" t="n">
        <v>-1.29324841675795</v>
      </c>
      <c r="H13" s="404"/>
      <c r="I13" s="928" t="s">
        <v>619</v>
      </c>
      <c r="J13" s="406"/>
      <c r="K13" s="143"/>
      <c r="L13" s="634" t="n">
        <v>705064400</v>
      </c>
      <c r="M13" s="404" t="n">
        <v>5.53635735675977</v>
      </c>
      <c r="N13" s="406" t="n">
        <v>-1.99760537384367</v>
      </c>
    </row>
    <row r="14" s="265" customFormat="true" ht="18.6" hidden="false" customHeight="true" outlineLevel="0" collapsed="false">
      <c r="A14" s="58" t="s">
        <v>620</v>
      </c>
      <c r="B14" s="283"/>
      <c r="C14" s="284"/>
      <c r="D14" s="112"/>
      <c r="E14" s="397" t="n">
        <v>3055000519</v>
      </c>
      <c r="F14" s="398" t="n">
        <v>23.9886946472841</v>
      </c>
      <c r="G14" s="401" t="n">
        <v>0.637733168907939</v>
      </c>
      <c r="H14" s="404"/>
      <c r="I14" s="928" t="s">
        <v>621</v>
      </c>
      <c r="J14" s="406"/>
      <c r="K14" s="143"/>
      <c r="L14" s="634" t="n">
        <v>213065045</v>
      </c>
      <c r="M14" s="404" t="n">
        <v>1.67304465996879</v>
      </c>
      <c r="N14" s="406" t="n">
        <v>2.58432422207322</v>
      </c>
    </row>
    <row r="15" s="265" customFormat="true" ht="18.6" hidden="false" customHeight="true" outlineLevel="0" collapsed="false">
      <c r="A15" s="929" t="s">
        <v>622</v>
      </c>
      <c r="B15" s="283"/>
      <c r="C15" s="284"/>
      <c r="D15" s="112"/>
      <c r="E15" s="403" t="n">
        <v>509542384</v>
      </c>
      <c r="F15" s="404" t="n">
        <v>4.00106532997455</v>
      </c>
      <c r="G15" s="406" t="n">
        <v>-1.88643690680627</v>
      </c>
      <c r="H15" s="404"/>
      <c r="I15" s="928" t="s">
        <v>623</v>
      </c>
      <c r="J15" s="406"/>
      <c r="K15" s="143"/>
      <c r="L15" s="634" t="n">
        <v>904818295</v>
      </c>
      <c r="M15" s="404" t="n">
        <v>7.10487924798653</v>
      </c>
      <c r="N15" s="406" t="n">
        <v>-2.92245097272517</v>
      </c>
    </row>
    <row r="16" s="265" customFormat="true" ht="18.6" hidden="false" customHeight="true" outlineLevel="0" collapsed="false">
      <c r="A16" s="379" t="s">
        <v>624</v>
      </c>
      <c r="B16" s="283"/>
      <c r="C16" s="284"/>
      <c r="D16" s="112"/>
      <c r="E16" s="403" t="n">
        <v>93412206</v>
      </c>
      <c r="F16" s="404" t="n">
        <v>0.733498037766846</v>
      </c>
      <c r="G16" s="406" t="n">
        <v>-2.49906397241163</v>
      </c>
      <c r="H16" s="404"/>
      <c r="I16" s="928" t="s">
        <v>625</v>
      </c>
      <c r="J16" s="406"/>
      <c r="K16" s="143"/>
      <c r="L16" s="634" t="n">
        <v>202561170</v>
      </c>
      <c r="M16" s="404" t="n">
        <v>1.59056537774899</v>
      </c>
      <c r="N16" s="406" t="n">
        <v>1.43676922230698</v>
      </c>
    </row>
    <row r="17" s="265" customFormat="true" ht="18.6" hidden="false" customHeight="true" outlineLevel="0" collapsed="false">
      <c r="A17" s="379" t="s">
        <v>626</v>
      </c>
      <c r="B17" s="185"/>
      <c r="C17" s="184"/>
      <c r="D17" s="268"/>
      <c r="E17" s="403" t="n">
        <v>80638352</v>
      </c>
      <c r="F17" s="216" t="n">
        <v>0.633194263293089</v>
      </c>
      <c r="G17" s="219" t="n">
        <v>-2.41284807582135</v>
      </c>
      <c r="H17" s="216"/>
      <c r="I17" s="926" t="s">
        <v>627</v>
      </c>
      <c r="J17" s="219"/>
      <c r="K17" s="143"/>
      <c r="L17" s="634" t="n">
        <v>239416588</v>
      </c>
      <c r="M17" s="216" t="n">
        <v>1.87996413987732</v>
      </c>
      <c r="N17" s="219" t="n">
        <v>4.7678679940008</v>
      </c>
    </row>
    <row r="18" s="265" customFormat="true" ht="18.6" hidden="false" customHeight="true" outlineLevel="0" collapsed="false">
      <c r="A18" s="379" t="s">
        <v>628</v>
      </c>
      <c r="B18" s="293"/>
      <c r="C18" s="294"/>
      <c r="D18" s="295"/>
      <c r="E18" s="403" t="n">
        <v>170042374</v>
      </c>
      <c r="F18" s="404" t="n">
        <v>1.335218950575</v>
      </c>
      <c r="G18" s="406" t="n">
        <v>1.82334964957274</v>
      </c>
      <c r="H18" s="398"/>
      <c r="I18" s="928" t="s">
        <v>629</v>
      </c>
      <c r="J18" s="401"/>
      <c r="K18" s="143"/>
      <c r="L18" s="634" t="n">
        <v>1242537486</v>
      </c>
      <c r="M18" s="404" t="n">
        <v>9.75674215244151</v>
      </c>
      <c r="N18" s="406" t="n">
        <v>1.37326029040676</v>
      </c>
    </row>
    <row r="19" s="265" customFormat="true" ht="18.6" hidden="false" customHeight="true" outlineLevel="0" collapsed="false">
      <c r="A19" s="379" t="s">
        <v>630</v>
      </c>
      <c r="B19" s="283"/>
      <c r="C19" s="284"/>
      <c r="D19" s="295"/>
      <c r="E19" s="403" t="n">
        <v>304687477</v>
      </c>
      <c r="F19" s="404" t="n">
        <v>2.39248890569645</v>
      </c>
      <c r="G19" s="406" t="n">
        <v>-2.14271334009389</v>
      </c>
      <c r="H19" s="404"/>
      <c r="I19" s="928" t="s">
        <v>631</v>
      </c>
      <c r="J19" s="406"/>
      <c r="K19" s="143"/>
      <c r="L19" s="634" t="n">
        <v>1113579984</v>
      </c>
      <c r="M19" s="404" t="n">
        <v>8.74413278667711</v>
      </c>
      <c r="N19" s="406" t="n">
        <v>2.52845383303437</v>
      </c>
    </row>
    <row r="20" s="265" customFormat="true" ht="18.6" hidden="false" customHeight="true" outlineLevel="0" collapsed="false">
      <c r="A20" s="929" t="s">
        <v>632</v>
      </c>
      <c r="B20" s="283"/>
      <c r="C20" s="284"/>
      <c r="D20" s="112"/>
      <c r="E20" s="403" t="n">
        <v>152159826</v>
      </c>
      <c r="F20" s="404" t="n">
        <v>1.19480032189738</v>
      </c>
      <c r="G20" s="406" t="n">
        <v>-3.19754844202905</v>
      </c>
      <c r="H20" s="404"/>
      <c r="I20" s="928" t="s">
        <v>633</v>
      </c>
      <c r="J20" s="406"/>
      <c r="K20" s="143"/>
      <c r="L20" s="634" t="n">
        <v>334444844</v>
      </c>
      <c r="M20" s="404" t="n">
        <v>2.6261518416045</v>
      </c>
      <c r="N20" s="406" t="n">
        <v>3.18936955574545</v>
      </c>
    </row>
    <row r="21" s="265" customFormat="true" ht="18.6" hidden="false" customHeight="true" outlineLevel="0" collapsed="false">
      <c r="A21" s="379" t="s">
        <v>634</v>
      </c>
      <c r="B21" s="283"/>
      <c r="C21" s="284"/>
      <c r="D21" s="112"/>
      <c r="E21" s="403" t="n">
        <v>97867367</v>
      </c>
      <c r="F21" s="404" t="n">
        <v>0.768481173176745</v>
      </c>
      <c r="G21" s="406" t="n">
        <v>1.62981980341521</v>
      </c>
      <c r="H21" s="404"/>
      <c r="I21" s="928" t="s">
        <v>635</v>
      </c>
      <c r="J21" s="406"/>
      <c r="K21" s="143"/>
      <c r="L21" s="634" t="n">
        <v>406239771</v>
      </c>
      <c r="M21" s="404" t="n">
        <v>3.18990512750928</v>
      </c>
      <c r="N21" s="406" t="n">
        <v>-0.0857741878343643</v>
      </c>
    </row>
    <row r="22" s="265" customFormat="true" ht="18.6" hidden="false" customHeight="true" outlineLevel="0" collapsed="false">
      <c r="A22" s="379" t="s">
        <v>636</v>
      </c>
      <c r="B22" s="185"/>
      <c r="C22" s="184"/>
      <c r="D22" s="268"/>
      <c r="E22" s="403" t="n">
        <v>178968079</v>
      </c>
      <c r="F22" s="216" t="n">
        <v>1.40530601289302</v>
      </c>
      <c r="G22" s="219" t="n">
        <v>-3.45290627997439</v>
      </c>
      <c r="H22" s="216"/>
      <c r="I22" s="926" t="s">
        <v>637</v>
      </c>
      <c r="J22" s="219"/>
      <c r="K22" s="143"/>
      <c r="L22" s="634" t="n">
        <v>412779501</v>
      </c>
      <c r="M22" s="216" t="n">
        <v>3.24125686544516</v>
      </c>
      <c r="N22" s="219" t="n">
        <v>-0.499088622327726</v>
      </c>
    </row>
    <row r="23" s="265" customFormat="true" ht="18.6" hidden="false" customHeight="true" outlineLevel="0" collapsed="false">
      <c r="A23" s="379" t="s">
        <v>638</v>
      </c>
      <c r="B23" s="283"/>
      <c r="C23" s="284"/>
      <c r="D23" s="112"/>
      <c r="E23" s="403" t="n">
        <v>189207521</v>
      </c>
      <c r="F23" s="404" t="n">
        <v>1.48570889530464</v>
      </c>
      <c r="G23" s="406" t="n">
        <v>-0.729675042326849</v>
      </c>
      <c r="H23" s="404"/>
      <c r="I23" s="928" t="s">
        <v>639</v>
      </c>
      <c r="J23" s="406"/>
      <c r="K23" s="143"/>
      <c r="L23" s="634" t="n">
        <v>122318952</v>
      </c>
      <c r="M23" s="404" t="n">
        <v>0.960481666322033</v>
      </c>
      <c r="N23" s="406" t="n">
        <v>0.824922591356914</v>
      </c>
    </row>
    <row r="24" s="265" customFormat="true" ht="18.6" hidden="false" customHeight="true" outlineLevel="0" collapsed="false">
      <c r="A24" s="379" t="s">
        <v>640</v>
      </c>
      <c r="B24" s="293"/>
      <c r="C24" s="294"/>
      <c r="D24" s="295"/>
      <c r="E24" s="403" t="n">
        <v>275667289</v>
      </c>
      <c r="F24" s="404" t="n">
        <v>2.16461449971545</v>
      </c>
      <c r="G24" s="406" t="n">
        <v>2.94631271040773</v>
      </c>
      <c r="H24" s="398"/>
      <c r="I24" s="930" t="s">
        <v>82</v>
      </c>
      <c r="J24" s="401"/>
      <c r="K24" s="143"/>
      <c r="L24" s="618" t="n">
        <v>157516721</v>
      </c>
      <c r="M24" s="398" t="n">
        <v>1.23686411783239</v>
      </c>
      <c r="N24" s="401" t="n">
        <v>20.3615627495399</v>
      </c>
    </row>
    <row r="25" s="265" customFormat="true" ht="18.6" hidden="false" customHeight="true" outlineLevel="0" collapsed="false">
      <c r="A25" s="929" t="s">
        <v>641</v>
      </c>
      <c r="B25" s="283"/>
      <c r="C25" s="284"/>
      <c r="D25" s="112"/>
      <c r="E25" s="403" t="n">
        <v>101428321</v>
      </c>
      <c r="F25" s="404" t="n">
        <v>0.796442752111922</v>
      </c>
      <c r="G25" s="406" t="n">
        <v>0.797526050077568</v>
      </c>
      <c r="H25" s="404"/>
      <c r="I25" s="405"/>
      <c r="J25" s="406"/>
      <c r="K25" s="143"/>
      <c r="L25" s="403"/>
      <c r="M25" s="404"/>
      <c r="N25" s="406"/>
    </row>
    <row r="26" s="265" customFormat="true" ht="18.6" hidden="false" customHeight="true" outlineLevel="0" collapsed="false">
      <c r="A26" s="379" t="s">
        <v>642</v>
      </c>
      <c r="B26" s="293"/>
      <c r="C26" s="294"/>
      <c r="D26" s="295"/>
      <c r="E26" s="403" t="n">
        <v>422524802</v>
      </c>
      <c r="F26" s="404" t="n">
        <v>3.31777961838119</v>
      </c>
      <c r="G26" s="406" t="n">
        <v>8.72389574772172</v>
      </c>
      <c r="H26" s="398"/>
      <c r="I26" s="930"/>
      <c r="J26" s="401"/>
      <c r="K26" s="143"/>
      <c r="L26" s="397"/>
      <c r="M26" s="398"/>
      <c r="N26" s="401"/>
    </row>
    <row r="27" s="265" customFormat="true" ht="18.6" hidden="false" customHeight="true" outlineLevel="0" collapsed="false">
      <c r="A27" s="931" t="s">
        <v>643</v>
      </c>
      <c r="B27" s="381"/>
      <c r="C27" s="382"/>
      <c r="D27" s="112"/>
      <c r="E27" s="411" t="n">
        <v>478854521</v>
      </c>
      <c r="F27" s="412" t="n">
        <v>3.76009588649778</v>
      </c>
      <c r="G27" s="416" t="n">
        <v>1.23117959219659</v>
      </c>
      <c r="H27" s="404"/>
      <c r="I27" s="415"/>
      <c r="J27" s="416"/>
      <c r="K27" s="143"/>
      <c r="L27" s="411"/>
      <c r="M27" s="412"/>
      <c r="N27" s="416"/>
    </row>
    <row r="28" customFormat="false" ht="10.5" hidden="false" customHeight="true" outlineLevel="0" collapsed="false">
      <c r="A28" s="112" t="s">
        <v>573</v>
      </c>
      <c r="B28" s="253"/>
      <c r="C28" s="253"/>
      <c r="D28" s="694"/>
      <c r="E28" s="293"/>
      <c r="F28" s="293"/>
      <c r="G28" s="293"/>
      <c r="H28" s="293"/>
      <c r="I28" s="293"/>
      <c r="J28" s="293"/>
      <c r="L28" s="293"/>
      <c r="M28" s="293"/>
      <c r="N28" s="293"/>
    </row>
    <row r="29" s="76" customFormat="true" ht="12" hidden="false" customHeight="true" outlineLevel="0" collapsed="false">
      <c r="A29" s="112" t="s">
        <v>644</v>
      </c>
      <c r="B29" s="112"/>
      <c r="C29" s="112"/>
      <c r="D29" s="167"/>
      <c r="E29" s="167"/>
      <c r="F29" s="167"/>
      <c r="G29" s="932"/>
      <c r="H29" s="932"/>
      <c r="I29" s="932"/>
      <c r="J29" s="932"/>
      <c r="L29" s="167"/>
      <c r="M29" s="167"/>
      <c r="N29" s="932"/>
    </row>
    <row r="30" s="76" customFormat="true" ht="12" hidden="false" customHeight="true" outlineLevel="0" collapsed="false">
      <c r="A30" s="112" t="s">
        <v>645</v>
      </c>
      <c r="B30" s="167"/>
      <c r="C30" s="167"/>
      <c r="D30" s="167"/>
      <c r="H30" s="933"/>
    </row>
    <row r="31" s="76" customFormat="true" ht="12" hidden="false" customHeight="true" outlineLevel="0" collapsed="false">
      <c r="A31" s="167" t="s">
        <v>646</v>
      </c>
      <c r="B31" s="167"/>
      <c r="C31" s="167"/>
      <c r="D31" s="167"/>
      <c r="E31" s="167"/>
      <c r="F31" s="167"/>
      <c r="G31" s="167"/>
      <c r="H31" s="167"/>
      <c r="I31" s="167"/>
      <c r="J31" s="167"/>
      <c r="L31" s="167"/>
      <c r="M31" s="167"/>
      <c r="N31" s="167"/>
    </row>
    <row r="32" customFormat="false" ht="20.25" hidden="false" customHeight="true" outlineLevel="0" collapsed="false">
      <c r="G32" s="798"/>
    </row>
    <row r="33" customFormat="false" ht="12.75" hidden="false" customHeight="false" outlineLevel="0" collapsed="false">
      <c r="A33" s="11" t="s">
        <v>8</v>
      </c>
      <c r="B33" s="10"/>
      <c r="C33" s="10"/>
      <c r="D33" s="10"/>
      <c r="E33" s="10"/>
      <c r="F33" s="10"/>
      <c r="G33" s="10"/>
      <c r="H33" s="10"/>
      <c r="I33" s="10"/>
      <c r="J33" s="10"/>
      <c r="K33" s="10"/>
      <c r="L33" s="10"/>
      <c r="M33" s="10"/>
      <c r="N33" s="145" t="s">
        <v>9</v>
      </c>
      <c r="O33" s="10"/>
    </row>
    <row r="34" customFormat="false" ht="12.75" hidden="false" customHeight="false" outlineLevel="0" collapsed="false">
      <c r="A34" s="420"/>
      <c r="B34" s="420"/>
      <c r="C34" s="420"/>
      <c r="D34" s="420"/>
      <c r="E34" s="420"/>
      <c r="F34" s="420"/>
      <c r="G34" s="420"/>
      <c r="H34" s="420"/>
      <c r="I34" s="420"/>
      <c r="J34" s="420"/>
      <c r="K34" s="420"/>
      <c r="L34" s="420"/>
      <c r="M34" s="420"/>
      <c r="N34" s="420"/>
      <c r="O34" s="420"/>
    </row>
    <row r="35" customFormat="false" ht="12.75" hidden="false" customHeight="false" outlineLevel="0" collapsed="false">
      <c r="A35" s="420"/>
      <c r="B35" s="420"/>
      <c r="C35" s="420"/>
      <c r="D35" s="420"/>
      <c r="E35" s="420"/>
      <c r="F35" s="420"/>
      <c r="G35" s="420"/>
      <c r="H35" s="420"/>
      <c r="I35" s="420"/>
      <c r="J35" s="420"/>
      <c r="K35" s="420"/>
      <c r="L35" s="420"/>
      <c r="M35" s="420"/>
      <c r="N35" s="420"/>
      <c r="O35" s="420"/>
      <c r="P35" s="10"/>
      <c r="Q35" s="78" t="n">
        <v>12735167811</v>
      </c>
    </row>
    <row r="36" customFormat="false" ht="12.75" hidden="false" customHeight="false" outlineLevel="0" collapsed="false">
      <c r="A36" s="420"/>
      <c r="B36" s="420"/>
      <c r="C36" s="420"/>
      <c r="D36" s="420"/>
      <c r="E36" s="420"/>
      <c r="F36" s="420"/>
      <c r="G36" s="420"/>
      <c r="H36" s="420"/>
      <c r="I36" s="420"/>
      <c r="J36" s="420"/>
      <c r="K36" s="420"/>
      <c r="L36" s="420"/>
      <c r="M36" s="420"/>
      <c r="N36" s="420"/>
      <c r="O36" s="420"/>
      <c r="P36" s="283" t="s">
        <v>610</v>
      </c>
      <c r="Q36" s="78" t="n">
        <v>215647706</v>
      </c>
    </row>
    <row r="37" customFormat="false" ht="12.75" hidden="false" customHeight="false" outlineLevel="0" collapsed="false">
      <c r="A37" s="420"/>
      <c r="B37" s="420"/>
      <c r="C37" s="420"/>
      <c r="D37" s="420"/>
      <c r="E37" s="420"/>
      <c r="F37" s="420"/>
      <c r="G37" s="420"/>
      <c r="H37" s="420"/>
      <c r="I37" s="420"/>
      <c r="J37" s="420"/>
      <c r="K37" s="420"/>
      <c r="L37" s="420"/>
      <c r="M37" s="420"/>
      <c r="N37" s="420"/>
      <c r="O37" s="420"/>
      <c r="P37" s="283" t="s">
        <v>612</v>
      </c>
      <c r="Q37" s="78" t="n">
        <v>4462186165</v>
      </c>
    </row>
    <row r="38" customFormat="false" ht="12.75" hidden="false" customHeight="false" outlineLevel="0" collapsed="false">
      <c r="A38" s="420"/>
      <c r="B38" s="420"/>
      <c r="C38" s="420"/>
      <c r="D38" s="420"/>
      <c r="E38" s="420"/>
      <c r="F38" s="420"/>
      <c r="G38" s="420"/>
      <c r="H38" s="420"/>
      <c r="I38" s="420"/>
      <c r="J38" s="420"/>
      <c r="K38" s="420"/>
      <c r="L38" s="420"/>
      <c r="M38" s="420"/>
      <c r="N38" s="420"/>
      <c r="O38" s="420"/>
      <c r="P38" s="934" t="s">
        <v>609</v>
      </c>
      <c r="Q38" s="78" t="n">
        <v>7899817219</v>
      </c>
    </row>
    <row r="39" customFormat="false" ht="12.75" hidden="false" customHeight="false" outlineLevel="0" collapsed="false">
      <c r="A39" s="420"/>
      <c r="B39" s="420"/>
      <c r="C39" s="420"/>
      <c r="D39" s="420"/>
      <c r="E39" s="420"/>
      <c r="F39" s="420"/>
      <c r="G39" s="420"/>
      <c r="H39" s="420"/>
      <c r="I39" s="420"/>
      <c r="J39" s="420"/>
      <c r="K39" s="420"/>
      <c r="L39" s="420"/>
      <c r="M39" s="420"/>
      <c r="N39" s="420"/>
      <c r="O39" s="420"/>
      <c r="P39" s="935" t="s">
        <v>82</v>
      </c>
      <c r="Q39" s="78" t="n">
        <v>157516721</v>
      </c>
    </row>
    <row r="40" customFormat="false" ht="12.75" hidden="false" customHeight="false" outlineLevel="0" collapsed="false">
      <c r="A40" s="420"/>
      <c r="B40" s="420"/>
      <c r="C40" s="420"/>
      <c r="D40" s="420"/>
      <c r="E40" s="420"/>
      <c r="F40" s="420"/>
      <c r="G40" s="420"/>
      <c r="H40" s="420"/>
      <c r="I40" s="420"/>
      <c r="J40" s="420"/>
      <c r="K40" s="420"/>
      <c r="L40" s="420"/>
      <c r="M40" s="420"/>
      <c r="N40" s="420"/>
      <c r="O40" s="420"/>
      <c r="P40" s="420"/>
      <c r="Q40" s="420"/>
    </row>
    <row r="41" customFormat="false" ht="12.75" hidden="false" customHeight="false" outlineLevel="0" collapsed="false">
      <c r="A41" s="420"/>
      <c r="B41" s="420"/>
      <c r="C41" s="420"/>
      <c r="D41" s="420"/>
      <c r="E41" s="420"/>
      <c r="F41" s="420"/>
      <c r="G41" s="420"/>
      <c r="H41" s="420"/>
      <c r="I41" s="420"/>
      <c r="J41" s="420"/>
      <c r="K41" s="420"/>
      <c r="L41" s="420"/>
      <c r="M41" s="420"/>
      <c r="N41" s="420"/>
      <c r="O41" s="420"/>
      <c r="P41" s="283" t="s">
        <v>612</v>
      </c>
      <c r="Q41" s="78" t="n">
        <v>4462186165</v>
      </c>
    </row>
    <row r="42" customFormat="false" ht="12.75" hidden="false" customHeight="false" outlineLevel="0" collapsed="false">
      <c r="A42" s="420"/>
      <c r="B42" s="420"/>
      <c r="C42" s="420"/>
      <c r="D42" s="420"/>
      <c r="E42" s="420"/>
      <c r="F42" s="420"/>
      <c r="G42" s="420"/>
      <c r="H42" s="420"/>
      <c r="I42" s="420"/>
      <c r="J42" s="420"/>
      <c r="K42" s="420"/>
      <c r="L42" s="420"/>
      <c r="M42" s="420"/>
      <c r="N42" s="420"/>
      <c r="O42" s="420"/>
      <c r="P42" s="283" t="s">
        <v>614</v>
      </c>
      <c r="Q42" s="78" t="n">
        <v>139693783</v>
      </c>
    </row>
    <row r="43" customFormat="false" ht="12.75" hidden="false" customHeight="false" outlineLevel="0" collapsed="false">
      <c r="A43" s="420"/>
      <c r="B43" s="420"/>
      <c r="C43" s="420"/>
      <c r="D43" s="420"/>
      <c r="E43" s="420"/>
      <c r="F43" s="420"/>
      <c r="G43" s="420"/>
      <c r="H43" s="420"/>
      <c r="I43" s="420"/>
      <c r="J43" s="420"/>
      <c r="K43" s="420"/>
      <c r="L43" s="420"/>
      <c r="M43" s="420"/>
      <c r="N43" s="420"/>
      <c r="O43" s="420"/>
      <c r="P43" s="283" t="s">
        <v>616</v>
      </c>
      <c r="Q43" s="78" t="n">
        <v>958693261</v>
      </c>
    </row>
    <row r="44" customFormat="false" ht="12.75" hidden="false" customHeight="false" outlineLevel="0" collapsed="false">
      <c r="A44" s="420"/>
      <c r="B44" s="420"/>
      <c r="C44" s="420"/>
      <c r="D44" s="420"/>
      <c r="E44" s="420"/>
      <c r="F44" s="420"/>
      <c r="G44" s="420"/>
      <c r="H44" s="420"/>
      <c r="I44" s="420"/>
      <c r="J44" s="420"/>
      <c r="K44" s="420"/>
      <c r="L44" s="420"/>
      <c r="M44" s="420"/>
      <c r="N44" s="420"/>
      <c r="O44" s="420"/>
      <c r="P44" s="283" t="s">
        <v>647</v>
      </c>
      <c r="Q44" s="78" t="n">
        <v>308798602</v>
      </c>
    </row>
    <row r="45" customFormat="false" ht="12.75" hidden="false" customHeight="false" outlineLevel="0" collapsed="false">
      <c r="A45" s="420"/>
      <c r="B45" s="420"/>
      <c r="C45" s="420"/>
      <c r="D45" s="420"/>
      <c r="E45" s="420"/>
      <c r="F45" s="420"/>
      <c r="G45" s="420"/>
      <c r="H45" s="420"/>
      <c r="I45" s="420"/>
      <c r="J45" s="420"/>
      <c r="K45" s="420"/>
      <c r="L45" s="420"/>
      <c r="M45" s="420"/>
      <c r="N45" s="420"/>
      <c r="O45" s="420"/>
      <c r="P45" s="283" t="s">
        <v>620</v>
      </c>
      <c r="Q45" s="78" t="n">
        <v>3055000519</v>
      </c>
    </row>
    <row r="46" customFormat="false" ht="12.75" hidden="false" customHeight="false" outlineLevel="0" collapsed="false">
      <c r="A46" s="420"/>
      <c r="B46" s="420"/>
      <c r="C46" s="420"/>
      <c r="D46" s="420"/>
      <c r="E46" s="420"/>
      <c r="F46" s="420"/>
      <c r="G46" s="420"/>
      <c r="H46" s="420"/>
      <c r="I46" s="420"/>
      <c r="J46" s="420"/>
      <c r="K46" s="420"/>
      <c r="L46" s="420"/>
      <c r="M46" s="420"/>
      <c r="N46" s="420"/>
      <c r="O46" s="420"/>
      <c r="P46" s="420"/>
      <c r="Q46" s="420"/>
    </row>
    <row r="47" customFormat="false" ht="12.75" hidden="false" customHeight="false" outlineLevel="0" collapsed="false">
      <c r="A47" s="420"/>
      <c r="B47" s="420"/>
      <c r="C47" s="420"/>
      <c r="D47" s="420"/>
      <c r="E47" s="420"/>
      <c r="F47" s="420"/>
      <c r="G47" s="420"/>
      <c r="H47" s="420"/>
      <c r="I47" s="420"/>
      <c r="J47" s="420"/>
      <c r="K47" s="420"/>
      <c r="L47" s="420"/>
      <c r="M47" s="420"/>
      <c r="N47" s="420"/>
      <c r="O47" s="420"/>
      <c r="P47" s="936" t="s">
        <v>648</v>
      </c>
      <c r="Q47" s="78" t="n">
        <v>7899817.219</v>
      </c>
    </row>
    <row r="48" customFormat="false" ht="12.75" hidden="false" customHeight="false" outlineLevel="0" collapsed="false">
      <c r="A48" s="420"/>
      <c r="B48" s="420"/>
      <c r="C48" s="420"/>
      <c r="D48" s="420"/>
      <c r="E48" s="420"/>
      <c r="F48" s="420"/>
      <c r="G48" s="420"/>
      <c r="H48" s="420"/>
      <c r="I48" s="420"/>
      <c r="J48" s="420"/>
      <c r="K48" s="420"/>
      <c r="L48" s="420"/>
      <c r="M48" s="420"/>
      <c r="N48" s="420"/>
      <c r="O48" s="420"/>
      <c r="P48" s="935" t="s">
        <v>629</v>
      </c>
      <c r="Q48" s="78" t="n">
        <v>1242537.486</v>
      </c>
    </row>
    <row r="49" customFormat="false" ht="12.75" hidden="false" customHeight="false" outlineLevel="0" collapsed="false">
      <c r="A49" s="420"/>
      <c r="B49" s="420"/>
      <c r="C49" s="420"/>
      <c r="D49" s="420"/>
      <c r="E49" s="420"/>
      <c r="F49" s="420"/>
      <c r="G49" s="420"/>
      <c r="H49" s="420"/>
      <c r="I49" s="420"/>
      <c r="J49" s="420"/>
      <c r="K49" s="420"/>
      <c r="L49" s="420"/>
      <c r="M49" s="420"/>
      <c r="N49" s="420"/>
      <c r="O49" s="420"/>
      <c r="P49" s="935" t="s">
        <v>631</v>
      </c>
      <c r="Q49" s="78" t="n">
        <v>1113579.984</v>
      </c>
    </row>
    <row r="50" customFormat="false" ht="12.75" hidden="false" customHeight="false" outlineLevel="0" collapsed="false">
      <c r="A50" s="420"/>
      <c r="B50" s="420"/>
      <c r="C50" s="420"/>
      <c r="D50" s="420"/>
      <c r="E50" s="420"/>
      <c r="F50" s="420"/>
      <c r="G50" s="420"/>
      <c r="H50" s="420"/>
      <c r="I50" s="420"/>
      <c r="J50" s="420"/>
      <c r="K50" s="420"/>
      <c r="L50" s="420"/>
      <c r="M50" s="420"/>
      <c r="N50" s="420"/>
      <c r="O50" s="420"/>
      <c r="P50" s="935" t="s">
        <v>615</v>
      </c>
      <c r="Q50" s="78" t="n">
        <v>926326.763</v>
      </c>
    </row>
    <row r="51" customFormat="false" ht="12.75" hidden="false" customHeight="false" outlineLevel="0" collapsed="false">
      <c r="A51" s="420"/>
      <c r="B51" s="420"/>
      <c r="C51" s="420"/>
      <c r="D51" s="420"/>
      <c r="E51" s="420"/>
      <c r="F51" s="420"/>
      <c r="G51" s="420"/>
      <c r="H51" s="420"/>
      <c r="I51" s="420"/>
      <c r="J51" s="420"/>
      <c r="K51" s="420"/>
      <c r="L51" s="420"/>
      <c r="M51" s="420"/>
      <c r="N51" s="420"/>
      <c r="O51" s="420"/>
      <c r="P51" s="935" t="s">
        <v>623</v>
      </c>
      <c r="Q51" s="78" t="n">
        <v>904818.295</v>
      </c>
    </row>
    <row r="52" customFormat="false" ht="12.75" hidden="false" customHeight="false" outlineLevel="0" collapsed="false">
      <c r="A52" s="420"/>
      <c r="B52" s="420"/>
      <c r="C52" s="420"/>
      <c r="D52" s="420"/>
      <c r="E52" s="420"/>
      <c r="F52" s="420"/>
      <c r="G52" s="420"/>
      <c r="H52" s="420"/>
      <c r="I52" s="420"/>
      <c r="J52" s="420"/>
      <c r="K52" s="420"/>
      <c r="L52" s="420"/>
      <c r="M52" s="420"/>
      <c r="N52" s="420"/>
      <c r="O52" s="420"/>
      <c r="P52" s="935" t="s">
        <v>619</v>
      </c>
      <c r="Q52" s="78" t="n">
        <v>705064.4</v>
      </c>
    </row>
    <row r="53" customFormat="false" ht="12.75" hidden="false" customHeight="false" outlineLevel="0" collapsed="false">
      <c r="A53" s="420"/>
      <c r="B53" s="420"/>
      <c r="C53" s="420"/>
      <c r="D53" s="420"/>
      <c r="E53" s="420"/>
      <c r="F53" s="420"/>
      <c r="G53" s="420"/>
      <c r="H53" s="420"/>
      <c r="I53" s="420"/>
      <c r="J53" s="420"/>
      <c r="K53" s="420"/>
      <c r="L53" s="420"/>
      <c r="M53" s="420"/>
      <c r="N53" s="420"/>
      <c r="O53" s="420"/>
      <c r="P53" s="935" t="s">
        <v>613</v>
      </c>
      <c r="Q53" s="78" t="n">
        <v>594690.045</v>
      </c>
    </row>
    <row r="54" customFormat="false" ht="12.75" hidden="false" customHeight="false" outlineLevel="0" collapsed="false">
      <c r="A54" s="420"/>
      <c r="B54" s="420"/>
      <c r="C54" s="420"/>
      <c r="D54" s="420"/>
      <c r="E54" s="420"/>
      <c r="F54" s="420"/>
      <c r="G54" s="420"/>
      <c r="H54" s="420"/>
      <c r="I54" s="420"/>
      <c r="J54" s="420"/>
      <c r="K54" s="420"/>
      <c r="L54" s="420"/>
      <c r="M54" s="420"/>
      <c r="N54" s="420"/>
      <c r="O54" s="420"/>
      <c r="P54" s="934" t="s">
        <v>637</v>
      </c>
      <c r="Q54" s="78" t="n">
        <v>412779.501</v>
      </c>
    </row>
    <row r="55" customFormat="false" ht="12.75" hidden="false" customHeight="false" outlineLevel="0" collapsed="false">
      <c r="A55" s="420"/>
      <c r="B55" s="420"/>
      <c r="C55" s="420"/>
      <c r="D55" s="420"/>
      <c r="E55" s="420"/>
      <c r="F55" s="420"/>
      <c r="G55" s="420"/>
      <c r="H55" s="420"/>
      <c r="I55" s="420"/>
      <c r="J55" s="420"/>
      <c r="K55" s="420"/>
      <c r="L55" s="420"/>
      <c r="M55" s="420"/>
      <c r="N55" s="420"/>
      <c r="O55" s="420"/>
      <c r="P55" s="935" t="s">
        <v>635</v>
      </c>
      <c r="Q55" s="78" t="n">
        <v>406239.771</v>
      </c>
    </row>
    <row r="56" customFormat="false" ht="12.75" hidden="false" customHeight="false" outlineLevel="0" collapsed="false">
      <c r="A56" s="420"/>
      <c r="B56" s="420"/>
      <c r="C56" s="420"/>
      <c r="D56" s="420"/>
      <c r="E56" s="420"/>
      <c r="F56" s="420"/>
      <c r="G56" s="420"/>
      <c r="H56" s="420"/>
      <c r="I56" s="420"/>
      <c r="J56" s="420"/>
      <c r="K56" s="420"/>
      <c r="L56" s="420"/>
      <c r="M56" s="420"/>
      <c r="N56" s="420"/>
      <c r="O56" s="420"/>
      <c r="P56" s="935" t="s">
        <v>633</v>
      </c>
      <c r="Q56" s="78" t="n">
        <v>334444.844</v>
      </c>
    </row>
    <row r="57" customFormat="false" ht="12.75" hidden="false" customHeight="false" outlineLevel="0" collapsed="false">
      <c r="A57" s="420"/>
      <c r="B57" s="420"/>
      <c r="C57" s="420"/>
      <c r="D57" s="420"/>
      <c r="E57" s="420"/>
      <c r="F57" s="420"/>
      <c r="G57" s="420"/>
      <c r="H57" s="420"/>
      <c r="I57" s="420"/>
      <c r="J57" s="420"/>
      <c r="K57" s="420"/>
      <c r="L57" s="420"/>
      <c r="M57" s="420"/>
      <c r="N57" s="420"/>
      <c r="O57" s="420"/>
      <c r="P57" s="934" t="s">
        <v>611</v>
      </c>
      <c r="Q57" s="78" t="n">
        <v>324985.407</v>
      </c>
    </row>
    <row r="58" customFormat="false" ht="12.75" hidden="false" customHeight="false" outlineLevel="0" collapsed="false">
      <c r="A58" s="420"/>
      <c r="B58" s="420"/>
      <c r="C58" s="420"/>
      <c r="D58" s="420"/>
      <c r="E58" s="420"/>
      <c r="F58" s="420"/>
      <c r="G58" s="420"/>
      <c r="H58" s="420"/>
      <c r="I58" s="420"/>
      <c r="J58" s="420"/>
      <c r="K58" s="420"/>
      <c r="L58" s="420"/>
      <c r="M58" s="420"/>
      <c r="N58" s="420"/>
      <c r="O58" s="420"/>
      <c r="P58" s="934" t="s">
        <v>627</v>
      </c>
      <c r="Q58" s="78" t="n">
        <v>239416.588</v>
      </c>
    </row>
    <row r="59" customFormat="false" ht="12.75" hidden="false" customHeight="false" outlineLevel="0" collapsed="false">
      <c r="A59" s="420"/>
      <c r="B59" s="420"/>
      <c r="C59" s="420"/>
      <c r="D59" s="420"/>
      <c r="E59" s="420"/>
      <c r="F59" s="420"/>
      <c r="G59" s="420"/>
      <c r="H59" s="420"/>
      <c r="I59" s="420"/>
      <c r="J59" s="420"/>
      <c r="K59" s="420"/>
      <c r="L59" s="420"/>
      <c r="M59" s="420"/>
      <c r="N59" s="420"/>
      <c r="O59" s="420"/>
      <c r="P59" s="935" t="s">
        <v>621</v>
      </c>
      <c r="Q59" s="78" t="n">
        <v>213065.045</v>
      </c>
    </row>
    <row r="60" customFormat="false" ht="12.75" hidden="false" customHeight="false" outlineLevel="0" collapsed="false">
      <c r="A60" s="420"/>
      <c r="B60" s="420"/>
      <c r="C60" s="420"/>
      <c r="D60" s="420"/>
      <c r="E60" s="420"/>
      <c r="F60" s="420"/>
      <c r="G60" s="420"/>
      <c r="H60" s="420"/>
      <c r="I60" s="420"/>
      <c r="J60" s="420"/>
      <c r="K60" s="420"/>
      <c r="L60" s="420"/>
      <c r="M60" s="420"/>
      <c r="N60" s="420"/>
      <c r="O60" s="420"/>
      <c r="P60" s="935" t="s">
        <v>625</v>
      </c>
      <c r="Q60" s="78" t="n">
        <v>202561.17</v>
      </c>
    </row>
    <row r="61" customFormat="false" ht="12.75" hidden="false" customHeight="false" outlineLevel="0" collapsed="false">
      <c r="A61" s="420"/>
      <c r="B61" s="420"/>
      <c r="C61" s="420"/>
      <c r="D61" s="420"/>
      <c r="E61" s="420"/>
      <c r="F61" s="420"/>
      <c r="G61" s="420"/>
      <c r="H61" s="420"/>
      <c r="I61" s="420"/>
      <c r="J61" s="420"/>
      <c r="K61" s="420"/>
      <c r="L61" s="420"/>
      <c r="M61" s="420"/>
      <c r="N61" s="420"/>
      <c r="O61" s="420"/>
      <c r="P61" s="935" t="s">
        <v>617</v>
      </c>
      <c r="Q61" s="78" t="n">
        <v>156988.968</v>
      </c>
    </row>
    <row r="62" customFormat="false" ht="12.75" hidden="false" customHeight="false" outlineLevel="0" collapsed="false">
      <c r="A62" s="420"/>
      <c r="B62" s="420"/>
      <c r="C62" s="420"/>
      <c r="D62" s="420"/>
      <c r="E62" s="420"/>
      <c r="F62" s="420"/>
      <c r="G62" s="420"/>
      <c r="H62" s="420"/>
      <c r="I62" s="420"/>
      <c r="J62" s="420"/>
      <c r="K62" s="420"/>
      <c r="L62" s="420"/>
      <c r="M62" s="420"/>
      <c r="N62" s="420"/>
      <c r="O62" s="420"/>
      <c r="P62" s="935" t="s">
        <v>639</v>
      </c>
      <c r="Q62" s="78" t="n">
        <v>122318.952</v>
      </c>
    </row>
    <row r="63" customFormat="false" ht="12.75" hidden="false" customHeight="false" outlineLevel="0" collapsed="false">
      <c r="A63" s="420"/>
      <c r="B63" s="420"/>
      <c r="C63" s="420"/>
      <c r="D63" s="420"/>
      <c r="E63" s="420"/>
      <c r="F63" s="420"/>
      <c r="G63" s="420"/>
      <c r="H63" s="420"/>
      <c r="I63" s="420"/>
      <c r="J63" s="420"/>
      <c r="K63" s="420"/>
      <c r="L63" s="420"/>
      <c r="M63" s="420"/>
      <c r="N63" s="420"/>
      <c r="O63" s="420"/>
    </row>
    <row r="64" customFormat="false" ht="12.75" hidden="false" customHeight="false" outlineLevel="0" collapsed="false">
      <c r="A64" s="420"/>
      <c r="B64" s="420"/>
      <c r="C64" s="420"/>
      <c r="D64" s="420"/>
      <c r="E64" s="420"/>
      <c r="F64" s="420"/>
      <c r="G64" s="420"/>
      <c r="H64" s="420"/>
      <c r="I64" s="420"/>
      <c r="J64" s="420"/>
      <c r="K64" s="420"/>
      <c r="L64" s="420"/>
      <c r="M64" s="420"/>
      <c r="N64" s="420"/>
      <c r="O64" s="420"/>
    </row>
    <row r="65" customFormat="false" ht="12.75" hidden="false" customHeight="false" outlineLevel="0" collapsed="false">
      <c r="A65" s="420"/>
      <c r="B65" s="420"/>
      <c r="C65" s="420"/>
      <c r="D65" s="420"/>
      <c r="E65" s="420"/>
      <c r="F65" s="420"/>
      <c r="G65" s="420"/>
      <c r="H65" s="420"/>
      <c r="I65" s="420"/>
      <c r="J65" s="420"/>
      <c r="K65" s="420"/>
      <c r="L65" s="420"/>
      <c r="M65" s="420"/>
      <c r="N65" s="420"/>
      <c r="O65" s="420"/>
    </row>
    <row r="66" customFormat="false" ht="12.75" hidden="false" customHeight="false" outlineLevel="0" collapsed="false">
      <c r="A66" s="420"/>
      <c r="B66" s="420"/>
      <c r="C66" s="420"/>
      <c r="D66" s="420"/>
      <c r="E66" s="420"/>
      <c r="F66" s="420"/>
      <c r="G66" s="420"/>
      <c r="H66" s="420"/>
      <c r="I66" s="420"/>
      <c r="J66" s="420"/>
      <c r="K66" s="420"/>
      <c r="L66" s="420"/>
      <c r="M66" s="420"/>
      <c r="N66" s="420"/>
      <c r="O66" s="420"/>
    </row>
    <row r="67" customFormat="false" ht="12.75" hidden="false" customHeight="false" outlineLevel="0" collapsed="false">
      <c r="A67" s="420"/>
      <c r="B67" s="420"/>
      <c r="C67" s="420"/>
      <c r="D67" s="420"/>
      <c r="E67" s="420"/>
      <c r="F67" s="420"/>
      <c r="G67" s="420"/>
      <c r="H67" s="420"/>
      <c r="I67" s="420"/>
      <c r="J67" s="420"/>
      <c r="K67" s="420"/>
      <c r="L67" s="420"/>
      <c r="M67" s="420"/>
      <c r="N67" s="420"/>
      <c r="O67" s="420"/>
      <c r="P67" s="420"/>
      <c r="Q67" s="420"/>
    </row>
    <row r="68" customFormat="false" ht="12.75" hidden="false" customHeight="false" outlineLevel="0" collapsed="false">
      <c r="A68" s="420"/>
      <c r="B68" s="420"/>
      <c r="C68" s="420"/>
      <c r="D68" s="420"/>
      <c r="E68" s="420"/>
      <c r="F68" s="420"/>
      <c r="G68" s="420"/>
      <c r="H68" s="420"/>
      <c r="I68" s="420"/>
      <c r="J68" s="420"/>
      <c r="K68" s="420"/>
      <c r="L68" s="420"/>
      <c r="M68" s="420"/>
      <c r="N68" s="420"/>
      <c r="O68" s="420"/>
      <c r="P68" s="420"/>
      <c r="Q68" s="420"/>
    </row>
    <row r="69" customFormat="false" ht="12.75" hidden="false" customHeight="false" outlineLevel="0" collapsed="false">
      <c r="A69" s="420"/>
      <c r="B69" s="420"/>
      <c r="C69" s="420"/>
      <c r="D69" s="420"/>
      <c r="E69" s="420"/>
      <c r="F69" s="420"/>
      <c r="G69" s="420"/>
      <c r="H69" s="420"/>
      <c r="I69" s="420"/>
      <c r="J69" s="420"/>
      <c r="K69" s="420"/>
      <c r="L69" s="420"/>
      <c r="M69" s="420"/>
      <c r="N69" s="420"/>
      <c r="O69" s="420"/>
      <c r="P69" s="420"/>
      <c r="Q69" s="420"/>
    </row>
    <row r="70" customFormat="false" ht="12.75" hidden="false" customHeight="false" outlineLevel="0" collapsed="false">
      <c r="A70" s="420"/>
      <c r="B70" s="420"/>
      <c r="C70" s="420"/>
      <c r="D70" s="420"/>
      <c r="E70" s="420"/>
      <c r="F70" s="420"/>
      <c r="G70" s="420"/>
      <c r="H70" s="420"/>
      <c r="I70" s="420"/>
      <c r="J70" s="420"/>
      <c r="K70" s="420"/>
      <c r="L70" s="420"/>
      <c r="M70" s="420"/>
      <c r="N70" s="420"/>
      <c r="O70" s="420"/>
      <c r="P70" s="420"/>
      <c r="Q70" s="420"/>
    </row>
    <row r="71" customFormat="false" ht="12.75" hidden="false" customHeight="false" outlineLevel="0" collapsed="false">
      <c r="A71" s="420"/>
      <c r="B71" s="420"/>
      <c r="C71" s="420"/>
      <c r="D71" s="420"/>
      <c r="E71" s="420"/>
      <c r="F71" s="420"/>
      <c r="G71" s="420"/>
      <c r="H71" s="420"/>
      <c r="I71" s="420"/>
      <c r="J71" s="420"/>
      <c r="K71" s="420"/>
      <c r="L71" s="420"/>
      <c r="M71" s="420"/>
      <c r="N71" s="420"/>
      <c r="O71" s="420"/>
      <c r="P71" s="420"/>
      <c r="Q71" s="420"/>
    </row>
    <row r="73" customFormat="false" ht="20.25" hidden="false" customHeight="true" outlineLevel="0" collapsed="false">
      <c r="G73" s="798"/>
    </row>
  </sheetData>
  <mergeCells count="9">
    <mergeCell ref="C3:L3"/>
    <mergeCell ref="A5:C6"/>
    <mergeCell ref="E5:E6"/>
    <mergeCell ref="F5:F6"/>
    <mergeCell ref="G5:G6"/>
    <mergeCell ref="I5:J6"/>
    <mergeCell ref="L5:L6"/>
    <mergeCell ref="M5:M6"/>
    <mergeCell ref="N5:N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5.71"/>
    <col collapsed="false" customWidth="true" hidden="false" outlineLevel="0" max="2" min="2" style="143" width="0.85"/>
    <col collapsed="false" customWidth="true" hidden="false" outlineLevel="0" max="3" min="3" style="143" width="10.13"/>
    <col collapsed="false" customWidth="true" hidden="false" outlineLevel="0" max="4" min="4" style="143" width="0.85"/>
    <col collapsed="false" customWidth="false" hidden="false" outlineLevel="0" max="5" min="5" style="143" width="11.42"/>
    <col collapsed="false" customWidth="true" hidden="false" outlineLevel="0" max="6" min="6" style="143" width="6.13"/>
    <col collapsed="false" customWidth="true" hidden="false" outlineLevel="0" max="7" min="7" style="143" width="7.42"/>
    <col collapsed="false" customWidth="true" hidden="false" outlineLevel="0" max="8" min="8" style="143" width="9.7"/>
    <col collapsed="false" customWidth="true" hidden="false" outlineLevel="0" max="9" min="9" style="143" width="10.85"/>
    <col collapsed="false" customWidth="true" hidden="false" outlineLevel="0" max="10" min="10" style="143" width="11.7"/>
    <col collapsed="false" customWidth="true" hidden="false" outlineLevel="0" max="11" min="11" style="143" width="10.85"/>
    <col collapsed="false" customWidth="true" hidden="false" outlineLevel="0" max="12" min="12" style="143" width="13.85"/>
    <col collapsed="false" customWidth="true" hidden="false" outlineLevel="0" max="13" min="13" style="143" width="12.56"/>
    <col collapsed="false" customWidth="true" hidden="false" outlineLevel="0" max="14" min="14" style="143" width="10.85"/>
    <col collapsed="false" customWidth="true" hidden="false" outlineLevel="0" max="16" min="15" style="143" width="9.28"/>
    <col collapsed="false" customWidth="true" hidden="false" outlineLevel="0" max="17" min="17" style="143" width="15.56"/>
    <col collapsed="false" customWidth="false" hidden="false" outlineLevel="0" max="257" min="18" style="143" width="11.42"/>
  </cols>
  <sheetData>
    <row r="1" s="14" customFormat="true" ht="16.5" hidden="false" customHeight="true" outlineLevel="0" collapsed="false">
      <c r="A1" s="11" t="s">
        <v>8</v>
      </c>
      <c r="I1" s="711"/>
      <c r="O1" s="145" t="s">
        <v>9</v>
      </c>
    </row>
    <row r="2" customFormat="false" ht="2.25" hidden="false" customHeight="true" outlineLevel="0" collapsed="false">
      <c r="D2" s="146"/>
      <c r="E2" s="164"/>
      <c r="F2" s="164"/>
      <c r="G2" s="164"/>
      <c r="H2" s="164"/>
      <c r="I2" s="164"/>
      <c r="J2" s="164"/>
      <c r="K2" s="164"/>
      <c r="L2" s="164"/>
      <c r="M2" s="164"/>
      <c r="N2" s="164"/>
      <c r="O2" s="164"/>
    </row>
    <row r="3" customFormat="false" ht="15" hidden="false" customHeight="true" outlineLevel="0" collapsed="false">
      <c r="A3" s="21" t="n">
        <v>25</v>
      </c>
      <c r="B3" s="373"/>
      <c r="C3" s="21" t="s">
        <v>649</v>
      </c>
      <c r="D3" s="21"/>
      <c r="E3" s="21"/>
      <c r="F3" s="21"/>
      <c r="G3" s="21"/>
      <c r="H3" s="21"/>
      <c r="I3" s="21"/>
      <c r="J3" s="21"/>
      <c r="K3" s="21"/>
      <c r="L3" s="21"/>
      <c r="M3" s="21"/>
      <c r="N3" s="0"/>
      <c r="O3" s="0"/>
    </row>
    <row r="4" customFormat="false" ht="4.5" hidden="false" customHeight="true" outlineLevel="0" collapsed="false">
      <c r="D4" s="153"/>
      <c r="E4" s="164"/>
      <c r="F4" s="164"/>
      <c r="G4" s="153"/>
      <c r="H4" s="153"/>
      <c r="I4" s="153"/>
      <c r="J4" s="153"/>
      <c r="K4" s="153"/>
      <c r="L4" s="153"/>
      <c r="M4" s="153"/>
      <c r="N4" s="153"/>
      <c r="O4" s="153"/>
    </row>
    <row r="5" customFormat="false" ht="15" hidden="false" customHeight="true" outlineLevel="0" collapsed="false">
      <c r="A5" s="913" t="s">
        <v>224</v>
      </c>
      <c r="B5" s="913"/>
      <c r="C5" s="913"/>
      <c r="D5" s="153"/>
      <c r="E5" s="914" t="s">
        <v>650</v>
      </c>
      <c r="F5" s="915" t="s">
        <v>132</v>
      </c>
      <c r="G5" s="915" t="s">
        <v>266</v>
      </c>
      <c r="H5" s="916" t="s">
        <v>651</v>
      </c>
      <c r="I5" s="916"/>
      <c r="J5" s="916"/>
      <c r="K5" s="916"/>
      <c r="L5" s="916"/>
      <c r="M5" s="916"/>
      <c r="N5" s="916"/>
      <c r="O5" s="916"/>
    </row>
    <row r="6" customFormat="false" ht="15" hidden="false" customHeight="true" outlineLevel="0" collapsed="false">
      <c r="A6" s="913"/>
      <c r="B6" s="913"/>
      <c r="C6" s="913"/>
      <c r="D6" s="153"/>
      <c r="E6" s="914"/>
      <c r="F6" s="915"/>
      <c r="G6" s="915"/>
      <c r="H6" s="797" t="s">
        <v>610</v>
      </c>
      <c r="I6" s="797" t="s">
        <v>612</v>
      </c>
      <c r="J6" s="937" t="s">
        <v>609</v>
      </c>
      <c r="K6" s="937"/>
      <c r="L6" s="937"/>
      <c r="M6" s="937"/>
      <c r="N6" s="937"/>
      <c r="O6" s="879" t="s">
        <v>652</v>
      </c>
    </row>
    <row r="7" customFormat="false" ht="37.5" hidden="false" customHeight="true" outlineLevel="0" collapsed="false">
      <c r="A7" s="913"/>
      <c r="B7" s="913"/>
      <c r="C7" s="913"/>
      <c r="D7" s="159"/>
      <c r="E7" s="914"/>
      <c r="F7" s="915"/>
      <c r="G7" s="915"/>
      <c r="H7" s="915"/>
      <c r="I7" s="915"/>
      <c r="J7" s="797" t="s">
        <v>36</v>
      </c>
      <c r="K7" s="797" t="s">
        <v>653</v>
      </c>
      <c r="L7" s="797" t="s">
        <v>654</v>
      </c>
      <c r="M7" s="797" t="s">
        <v>655</v>
      </c>
      <c r="N7" s="938" t="s">
        <v>173</v>
      </c>
      <c r="O7" s="879"/>
    </row>
    <row r="8" customFormat="false" ht="5.1" hidden="false" customHeight="true" outlineLevel="0" collapsed="false">
      <c r="A8" s="167"/>
      <c r="C8" s="159"/>
      <c r="D8" s="167"/>
      <c r="E8" s="260"/>
      <c r="F8" s="260"/>
      <c r="G8" s="260"/>
      <c r="H8" s="260"/>
      <c r="I8" s="260"/>
      <c r="J8" s="260"/>
      <c r="K8" s="260"/>
      <c r="L8" s="260"/>
      <c r="M8" s="260"/>
      <c r="N8" s="260"/>
      <c r="O8" s="260"/>
    </row>
    <row r="9" s="377" customFormat="true" ht="11.85" hidden="false" customHeight="true" outlineLevel="0" collapsed="false">
      <c r="A9" s="169" t="s">
        <v>231</v>
      </c>
      <c r="B9" s="170"/>
      <c r="C9" s="267"/>
      <c r="D9" s="268"/>
      <c r="E9" s="392" t="n">
        <v>12735167811</v>
      </c>
      <c r="F9" s="178" t="n">
        <v>100</v>
      </c>
      <c r="G9" s="180" t="n">
        <v>0.827043643066783</v>
      </c>
      <c r="H9" s="392" t="n">
        <v>215647706</v>
      </c>
      <c r="I9" s="393" t="n">
        <v>4462186165</v>
      </c>
      <c r="J9" s="393" t="n">
        <v>7899817219</v>
      </c>
      <c r="K9" s="393" t="n">
        <v>1846002215</v>
      </c>
      <c r="L9" s="393" t="n">
        <v>918129445</v>
      </c>
      <c r="M9" s="393" t="n">
        <v>904818295</v>
      </c>
      <c r="N9" s="393" t="n">
        <v>4230867264</v>
      </c>
      <c r="O9" s="394" t="n">
        <v>157516721</v>
      </c>
    </row>
    <row r="10" customFormat="false" ht="11.85" hidden="false" customHeight="true" outlineLevel="0" collapsed="false">
      <c r="A10" s="58" t="s">
        <v>232</v>
      </c>
      <c r="B10" s="293"/>
      <c r="C10" s="294"/>
      <c r="D10" s="112"/>
      <c r="E10" s="397" t="n">
        <v>501803003</v>
      </c>
      <c r="F10" s="398" t="n">
        <v>3.94029360623397</v>
      </c>
      <c r="G10" s="401" t="n">
        <v>-1.01931642834117</v>
      </c>
      <c r="H10" s="397" t="n">
        <v>9046790</v>
      </c>
      <c r="I10" s="399" t="n">
        <v>180824439</v>
      </c>
      <c r="J10" s="399" t="n">
        <v>307347943</v>
      </c>
      <c r="K10" s="399" t="n">
        <v>73692538</v>
      </c>
      <c r="L10" s="399" t="n">
        <v>28808134</v>
      </c>
      <c r="M10" s="399" t="n">
        <v>22200286</v>
      </c>
      <c r="N10" s="399" t="n">
        <v>182646985</v>
      </c>
      <c r="O10" s="59" t="n">
        <v>4583831</v>
      </c>
    </row>
    <row r="11" customFormat="false" ht="11.85" hidden="false" customHeight="true" outlineLevel="0" collapsed="false">
      <c r="A11" s="379" t="s">
        <v>233</v>
      </c>
      <c r="B11" s="283"/>
      <c r="C11" s="284"/>
      <c r="D11" s="112"/>
      <c r="E11" s="403" t="n">
        <v>50297169</v>
      </c>
      <c r="F11" s="404" t="n">
        <v>0.394947045429239</v>
      </c>
      <c r="G11" s="406" t="n">
        <v>-0.382739963956724</v>
      </c>
      <c r="H11" s="403" t="n">
        <v>706398</v>
      </c>
      <c r="I11" s="13" t="n">
        <v>13799488</v>
      </c>
      <c r="J11" s="13" t="n">
        <v>35354429</v>
      </c>
      <c r="K11" s="13" t="n">
        <v>11322691</v>
      </c>
      <c r="L11" s="13" t="n">
        <v>2520055</v>
      </c>
      <c r="M11" s="13" t="n">
        <v>2430199</v>
      </c>
      <c r="N11" s="13" t="n">
        <v>19081484</v>
      </c>
      <c r="O11" s="50" t="n">
        <v>436854</v>
      </c>
    </row>
    <row r="12" customFormat="false" ht="11.85" hidden="false" customHeight="true" outlineLevel="0" collapsed="false">
      <c r="A12" s="379" t="s">
        <v>234</v>
      </c>
      <c r="B12" s="283"/>
      <c r="C12" s="284"/>
      <c r="D12" s="112"/>
      <c r="E12" s="403" t="n">
        <v>22704240</v>
      </c>
      <c r="F12" s="404" t="n">
        <v>0.178279865149395</v>
      </c>
      <c r="G12" s="406" t="n">
        <v>-4.02117193458916</v>
      </c>
      <c r="H12" s="403" t="n">
        <v>395605</v>
      </c>
      <c r="I12" s="13" t="n">
        <v>4866284</v>
      </c>
      <c r="J12" s="13" t="n">
        <v>17154350</v>
      </c>
      <c r="K12" s="13" t="n">
        <v>3029004</v>
      </c>
      <c r="L12" s="13" t="n">
        <v>648931</v>
      </c>
      <c r="M12" s="13" t="n">
        <v>889619</v>
      </c>
      <c r="N12" s="13" t="n">
        <v>12586796</v>
      </c>
      <c r="O12" s="50" t="n">
        <v>288001</v>
      </c>
    </row>
    <row r="13" customFormat="false" ht="11.85" hidden="false" customHeight="true" outlineLevel="0" collapsed="false">
      <c r="A13" s="379" t="s">
        <v>235</v>
      </c>
      <c r="B13" s="283"/>
      <c r="C13" s="284"/>
      <c r="D13" s="112"/>
      <c r="E13" s="403" t="n">
        <v>169064142</v>
      </c>
      <c r="F13" s="404" t="n">
        <v>1.32753760695616</v>
      </c>
      <c r="G13" s="406" t="n">
        <v>2.16210655205567</v>
      </c>
      <c r="H13" s="403" t="n">
        <v>879399</v>
      </c>
      <c r="I13" s="13" t="n">
        <v>83127030</v>
      </c>
      <c r="J13" s="13" t="n">
        <v>83861435</v>
      </c>
      <c r="K13" s="13" t="n">
        <v>18085464</v>
      </c>
      <c r="L13" s="13" t="n">
        <v>12167314</v>
      </c>
      <c r="M13" s="13" t="n">
        <v>4703351</v>
      </c>
      <c r="N13" s="13" t="n">
        <v>48905306</v>
      </c>
      <c r="O13" s="50" t="n">
        <v>1196278</v>
      </c>
    </row>
    <row r="14" customFormat="false" ht="11.85" hidden="false" customHeight="true" outlineLevel="0" collapsed="false">
      <c r="A14" s="379" t="s">
        <v>236</v>
      </c>
      <c r="B14" s="283"/>
      <c r="C14" s="284"/>
      <c r="D14" s="112"/>
      <c r="E14" s="403" t="n">
        <v>12352463</v>
      </c>
      <c r="F14" s="404" t="n">
        <v>0.0969948977769305</v>
      </c>
      <c r="G14" s="406" t="n">
        <v>-12.310474877914</v>
      </c>
      <c r="H14" s="403" t="n">
        <v>155531</v>
      </c>
      <c r="I14" s="13" t="n">
        <v>3558578</v>
      </c>
      <c r="J14" s="13" t="n">
        <v>8541689</v>
      </c>
      <c r="K14" s="13" t="n">
        <v>1880063</v>
      </c>
      <c r="L14" s="13" t="n">
        <v>364778</v>
      </c>
      <c r="M14" s="13" t="n">
        <v>478726</v>
      </c>
      <c r="N14" s="13" t="n">
        <v>5818122</v>
      </c>
      <c r="O14" s="50" t="n">
        <v>96665</v>
      </c>
    </row>
    <row r="15" customFormat="false" ht="11.85" hidden="false" customHeight="true" outlineLevel="0" collapsed="false">
      <c r="A15" s="379" t="s">
        <v>237</v>
      </c>
      <c r="B15" s="283"/>
      <c r="C15" s="284"/>
      <c r="D15" s="112"/>
      <c r="E15" s="403" t="n">
        <v>185702329</v>
      </c>
      <c r="F15" s="404" t="n">
        <v>1.45818517475364</v>
      </c>
      <c r="G15" s="406" t="n">
        <v>-2.70944918092075</v>
      </c>
      <c r="H15" s="403" t="n">
        <v>5165783</v>
      </c>
      <c r="I15" s="13" t="n">
        <v>60528717</v>
      </c>
      <c r="J15" s="13" t="n">
        <v>118123943</v>
      </c>
      <c r="K15" s="13" t="n">
        <v>29544096</v>
      </c>
      <c r="L15" s="13" t="n">
        <v>10988129</v>
      </c>
      <c r="M15" s="13" t="n">
        <v>11078867</v>
      </c>
      <c r="N15" s="13" t="n">
        <v>66512851</v>
      </c>
      <c r="O15" s="50" t="n">
        <v>1883886</v>
      </c>
    </row>
    <row r="16" customFormat="false" ht="11.85" hidden="false" customHeight="true" outlineLevel="0" collapsed="false">
      <c r="A16" s="379" t="s">
        <v>238</v>
      </c>
      <c r="B16" s="283"/>
      <c r="C16" s="284"/>
      <c r="D16" s="112"/>
      <c r="E16" s="403" t="n">
        <v>18414302</v>
      </c>
      <c r="F16" s="404" t="n">
        <v>0.144594105655166</v>
      </c>
      <c r="G16" s="406" t="n">
        <v>2.13011053986087</v>
      </c>
      <c r="H16" s="403" t="n">
        <v>193756</v>
      </c>
      <c r="I16" s="13" t="n">
        <v>3665791</v>
      </c>
      <c r="J16" s="13" t="n">
        <v>14349663</v>
      </c>
      <c r="K16" s="13" t="n">
        <v>3199679</v>
      </c>
      <c r="L16" s="13" t="n">
        <v>959051</v>
      </c>
      <c r="M16" s="13" t="n">
        <v>871965</v>
      </c>
      <c r="N16" s="13" t="n">
        <v>9318968</v>
      </c>
      <c r="O16" s="50" t="n">
        <v>205092</v>
      </c>
    </row>
    <row r="17" customFormat="false" ht="11.85" hidden="false" customHeight="true" outlineLevel="0" collapsed="false">
      <c r="A17" s="379" t="s">
        <v>239</v>
      </c>
      <c r="B17" s="283"/>
      <c r="C17" s="284"/>
      <c r="D17" s="112"/>
      <c r="E17" s="403" t="n">
        <v>43268358</v>
      </c>
      <c r="F17" s="404" t="n">
        <v>0.339754910513444</v>
      </c>
      <c r="G17" s="406" t="n">
        <v>-2.4340615143327</v>
      </c>
      <c r="H17" s="403" t="n">
        <v>1550318</v>
      </c>
      <c r="I17" s="13" t="n">
        <v>11278551</v>
      </c>
      <c r="J17" s="13" t="n">
        <v>29962434</v>
      </c>
      <c r="K17" s="13" t="n">
        <v>6631541</v>
      </c>
      <c r="L17" s="13" t="n">
        <v>1159876</v>
      </c>
      <c r="M17" s="13" t="n">
        <v>1747559</v>
      </c>
      <c r="N17" s="13" t="n">
        <v>20423458</v>
      </c>
      <c r="O17" s="50" t="n">
        <v>477055</v>
      </c>
    </row>
    <row r="18" customFormat="false" ht="11.85" hidden="false" customHeight="true" outlineLevel="0" collapsed="false">
      <c r="A18" s="58" t="s">
        <v>240</v>
      </c>
      <c r="B18" s="293"/>
      <c r="C18" s="294"/>
      <c r="D18" s="295"/>
      <c r="E18" s="397" t="n">
        <v>1429913778</v>
      </c>
      <c r="F18" s="398" t="n">
        <v>11.2280717397765</v>
      </c>
      <c r="G18" s="401" t="n">
        <v>1.07227904067324</v>
      </c>
      <c r="H18" s="397" t="n">
        <v>28329479</v>
      </c>
      <c r="I18" s="399" t="n">
        <v>437675743</v>
      </c>
      <c r="J18" s="399" t="n">
        <v>950212237</v>
      </c>
      <c r="K18" s="399" t="n">
        <v>192709054</v>
      </c>
      <c r="L18" s="399" t="n">
        <v>81072039</v>
      </c>
      <c r="M18" s="399" t="n">
        <v>87323032</v>
      </c>
      <c r="N18" s="399" t="n">
        <v>589108112</v>
      </c>
      <c r="O18" s="59" t="n">
        <v>13696319</v>
      </c>
    </row>
    <row r="19" customFormat="false" ht="11.85" hidden="false" customHeight="true" outlineLevel="0" collapsed="false">
      <c r="A19" s="379" t="s">
        <v>241</v>
      </c>
      <c r="B19" s="283"/>
      <c r="C19" s="284"/>
      <c r="D19" s="112"/>
      <c r="E19" s="403" t="n">
        <v>107839171</v>
      </c>
      <c r="F19" s="404" t="n">
        <v>0.846782489248818</v>
      </c>
      <c r="G19" s="406" t="n">
        <v>2.25753061052549</v>
      </c>
      <c r="H19" s="403" t="n">
        <v>3058951</v>
      </c>
      <c r="I19" s="13" t="n">
        <v>33850977</v>
      </c>
      <c r="J19" s="13" t="n">
        <v>69700849</v>
      </c>
      <c r="K19" s="13" t="n">
        <v>15157279</v>
      </c>
      <c r="L19" s="13" t="n">
        <v>5349307</v>
      </c>
      <c r="M19" s="13" t="n">
        <v>8168737</v>
      </c>
      <c r="N19" s="13" t="n">
        <v>41025526</v>
      </c>
      <c r="O19" s="50" t="n">
        <v>1228394</v>
      </c>
    </row>
    <row r="20" s="242" customFormat="true" ht="11.85" hidden="false" customHeight="true" outlineLevel="0" collapsed="false">
      <c r="A20" s="379" t="s">
        <v>242</v>
      </c>
      <c r="B20" s="283"/>
      <c r="C20" s="284"/>
      <c r="D20" s="112"/>
      <c r="E20" s="403" t="n">
        <v>53769999</v>
      </c>
      <c r="F20" s="404" t="n">
        <v>0.422216650757881</v>
      </c>
      <c r="G20" s="406" t="n">
        <v>-0.988336031709658</v>
      </c>
      <c r="H20" s="403" t="n">
        <v>652813</v>
      </c>
      <c r="I20" s="13" t="n">
        <v>10948570</v>
      </c>
      <c r="J20" s="13" t="n">
        <v>41698856</v>
      </c>
      <c r="K20" s="13" t="n">
        <v>10135767</v>
      </c>
      <c r="L20" s="13" t="n">
        <v>3263961</v>
      </c>
      <c r="M20" s="13" t="n">
        <v>3657848</v>
      </c>
      <c r="N20" s="13" t="n">
        <v>24641280</v>
      </c>
      <c r="O20" s="50" t="n">
        <v>469760</v>
      </c>
    </row>
    <row r="21" customFormat="false" ht="11.85" hidden="false" customHeight="true" outlineLevel="0" collapsed="false">
      <c r="A21" s="379" t="s">
        <v>243</v>
      </c>
      <c r="B21" s="283"/>
      <c r="C21" s="284"/>
      <c r="D21" s="112"/>
      <c r="E21" s="403" t="n">
        <v>221191609</v>
      </c>
      <c r="F21" s="404" t="n">
        <v>1.73685664988997</v>
      </c>
      <c r="G21" s="406" t="n">
        <v>0.0612409787207557</v>
      </c>
      <c r="H21" s="403" t="n">
        <v>2018521</v>
      </c>
      <c r="I21" s="13" t="n">
        <v>66879361</v>
      </c>
      <c r="J21" s="13" t="n">
        <v>149725529</v>
      </c>
      <c r="K21" s="13" t="n">
        <v>28702116</v>
      </c>
      <c r="L21" s="13" t="n">
        <v>11726968</v>
      </c>
      <c r="M21" s="13" t="n">
        <v>17891353</v>
      </c>
      <c r="N21" s="13" t="n">
        <v>91405092</v>
      </c>
      <c r="O21" s="50" t="n">
        <v>2568198</v>
      </c>
    </row>
    <row r="22" customFormat="false" ht="11.85" hidden="false" customHeight="true" outlineLevel="0" collapsed="false">
      <c r="A22" s="379" t="s">
        <v>244</v>
      </c>
      <c r="B22" s="283"/>
      <c r="C22" s="284"/>
      <c r="D22" s="112"/>
      <c r="E22" s="403" t="n">
        <v>105818180</v>
      </c>
      <c r="F22" s="404" t="n">
        <v>0.830913118463972</v>
      </c>
      <c r="G22" s="406" t="n">
        <v>0.524514818852695</v>
      </c>
      <c r="H22" s="403" t="n">
        <v>1777656</v>
      </c>
      <c r="I22" s="13" t="n">
        <v>35887727</v>
      </c>
      <c r="J22" s="13" t="n">
        <v>67301901</v>
      </c>
      <c r="K22" s="13" t="n">
        <v>13971318</v>
      </c>
      <c r="L22" s="13" t="n">
        <v>4596572</v>
      </c>
      <c r="M22" s="13" t="n">
        <v>4510995</v>
      </c>
      <c r="N22" s="13" t="n">
        <v>44223016</v>
      </c>
      <c r="O22" s="50" t="n">
        <v>850896</v>
      </c>
    </row>
    <row r="23" customFormat="false" ht="11.85" hidden="false" customHeight="true" outlineLevel="0" collapsed="false">
      <c r="A23" s="379" t="s">
        <v>245</v>
      </c>
      <c r="B23" s="283"/>
      <c r="C23" s="284"/>
      <c r="D23" s="112"/>
      <c r="E23" s="403" t="n">
        <v>87526459</v>
      </c>
      <c r="F23" s="404" t="n">
        <v>0.687281552147268</v>
      </c>
      <c r="G23" s="406" t="n">
        <v>0.186206453379034</v>
      </c>
      <c r="H23" s="403" t="n">
        <v>1292510</v>
      </c>
      <c r="I23" s="13" t="n">
        <v>23426031</v>
      </c>
      <c r="J23" s="13" t="n">
        <v>62288126</v>
      </c>
      <c r="K23" s="13" t="n">
        <v>11241928</v>
      </c>
      <c r="L23" s="13" t="n">
        <v>3725972</v>
      </c>
      <c r="M23" s="13" t="n">
        <v>6031950</v>
      </c>
      <c r="N23" s="13" t="n">
        <v>41288276</v>
      </c>
      <c r="O23" s="50" t="n">
        <v>519792</v>
      </c>
    </row>
    <row r="24" customFormat="false" ht="11.85" hidden="false" customHeight="true" outlineLevel="0" collapsed="false">
      <c r="A24" s="379" t="s">
        <v>246</v>
      </c>
      <c r="B24" s="283"/>
      <c r="C24" s="284"/>
      <c r="D24" s="112"/>
      <c r="E24" s="403" t="n">
        <v>254977616</v>
      </c>
      <c r="F24" s="404" t="n">
        <v>2.00215356235638</v>
      </c>
      <c r="G24" s="406" t="n">
        <v>1.68918530746871</v>
      </c>
      <c r="H24" s="403" t="n">
        <v>2680086</v>
      </c>
      <c r="I24" s="13" t="n">
        <v>76039307</v>
      </c>
      <c r="J24" s="13" t="n">
        <v>173359073</v>
      </c>
      <c r="K24" s="13" t="n">
        <v>38349676</v>
      </c>
      <c r="L24" s="13" t="n">
        <v>18128038</v>
      </c>
      <c r="M24" s="13" t="n">
        <v>15960934</v>
      </c>
      <c r="N24" s="13" t="n">
        <v>100920425</v>
      </c>
      <c r="O24" s="50" t="n">
        <v>2899150</v>
      </c>
    </row>
    <row r="25" s="242" customFormat="true" ht="11.85" hidden="false" customHeight="true" outlineLevel="0" collapsed="false">
      <c r="A25" s="379" t="s">
        <v>247</v>
      </c>
      <c r="B25" s="283"/>
      <c r="C25" s="284"/>
      <c r="D25" s="112"/>
      <c r="E25" s="403" t="n">
        <v>60988739</v>
      </c>
      <c r="F25" s="404" t="n">
        <v>0.47890015981824</v>
      </c>
      <c r="G25" s="406" t="n">
        <v>-0.241714791888281</v>
      </c>
      <c r="H25" s="403" t="n">
        <v>795876</v>
      </c>
      <c r="I25" s="13" t="n">
        <v>18559580</v>
      </c>
      <c r="J25" s="13" t="n">
        <v>41193665</v>
      </c>
      <c r="K25" s="13" t="n">
        <v>8913876</v>
      </c>
      <c r="L25" s="13" t="n">
        <v>3344030</v>
      </c>
      <c r="M25" s="13" t="n">
        <v>4132576</v>
      </c>
      <c r="N25" s="13" t="n">
        <v>24803183</v>
      </c>
      <c r="O25" s="50" t="n">
        <v>439618</v>
      </c>
    </row>
    <row r="26" s="242" customFormat="true" ht="11.85" hidden="false" customHeight="true" outlineLevel="0" collapsed="false">
      <c r="A26" s="379" t="s">
        <v>248</v>
      </c>
      <c r="B26" s="283"/>
      <c r="C26" s="284"/>
      <c r="D26" s="112"/>
      <c r="E26" s="403" t="n">
        <v>79816352</v>
      </c>
      <c r="F26" s="404" t="n">
        <v>0.626739695813499</v>
      </c>
      <c r="G26" s="406" t="n">
        <v>7.61984398912869</v>
      </c>
      <c r="H26" s="403" t="n">
        <v>2220103</v>
      </c>
      <c r="I26" s="13" t="n">
        <v>25584623</v>
      </c>
      <c r="J26" s="13" t="n">
        <v>51463084</v>
      </c>
      <c r="K26" s="13" t="n">
        <v>8396998</v>
      </c>
      <c r="L26" s="13" t="n">
        <v>2549708</v>
      </c>
      <c r="M26" s="13" t="n">
        <v>4122058</v>
      </c>
      <c r="N26" s="13" t="n">
        <v>36394320</v>
      </c>
      <c r="O26" s="50" t="n">
        <v>548542</v>
      </c>
    </row>
    <row r="27" s="242" customFormat="true" ht="11.85" hidden="false" customHeight="true" outlineLevel="0" collapsed="false">
      <c r="A27" s="379" t="s">
        <v>249</v>
      </c>
      <c r="B27" s="283"/>
      <c r="C27" s="284"/>
      <c r="D27" s="112"/>
      <c r="E27" s="403" t="n">
        <v>457985653</v>
      </c>
      <c r="F27" s="404" t="n">
        <v>3.59622786128044</v>
      </c>
      <c r="G27" s="406" t="n">
        <v>0.601165931111458</v>
      </c>
      <c r="H27" s="403" t="n">
        <v>13832963</v>
      </c>
      <c r="I27" s="13" t="n">
        <v>146499567</v>
      </c>
      <c r="J27" s="13" t="n">
        <v>293481154</v>
      </c>
      <c r="K27" s="13" t="n">
        <v>57840096</v>
      </c>
      <c r="L27" s="13" t="n">
        <v>28387483</v>
      </c>
      <c r="M27" s="13" t="n">
        <v>22846581</v>
      </c>
      <c r="N27" s="13" t="n">
        <v>184406994</v>
      </c>
      <c r="O27" s="50" t="n">
        <v>4171969</v>
      </c>
    </row>
    <row r="28" s="242" customFormat="true" ht="11.85" hidden="false" customHeight="true" outlineLevel="0" collapsed="false">
      <c r="A28" s="58" t="s">
        <v>250</v>
      </c>
      <c r="B28" s="293"/>
      <c r="C28" s="294"/>
      <c r="D28" s="295"/>
      <c r="E28" s="397" t="n">
        <v>7825114826</v>
      </c>
      <c r="F28" s="398" t="n">
        <v>61.4449290510413</v>
      </c>
      <c r="G28" s="401" t="n">
        <v>1.05663969311376</v>
      </c>
      <c r="H28" s="397" t="n">
        <v>103081315</v>
      </c>
      <c r="I28" s="399" t="n">
        <v>2818680199</v>
      </c>
      <c r="J28" s="399" t="n">
        <v>4797927672</v>
      </c>
      <c r="K28" s="399" t="n">
        <v>1087128217</v>
      </c>
      <c r="L28" s="399" t="n">
        <v>612167537</v>
      </c>
      <c r="M28" s="399" t="n">
        <v>561438220</v>
      </c>
      <c r="N28" s="399" t="n">
        <v>2537193698</v>
      </c>
      <c r="O28" s="59" t="n">
        <v>105425640</v>
      </c>
    </row>
    <row r="29" s="242" customFormat="true" ht="11.85" hidden="false" customHeight="true" outlineLevel="0" collapsed="false">
      <c r="A29" s="379" t="s">
        <v>251</v>
      </c>
      <c r="B29" s="283"/>
      <c r="C29" s="284"/>
      <c r="D29" s="112"/>
      <c r="E29" s="403" t="n">
        <v>1157111626</v>
      </c>
      <c r="F29" s="404" t="n">
        <v>9.08595507473836</v>
      </c>
      <c r="G29" s="406" t="n">
        <v>1.52023769460983</v>
      </c>
      <c r="H29" s="403" t="n">
        <v>31169095</v>
      </c>
      <c r="I29" s="13" t="n">
        <v>432170630</v>
      </c>
      <c r="J29" s="13" t="n">
        <v>679068622</v>
      </c>
      <c r="K29" s="13" t="n">
        <v>162949584</v>
      </c>
      <c r="L29" s="13" t="n">
        <v>76824393</v>
      </c>
      <c r="M29" s="13" t="n">
        <v>60310948</v>
      </c>
      <c r="N29" s="13" t="n">
        <v>378983697</v>
      </c>
      <c r="O29" s="50" t="n">
        <v>14703279</v>
      </c>
    </row>
    <row r="30" customFormat="false" ht="11.85" hidden="false" customHeight="true" outlineLevel="0" collapsed="false">
      <c r="A30" s="379" t="s">
        <v>252</v>
      </c>
      <c r="B30" s="283"/>
      <c r="C30" s="284"/>
      <c r="D30" s="112"/>
      <c r="E30" s="403" t="n">
        <v>238490334</v>
      </c>
      <c r="F30" s="404" t="n">
        <v>1.87269094164589</v>
      </c>
      <c r="G30" s="406" t="n">
        <v>0.736682794129817</v>
      </c>
      <c r="H30" s="403" t="n">
        <v>2834202</v>
      </c>
      <c r="I30" s="13" t="n">
        <v>75359414</v>
      </c>
      <c r="J30" s="13" t="n">
        <v>150513652</v>
      </c>
      <c r="K30" s="13" t="n">
        <v>34674441</v>
      </c>
      <c r="L30" s="13" t="n">
        <v>20913216</v>
      </c>
      <c r="M30" s="13" t="n">
        <v>11385286</v>
      </c>
      <c r="N30" s="13" t="n">
        <v>83540709</v>
      </c>
      <c r="O30" s="50" t="n">
        <v>9783066</v>
      </c>
    </row>
    <row r="31" customFormat="false" ht="11.85" hidden="false" customHeight="true" outlineLevel="0" collapsed="false">
      <c r="A31" s="379" t="s">
        <v>253</v>
      </c>
      <c r="B31" s="283"/>
      <c r="C31" s="284"/>
      <c r="D31" s="112"/>
      <c r="E31" s="403" t="n">
        <v>1357977181</v>
      </c>
      <c r="F31" s="404" t="n">
        <v>10.6632060225154</v>
      </c>
      <c r="G31" s="406" t="n">
        <v>1.20490367580577</v>
      </c>
      <c r="H31" s="403" t="n">
        <v>4201627</v>
      </c>
      <c r="I31" s="13" t="n">
        <v>415212580</v>
      </c>
      <c r="J31" s="13" t="n">
        <v>914497917</v>
      </c>
      <c r="K31" s="13" t="n">
        <v>168302963</v>
      </c>
      <c r="L31" s="13" t="n">
        <v>132139742</v>
      </c>
      <c r="M31" s="13" t="n">
        <v>100626715</v>
      </c>
      <c r="N31" s="13" t="n">
        <v>513428497</v>
      </c>
      <c r="O31" s="50" t="n">
        <v>24065057</v>
      </c>
    </row>
    <row r="32" customFormat="false" ht="11.85" hidden="false" customHeight="true" outlineLevel="0" collapsed="false">
      <c r="A32" s="379" t="s">
        <v>254</v>
      </c>
      <c r="B32" s="283"/>
      <c r="C32" s="284"/>
      <c r="D32" s="112"/>
      <c r="E32" s="403" t="n">
        <v>5071535685</v>
      </c>
      <c r="F32" s="404" t="n">
        <v>39.8230770121416</v>
      </c>
      <c r="G32" s="406" t="n">
        <v>0.926967885860019</v>
      </c>
      <c r="H32" s="403" t="n">
        <v>64876391</v>
      </c>
      <c r="I32" s="13" t="n">
        <v>1895937575</v>
      </c>
      <c r="J32" s="13" t="n">
        <v>3053847481</v>
      </c>
      <c r="K32" s="13" t="n">
        <v>721201229</v>
      </c>
      <c r="L32" s="13" t="n">
        <v>382290186</v>
      </c>
      <c r="M32" s="13" t="n">
        <v>389115271</v>
      </c>
      <c r="N32" s="13" t="n">
        <v>1561240795</v>
      </c>
      <c r="O32" s="50" t="n">
        <v>56874238</v>
      </c>
    </row>
    <row r="33" customFormat="false" ht="11.85" hidden="false" customHeight="true" outlineLevel="0" collapsed="false">
      <c r="A33" s="58" t="s">
        <v>255</v>
      </c>
      <c r="B33" s="293"/>
      <c r="C33" s="294"/>
      <c r="D33" s="295"/>
      <c r="E33" s="397" t="n">
        <v>2035685121</v>
      </c>
      <c r="F33" s="398" t="n">
        <v>15.9847530178729</v>
      </c>
      <c r="G33" s="401" t="n">
        <v>0.293581861525682</v>
      </c>
      <c r="H33" s="397" t="n">
        <v>33106620</v>
      </c>
      <c r="I33" s="399" t="n">
        <v>791778422</v>
      </c>
      <c r="J33" s="399" t="n">
        <v>1188961591</v>
      </c>
      <c r="K33" s="399" t="n">
        <v>355218428</v>
      </c>
      <c r="L33" s="399" t="n">
        <v>139953937</v>
      </c>
      <c r="M33" s="399" t="n">
        <v>123119075</v>
      </c>
      <c r="N33" s="399" t="n">
        <v>570670151</v>
      </c>
      <c r="O33" s="59" t="n">
        <v>21838488</v>
      </c>
    </row>
    <row r="34" customFormat="false" ht="11.85" hidden="false" customHeight="true" outlineLevel="0" collapsed="false">
      <c r="A34" s="379" t="s">
        <v>256</v>
      </c>
      <c r="B34" s="283"/>
      <c r="C34" s="284"/>
      <c r="D34" s="112"/>
      <c r="E34" s="403" t="n">
        <v>726758095</v>
      </c>
      <c r="F34" s="404" t="n">
        <v>5.70670214782928</v>
      </c>
      <c r="G34" s="406" t="n">
        <v>0.951101441064073</v>
      </c>
      <c r="H34" s="403" t="n">
        <v>13652002</v>
      </c>
      <c r="I34" s="13" t="n">
        <v>258894697</v>
      </c>
      <c r="J34" s="13" t="n">
        <v>446880142</v>
      </c>
      <c r="K34" s="13" t="n">
        <v>133958685</v>
      </c>
      <c r="L34" s="13" t="n">
        <v>53851220</v>
      </c>
      <c r="M34" s="13" t="n">
        <v>49087870</v>
      </c>
      <c r="N34" s="13" t="n">
        <v>209982367</v>
      </c>
      <c r="O34" s="50" t="n">
        <v>7331254</v>
      </c>
    </row>
    <row r="35" customFormat="false" ht="11.85" hidden="false" customHeight="true" outlineLevel="0" collapsed="false">
      <c r="A35" s="379" t="s">
        <v>257</v>
      </c>
      <c r="B35" s="283"/>
      <c r="C35" s="284"/>
      <c r="D35" s="112"/>
      <c r="E35" s="403" t="n">
        <v>525607987</v>
      </c>
      <c r="F35" s="404" t="n">
        <v>4.12721681253392</v>
      </c>
      <c r="G35" s="406" t="n">
        <v>0.888778434161242</v>
      </c>
      <c r="H35" s="403" t="n">
        <v>7355805</v>
      </c>
      <c r="I35" s="13" t="n">
        <v>225382464</v>
      </c>
      <c r="J35" s="13" t="n">
        <v>286866300</v>
      </c>
      <c r="K35" s="13" t="n">
        <v>83419356</v>
      </c>
      <c r="L35" s="13" t="n">
        <v>30936905</v>
      </c>
      <c r="M35" s="13" t="n">
        <v>22202214</v>
      </c>
      <c r="N35" s="13" t="n">
        <v>150307825</v>
      </c>
      <c r="O35" s="50" t="n">
        <v>6003418</v>
      </c>
    </row>
    <row r="36" customFormat="false" ht="11.85" hidden="false" customHeight="true" outlineLevel="0" collapsed="false">
      <c r="A36" s="379" t="s">
        <v>258</v>
      </c>
      <c r="B36" s="283"/>
      <c r="C36" s="284"/>
      <c r="D36" s="112"/>
      <c r="E36" s="403" t="n">
        <v>783319039</v>
      </c>
      <c r="F36" s="404" t="n">
        <v>6.1508340575097</v>
      </c>
      <c r="G36" s="406" t="n">
        <v>-0.699575341717507</v>
      </c>
      <c r="H36" s="403" t="n">
        <v>12098813</v>
      </c>
      <c r="I36" s="13" t="n">
        <v>307501261</v>
      </c>
      <c r="J36" s="13" t="n">
        <v>455215149</v>
      </c>
      <c r="K36" s="13" t="n">
        <v>137840387</v>
      </c>
      <c r="L36" s="13" t="n">
        <v>55165812</v>
      </c>
      <c r="M36" s="13" t="n">
        <v>51828991</v>
      </c>
      <c r="N36" s="13" t="n">
        <v>210379959</v>
      </c>
      <c r="O36" s="50" t="n">
        <v>8503816</v>
      </c>
    </row>
    <row r="37" customFormat="false" ht="11.85" hidden="false" customHeight="true" outlineLevel="0" collapsed="false">
      <c r="A37" s="58" t="s">
        <v>259</v>
      </c>
      <c r="B37" s="293"/>
      <c r="C37" s="294"/>
      <c r="D37" s="295"/>
      <c r="E37" s="397" t="n">
        <v>913717296</v>
      </c>
      <c r="F37" s="398" t="n">
        <v>7.17475662323646</v>
      </c>
      <c r="G37" s="401" t="n">
        <v>0.728357407644054</v>
      </c>
      <c r="H37" s="397" t="n">
        <v>36191524</v>
      </c>
      <c r="I37" s="399" t="n">
        <v>229052554</v>
      </c>
      <c r="J37" s="399" t="n">
        <v>637507675</v>
      </c>
      <c r="K37" s="399" t="n">
        <v>131717725</v>
      </c>
      <c r="L37" s="399" t="n">
        <v>54550416</v>
      </c>
      <c r="M37" s="399" t="n">
        <v>110129878</v>
      </c>
      <c r="N37" s="399" t="n">
        <v>341109656</v>
      </c>
      <c r="O37" s="59" t="n">
        <v>10965543</v>
      </c>
    </row>
    <row r="38" customFormat="false" ht="11.85" hidden="false" customHeight="true" outlineLevel="0" collapsed="false">
      <c r="A38" s="379" t="s">
        <v>260</v>
      </c>
      <c r="B38" s="283"/>
      <c r="C38" s="284"/>
      <c r="D38" s="112"/>
      <c r="E38" s="403" t="n">
        <v>121129252</v>
      </c>
      <c r="F38" s="404" t="n">
        <v>0.951139818474749</v>
      </c>
      <c r="G38" s="406" t="n">
        <v>2.05274900150418</v>
      </c>
      <c r="H38" s="403" t="n">
        <v>8345158</v>
      </c>
      <c r="I38" s="13" t="n">
        <v>36529552</v>
      </c>
      <c r="J38" s="13" t="n">
        <v>74320879</v>
      </c>
      <c r="K38" s="13" t="n">
        <v>22633740</v>
      </c>
      <c r="L38" s="13" t="n">
        <v>7302340</v>
      </c>
      <c r="M38" s="13" t="n">
        <v>5605842</v>
      </c>
      <c r="N38" s="13" t="n">
        <v>38778957</v>
      </c>
      <c r="O38" s="50" t="n">
        <v>1933663</v>
      </c>
    </row>
    <row r="39" customFormat="false" ht="11.85" hidden="false" customHeight="true" outlineLevel="0" collapsed="false">
      <c r="A39" s="379" t="s">
        <v>261</v>
      </c>
      <c r="B39" s="283"/>
      <c r="C39" s="284"/>
      <c r="D39" s="112"/>
      <c r="E39" s="403" t="n">
        <v>157716658</v>
      </c>
      <c r="F39" s="404" t="n">
        <v>1.23843407751386</v>
      </c>
      <c r="G39" s="406" t="n">
        <v>1.66148042685292</v>
      </c>
      <c r="H39" s="403" t="n">
        <v>13758056</v>
      </c>
      <c r="I39" s="13" t="n">
        <v>46231513</v>
      </c>
      <c r="J39" s="13" t="n">
        <v>95777702</v>
      </c>
      <c r="K39" s="13" t="n">
        <v>34476073</v>
      </c>
      <c r="L39" s="13" t="n">
        <v>8052096</v>
      </c>
      <c r="M39" s="13" t="n">
        <v>7215509</v>
      </c>
      <c r="N39" s="13" t="n">
        <v>46034024</v>
      </c>
      <c r="O39" s="50" t="n">
        <v>1949387</v>
      </c>
    </row>
    <row r="40" customFormat="false" ht="11.85" hidden="false" customHeight="true" outlineLevel="0" collapsed="false">
      <c r="A40" s="379" t="s">
        <v>262</v>
      </c>
      <c r="B40" s="283"/>
      <c r="C40" s="284"/>
      <c r="D40" s="112"/>
      <c r="E40" s="403" t="n">
        <v>282494438</v>
      </c>
      <c r="F40" s="404" t="n">
        <v>2.21822312978079</v>
      </c>
      <c r="G40" s="406" t="n">
        <v>1.20794689840851</v>
      </c>
      <c r="H40" s="403" t="n">
        <v>12766242</v>
      </c>
      <c r="I40" s="13" t="n">
        <v>102275577</v>
      </c>
      <c r="J40" s="13" t="n">
        <v>163338639</v>
      </c>
      <c r="K40" s="13" t="n">
        <v>43674333</v>
      </c>
      <c r="L40" s="13" t="n">
        <v>15072649</v>
      </c>
      <c r="M40" s="13" t="n">
        <v>12006659</v>
      </c>
      <c r="N40" s="13" t="n">
        <v>92584998</v>
      </c>
      <c r="O40" s="50" t="n">
        <v>4113980</v>
      </c>
    </row>
    <row r="41" customFormat="false" ht="11.85" hidden="false" customHeight="true" outlineLevel="0" collapsed="false">
      <c r="A41" s="379" t="s">
        <v>263</v>
      </c>
      <c r="B41" s="283"/>
      <c r="C41" s="284"/>
      <c r="D41" s="112"/>
      <c r="E41" s="403" t="n">
        <v>352376948</v>
      </c>
      <c r="F41" s="404" t="n">
        <v>2.76695959746706</v>
      </c>
      <c r="G41" s="406" t="n">
        <v>-0.50224242069733</v>
      </c>
      <c r="H41" s="403" t="n">
        <v>1322068</v>
      </c>
      <c r="I41" s="13" t="n">
        <v>44015912</v>
      </c>
      <c r="J41" s="13" t="n">
        <v>304070455</v>
      </c>
      <c r="K41" s="13" t="n">
        <v>30933579</v>
      </c>
      <c r="L41" s="13" t="n">
        <v>24123331</v>
      </c>
      <c r="M41" s="13" t="n">
        <v>85301868</v>
      </c>
      <c r="N41" s="13" t="n">
        <v>163711677</v>
      </c>
      <c r="O41" s="50" t="n">
        <v>2968513</v>
      </c>
      <c r="P41" s="13"/>
      <c r="R41" s="939"/>
    </row>
    <row r="42" customFormat="false" ht="11.85" hidden="false" customHeight="true" outlineLevel="0" collapsed="false">
      <c r="A42" s="448" t="s">
        <v>572</v>
      </c>
      <c r="B42" s="917"/>
      <c r="C42" s="918"/>
      <c r="D42" s="295"/>
      <c r="E42" s="940" t="n">
        <v>28933787</v>
      </c>
      <c r="F42" s="941" t="n">
        <v>0.227195961838904</v>
      </c>
      <c r="G42" s="942" t="n">
        <v>0.257923324127307</v>
      </c>
      <c r="H42" s="940" t="n">
        <v>5891978</v>
      </c>
      <c r="I42" s="943" t="n">
        <v>4174808</v>
      </c>
      <c r="J42" s="943" t="n">
        <v>17860101</v>
      </c>
      <c r="K42" s="943" t="n">
        <v>5536253</v>
      </c>
      <c r="L42" s="943" t="n">
        <v>1577382</v>
      </c>
      <c r="M42" s="943" t="n">
        <v>607804</v>
      </c>
      <c r="N42" s="943" t="n">
        <v>10138662</v>
      </c>
      <c r="O42" s="944" t="n">
        <v>1006900</v>
      </c>
      <c r="P42" s="399"/>
      <c r="R42" s="945"/>
    </row>
    <row r="43" customFormat="false" ht="10.5" hidden="false" customHeight="true" outlineLevel="0" collapsed="false">
      <c r="A43" s="112" t="s">
        <v>573</v>
      </c>
      <c r="C43" s="136"/>
      <c r="G43" s="383"/>
      <c r="H43" s="136"/>
      <c r="I43" s="136"/>
      <c r="J43" s="136"/>
      <c r="K43" s="136"/>
      <c r="L43" s="136"/>
      <c r="M43" s="136"/>
      <c r="N43" s="136"/>
      <c r="O43" s="136"/>
      <c r="R43" s="14"/>
    </row>
    <row r="44" s="167" customFormat="true" ht="11.1" hidden="false" customHeight="true" outlineLevel="0" collapsed="false">
      <c r="A44" s="112" t="s">
        <v>656</v>
      </c>
    </row>
    <row r="45" s="167" customFormat="true" ht="11.1" hidden="false" customHeight="true" outlineLevel="0" collapsed="false">
      <c r="A45" s="112" t="s">
        <v>657</v>
      </c>
    </row>
    <row r="46" s="167" customFormat="true" ht="11.1" hidden="false" customHeight="true" outlineLevel="0" collapsed="false">
      <c r="J46" s="698"/>
    </row>
    <row r="47" customFormat="false" ht="12.75" hidden="false" customHeight="false" outlineLevel="0" collapsed="false">
      <c r="A47" s="11" t="s">
        <v>8</v>
      </c>
      <c r="B47" s="323"/>
      <c r="C47" s="323"/>
      <c r="D47" s="323"/>
      <c r="E47" s="323"/>
      <c r="F47" s="323"/>
      <c r="G47" s="323"/>
      <c r="H47" s="323"/>
      <c r="I47" s="323"/>
      <c r="J47" s="323"/>
      <c r="K47" s="323"/>
      <c r="L47" s="323"/>
      <c r="N47" s="323"/>
      <c r="O47" s="145" t="s">
        <v>9</v>
      </c>
      <c r="P47" s="323"/>
      <c r="Q47" s="323"/>
      <c r="R47" s="323"/>
      <c r="S47" s="323"/>
      <c r="T47" s="323"/>
    </row>
    <row r="48" customFormat="false" ht="12.75" hidden="false" customHeight="false" outlineLevel="0" collapsed="false">
      <c r="A48" s="0"/>
      <c r="B48" s="0"/>
      <c r="C48" s="0"/>
      <c r="D48" s="0"/>
      <c r="E48" s="0"/>
      <c r="F48" s="0"/>
      <c r="G48" s="0"/>
      <c r="H48" s="0"/>
      <c r="I48" s="0"/>
      <c r="J48" s="0"/>
      <c r="K48" s="0"/>
      <c r="L48" s="0"/>
      <c r="M48" s="0"/>
      <c r="N48" s="0"/>
    </row>
    <row r="49" customFormat="false" ht="12.75" hidden="false" customHeight="false" outlineLevel="0" collapsed="false">
      <c r="A49" s="0"/>
      <c r="B49" s="0"/>
      <c r="C49" s="0"/>
      <c r="D49" s="0"/>
      <c r="E49" s="0"/>
      <c r="F49" s="0"/>
      <c r="G49" s="0"/>
      <c r="H49" s="0"/>
      <c r="I49" s="0"/>
      <c r="J49" s="0"/>
      <c r="K49" s="0"/>
      <c r="L49" s="0"/>
      <c r="M49" s="0"/>
      <c r="N49" s="0"/>
      <c r="Q49" s="0"/>
      <c r="R49" s="701" t="n">
        <v>12735167.811</v>
      </c>
      <c r="S49" s="0"/>
      <c r="T49" s="946" t="s">
        <v>610</v>
      </c>
      <c r="U49" s="946" t="s">
        <v>612</v>
      </c>
      <c r="V49" s="946" t="s">
        <v>609</v>
      </c>
    </row>
    <row r="50" customFormat="false" ht="12.75" hidden="false" customHeight="false" outlineLevel="0" collapsed="false">
      <c r="A50" s="0"/>
      <c r="B50" s="0"/>
      <c r="C50" s="0"/>
      <c r="D50" s="0"/>
      <c r="E50" s="0"/>
      <c r="F50" s="0"/>
      <c r="G50" s="0"/>
      <c r="H50" s="0"/>
      <c r="I50" s="0"/>
      <c r="J50" s="0"/>
      <c r="K50" s="0"/>
      <c r="L50" s="0"/>
      <c r="M50" s="0"/>
      <c r="N50" s="0"/>
      <c r="Q50" s="283" t="s">
        <v>82</v>
      </c>
      <c r="R50" s="701" t="n">
        <v>28933.787</v>
      </c>
      <c r="S50" s="283" t="s">
        <v>269</v>
      </c>
      <c r="T50" s="701" t="n">
        <v>9046790</v>
      </c>
      <c r="U50" s="701" t="n">
        <v>180824439</v>
      </c>
      <c r="V50" s="701" t="n">
        <v>307347943</v>
      </c>
    </row>
    <row r="51" customFormat="false" ht="12.75" hidden="false" customHeight="false" outlineLevel="0" collapsed="false">
      <c r="A51" s="0"/>
      <c r="B51" s="0"/>
      <c r="C51" s="0"/>
      <c r="D51" s="0"/>
      <c r="E51" s="0"/>
      <c r="F51" s="0"/>
      <c r="G51" s="0"/>
      <c r="H51" s="0"/>
      <c r="I51" s="0"/>
      <c r="J51" s="0"/>
      <c r="K51" s="0"/>
      <c r="L51" s="0"/>
      <c r="M51" s="0"/>
      <c r="N51" s="0"/>
      <c r="Q51" s="283" t="s">
        <v>274</v>
      </c>
      <c r="R51" s="701" t="n">
        <v>5071535.685</v>
      </c>
      <c r="S51" s="283" t="s">
        <v>271</v>
      </c>
      <c r="T51" s="701" t="n">
        <v>28329479</v>
      </c>
      <c r="U51" s="701" t="n">
        <v>437675743</v>
      </c>
      <c r="V51" s="701" t="n">
        <v>950212237</v>
      </c>
    </row>
    <row r="52" customFormat="false" ht="12.75" hidden="false" customHeight="false" outlineLevel="0" collapsed="false">
      <c r="A52" s="0"/>
      <c r="B52" s="0"/>
      <c r="C52" s="0"/>
      <c r="D52" s="0"/>
      <c r="E52" s="0"/>
      <c r="F52" s="0"/>
      <c r="G52" s="0"/>
      <c r="H52" s="0"/>
      <c r="I52" s="0"/>
      <c r="J52" s="0"/>
      <c r="K52" s="0"/>
      <c r="L52" s="0"/>
      <c r="M52" s="0"/>
      <c r="N52" s="0"/>
      <c r="Q52" s="283" t="s">
        <v>279</v>
      </c>
      <c r="R52" s="701" t="n">
        <v>1357977.181</v>
      </c>
      <c r="S52" s="283" t="s">
        <v>273</v>
      </c>
      <c r="T52" s="701" t="n">
        <v>103081315</v>
      </c>
      <c r="U52" s="701" t="n">
        <v>2818680199</v>
      </c>
      <c r="V52" s="701" t="n">
        <v>4797927672</v>
      </c>
    </row>
    <row r="53" customFormat="false" ht="12.75" hidden="false" customHeight="false" outlineLevel="0" collapsed="false">
      <c r="A53" s="0"/>
      <c r="B53" s="0"/>
      <c r="C53" s="0"/>
      <c r="D53" s="0"/>
      <c r="E53" s="0"/>
      <c r="F53" s="0"/>
      <c r="G53" s="0"/>
      <c r="H53" s="0"/>
      <c r="I53" s="0"/>
      <c r="J53" s="0"/>
      <c r="K53" s="0"/>
      <c r="L53" s="0"/>
      <c r="M53" s="0"/>
      <c r="N53" s="0"/>
      <c r="Q53" s="283" t="s">
        <v>286</v>
      </c>
      <c r="R53" s="701" t="n">
        <v>1157111.626</v>
      </c>
      <c r="S53" s="283" t="s">
        <v>275</v>
      </c>
      <c r="T53" s="701" t="n">
        <v>33106620</v>
      </c>
      <c r="U53" s="701" t="n">
        <v>791778422</v>
      </c>
      <c r="V53" s="701" t="n">
        <v>1188961591</v>
      </c>
    </row>
    <row r="54" customFormat="false" ht="12.75" hidden="false" customHeight="false" outlineLevel="0" collapsed="false">
      <c r="A54" s="0"/>
      <c r="B54" s="0"/>
      <c r="C54" s="0"/>
      <c r="D54" s="0"/>
      <c r="E54" s="0"/>
      <c r="F54" s="0"/>
      <c r="G54" s="0"/>
      <c r="H54" s="0"/>
      <c r="I54" s="0"/>
      <c r="J54" s="0"/>
      <c r="K54" s="0"/>
      <c r="L54" s="0"/>
      <c r="M54" s="0"/>
      <c r="N54" s="0"/>
      <c r="Q54" s="283" t="s">
        <v>288</v>
      </c>
      <c r="R54" s="701" t="n">
        <v>783319.039</v>
      </c>
      <c r="S54" s="283" t="s">
        <v>658</v>
      </c>
      <c r="T54" s="701" t="n">
        <v>36191524</v>
      </c>
      <c r="U54" s="701" t="n">
        <v>229052554</v>
      </c>
      <c r="V54" s="701" t="n">
        <v>637507675</v>
      </c>
    </row>
    <row r="55" customFormat="false" ht="12.75" hidden="false" customHeight="false" outlineLevel="0" collapsed="false">
      <c r="A55" s="0"/>
      <c r="B55" s="0"/>
      <c r="C55" s="0"/>
      <c r="D55" s="0"/>
      <c r="E55" s="0"/>
      <c r="F55" s="0"/>
      <c r="G55" s="0"/>
      <c r="H55" s="0"/>
      <c r="I55" s="0"/>
      <c r="J55" s="0"/>
      <c r="K55" s="0"/>
      <c r="L55" s="0"/>
      <c r="M55" s="0"/>
      <c r="N55" s="0"/>
      <c r="Q55" s="283" t="s">
        <v>281</v>
      </c>
      <c r="R55" s="701" t="n">
        <v>726758.095</v>
      </c>
      <c r="S55" s="283" t="s">
        <v>82</v>
      </c>
      <c r="T55" s="701" t="n">
        <v>5891978</v>
      </c>
      <c r="U55" s="701" t="n">
        <v>4174808</v>
      </c>
      <c r="V55" s="701" t="n">
        <v>17860101</v>
      </c>
    </row>
    <row r="56" customFormat="false" ht="12.75" hidden="false" customHeight="false" outlineLevel="0" collapsed="false">
      <c r="A56" s="0"/>
      <c r="B56" s="0"/>
      <c r="C56" s="0"/>
      <c r="D56" s="0"/>
      <c r="E56" s="0"/>
      <c r="F56" s="0"/>
      <c r="G56" s="0"/>
      <c r="H56" s="0"/>
      <c r="I56" s="0"/>
      <c r="J56" s="0"/>
      <c r="K56" s="0"/>
      <c r="L56" s="0"/>
      <c r="M56" s="0"/>
      <c r="N56" s="0"/>
      <c r="Q56" s="283" t="s">
        <v>294</v>
      </c>
      <c r="R56" s="701" t="n">
        <v>525607.987</v>
      </c>
      <c r="S56" s="0"/>
      <c r="T56" s="701" t="n">
        <v>215647706</v>
      </c>
      <c r="U56" s="701" t="n">
        <v>4462186165</v>
      </c>
      <c r="V56" s="701" t="n">
        <v>7899817219</v>
      </c>
    </row>
    <row r="57" customFormat="false" ht="12.75" hidden="false" customHeight="false" outlineLevel="0" collapsed="false">
      <c r="A57" s="0"/>
      <c r="B57" s="0"/>
      <c r="C57" s="0"/>
      <c r="D57" s="0"/>
      <c r="E57" s="0"/>
      <c r="F57" s="0"/>
      <c r="G57" s="0"/>
      <c r="H57" s="0"/>
      <c r="I57" s="0"/>
      <c r="J57" s="0"/>
      <c r="K57" s="0"/>
      <c r="L57" s="0"/>
      <c r="M57" s="0"/>
      <c r="N57" s="0"/>
      <c r="Q57" s="283" t="s">
        <v>278</v>
      </c>
      <c r="R57" s="701" t="n">
        <v>457985.653</v>
      </c>
      <c r="S57" s="0"/>
      <c r="T57" s="0"/>
      <c r="U57" s="0"/>
      <c r="V57" s="0"/>
    </row>
    <row r="58" customFormat="false" ht="12.75" hidden="false" customHeight="false" outlineLevel="0" collapsed="false">
      <c r="A58" s="0"/>
      <c r="B58" s="0"/>
      <c r="C58" s="0"/>
      <c r="D58" s="0"/>
      <c r="E58" s="0"/>
      <c r="F58" s="0"/>
      <c r="G58" s="0"/>
      <c r="H58" s="0"/>
      <c r="I58" s="0"/>
      <c r="J58" s="0"/>
      <c r="K58" s="0"/>
      <c r="L58" s="0"/>
      <c r="M58" s="0"/>
      <c r="N58" s="0"/>
      <c r="Q58" s="283" t="s">
        <v>272</v>
      </c>
      <c r="R58" s="701" t="n">
        <v>352376.948</v>
      </c>
      <c r="S58" s="0"/>
      <c r="T58" s="0"/>
      <c r="U58" s="0"/>
      <c r="V58" s="0"/>
    </row>
    <row r="59" customFormat="false" ht="12.75" hidden="false" customHeight="false" outlineLevel="0" collapsed="false">
      <c r="A59" s="0"/>
      <c r="B59" s="0"/>
      <c r="C59" s="0"/>
      <c r="D59" s="0"/>
      <c r="E59" s="0"/>
      <c r="F59" s="0"/>
      <c r="G59" s="0"/>
      <c r="H59" s="0"/>
      <c r="I59" s="0"/>
      <c r="J59" s="0"/>
      <c r="K59" s="0"/>
      <c r="L59" s="0"/>
      <c r="M59" s="0"/>
      <c r="N59" s="0"/>
      <c r="Q59" s="283" t="s">
        <v>291</v>
      </c>
      <c r="R59" s="701" t="n">
        <v>282494.438</v>
      </c>
      <c r="S59" s="0"/>
      <c r="T59" s="0"/>
      <c r="U59" s="0"/>
      <c r="V59" s="0"/>
    </row>
    <row r="60" customFormat="false" ht="18" hidden="false" customHeight="true" outlineLevel="0" collapsed="false">
      <c r="A60" s="0"/>
      <c r="B60" s="0"/>
      <c r="C60" s="0"/>
      <c r="D60" s="0"/>
      <c r="E60" s="0"/>
      <c r="F60" s="0"/>
      <c r="G60" s="0"/>
      <c r="H60" s="0"/>
      <c r="I60" s="0"/>
      <c r="J60" s="0"/>
      <c r="K60" s="0"/>
      <c r="L60" s="0"/>
      <c r="M60" s="0"/>
      <c r="N60" s="0"/>
      <c r="Q60" s="283" t="s">
        <v>280</v>
      </c>
      <c r="R60" s="701" t="n">
        <v>254977.616</v>
      </c>
      <c r="S60" s="0"/>
      <c r="T60" s="0"/>
      <c r="U60" s="0"/>
      <c r="V60" s="0"/>
    </row>
    <row r="61" customFormat="false" ht="18" hidden="false" customHeight="true" outlineLevel="0" collapsed="false">
      <c r="A61" s="0"/>
      <c r="B61" s="0"/>
      <c r="C61" s="0"/>
      <c r="D61" s="0"/>
      <c r="E61" s="0"/>
      <c r="F61" s="0"/>
      <c r="G61" s="0"/>
      <c r="H61" s="0"/>
      <c r="I61" s="0"/>
      <c r="J61" s="0"/>
      <c r="K61" s="0"/>
      <c r="L61" s="0"/>
      <c r="M61" s="0"/>
      <c r="N61" s="0"/>
      <c r="Q61" s="283" t="s">
        <v>283</v>
      </c>
      <c r="R61" s="701" t="n">
        <v>238490.334</v>
      </c>
      <c r="S61" s="0"/>
      <c r="T61" s="0"/>
      <c r="U61" s="0"/>
      <c r="V61" s="0"/>
    </row>
    <row r="62" customFormat="false" ht="12.75" hidden="false" customHeight="false" outlineLevel="0" collapsed="false">
      <c r="A62" s="0"/>
      <c r="B62" s="0"/>
      <c r="C62" s="0"/>
      <c r="D62" s="0"/>
      <c r="E62" s="0"/>
      <c r="F62" s="0"/>
      <c r="G62" s="0"/>
      <c r="H62" s="0"/>
      <c r="I62" s="0"/>
      <c r="J62" s="0"/>
      <c r="K62" s="0"/>
      <c r="L62" s="0"/>
      <c r="M62" s="0"/>
      <c r="N62" s="0"/>
      <c r="Q62" s="283" t="s">
        <v>284</v>
      </c>
      <c r="R62" s="701" t="n">
        <v>221191.609</v>
      </c>
      <c r="S62" s="0"/>
      <c r="T62" s="0"/>
      <c r="U62" s="0"/>
      <c r="V62" s="0"/>
    </row>
    <row r="63" customFormat="false" ht="12.75" hidden="false" customHeight="false" outlineLevel="0" collapsed="false">
      <c r="A63" s="0"/>
      <c r="B63" s="0"/>
      <c r="C63" s="0"/>
      <c r="D63" s="0"/>
      <c r="E63" s="0"/>
      <c r="F63" s="0"/>
      <c r="G63" s="0"/>
      <c r="H63" s="0"/>
      <c r="I63" s="0"/>
      <c r="J63" s="0"/>
      <c r="K63" s="0"/>
      <c r="L63" s="0"/>
      <c r="M63" s="0"/>
      <c r="N63" s="0"/>
      <c r="Q63" s="283" t="s">
        <v>268</v>
      </c>
      <c r="R63" s="701" t="n">
        <v>185702.329</v>
      </c>
      <c r="S63" s="0"/>
      <c r="T63" s="0"/>
      <c r="U63" s="0"/>
      <c r="V63" s="0"/>
    </row>
    <row r="64" customFormat="false" ht="12.75" hidden="false" customHeight="false" outlineLevel="0" collapsed="false">
      <c r="A64" s="0"/>
      <c r="B64" s="0"/>
      <c r="C64" s="0"/>
      <c r="D64" s="0"/>
      <c r="E64" s="0"/>
      <c r="F64" s="0"/>
      <c r="G64" s="0"/>
      <c r="H64" s="0"/>
      <c r="I64" s="0"/>
      <c r="J64" s="0"/>
      <c r="K64" s="0"/>
      <c r="L64" s="0"/>
      <c r="M64" s="0"/>
      <c r="N64" s="0"/>
      <c r="Q64" s="283" t="s">
        <v>270</v>
      </c>
      <c r="R64" s="701" t="n">
        <v>169064.142</v>
      </c>
      <c r="S64" s="0"/>
      <c r="T64" s="0"/>
      <c r="U64" s="0"/>
      <c r="V64" s="0"/>
    </row>
    <row r="65" customFormat="false" ht="12.75" hidden="false" customHeight="false" outlineLevel="0" collapsed="false">
      <c r="A65" s="0"/>
      <c r="B65" s="0"/>
      <c r="C65" s="0"/>
      <c r="D65" s="0"/>
      <c r="E65" s="0"/>
      <c r="F65" s="0"/>
      <c r="G65" s="0"/>
      <c r="H65" s="0"/>
      <c r="I65" s="0"/>
      <c r="J65" s="0"/>
      <c r="K65" s="0"/>
      <c r="L65" s="0"/>
      <c r="M65" s="0"/>
      <c r="N65" s="0"/>
      <c r="Q65" s="283" t="s">
        <v>290</v>
      </c>
      <c r="R65" s="701" t="n">
        <v>157716.658</v>
      </c>
      <c r="S65" s="0"/>
      <c r="T65" s="0"/>
      <c r="U65" s="0"/>
      <c r="V65" s="0"/>
    </row>
    <row r="66" customFormat="false" ht="12.75" hidden="false" customHeight="false" outlineLevel="0" collapsed="false">
      <c r="A66" s="0"/>
      <c r="B66" s="0"/>
      <c r="C66" s="0"/>
      <c r="D66" s="0"/>
      <c r="E66" s="0"/>
      <c r="F66" s="0"/>
      <c r="G66" s="0"/>
      <c r="H66" s="0"/>
      <c r="I66" s="0"/>
      <c r="J66" s="0"/>
      <c r="K66" s="0"/>
      <c r="L66" s="0"/>
      <c r="M66" s="0"/>
      <c r="N66" s="0"/>
      <c r="Q66" s="283" t="s">
        <v>282</v>
      </c>
      <c r="R66" s="701" t="n">
        <v>121129.252</v>
      </c>
      <c r="S66" s="0"/>
      <c r="T66" s="0"/>
      <c r="U66" s="0"/>
      <c r="V66" s="0"/>
    </row>
    <row r="67" customFormat="false" ht="12.75" hidden="false" customHeight="false" outlineLevel="0" collapsed="false">
      <c r="A67" s="0"/>
      <c r="B67" s="0"/>
      <c r="C67" s="0"/>
      <c r="D67" s="0"/>
      <c r="E67" s="0"/>
      <c r="F67" s="0"/>
      <c r="G67" s="0"/>
      <c r="H67" s="0"/>
      <c r="I67" s="0"/>
      <c r="J67" s="0"/>
      <c r="K67" s="0"/>
      <c r="L67" s="0"/>
      <c r="M67" s="0"/>
      <c r="N67" s="0"/>
      <c r="Q67" s="283" t="s">
        <v>267</v>
      </c>
      <c r="R67" s="701" t="n">
        <v>107839.171</v>
      </c>
      <c r="S67" s="0"/>
      <c r="T67" s="0"/>
      <c r="U67" s="0"/>
      <c r="V67" s="0"/>
    </row>
    <row r="68" customFormat="false" ht="12.75" hidden="false" customHeight="false" outlineLevel="0" collapsed="false">
      <c r="A68" s="0"/>
      <c r="B68" s="0"/>
      <c r="C68" s="0"/>
      <c r="D68" s="0"/>
      <c r="E68" s="0"/>
      <c r="F68" s="0"/>
      <c r="G68" s="0"/>
      <c r="H68" s="0"/>
      <c r="I68" s="0"/>
      <c r="J68" s="0"/>
      <c r="K68" s="0"/>
      <c r="L68" s="0"/>
      <c r="M68" s="0"/>
      <c r="N68" s="0"/>
      <c r="Q68" s="283" t="s">
        <v>289</v>
      </c>
      <c r="R68" s="701" t="n">
        <v>105818.18</v>
      </c>
      <c r="S68" s="0"/>
      <c r="T68" s="0"/>
      <c r="U68" s="0"/>
      <c r="V68" s="0"/>
    </row>
    <row r="69" customFormat="false" ht="12.75" hidden="false" customHeight="false" outlineLevel="0" collapsed="false">
      <c r="A69" s="0"/>
      <c r="B69" s="0"/>
      <c r="C69" s="0"/>
      <c r="D69" s="0"/>
      <c r="E69" s="0"/>
      <c r="F69" s="0"/>
      <c r="G69" s="0"/>
      <c r="H69" s="0"/>
      <c r="I69" s="0"/>
      <c r="J69" s="0"/>
      <c r="K69" s="0"/>
      <c r="L69" s="0"/>
      <c r="M69" s="0"/>
      <c r="N69" s="0"/>
      <c r="Q69" s="283" t="s">
        <v>298</v>
      </c>
      <c r="R69" s="701" t="n">
        <v>87526.459</v>
      </c>
      <c r="S69" s="0"/>
      <c r="T69" s="0"/>
      <c r="U69" s="0"/>
      <c r="V69" s="0"/>
    </row>
    <row r="70" customFormat="false" ht="12.75" hidden="false" customHeight="false" outlineLevel="0" collapsed="false">
      <c r="A70" s="0"/>
      <c r="B70" s="0"/>
      <c r="C70" s="0"/>
      <c r="D70" s="0"/>
      <c r="E70" s="0"/>
      <c r="F70" s="0"/>
      <c r="G70" s="0"/>
      <c r="H70" s="0"/>
      <c r="I70" s="0"/>
      <c r="J70" s="0"/>
      <c r="K70" s="0"/>
      <c r="L70" s="0"/>
      <c r="M70" s="0"/>
      <c r="N70" s="0"/>
      <c r="Q70" s="283" t="s">
        <v>295</v>
      </c>
      <c r="R70" s="701" t="n">
        <v>79816.352</v>
      </c>
      <c r="S70" s="0"/>
      <c r="T70" s="0"/>
      <c r="U70" s="0"/>
      <c r="V70" s="0"/>
    </row>
    <row r="71" customFormat="false" ht="12.75" hidden="false" customHeight="false" outlineLevel="0" collapsed="false">
      <c r="A71" s="0"/>
      <c r="B71" s="0"/>
      <c r="C71" s="0"/>
      <c r="D71" s="0"/>
      <c r="E71" s="0"/>
      <c r="F71" s="0"/>
      <c r="G71" s="0"/>
      <c r="H71" s="0"/>
      <c r="I71" s="0"/>
      <c r="J71" s="0"/>
      <c r="K71" s="0"/>
      <c r="L71" s="0"/>
      <c r="M71" s="0"/>
      <c r="N71" s="0"/>
      <c r="Q71" s="283" t="s">
        <v>297</v>
      </c>
      <c r="R71" s="701" t="n">
        <v>60988.739</v>
      </c>
      <c r="S71" s="0"/>
      <c r="T71" s="0"/>
      <c r="U71" s="0"/>
      <c r="V71" s="0"/>
    </row>
    <row r="72" customFormat="false" ht="18" hidden="false" customHeight="true" outlineLevel="0" collapsed="false">
      <c r="A72" s="0"/>
      <c r="B72" s="0"/>
      <c r="C72" s="0"/>
      <c r="D72" s="0"/>
      <c r="E72" s="0"/>
      <c r="F72" s="0"/>
      <c r="G72" s="0"/>
      <c r="H72" s="0"/>
      <c r="I72" s="0"/>
      <c r="J72" s="0"/>
      <c r="K72" s="0"/>
      <c r="L72" s="0"/>
      <c r="M72" s="0"/>
      <c r="N72" s="0"/>
      <c r="Q72" s="283" t="s">
        <v>276</v>
      </c>
      <c r="R72" s="701" t="n">
        <v>53769.999</v>
      </c>
      <c r="S72" s="0"/>
      <c r="T72" s="0"/>
      <c r="U72" s="0"/>
      <c r="V72" s="0"/>
    </row>
    <row r="73" customFormat="false" ht="18" hidden="false" customHeight="true" outlineLevel="0" collapsed="false">
      <c r="A73" s="0"/>
      <c r="B73" s="0"/>
      <c r="C73" s="0"/>
      <c r="D73" s="0"/>
      <c r="E73" s="0"/>
      <c r="F73" s="0"/>
      <c r="G73" s="0"/>
      <c r="H73" s="0"/>
      <c r="I73" s="0"/>
      <c r="J73" s="0"/>
      <c r="K73" s="0"/>
      <c r="L73" s="0"/>
      <c r="M73" s="0"/>
      <c r="N73" s="0"/>
      <c r="Q73" s="283" t="s">
        <v>287</v>
      </c>
      <c r="R73" s="701" t="n">
        <v>50297.169</v>
      </c>
      <c r="S73" s="0"/>
      <c r="T73" s="0"/>
      <c r="U73" s="0"/>
      <c r="V73" s="0"/>
    </row>
    <row r="74" customFormat="false" ht="12.75" hidden="false" customHeight="false" outlineLevel="0" collapsed="false">
      <c r="A74" s="0"/>
      <c r="B74" s="0"/>
      <c r="C74" s="0"/>
      <c r="D74" s="0"/>
      <c r="E74" s="0"/>
      <c r="F74" s="0"/>
      <c r="G74" s="0"/>
      <c r="H74" s="0"/>
      <c r="I74" s="0"/>
      <c r="J74" s="0"/>
      <c r="K74" s="0"/>
      <c r="L74" s="0"/>
      <c r="M74" s="0"/>
      <c r="N74" s="0"/>
      <c r="Q74" s="283" t="s">
        <v>292</v>
      </c>
      <c r="R74" s="701" t="n">
        <v>43268.358</v>
      </c>
      <c r="S74" s="0"/>
      <c r="T74" s="0"/>
      <c r="U74" s="0"/>
      <c r="V74" s="0"/>
    </row>
    <row r="75" customFormat="false" ht="12.75" hidden="false" customHeight="false" outlineLevel="0" collapsed="false">
      <c r="A75" s="0"/>
      <c r="B75" s="0"/>
      <c r="C75" s="0"/>
      <c r="D75" s="0"/>
      <c r="E75" s="0"/>
      <c r="F75" s="0"/>
      <c r="G75" s="0"/>
      <c r="H75" s="0"/>
      <c r="I75" s="0"/>
      <c r="J75" s="0"/>
      <c r="K75" s="0"/>
      <c r="L75" s="0"/>
      <c r="M75" s="0"/>
      <c r="N75" s="0"/>
      <c r="Q75" s="283" t="s">
        <v>296</v>
      </c>
      <c r="R75" s="701" t="n">
        <v>22704.24</v>
      </c>
      <c r="S75" s="0"/>
      <c r="T75" s="0"/>
      <c r="U75" s="0"/>
      <c r="V75" s="0"/>
    </row>
    <row r="76" customFormat="false" ht="12.75" hidden="false" customHeight="false" outlineLevel="0" collapsed="false">
      <c r="A76" s="0"/>
      <c r="B76" s="0"/>
      <c r="C76" s="0"/>
      <c r="D76" s="0"/>
      <c r="E76" s="0"/>
      <c r="F76" s="0"/>
      <c r="G76" s="0"/>
      <c r="H76" s="0"/>
      <c r="I76" s="0"/>
      <c r="J76" s="0"/>
      <c r="K76" s="0"/>
      <c r="L76" s="0"/>
      <c r="M76" s="0"/>
      <c r="N76" s="0"/>
      <c r="Q76" s="283" t="s">
        <v>285</v>
      </c>
      <c r="R76" s="701" t="n">
        <v>18414.302</v>
      </c>
      <c r="S76" s="0"/>
      <c r="T76" s="0"/>
      <c r="U76" s="0"/>
      <c r="V76" s="0"/>
    </row>
    <row r="77" customFormat="false" ht="12.75" hidden="false" customHeight="false" outlineLevel="0" collapsed="false">
      <c r="A77" s="0"/>
      <c r="B77" s="0"/>
      <c r="C77" s="0"/>
      <c r="D77" s="0"/>
      <c r="E77" s="0"/>
      <c r="F77" s="0"/>
      <c r="G77" s="0"/>
      <c r="H77" s="0"/>
      <c r="I77" s="0"/>
      <c r="J77" s="0"/>
      <c r="K77" s="0"/>
      <c r="L77" s="0"/>
      <c r="M77" s="0"/>
      <c r="N77" s="0"/>
      <c r="O77" s="0"/>
      <c r="P77" s="0"/>
      <c r="Q77" s="283" t="s">
        <v>293</v>
      </c>
      <c r="R77" s="701" t="n">
        <v>12352.463</v>
      </c>
      <c r="S77" s="0"/>
      <c r="T77" s="0"/>
      <c r="U77" s="0"/>
      <c r="V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row>
    <row r="87" customFormat="false" ht="12.75" hidden="false" customHeight="false" outlineLevel="0" collapsed="false">
      <c r="I87" s="14"/>
      <c r="J87" s="698"/>
    </row>
  </sheetData>
  <mergeCells count="10">
    <mergeCell ref="C3:M3"/>
    <mergeCell ref="A5:C7"/>
    <mergeCell ref="E5:E7"/>
    <mergeCell ref="F5:F7"/>
    <mergeCell ref="G5:G7"/>
    <mergeCell ref="H5:O5"/>
    <mergeCell ref="H6:H7"/>
    <mergeCell ref="I6:I7"/>
    <mergeCell ref="J6:N6"/>
    <mergeCell ref="O6:O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6" width="5.71"/>
    <col collapsed="false" customWidth="true" hidden="false" outlineLevel="0" max="2" min="2" style="136" width="0.85"/>
    <col collapsed="false" customWidth="true" hidden="false" outlineLevel="0" max="3" min="3" style="136" width="41.42"/>
    <col collapsed="false" customWidth="true" hidden="false" outlineLevel="0" max="4" min="4" style="378" width="11.56"/>
    <col collapsed="false" customWidth="true" hidden="false" outlineLevel="0" max="9" min="5" style="454" width="10.56"/>
    <col collapsed="false" customWidth="true" hidden="false" outlineLevel="0" max="16" min="10" style="378" width="10.56"/>
    <col collapsed="false" customWidth="true" hidden="false" outlineLevel="0" max="17" min="17" style="378" width="12.42"/>
    <col collapsed="false" customWidth="true" hidden="false" outlineLevel="0" max="18" min="18" style="265" width="11.13"/>
    <col collapsed="false" customWidth="true" hidden="false" outlineLevel="0" max="19" min="19" style="265" width="11.42"/>
    <col collapsed="false" customWidth="true" hidden="false" outlineLevel="0" max="20" min="20" style="265" width="11.56"/>
    <col collapsed="false" customWidth="true" hidden="false" outlineLevel="0" max="21" min="21" style="265" width="12.85"/>
    <col collapsed="false" customWidth="true" hidden="false" outlineLevel="0" max="22" min="22" style="265" width="10.13"/>
    <col collapsed="false" customWidth="true" hidden="false" outlineLevel="0" max="23" min="23" style="265" width="8.85"/>
    <col collapsed="false" customWidth="true" hidden="false" outlineLevel="0" max="24" min="24" style="265" width="10.99"/>
    <col collapsed="false" customWidth="true" hidden="false" outlineLevel="0" max="25" min="25" style="265" width="10.71"/>
    <col collapsed="false" customWidth="true" hidden="false" outlineLevel="0" max="26" min="26" style="146" width="11.28"/>
    <col collapsed="false" customWidth="true" hidden="false" outlineLevel="0" max="27" min="27" style="136" width="11.99"/>
    <col collapsed="false" customWidth="true" hidden="false" outlineLevel="0" max="28" min="28" style="136" width="12.85"/>
    <col collapsed="false" customWidth="true" hidden="false" outlineLevel="0" max="29" min="29" style="136" width="14.7"/>
    <col collapsed="false" customWidth="false" hidden="false" outlineLevel="0" max="32" min="30" style="136" width="9.14"/>
    <col collapsed="false" customWidth="true" hidden="false" outlineLevel="0" max="33" min="33" style="136" width="10.28"/>
    <col collapsed="false" customWidth="true" hidden="false" outlineLevel="0" max="34" min="34" style="136" width="10.56"/>
    <col collapsed="false" customWidth="false" hidden="false" outlineLevel="0" max="35" min="35" style="136" width="9.14"/>
    <col collapsed="false" customWidth="true" hidden="false" outlineLevel="0" max="36" min="36" style="136" width="10.56"/>
    <col collapsed="false" customWidth="true" hidden="false" outlineLevel="0" max="37" min="37" style="136" width="9.99"/>
    <col collapsed="false" customWidth="false" hidden="false" outlineLevel="0" max="257" min="38" style="136" width="9.14"/>
  </cols>
  <sheetData>
    <row r="1" s="14" customFormat="true" ht="16.5" hidden="false" customHeight="true" outlineLevel="0" collapsed="false">
      <c r="A1" s="11" t="s">
        <v>8</v>
      </c>
      <c r="D1" s="437"/>
      <c r="E1" s="437"/>
      <c r="F1" s="437"/>
      <c r="G1" s="437"/>
      <c r="H1" s="437"/>
      <c r="I1" s="437"/>
      <c r="J1" s="437"/>
      <c r="K1" s="437"/>
      <c r="L1" s="437"/>
      <c r="M1" s="437"/>
      <c r="N1" s="437"/>
      <c r="O1" s="437"/>
      <c r="P1" s="437"/>
      <c r="Q1" s="298" t="s">
        <v>9</v>
      </c>
    </row>
    <row r="2" s="143" customFormat="true" ht="3.75" hidden="false" customHeight="true" outlineLevel="0" collapsed="false">
      <c r="D2" s="550"/>
      <c r="E2" s="454"/>
      <c r="F2" s="454"/>
      <c r="G2" s="454"/>
      <c r="H2" s="454"/>
      <c r="I2" s="378"/>
      <c r="J2" s="378"/>
      <c r="K2" s="378"/>
      <c r="L2" s="378"/>
      <c r="M2" s="378"/>
      <c r="N2" s="378"/>
      <c r="O2" s="378"/>
      <c r="P2" s="378"/>
      <c r="Q2" s="378"/>
      <c r="R2" s="265"/>
      <c r="S2" s="265"/>
      <c r="U2" s="265"/>
      <c r="V2" s="265"/>
      <c r="W2" s="265"/>
    </row>
    <row r="3" s="143" customFormat="true" ht="15" hidden="false" customHeight="true" outlineLevel="0" collapsed="false">
      <c r="A3" s="21" t="n">
        <v>26</v>
      </c>
      <c r="B3" s="947"/>
      <c r="C3" s="21" t="s">
        <v>659</v>
      </c>
      <c r="D3" s="550"/>
      <c r="E3" s="948"/>
      <c r="F3" s="948"/>
      <c r="G3" s="948"/>
      <c r="H3" s="948"/>
      <c r="I3" s="949"/>
      <c r="J3" s="949"/>
      <c r="K3" s="949"/>
      <c r="L3" s="949"/>
      <c r="M3" s="949"/>
      <c r="N3" s="949"/>
      <c r="O3" s="949"/>
      <c r="P3" s="949"/>
      <c r="Q3" s="949" t="s">
        <v>660</v>
      </c>
      <c r="U3" s="424"/>
    </row>
    <row r="4" s="143" customFormat="true" ht="3.75" hidden="false" customHeight="true" outlineLevel="0" collapsed="false">
      <c r="D4" s="550"/>
      <c r="E4" s="550"/>
      <c r="F4" s="550"/>
      <c r="G4" s="550"/>
      <c r="H4" s="550"/>
      <c r="I4" s="550"/>
      <c r="J4" s="550"/>
      <c r="K4" s="550"/>
      <c r="L4" s="550"/>
      <c r="M4" s="550"/>
      <c r="N4" s="550"/>
      <c r="O4" s="550"/>
      <c r="P4" s="550"/>
      <c r="Q4" s="550"/>
    </row>
    <row r="5" s="43" customFormat="true" ht="21" hidden="false" customHeight="true" outlineLevel="0" collapsed="false">
      <c r="A5" s="950" t="s">
        <v>14</v>
      </c>
      <c r="B5" s="950"/>
      <c r="C5" s="950"/>
      <c r="D5" s="951" t="s">
        <v>661</v>
      </c>
      <c r="E5" s="952" t="s">
        <v>662</v>
      </c>
      <c r="F5" s="952" t="s">
        <v>663</v>
      </c>
      <c r="G5" s="952" t="s">
        <v>664</v>
      </c>
      <c r="H5" s="952" t="s">
        <v>665</v>
      </c>
      <c r="I5" s="952" t="s">
        <v>666</v>
      </c>
      <c r="J5" s="952" t="s">
        <v>667</v>
      </c>
      <c r="K5" s="952" t="s">
        <v>668</v>
      </c>
      <c r="L5" s="952" t="s">
        <v>669</v>
      </c>
      <c r="M5" s="952" t="s">
        <v>670</v>
      </c>
      <c r="N5" s="952" t="s">
        <v>671</v>
      </c>
      <c r="O5" s="952" t="s">
        <v>672</v>
      </c>
      <c r="P5" s="952" t="s">
        <v>673</v>
      </c>
      <c r="Q5" s="953" t="s">
        <v>17</v>
      </c>
      <c r="R5" s="14"/>
    </row>
    <row r="6" s="43" customFormat="true" ht="12.95" hidden="false" customHeight="true" outlineLevel="0" collapsed="false">
      <c r="A6" s="40" t="s">
        <v>674</v>
      </c>
      <c r="B6" s="954"/>
      <c r="C6" s="955"/>
      <c r="D6" s="956" t="n">
        <v>7521472.45312998</v>
      </c>
      <c r="E6" s="957" t="n">
        <v>6676971.28104869</v>
      </c>
      <c r="F6" s="957" t="n">
        <v>9676345.60793869</v>
      </c>
      <c r="G6" s="957" t="n">
        <v>2068139.41813868</v>
      </c>
      <c r="H6" s="957" t="n">
        <v>5479663.06236868</v>
      </c>
      <c r="I6" s="957" t="n">
        <v>5123105.64967868</v>
      </c>
      <c r="J6" s="957" t="n">
        <v>6107444.61694869</v>
      </c>
      <c r="K6" s="957" t="n">
        <v>6335855.87701868</v>
      </c>
      <c r="L6" s="957" t="n">
        <v>5949118.14932868</v>
      </c>
      <c r="M6" s="957" t="n">
        <v>9068059.42241868</v>
      </c>
      <c r="N6" s="957" t="n">
        <v>11891604.6101687</v>
      </c>
      <c r="O6" s="958" t="n">
        <v>6692733.65359868</v>
      </c>
      <c r="P6" s="958" t="n">
        <v>5134241.89355868</v>
      </c>
      <c r="Q6" s="958" t="n">
        <v>6676971.28104869</v>
      </c>
      <c r="R6" s="397"/>
      <c r="S6" s="0"/>
    </row>
    <row r="7" s="43" customFormat="true" ht="12.95" hidden="false" customHeight="true" outlineLevel="0" collapsed="false">
      <c r="A7" s="58" t="s">
        <v>675</v>
      </c>
      <c r="B7" s="293"/>
      <c r="C7" s="294"/>
      <c r="D7" s="959" t="n">
        <v>216488553.34468</v>
      </c>
      <c r="E7" s="298" t="n">
        <v>20432225.83958</v>
      </c>
      <c r="F7" s="298" t="n">
        <v>20251250.35412</v>
      </c>
      <c r="G7" s="298" t="n">
        <v>23593754.41288</v>
      </c>
      <c r="H7" s="298" t="n">
        <v>16697143.54469</v>
      </c>
      <c r="I7" s="298" t="n">
        <v>18931361.54992</v>
      </c>
      <c r="J7" s="298" t="n">
        <v>18892824.47741</v>
      </c>
      <c r="K7" s="298" t="n">
        <v>18289895.91913</v>
      </c>
      <c r="L7" s="298" t="n">
        <v>22382854.65367</v>
      </c>
      <c r="M7" s="960" t="n">
        <v>21871503.4202</v>
      </c>
      <c r="N7" s="960" t="n">
        <v>15387199.24903</v>
      </c>
      <c r="O7" s="961" t="n">
        <v>22791245.00098</v>
      </c>
      <c r="P7" s="961" t="n">
        <v>21795453.09712</v>
      </c>
      <c r="Q7" s="959" t="n">
        <v>241316711.51873</v>
      </c>
      <c r="R7" s="397"/>
      <c r="S7" s="0"/>
    </row>
    <row r="8" s="451" customFormat="true" ht="12.95" hidden="false" customHeight="true" outlineLevel="0" collapsed="false">
      <c r="A8" s="58" t="s">
        <v>676</v>
      </c>
      <c r="B8" s="293"/>
      <c r="C8" s="294"/>
      <c r="D8" s="959" t="n">
        <v>153788348.31862</v>
      </c>
      <c r="E8" s="298" t="n">
        <v>12930563.12582</v>
      </c>
      <c r="F8" s="298" t="n">
        <v>21033100.38163</v>
      </c>
      <c r="G8" s="298" t="n">
        <v>13312529.4717</v>
      </c>
      <c r="H8" s="298" t="n">
        <v>13141669.5197</v>
      </c>
      <c r="I8" s="298" t="n">
        <v>13363921.75026</v>
      </c>
      <c r="J8" s="298" t="n">
        <v>13914187.30301</v>
      </c>
      <c r="K8" s="298" t="n">
        <v>13910796.39812</v>
      </c>
      <c r="L8" s="298" t="n">
        <v>14238436.17553</v>
      </c>
      <c r="M8" s="960" t="n">
        <v>14593983.78113</v>
      </c>
      <c r="N8" s="960" t="n">
        <v>14522437.72366</v>
      </c>
      <c r="O8" s="961" t="n">
        <v>14830082.08084</v>
      </c>
      <c r="P8" s="961" t="n">
        <v>14861590.00833</v>
      </c>
      <c r="Q8" s="959" t="n">
        <v>174653297.71973</v>
      </c>
      <c r="R8" s="397"/>
      <c r="S8" s="0"/>
      <c r="U8" s="962" t="n">
        <v>13430014.52397</v>
      </c>
      <c r="V8" s="962" t="n">
        <v>13475722.74059</v>
      </c>
    </row>
    <row r="9" s="43" customFormat="true" ht="12.95" hidden="false" customHeight="true" outlineLevel="0" collapsed="false">
      <c r="A9" s="379" t="s">
        <v>677</v>
      </c>
      <c r="B9" s="283"/>
      <c r="C9" s="284"/>
      <c r="D9" s="963" t="n">
        <v>142774047.76484</v>
      </c>
      <c r="E9" s="287" t="n">
        <v>12123824.9252</v>
      </c>
      <c r="F9" s="287" t="n">
        <v>20092204.90451</v>
      </c>
      <c r="G9" s="287" t="n">
        <v>12238404.43613</v>
      </c>
      <c r="H9" s="287" t="n">
        <v>12304306.97568</v>
      </c>
      <c r="I9" s="287" t="n">
        <v>12428274.00962</v>
      </c>
      <c r="J9" s="287" t="n">
        <v>12864665.52981</v>
      </c>
      <c r="K9" s="287" t="n">
        <v>12952865.17929</v>
      </c>
      <c r="L9" s="287" t="n">
        <v>13245591.23957</v>
      </c>
      <c r="M9" s="685" t="n">
        <v>13564174.7588</v>
      </c>
      <c r="N9" s="685" t="n">
        <v>13617474.23782</v>
      </c>
      <c r="O9" s="686" t="n">
        <v>13690135.5398</v>
      </c>
      <c r="P9" s="686" t="n">
        <v>13899061.06958</v>
      </c>
      <c r="Q9" s="963" t="n">
        <v>163020982.80581</v>
      </c>
      <c r="R9" s="403"/>
      <c r="S9" s="0"/>
      <c r="T9" s="138"/>
      <c r="U9" s="138"/>
    </row>
    <row r="10" s="43" customFormat="true" ht="12.95" hidden="false" customHeight="true" outlineLevel="0" collapsed="false">
      <c r="A10" s="379" t="s">
        <v>678</v>
      </c>
      <c r="B10" s="283"/>
      <c r="C10" s="284"/>
      <c r="D10" s="963" t="n">
        <v>5660734.35879</v>
      </c>
      <c r="E10" s="287" t="n">
        <v>23662.06466</v>
      </c>
      <c r="F10" s="287" t="n">
        <v>44726.74914</v>
      </c>
      <c r="G10" s="287" t="n">
        <v>34436.41809</v>
      </c>
      <c r="H10" s="287" t="n">
        <v>22079.25962</v>
      </c>
      <c r="I10" s="287" t="n">
        <v>83513.53547</v>
      </c>
      <c r="J10" s="287" t="n">
        <v>70396.0158</v>
      </c>
      <c r="K10" s="287" t="n">
        <v>30041.10195</v>
      </c>
      <c r="L10" s="287" t="n">
        <v>53013.37368</v>
      </c>
      <c r="M10" s="685" t="n">
        <v>17574.45669</v>
      </c>
      <c r="N10" s="685" t="n">
        <v>23066.80832</v>
      </c>
      <c r="O10" s="686" t="n">
        <v>45953.41409</v>
      </c>
      <c r="P10" s="686" t="n">
        <v>33249.44577</v>
      </c>
      <c r="Q10" s="963" t="n">
        <v>481712.64328</v>
      </c>
      <c r="R10" s="403"/>
      <c r="S10" s="0"/>
      <c r="T10" s="51"/>
      <c r="U10" s="51"/>
    </row>
    <row r="11" s="43" customFormat="true" ht="12.95" hidden="false" customHeight="true" outlineLevel="0" collapsed="false">
      <c r="A11" s="379" t="s">
        <v>679</v>
      </c>
      <c r="B11" s="283"/>
      <c r="C11" s="284"/>
      <c r="D11" s="963" t="n">
        <v>3419328.26043</v>
      </c>
      <c r="E11" s="287" t="n">
        <v>727230.31971</v>
      </c>
      <c r="F11" s="287" t="n">
        <v>721900.93834</v>
      </c>
      <c r="G11" s="287" t="n">
        <v>916597.46706</v>
      </c>
      <c r="H11" s="287" t="n">
        <v>703581.76755</v>
      </c>
      <c r="I11" s="287" t="n">
        <v>702973.8917</v>
      </c>
      <c r="J11" s="287" t="n">
        <v>762632.51905</v>
      </c>
      <c r="K11" s="287" t="n">
        <v>807902.8085</v>
      </c>
      <c r="L11" s="287" t="n">
        <v>843678.89162</v>
      </c>
      <c r="M11" s="685" t="n">
        <v>873275.40099</v>
      </c>
      <c r="N11" s="685" t="n">
        <v>801818.04348</v>
      </c>
      <c r="O11" s="686" t="n">
        <v>1022089.08014</v>
      </c>
      <c r="P11" s="686" t="n">
        <v>937667.63666</v>
      </c>
      <c r="Q11" s="963" t="n">
        <v>9821348.7648</v>
      </c>
      <c r="R11" s="403"/>
      <c r="S11" s="0"/>
      <c r="T11" s="51"/>
      <c r="U11" s="51"/>
    </row>
    <row r="12" s="43" customFormat="true" ht="12.95" hidden="false" customHeight="true" outlineLevel="0" collapsed="false">
      <c r="A12" s="379" t="s">
        <v>680</v>
      </c>
      <c r="B12" s="283"/>
      <c r="C12" s="284"/>
      <c r="D12" s="963" t="n">
        <v>287370.64534</v>
      </c>
      <c r="E12" s="287" t="n">
        <v>25289.92219</v>
      </c>
      <c r="F12" s="287" t="n">
        <v>24296.28408</v>
      </c>
      <c r="G12" s="287" t="n">
        <v>20883.74771</v>
      </c>
      <c r="H12" s="287" t="n">
        <v>27023.95649</v>
      </c>
      <c r="I12" s="287" t="n">
        <v>24325.00192</v>
      </c>
      <c r="J12" s="287" t="n">
        <v>25133.83956</v>
      </c>
      <c r="K12" s="287" t="n">
        <v>25039.94507</v>
      </c>
      <c r="L12" s="287" t="n">
        <v>25440.50091</v>
      </c>
      <c r="M12" s="685" t="n">
        <v>26124.51783</v>
      </c>
      <c r="N12" s="685" t="n">
        <v>25153.46784</v>
      </c>
      <c r="O12" s="686" t="n">
        <v>25514.22546</v>
      </c>
      <c r="P12" s="686" t="n">
        <v>30792.164</v>
      </c>
      <c r="Q12" s="963" t="n">
        <v>305017.57306</v>
      </c>
      <c r="R12" s="403"/>
      <c r="S12" s="0"/>
      <c r="T12" s="51"/>
      <c r="U12" s="51"/>
    </row>
    <row r="13" s="43" customFormat="true" ht="12.95" hidden="false" customHeight="true" outlineLevel="0" collapsed="false">
      <c r="A13" s="379" t="s">
        <v>681</v>
      </c>
      <c r="B13" s="283"/>
      <c r="C13" s="284"/>
      <c r="D13" s="963" t="n">
        <v>182.67285</v>
      </c>
      <c r="E13" s="287" t="s">
        <v>97</v>
      </c>
      <c r="F13" s="287" t="s">
        <v>97</v>
      </c>
      <c r="G13" s="287" t="n">
        <v>0</v>
      </c>
      <c r="H13" s="287" t="n">
        <v>0</v>
      </c>
      <c r="I13" s="287" t="n">
        <v>0</v>
      </c>
      <c r="J13" s="287" t="n">
        <v>0</v>
      </c>
      <c r="K13" s="287" t="n">
        <v>0</v>
      </c>
      <c r="L13" s="287" t="n">
        <v>0</v>
      </c>
      <c r="M13" s="685" t="n">
        <v>0</v>
      </c>
      <c r="N13" s="685" t="n">
        <v>0</v>
      </c>
      <c r="O13" s="686" t="n">
        <v>0</v>
      </c>
      <c r="P13" s="686" t="n">
        <v>0</v>
      </c>
      <c r="Q13" s="963" t="n">
        <v>0</v>
      </c>
      <c r="R13" s="403"/>
      <c r="S13" s="0"/>
      <c r="T13" s="138"/>
      <c r="U13" s="138"/>
    </row>
    <row r="14" s="43" customFormat="true" ht="12.95" hidden="false" customHeight="true" outlineLevel="0" collapsed="false">
      <c r="A14" s="379" t="s">
        <v>682</v>
      </c>
      <c r="B14" s="283"/>
      <c r="C14" s="284"/>
      <c r="D14" s="963" t="s">
        <v>97</v>
      </c>
      <c r="E14" s="287" t="s">
        <v>97</v>
      </c>
      <c r="F14" s="287" t="s">
        <v>97</v>
      </c>
      <c r="G14" s="287" t="n">
        <v>0</v>
      </c>
      <c r="H14" s="287" t="n">
        <v>0</v>
      </c>
      <c r="I14" s="287" t="n">
        <v>0</v>
      </c>
      <c r="J14" s="287" t="n">
        <v>0</v>
      </c>
      <c r="K14" s="287" t="n">
        <v>0</v>
      </c>
      <c r="L14" s="287" t="n">
        <v>0</v>
      </c>
      <c r="M14" s="685" t="n">
        <v>0</v>
      </c>
      <c r="N14" s="685" t="n">
        <v>0</v>
      </c>
      <c r="O14" s="686" t="n">
        <v>0</v>
      </c>
      <c r="P14" s="686" t="n">
        <v>0</v>
      </c>
      <c r="Q14" s="963" t="n">
        <v>0</v>
      </c>
      <c r="R14" s="403"/>
      <c r="S14" s="0"/>
      <c r="T14" s="51"/>
      <c r="U14" s="51"/>
    </row>
    <row r="15" s="43" customFormat="true" ht="12.95" hidden="false" customHeight="true" outlineLevel="0" collapsed="false">
      <c r="A15" s="379" t="s">
        <v>683</v>
      </c>
      <c r="B15" s="283"/>
      <c r="C15" s="284"/>
      <c r="D15" s="963" t="n">
        <v>689725.9027</v>
      </c>
      <c r="E15" s="287" t="n">
        <v>49900.52616</v>
      </c>
      <c r="F15" s="287" t="n">
        <v>52876.64297</v>
      </c>
      <c r="G15" s="287" t="n">
        <v>90958.80834</v>
      </c>
      <c r="H15" s="287" t="n">
        <v>45398.76528</v>
      </c>
      <c r="I15" s="287" t="n">
        <v>46801.87527</v>
      </c>
      <c r="J15" s="287" t="n">
        <v>63029.52127</v>
      </c>
      <c r="K15" s="287" t="n">
        <v>65769.15441</v>
      </c>
      <c r="L15" s="287" t="n">
        <v>57523.44209</v>
      </c>
      <c r="M15" s="685" t="n">
        <v>51045.40654</v>
      </c>
      <c r="N15" s="685" t="n">
        <v>31235.72592</v>
      </c>
      <c r="O15" s="686" t="n">
        <v>0</v>
      </c>
      <c r="P15" s="686" t="n">
        <v>0</v>
      </c>
      <c r="Q15" s="963" t="n">
        <v>554539.86825</v>
      </c>
      <c r="R15" s="403"/>
      <c r="S15" s="0"/>
      <c r="T15" s="964"/>
      <c r="U15" s="964"/>
    </row>
    <row r="16" s="43" customFormat="true" ht="12.95" hidden="false" customHeight="true" outlineLevel="0" collapsed="false">
      <c r="A16" s="379" t="s">
        <v>684</v>
      </c>
      <c r="B16" s="14"/>
      <c r="C16" s="443"/>
      <c r="D16" s="963" t="n">
        <v>1182676.25444</v>
      </c>
      <c r="E16" s="287" t="n">
        <v>-6817.94736</v>
      </c>
      <c r="F16" s="287" t="n">
        <v>115588.33867</v>
      </c>
      <c r="G16" s="287" t="n">
        <v>55889.34385</v>
      </c>
      <c r="H16" s="287" t="n">
        <v>85013.91823</v>
      </c>
      <c r="I16" s="287" t="n">
        <v>104241.93033</v>
      </c>
      <c r="J16" s="287" t="n">
        <v>156364.23988</v>
      </c>
      <c r="K16" s="287" t="n">
        <v>64033.65017</v>
      </c>
      <c r="L16" s="287" t="n">
        <v>66672.28012</v>
      </c>
      <c r="M16" s="685" t="n">
        <v>104345.82921</v>
      </c>
      <c r="N16" s="685" t="n">
        <v>68804.55191</v>
      </c>
      <c r="O16" s="686" t="n">
        <v>84553.74021</v>
      </c>
      <c r="P16" s="686" t="n">
        <v>10990.7372</v>
      </c>
      <c r="Q16" s="963" t="n">
        <v>909680.61242</v>
      </c>
      <c r="R16" s="403"/>
      <c r="S16" s="0"/>
    </row>
    <row r="17" s="43" customFormat="true" ht="12.95" hidden="false" customHeight="true" outlineLevel="0" collapsed="false">
      <c r="A17" s="379" t="s">
        <v>685</v>
      </c>
      <c r="B17" s="14"/>
      <c r="C17" s="443"/>
      <c r="D17" s="963" t="n">
        <v>-10216.83682</v>
      </c>
      <c r="E17" s="287" t="n">
        <v>-542.00934</v>
      </c>
      <c r="F17" s="287" t="n">
        <v>-272.1636</v>
      </c>
      <c r="G17" s="287" t="n">
        <v>-202.76665</v>
      </c>
      <c r="H17" s="287" t="n">
        <v>0</v>
      </c>
      <c r="I17" s="287" t="n">
        <v>-16.47664</v>
      </c>
      <c r="J17" s="287" t="n">
        <v>-70.81724</v>
      </c>
      <c r="K17" s="287" t="n">
        <v>-44.77727</v>
      </c>
      <c r="L17" s="287" t="n">
        <v>-874.82786</v>
      </c>
      <c r="M17" s="685" t="n">
        <v>-25.18756</v>
      </c>
      <c r="N17" s="685" t="n">
        <v>-127.91545</v>
      </c>
      <c r="O17" s="686" t="n">
        <v>-120.94248</v>
      </c>
      <c r="P17" s="686" t="n">
        <v>-190.6372</v>
      </c>
      <c r="Q17" s="963" t="n">
        <v>-2488.52129</v>
      </c>
      <c r="R17" s="403"/>
      <c r="S17" s="0"/>
    </row>
    <row r="18" s="451" customFormat="true" ht="12.95" hidden="false" customHeight="true" outlineLevel="0" collapsed="false">
      <c r="A18" s="379" t="s">
        <v>686</v>
      </c>
      <c r="B18" s="293"/>
      <c r="C18" s="294"/>
      <c r="D18" s="963" t="n">
        <v>-215500.70395</v>
      </c>
      <c r="E18" s="287" t="n">
        <v>-11984.6754</v>
      </c>
      <c r="F18" s="287" t="n">
        <v>-18221.31248</v>
      </c>
      <c r="G18" s="287" t="n">
        <v>-1750.09818</v>
      </c>
      <c r="H18" s="287" t="n">
        <v>-20934.63038</v>
      </c>
      <c r="I18" s="287" t="n">
        <v>-1060.74887</v>
      </c>
      <c r="J18" s="287" t="n">
        <v>-1798.92783</v>
      </c>
      <c r="K18" s="287" t="n">
        <v>-8769.76207</v>
      </c>
      <c r="L18" s="287" t="n">
        <v>-25845.71569</v>
      </c>
      <c r="M18" s="685" t="n">
        <v>-14320.55509</v>
      </c>
      <c r="N18" s="685" t="n">
        <v>-17688.07655</v>
      </c>
      <c r="O18" s="686" t="n">
        <v>-9282.59863</v>
      </c>
      <c r="P18" s="686" t="n">
        <v>-21579.60334</v>
      </c>
      <c r="Q18" s="963" t="n">
        <v>-153236.70451</v>
      </c>
      <c r="R18" s="403"/>
      <c r="S18" s="0"/>
    </row>
    <row r="19" s="451" customFormat="true" ht="12.95" hidden="false" customHeight="true" outlineLevel="0" collapsed="false">
      <c r="A19" s="379" t="s">
        <v>687</v>
      </c>
      <c r="B19" s="293"/>
      <c r="C19" s="294"/>
      <c r="D19" s="963" t="s">
        <v>97</v>
      </c>
      <c r="E19" s="287" t="n">
        <v>0</v>
      </c>
      <c r="F19" s="287" t="n">
        <v>0</v>
      </c>
      <c r="G19" s="287" t="n">
        <v>-42687.88465</v>
      </c>
      <c r="H19" s="287" t="n">
        <v>-24800.49277</v>
      </c>
      <c r="I19" s="287" t="n">
        <v>-25131.26854</v>
      </c>
      <c r="J19" s="287" t="n">
        <v>-26164.61729</v>
      </c>
      <c r="K19" s="287" t="n">
        <v>-26040.90193</v>
      </c>
      <c r="L19" s="287" t="n">
        <v>-26763.00891</v>
      </c>
      <c r="M19" s="685" t="n">
        <v>-28210.84628</v>
      </c>
      <c r="N19" s="685" t="n">
        <v>-27299.11963</v>
      </c>
      <c r="O19" s="686" t="n">
        <v>-28760.37775</v>
      </c>
      <c r="P19" s="686" t="n">
        <v>-28400.80434</v>
      </c>
      <c r="Q19" s="963" t="n">
        <v>-284259.32209</v>
      </c>
      <c r="R19" s="403"/>
      <c r="S19" s="0"/>
    </row>
    <row r="20" s="451" customFormat="true" ht="12.95" hidden="false" customHeight="true" outlineLevel="0" collapsed="false">
      <c r="A20" s="58" t="s">
        <v>688</v>
      </c>
      <c r="B20" s="293"/>
      <c r="C20" s="294"/>
      <c r="D20" s="959" t="n">
        <v>403534.13544</v>
      </c>
      <c r="E20" s="298" t="n">
        <v>15987.84389</v>
      </c>
      <c r="F20" s="298" t="n">
        <v>-45467.09123</v>
      </c>
      <c r="G20" s="298" t="n">
        <v>11668.39654</v>
      </c>
      <c r="H20" s="298" t="n">
        <v>-1412.99989</v>
      </c>
      <c r="I20" s="298" t="n">
        <v>7021.15088</v>
      </c>
      <c r="J20" s="298" t="n">
        <v>-9930.79938</v>
      </c>
      <c r="K20" s="298" t="n">
        <v>-15112.32037</v>
      </c>
      <c r="L20" s="298" t="n">
        <v>-27293.62919</v>
      </c>
      <c r="M20" s="960" t="n">
        <v>-41967.35011</v>
      </c>
      <c r="N20" s="960" t="n">
        <v>49167.58607</v>
      </c>
      <c r="O20" s="961" t="n">
        <v>20172.24072</v>
      </c>
      <c r="P20" s="961" t="n">
        <v>-7939.41956</v>
      </c>
      <c r="Q20" s="959" t="n">
        <v>-45106.39163</v>
      </c>
      <c r="R20" s="397"/>
      <c r="S20" s="0"/>
    </row>
    <row r="21" s="43" customFormat="true" ht="12.95" hidden="false" customHeight="true" outlineLevel="0" collapsed="false">
      <c r="A21" s="442" t="s">
        <v>689</v>
      </c>
      <c r="B21" s="14"/>
      <c r="C21" s="443"/>
      <c r="D21" s="963" t="n">
        <v>2455.49942</v>
      </c>
      <c r="E21" s="287" t="n">
        <v>102.14069</v>
      </c>
      <c r="F21" s="287" t="n">
        <v>300.68491</v>
      </c>
      <c r="G21" s="287" t="n">
        <v>97.76675</v>
      </c>
      <c r="H21" s="287" t="n">
        <v>101.85631</v>
      </c>
      <c r="I21" s="287" t="n">
        <v>90.57706</v>
      </c>
      <c r="J21" s="287" t="n">
        <v>165.66891</v>
      </c>
      <c r="K21" s="287" t="n">
        <v>96.55208</v>
      </c>
      <c r="L21" s="287" t="n">
        <v>149.21006</v>
      </c>
      <c r="M21" s="685" t="n">
        <v>124.71308</v>
      </c>
      <c r="N21" s="685" t="n">
        <v>121.859</v>
      </c>
      <c r="O21" s="686" t="n">
        <v>118.05493</v>
      </c>
      <c r="P21" s="686" t="n">
        <v>150.56078</v>
      </c>
      <c r="Q21" s="963" t="n">
        <v>1619.64456</v>
      </c>
      <c r="R21" s="403"/>
      <c r="S21" s="0"/>
    </row>
    <row r="22" s="43" customFormat="true" ht="12.95" hidden="false" customHeight="true" outlineLevel="0" collapsed="false">
      <c r="A22" s="379" t="s">
        <v>690</v>
      </c>
      <c r="B22" s="283"/>
      <c r="C22" s="284"/>
      <c r="D22" s="963" t="n">
        <v>401078.63602</v>
      </c>
      <c r="E22" s="287" t="n">
        <v>15885.7032</v>
      </c>
      <c r="F22" s="287" t="n">
        <v>-45767.77614</v>
      </c>
      <c r="G22" s="287" t="n">
        <v>11570.62979</v>
      </c>
      <c r="H22" s="287" t="n">
        <v>-1514.8562</v>
      </c>
      <c r="I22" s="287" t="n">
        <v>6930.57382</v>
      </c>
      <c r="J22" s="287" t="n">
        <v>-10096.46829</v>
      </c>
      <c r="K22" s="287" t="n">
        <v>-15208.87245</v>
      </c>
      <c r="L22" s="287" t="n">
        <v>-27442.83925</v>
      </c>
      <c r="M22" s="685" t="n">
        <v>-42092.06319</v>
      </c>
      <c r="N22" s="685" t="n">
        <v>49045.72707</v>
      </c>
      <c r="O22" s="686" t="n">
        <v>20054.18579</v>
      </c>
      <c r="P22" s="686" t="n">
        <v>-8089.98034</v>
      </c>
      <c r="Q22" s="963" t="n">
        <v>-46726.03619</v>
      </c>
      <c r="R22" s="403"/>
      <c r="S22" s="0"/>
    </row>
    <row r="23" s="451" customFormat="true" ht="12.95" hidden="false" customHeight="true" outlineLevel="0" collapsed="false">
      <c r="A23" s="58" t="s">
        <v>691</v>
      </c>
      <c r="B23" s="293"/>
      <c r="C23" s="294"/>
      <c r="D23" s="959" t="n">
        <v>-776894.83948</v>
      </c>
      <c r="E23" s="298" t="n">
        <v>22211.49466</v>
      </c>
      <c r="F23" s="298" t="n">
        <v>-1295009.76958</v>
      </c>
      <c r="G23" s="298" t="n">
        <v>31942.0615</v>
      </c>
      <c r="H23" s="298" t="n">
        <v>30661.00777</v>
      </c>
      <c r="I23" s="298" t="n">
        <v>17212.67445</v>
      </c>
      <c r="J23" s="298" t="n">
        <v>24471.03809</v>
      </c>
      <c r="K23" s="298" t="n">
        <v>21842.64536</v>
      </c>
      <c r="L23" s="298" t="n">
        <v>28681.71933</v>
      </c>
      <c r="M23" s="960" t="n">
        <v>24086.73557</v>
      </c>
      <c r="N23" s="960" t="n">
        <v>23510.31851</v>
      </c>
      <c r="O23" s="961" t="n">
        <v>59964.69231</v>
      </c>
      <c r="P23" s="961" t="n">
        <v>20995.2938599999</v>
      </c>
      <c r="Q23" s="959" t="n">
        <v>-989430.08817</v>
      </c>
      <c r="R23" s="397"/>
      <c r="S23" s="0"/>
    </row>
    <row r="24" s="451" customFormat="true" ht="12.95" hidden="false" customHeight="true" outlineLevel="0" collapsed="false">
      <c r="A24" s="64" t="s">
        <v>692</v>
      </c>
      <c r="B24" s="383"/>
      <c r="C24" s="734"/>
      <c r="D24" s="959" t="n">
        <v>1315177.02995999</v>
      </c>
      <c r="E24" s="298" t="n">
        <v>155766.996569999</v>
      </c>
      <c r="F24" s="298" t="n">
        <v>-6560369.51986</v>
      </c>
      <c r="G24" s="298" t="n">
        <v>5917204.47189</v>
      </c>
      <c r="H24" s="298" t="n">
        <v>-121795.19848</v>
      </c>
      <c r="I24" s="298" t="n">
        <v>2836358.78007</v>
      </c>
      <c r="J24" s="298" t="n">
        <v>2801579.29298</v>
      </c>
      <c r="K24" s="298" t="n">
        <v>985033.70831</v>
      </c>
      <c r="L24" s="298" t="n">
        <v>5450179.94734</v>
      </c>
      <c r="M24" s="960" t="n">
        <v>-7877844.48496</v>
      </c>
      <c r="N24" s="960" t="n">
        <v>-174181.7669</v>
      </c>
      <c r="O24" s="961" t="n">
        <v>5434876.1684</v>
      </c>
      <c r="P24" s="961" t="n">
        <v>-2730274.50512</v>
      </c>
      <c r="Q24" s="959" t="n">
        <v>6116533.89023999</v>
      </c>
      <c r="R24" s="397"/>
      <c r="S24" s="0"/>
    </row>
    <row r="25" s="451" customFormat="true" ht="12.95" hidden="false" customHeight="true" outlineLevel="0" collapsed="false">
      <c r="A25" s="58" t="s">
        <v>693</v>
      </c>
      <c r="B25" s="293"/>
      <c r="C25" s="294"/>
      <c r="D25" s="959" t="n">
        <v>61758388.70014</v>
      </c>
      <c r="E25" s="298" t="n">
        <v>7307696.37864</v>
      </c>
      <c r="F25" s="298" t="n">
        <v>7118996.35316</v>
      </c>
      <c r="G25" s="298" t="n">
        <v>4320410.01125</v>
      </c>
      <c r="H25" s="298" t="n">
        <v>3648021.21559</v>
      </c>
      <c r="I25" s="298" t="n">
        <v>2706847.19426</v>
      </c>
      <c r="J25" s="298" t="n">
        <v>2162517.64271</v>
      </c>
      <c r="K25" s="298" t="n">
        <v>3387335.48771</v>
      </c>
      <c r="L25" s="298" t="n">
        <v>2692850.44066</v>
      </c>
      <c r="M25" s="960" t="n">
        <v>15173244.73857</v>
      </c>
      <c r="N25" s="960" t="n">
        <v>966265.38769</v>
      </c>
      <c r="O25" s="961" t="n">
        <v>2446149.81871</v>
      </c>
      <c r="P25" s="961" t="n">
        <v>9651081.71961</v>
      </c>
      <c r="Q25" s="959" t="n">
        <v>61581416.38856</v>
      </c>
      <c r="R25" s="397"/>
      <c r="S25" s="0"/>
    </row>
    <row r="26" s="43" customFormat="true" ht="12.95" hidden="false" customHeight="true" outlineLevel="0" collapsed="false">
      <c r="A26" s="442" t="s">
        <v>694</v>
      </c>
      <c r="B26" s="14"/>
      <c r="C26" s="443"/>
      <c r="D26" s="963" t="n">
        <v>190231.42562</v>
      </c>
      <c r="E26" s="287" t="n">
        <v>59770.20648</v>
      </c>
      <c r="F26" s="287" t="n">
        <v>67478.33713</v>
      </c>
      <c r="G26" s="287" t="n">
        <v>131.06395</v>
      </c>
      <c r="H26" s="287" t="n">
        <v>83.02763</v>
      </c>
      <c r="I26" s="287" t="n">
        <v>82.58309</v>
      </c>
      <c r="J26" s="287" t="n">
        <v>30.67103</v>
      </c>
      <c r="K26" s="287" t="n">
        <v>113.36936</v>
      </c>
      <c r="L26" s="287" t="n">
        <v>250.12439</v>
      </c>
      <c r="M26" s="685" t="n">
        <v>1000000.7371</v>
      </c>
      <c r="N26" s="685" t="n">
        <v>51016.22718</v>
      </c>
      <c r="O26" s="686" t="n">
        <v>56.94925</v>
      </c>
      <c r="P26" s="686" t="n">
        <v>16.14171</v>
      </c>
      <c r="Q26" s="963" t="n">
        <v>1179029.4383</v>
      </c>
      <c r="R26" s="403"/>
      <c r="S26" s="0"/>
    </row>
    <row r="27" s="43" customFormat="true" ht="12.95" hidden="false" customHeight="true" outlineLevel="0" collapsed="false">
      <c r="A27" s="379" t="s">
        <v>695</v>
      </c>
      <c r="B27" s="283"/>
      <c r="C27" s="284"/>
      <c r="D27" s="963" t="n">
        <v>82235.44924</v>
      </c>
      <c r="E27" s="287" t="n">
        <v>4186.99966</v>
      </c>
      <c r="F27" s="287" t="n">
        <v>11892.10092</v>
      </c>
      <c r="G27" s="287" t="n">
        <v>10078.815</v>
      </c>
      <c r="H27" s="287" t="n">
        <v>0</v>
      </c>
      <c r="I27" s="287" t="n">
        <v>2365.2052</v>
      </c>
      <c r="J27" s="287" t="n">
        <v>6032.20437</v>
      </c>
      <c r="K27" s="287" t="n">
        <v>4800</v>
      </c>
      <c r="L27" s="287" t="n">
        <v>3900.25</v>
      </c>
      <c r="M27" s="685" t="n">
        <v>2981.63637</v>
      </c>
      <c r="N27" s="685" t="n">
        <v>11873.02517</v>
      </c>
      <c r="O27" s="686" t="n">
        <v>11551.74926</v>
      </c>
      <c r="P27" s="686" t="n">
        <v>12216.19032</v>
      </c>
      <c r="Q27" s="963" t="n">
        <v>81878.17627</v>
      </c>
      <c r="R27" s="403"/>
      <c r="S27" s="0"/>
    </row>
    <row r="28" s="43" customFormat="true" ht="12.95" hidden="false" customHeight="true" outlineLevel="0" collapsed="false">
      <c r="A28" s="442" t="s">
        <v>696</v>
      </c>
      <c r="B28" s="14"/>
      <c r="C28" s="443"/>
      <c r="D28" s="963" t="n">
        <v>-94340.28032</v>
      </c>
      <c r="E28" s="287" t="n">
        <v>643.9887</v>
      </c>
      <c r="F28" s="287" t="n">
        <v>-15798.4749</v>
      </c>
      <c r="G28" s="287" t="n">
        <v>0</v>
      </c>
      <c r="H28" s="287" t="n">
        <v>0</v>
      </c>
      <c r="I28" s="287" t="n">
        <v>0</v>
      </c>
      <c r="J28" s="287" t="n">
        <v>0</v>
      </c>
      <c r="K28" s="287" t="n">
        <v>0</v>
      </c>
      <c r="L28" s="287" t="n">
        <v>-2.3</v>
      </c>
      <c r="M28" s="685" t="n">
        <v>0</v>
      </c>
      <c r="N28" s="685" t="n">
        <v>0</v>
      </c>
      <c r="O28" s="686" t="n">
        <v>0</v>
      </c>
      <c r="P28" s="686" t="n">
        <v>0</v>
      </c>
      <c r="Q28" s="963" t="n">
        <v>-15156.7862</v>
      </c>
      <c r="R28" s="403"/>
      <c r="S28" s="0"/>
    </row>
    <row r="29" s="43" customFormat="true" ht="12.95" hidden="false" customHeight="true" outlineLevel="0" collapsed="false">
      <c r="A29" s="379" t="s">
        <v>697</v>
      </c>
      <c r="B29" s="283"/>
      <c r="C29" s="284"/>
      <c r="D29" s="963" t="n">
        <v>3174508.45702</v>
      </c>
      <c r="E29" s="287" t="n">
        <v>247937.88658</v>
      </c>
      <c r="F29" s="287" t="n">
        <v>1235701.20096</v>
      </c>
      <c r="G29" s="287" t="n">
        <v>45015.44437</v>
      </c>
      <c r="H29" s="287" t="n">
        <v>28992.23592</v>
      </c>
      <c r="I29" s="287" t="n">
        <v>75301.78744</v>
      </c>
      <c r="J29" s="287" t="n">
        <v>75567.36018</v>
      </c>
      <c r="K29" s="287" t="n">
        <v>96313.83371</v>
      </c>
      <c r="L29" s="287" t="n">
        <v>105545.64864</v>
      </c>
      <c r="M29" s="685" t="n">
        <v>3850454.64261</v>
      </c>
      <c r="N29" s="685" t="n">
        <v>-898497.33482</v>
      </c>
      <c r="O29" s="686" t="n">
        <v>74242.62757</v>
      </c>
      <c r="P29" s="686" t="n">
        <v>78380.67792</v>
      </c>
      <c r="Q29" s="963" t="n">
        <v>5014956.01108</v>
      </c>
      <c r="R29" s="403"/>
      <c r="S29" s="0"/>
    </row>
    <row r="30" s="43" customFormat="true" ht="12.95" hidden="false" customHeight="true" outlineLevel="0" collapsed="false">
      <c r="A30" s="379" t="s">
        <v>698</v>
      </c>
      <c r="B30" s="283"/>
      <c r="C30" s="284"/>
      <c r="D30" s="963" t="n">
        <v>31802897.51657</v>
      </c>
      <c r="E30" s="287" t="n">
        <v>692698.06992</v>
      </c>
      <c r="F30" s="287" t="n">
        <v>3074519.03995</v>
      </c>
      <c r="G30" s="287" t="n">
        <v>380395.81175</v>
      </c>
      <c r="H30" s="287" t="n">
        <v>2223519.26731</v>
      </c>
      <c r="I30" s="287" t="n">
        <v>865783.13832</v>
      </c>
      <c r="J30" s="287" t="n">
        <v>441221.95937</v>
      </c>
      <c r="K30" s="287" t="n">
        <v>433408.88763</v>
      </c>
      <c r="L30" s="287" t="n">
        <v>612472.15338</v>
      </c>
      <c r="M30" s="685" t="n">
        <v>8548244.92836</v>
      </c>
      <c r="N30" s="685" t="n">
        <v>455704.51964</v>
      </c>
      <c r="O30" s="686" t="n">
        <v>489123.58658</v>
      </c>
      <c r="P30" s="686" t="n">
        <v>8539781.36163</v>
      </c>
      <c r="Q30" s="963" t="n">
        <v>26756872.72384</v>
      </c>
      <c r="R30" s="403"/>
      <c r="S30" s="0"/>
    </row>
    <row r="31" s="43" customFormat="true" ht="12.95" hidden="false" customHeight="true" outlineLevel="0" collapsed="false">
      <c r="A31" s="379" t="s">
        <v>699</v>
      </c>
      <c r="B31" s="283"/>
      <c r="C31" s="284"/>
      <c r="D31" s="963" t="n">
        <v>7572119.201</v>
      </c>
      <c r="E31" s="287" t="n">
        <v>4812280.45336</v>
      </c>
      <c r="F31" s="287" t="n">
        <v>1159838.74764</v>
      </c>
      <c r="G31" s="287" t="n">
        <v>0</v>
      </c>
      <c r="H31" s="287" t="n">
        <v>0</v>
      </c>
      <c r="I31" s="287" t="n">
        <v>0</v>
      </c>
      <c r="J31" s="287" t="n">
        <v>0</v>
      </c>
      <c r="K31" s="287" t="n">
        <v>0</v>
      </c>
      <c r="L31" s="287" t="n">
        <v>0</v>
      </c>
      <c r="M31" s="685" t="n">
        <v>0</v>
      </c>
      <c r="N31" s="685" t="n">
        <v>0</v>
      </c>
      <c r="O31" s="686" t="n">
        <v>0</v>
      </c>
      <c r="P31" s="686" t="n">
        <v>0</v>
      </c>
      <c r="Q31" s="963" t="n">
        <v>5972119.201</v>
      </c>
      <c r="R31" s="403"/>
      <c r="S31" s="0"/>
    </row>
    <row r="32" s="43" customFormat="true" ht="12.95" hidden="false" customHeight="true" outlineLevel="0" collapsed="false">
      <c r="A32" s="379" t="s">
        <v>700</v>
      </c>
      <c r="B32" s="283"/>
      <c r="C32" s="284"/>
      <c r="D32" s="963" t="n">
        <v>4718049.15668</v>
      </c>
      <c r="E32" s="287" t="n">
        <v>230220.0525</v>
      </c>
      <c r="F32" s="287" t="n">
        <v>194270.63348</v>
      </c>
      <c r="G32" s="287" t="n">
        <v>2437788.87618</v>
      </c>
      <c r="H32" s="287" t="n">
        <v>129325.62376</v>
      </c>
      <c r="I32" s="287" t="n">
        <v>197732.48021</v>
      </c>
      <c r="J32" s="287" t="n">
        <v>183951.44776</v>
      </c>
      <c r="K32" s="287" t="n">
        <v>262387.74414</v>
      </c>
      <c r="L32" s="287" t="n">
        <v>225574.56425</v>
      </c>
      <c r="M32" s="685" t="n">
        <v>269322.79413</v>
      </c>
      <c r="N32" s="685" t="n">
        <v>204039.39504</v>
      </c>
      <c r="O32" s="686" t="n">
        <v>275044.90605</v>
      </c>
      <c r="P32" s="686" t="n">
        <v>185325.10695</v>
      </c>
      <c r="Q32" s="963" t="n">
        <v>4794983.62445</v>
      </c>
      <c r="R32" s="403"/>
      <c r="S32" s="0"/>
    </row>
    <row r="33" s="43" customFormat="true" ht="12.95" hidden="false" customHeight="true" outlineLevel="0" collapsed="false">
      <c r="A33" s="379" t="s">
        <v>701</v>
      </c>
      <c r="B33" s="283"/>
      <c r="C33" s="284"/>
      <c r="D33" s="963" t="n">
        <v>815.34768</v>
      </c>
      <c r="E33" s="287" t="s">
        <v>97</v>
      </c>
      <c r="F33" s="287" t="s">
        <v>97</v>
      </c>
      <c r="G33" s="287" t="n">
        <v>0</v>
      </c>
      <c r="H33" s="287" t="n">
        <v>100</v>
      </c>
      <c r="I33" s="287" t="n">
        <v>82</v>
      </c>
      <c r="J33" s="287" t="n">
        <v>214</v>
      </c>
      <c r="K33" s="287" t="n">
        <v>145</v>
      </c>
      <c r="L33" s="287" t="n">
        <v>110</v>
      </c>
      <c r="M33" s="685" t="n">
        <v>240</v>
      </c>
      <c r="N33" s="685" t="n">
        <v>130</v>
      </c>
      <c r="O33" s="686" t="n">
        <v>130</v>
      </c>
      <c r="P33" s="686" t="n">
        <v>200</v>
      </c>
      <c r="Q33" s="963" t="n">
        <v>1351</v>
      </c>
      <c r="R33" s="403"/>
      <c r="S33" s="0"/>
    </row>
    <row r="34" s="43" customFormat="true" ht="12.95" hidden="false" customHeight="true" outlineLevel="0" collapsed="false">
      <c r="A34" s="379" t="s">
        <v>702</v>
      </c>
      <c r="B34" s="283"/>
      <c r="C34" s="284"/>
      <c r="D34" s="963" t="s">
        <v>97</v>
      </c>
      <c r="E34" s="287" t="s">
        <v>97</v>
      </c>
      <c r="F34" s="287" t="s">
        <v>97</v>
      </c>
      <c r="G34" s="287" t="n">
        <v>0</v>
      </c>
      <c r="H34" s="287" t="n">
        <v>0</v>
      </c>
      <c r="I34" s="287" t="n">
        <v>0</v>
      </c>
      <c r="J34" s="287" t="n">
        <v>500</v>
      </c>
      <c r="K34" s="287" t="n">
        <v>1270166.65287</v>
      </c>
      <c r="L34" s="287" t="n">
        <v>0</v>
      </c>
      <c r="M34" s="685" t="n">
        <v>0</v>
      </c>
      <c r="N34" s="685" t="n">
        <v>-0.44452</v>
      </c>
      <c r="O34" s="686" t="n">
        <v>0</v>
      </c>
      <c r="P34" s="686" t="n">
        <v>0</v>
      </c>
      <c r="Q34" s="963" t="n">
        <v>1270666.20835</v>
      </c>
      <c r="R34" s="403"/>
      <c r="S34" s="0"/>
    </row>
    <row r="35" s="43" customFormat="true" ht="12.95" hidden="false" customHeight="true" outlineLevel="0" collapsed="false">
      <c r="A35" s="379" t="s">
        <v>703</v>
      </c>
      <c r="B35" s="283"/>
      <c r="C35" s="284"/>
      <c r="D35" s="963" t="n">
        <v>1385905</v>
      </c>
      <c r="E35" s="287" t="n">
        <v>64000</v>
      </c>
      <c r="F35" s="287" t="n">
        <v>69405</v>
      </c>
      <c r="G35" s="287" t="n">
        <v>72000</v>
      </c>
      <c r="H35" s="287" t="n">
        <v>57000</v>
      </c>
      <c r="I35" s="287" t="n">
        <v>105000</v>
      </c>
      <c r="J35" s="287" t="n">
        <v>93000</v>
      </c>
      <c r="K35" s="287" t="n">
        <v>63000</v>
      </c>
      <c r="L35" s="287" t="n">
        <v>200000</v>
      </c>
      <c r="M35" s="685" t="n">
        <v>119000</v>
      </c>
      <c r="N35" s="685" t="n">
        <v>42000</v>
      </c>
      <c r="O35" s="686" t="n">
        <v>79000</v>
      </c>
      <c r="P35" s="686" t="n">
        <v>64000</v>
      </c>
      <c r="Q35" s="963" t="n">
        <v>1027405</v>
      </c>
      <c r="R35" s="403"/>
      <c r="S35" s="0"/>
    </row>
    <row r="36" s="43" customFormat="true" ht="12.95" hidden="false" customHeight="true" outlineLevel="0" collapsed="false">
      <c r="A36" s="379" t="s">
        <v>704</v>
      </c>
      <c r="B36" s="283"/>
      <c r="C36" s="284"/>
      <c r="D36" s="963" t="n">
        <v>12925967.42665</v>
      </c>
      <c r="E36" s="287" t="n">
        <v>1195958.72144</v>
      </c>
      <c r="F36" s="287" t="n">
        <v>1321689.76798</v>
      </c>
      <c r="G36" s="287" t="n">
        <v>1375000</v>
      </c>
      <c r="H36" s="287" t="n">
        <v>1209001.06097</v>
      </c>
      <c r="I36" s="287" t="n">
        <v>1460500</v>
      </c>
      <c r="J36" s="287" t="n">
        <v>1362000</v>
      </c>
      <c r="K36" s="287" t="n">
        <v>1257000</v>
      </c>
      <c r="L36" s="287" t="n">
        <v>1545000</v>
      </c>
      <c r="M36" s="685" t="n">
        <v>1383000</v>
      </c>
      <c r="N36" s="685" t="n">
        <v>1100000</v>
      </c>
      <c r="O36" s="686" t="n">
        <v>1517000</v>
      </c>
      <c r="P36" s="686" t="n">
        <v>771162.24108</v>
      </c>
      <c r="Q36" s="963" t="n">
        <v>15497311.79147</v>
      </c>
      <c r="R36" s="403"/>
      <c r="S36" s="0"/>
    </row>
    <row r="37" s="451" customFormat="true" ht="12.95" hidden="false" customHeight="true" outlineLevel="0" collapsed="false">
      <c r="A37" s="64" t="s">
        <v>705</v>
      </c>
      <c r="B37" s="383"/>
      <c r="C37" s="734"/>
      <c r="D37" s="959" t="n">
        <v>221941886.379671</v>
      </c>
      <c r="E37" s="298" t="n">
        <v>17432851.51269</v>
      </c>
      <c r="F37" s="298" t="n">
        <v>27859456.54392</v>
      </c>
      <c r="G37" s="298" t="n">
        <v>20182230.76865</v>
      </c>
      <c r="H37" s="298" t="n">
        <v>17053700.95738</v>
      </c>
      <c r="I37" s="298" t="n">
        <v>17947022.58265</v>
      </c>
      <c r="J37" s="298" t="n">
        <v>18664413.21734</v>
      </c>
      <c r="K37" s="298" t="n">
        <v>18676633.64682</v>
      </c>
      <c r="L37" s="298" t="n">
        <v>19263913.38058</v>
      </c>
      <c r="M37" s="960" t="n">
        <v>19047958.23245</v>
      </c>
      <c r="N37" s="960" t="n">
        <v>20586070.2056</v>
      </c>
      <c r="O37" s="961" t="n">
        <v>24349736.76102</v>
      </c>
      <c r="P37" s="961" t="n">
        <v>18970344.99177</v>
      </c>
      <c r="Q37" s="959" t="n">
        <v>240034332.80087</v>
      </c>
      <c r="R37" s="397"/>
      <c r="S37" s="0"/>
    </row>
    <row r="38" s="451" customFormat="true" ht="12.95" hidden="false" customHeight="true" outlineLevel="0" collapsed="false">
      <c r="A38" s="58" t="s">
        <v>706</v>
      </c>
      <c r="B38" s="293"/>
      <c r="C38" s="294"/>
      <c r="D38" s="959" t="n">
        <v>208565325.792541</v>
      </c>
      <c r="E38" s="298" t="n">
        <v>16265734.89805</v>
      </c>
      <c r="F38" s="298" t="n">
        <v>26654647.93031</v>
      </c>
      <c r="G38" s="298" t="n">
        <v>18076600.61743</v>
      </c>
      <c r="H38" s="298" t="n">
        <v>15839545.88207</v>
      </c>
      <c r="I38" s="298" t="n">
        <v>16717066.2119</v>
      </c>
      <c r="J38" s="298" t="n">
        <v>17391798.91432</v>
      </c>
      <c r="K38" s="298" t="n">
        <v>17415854.34738</v>
      </c>
      <c r="L38" s="298" t="n">
        <v>17968238.42821</v>
      </c>
      <c r="M38" s="960" t="n">
        <v>17684186.6929</v>
      </c>
      <c r="N38" s="960" t="n">
        <v>19256871.64062</v>
      </c>
      <c r="O38" s="961" t="n">
        <v>22949669.20415</v>
      </c>
      <c r="P38" s="961" t="n">
        <v>17584477.72403</v>
      </c>
      <c r="Q38" s="959" t="n">
        <v>223804692.49137</v>
      </c>
      <c r="R38" s="397"/>
      <c r="S38" s="0"/>
    </row>
    <row r="39" s="43" customFormat="true" ht="12.95" hidden="false" customHeight="true" outlineLevel="0" collapsed="false">
      <c r="A39" s="379" t="s">
        <v>707</v>
      </c>
      <c r="B39" s="283"/>
      <c r="C39" s="284"/>
      <c r="D39" s="963" t="n">
        <v>201309021.9542</v>
      </c>
      <c r="E39" s="287" t="n">
        <v>15663765.77331</v>
      </c>
      <c r="F39" s="287" t="n">
        <v>25668875.38997</v>
      </c>
      <c r="G39" s="287" t="n">
        <v>17724301.64005</v>
      </c>
      <c r="H39" s="287" t="n">
        <v>15400525.05748</v>
      </c>
      <c r="I39" s="287" t="n">
        <v>16160813.39942</v>
      </c>
      <c r="J39" s="287" t="n">
        <v>16914345.42464</v>
      </c>
      <c r="K39" s="287" t="n">
        <v>16901731.71056</v>
      </c>
      <c r="L39" s="287" t="n">
        <v>17555087.13796</v>
      </c>
      <c r="M39" s="685" t="n">
        <v>17032341.47982</v>
      </c>
      <c r="N39" s="685" t="n">
        <v>18765291.17047</v>
      </c>
      <c r="O39" s="686" t="n">
        <v>22398438.22041</v>
      </c>
      <c r="P39" s="686" t="n">
        <v>17116866.66648</v>
      </c>
      <c r="Q39" s="963" t="n">
        <v>217302383.07057</v>
      </c>
      <c r="R39" s="403"/>
      <c r="S39" s="0"/>
    </row>
    <row r="40" s="451" customFormat="true" ht="12.95" hidden="false" customHeight="true" outlineLevel="0" collapsed="false">
      <c r="A40" s="379" t="s">
        <v>708</v>
      </c>
      <c r="B40" s="283"/>
      <c r="C40" s="284"/>
      <c r="D40" s="963" t="n">
        <v>200308270.59032</v>
      </c>
      <c r="E40" s="287" t="n">
        <v>15571162.47039</v>
      </c>
      <c r="F40" s="287" t="n">
        <v>25612299.95835</v>
      </c>
      <c r="G40" s="287" t="n">
        <v>17559580.03732</v>
      </c>
      <c r="H40" s="287" t="n">
        <v>15218738.32114</v>
      </c>
      <c r="I40" s="287" t="n">
        <v>16139064.02559</v>
      </c>
      <c r="J40" s="287" t="n">
        <v>16847393.62633</v>
      </c>
      <c r="K40" s="287" t="n">
        <v>16805672.01507</v>
      </c>
      <c r="L40" s="287" t="n">
        <v>17452814.26283</v>
      </c>
      <c r="M40" s="685" t="n">
        <v>16865426.89759</v>
      </c>
      <c r="N40" s="685" t="n">
        <v>18674788.86986</v>
      </c>
      <c r="O40" s="686" t="n">
        <v>22302747.91031</v>
      </c>
      <c r="P40" s="686" t="n">
        <v>16825382.06794</v>
      </c>
      <c r="Q40" s="963" t="n">
        <v>215875070.46272</v>
      </c>
      <c r="R40" s="403"/>
      <c r="S40" s="0"/>
    </row>
    <row r="41" s="43" customFormat="true" ht="12.95" hidden="false" customHeight="true" outlineLevel="0" collapsed="false">
      <c r="A41" s="379"/>
      <c r="B41" s="283"/>
      <c r="C41" s="284" t="s">
        <v>709</v>
      </c>
      <c r="D41" s="963" t="n">
        <v>185293440.94161</v>
      </c>
      <c r="E41" s="287" t="n">
        <v>14324070.08312</v>
      </c>
      <c r="F41" s="287" t="n">
        <v>23714185.11945</v>
      </c>
      <c r="G41" s="287" t="n">
        <v>16295847.84954</v>
      </c>
      <c r="H41" s="287" t="n">
        <v>13954806.22897</v>
      </c>
      <c r="I41" s="287" t="n">
        <v>14769878.46801</v>
      </c>
      <c r="J41" s="287" t="n">
        <v>15428788.30744</v>
      </c>
      <c r="K41" s="287" t="n">
        <v>15403511.07451</v>
      </c>
      <c r="L41" s="287" t="n">
        <v>15806073.12101</v>
      </c>
      <c r="M41" s="685" t="n">
        <v>15407523.41598</v>
      </c>
      <c r="N41" s="685" t="n">
        <v>17253536.15934</v>
      </c>
      <c r="O41" s="686" t="n">
        <v>20846520.28901</v>
      </c>
      <c r="P41" s="686" t="n">
        <v>15384905.98551</v>
      </c>
      <c r="Q41" s="963" t="n">
        <v>198589646.10189</v>
      </c>
      <c r="R41" s="403"/>
      <c r="S41" s="0"/>
    </row>
    <row r="42" s="43" customFormat="true" ht="12.95" hidden="false" customHeight="true" outlineLevel="0" collapsed="false">
      <c r="A42" s="379"/>
      <c r="B42" s="283"/>
      <c r="C42" s="284" t="s">
        <v>710</v>
      </c>
      <c r="D42" s="963" t="n">
        <v>180161605.82313</v>
      </c>
      <c r="E42" s="287" t="n">
        <v>14085791.03062</v>
      </c>
      <c r="F42" s="287" t="n">
        <v>23504054.48597</v>
      </c>
      <c r="G42" s="287" t="n">
        <v>13857829.97336</v>
      </c>
      <c r="H42" s="287" t="n">
        <v>13822131.60521</v>
      </c>
      <c r="I42" s="287" t="n">
        <v>14565274.9878</v>
      </c>
      <c r="J42" s="287" t="n">
        <v>15203596.85968</v>
      </c>
      <c r="K42" s="287" t="n">
        <v>15072013.33037</v>
      </c>
      <c r="L42" s="287" t="n">
        <v>15525613.55676</v>
      </c>
      <c r="M42" s="685" t="n">
        <v>15076560.62185</v>
      </c>
      <c r="N42" s="685" t="n">
        <v>16991764.7643</v>
      </c>
      <c r="O42" s="686" t="n">
        <v>20515042.38296</v>
      </c>
      <c r="P42" s="686" t="n">
        <v>15142780.87856</v>
      </c>
      <c r="Q42" s="963" t="n">
        <v>193362454.47744</v>
      </c>
      <c r="R42" s="403"/>
      <c r="S42" s="0"/>
    </row>
    <row r="43" s="43" customFormat="true" ht="12.95" hidden="false" customHeight="true" outlineLevel="0" collapsed="false">
      <c r="A43" s="379"/>
      <c r="B43" s="283"/>
      <c r="C43" s="284" t="s">
        <v>711</v>
      </c>
      <c r="D43" s="963" t="n">
        <v>4718049.15668</v>
      </c>
      <c r="E43" s="287" t="n">
        <v>230220.0525</v>
      </c>
      <c r="F43" s="287" t="n">
        <v>194270.63348</v>
      </c>
      <c r="G43" s="287" t="n">
        <v>2437788.87618</v>
      </c>
      <c r="H43" s="287" t="n">
        <v>129325.62376</v>
      </c>
      <c r="I43" s="287" t="n">
        <v>197732.48021</v>
      </c>
      <c r="J43" s="287" t="n">
        <v>183951.44776</v>
      </c>
      <c r="K43" s="287" t="n">
        <v>262387.74414</v>
      </c>
      <c r="L43" s="287" t="n">
        <v>225574.56425</v>
      </c>
      <c r="M43" s="685" t="n">
        <v>269322.79413</v>
      </c>
      <c r="N43" s="685" t="n">
        <v>204039.39504</v>
      </c>
      <c r="O43" s="686" t="n">
        <v>275044.90605</v>
      </c>
      <c r="P43" s="686" t="n">
        <v>185325.10695</v>
      </c>
      <c r="Q43" s="963" t="n">
        <v>4794983.62445</v>
      </c>
      <c r="R43" s="403"/>
      <c r="S43" s="0"/>
    </row>
    <row r="44" s="43" customFormat="true" ht="12.95" hidden="false" customHeight="true" outlineLevel="0" collapsed="false">
      <c r="A44" s="379"/>
      <c r="B44" s="283"/>
      <c r="C44" s="284" t="s">
        <v>712</v>
      </c>
      <c r="D44" s="963" t="n">
        <v>413785.9618</v>
      </c>
      <c r="E44" s="287" t="n">
        <v>8059</v>
      </c>
      <c r="F44" s="287" t="n">
        <v>15860</v>
      </c>
      <c r="G44" s="287" t="n">
        <v>229</v>
      </c>
      <c r="H44" s="287" t="n">
        <v>3349</v>
      </c>
      <c r="I44" s="287" t="n">
        <v>6871</v>
      </c>
      <c r="J44" s="287" t="n">
        <v>41240</v>
      </c>
      <c r="K44" s="287" t="n">
        <v>69110</v>
      </c>
      <c r="L44" s="287" t="n">
        <v>54885</v>
      </c>
      <c r="M44" s="685" t="n">
        <v>61640</v>
      </c>
      <c r="N44" s="685" t="n">
        <v>57732</v>
      </c>
      <c r="O44" s="686" t="n">
        <v>56433</v>
      </c>
      <c r="P44" s="686" t="n">
        <v>56800</v>
      </c>
      <c r="Q44" s="963" t="n">
        <v>432208</v>
      </c>
      <c r="R44" s="403"/>
      <c r="S44" s="0"/>
    </row>
    <row r="45" s="43" customFormat="true" ht="12.95" hidden="false" customHeight="true" outlineLevel="0" collapsed="false">
      <c r="A45" s="58"/>
      <c r="B45" s="283"/>
      <c r="C45" s="284" t="s">
        <v>713</v>
      </c>
      <c r="D45" s="963" t="n">
        <v>15014829.64871</v>
      </c>
      <c r="E45" s="287" t="n">
        <v>1247092.38727</v>
      </c>
      <c r="F45" s="287" t="n">
        <v>1898114.8389</v>
      </c>
      <c r="G45" s="287" t="n">
        <v>1263732.18778</v>
      </c>
      <c r="H45" s="287" t="n">
        <v>1263932.09217</v>
      </c>
      <c r="I45" s="287" t="n">
        <v>1369185.55758</v>
      </c>
      <c r="J45" s="287" t="n">
        <v>1418605.31889</v>
      </c>
      <c r="K45" s="287" t="n">
        <v>1402160.94056</v>
      </c>
      <c r="L45" s="287" t="n">
        <v>1646741.14182</v>
      </c>
      <c r="M45" s="685" t="n">
        <v>1457903.48161</v>
      </c>
      <c r="N45" s="685" t="n">
        <v>1421252.71052</v>
      </c>
      <c r="O45" s="686" t="n">
        <v>1456227.6213</v>
      </c>
      <c r="P45" s="686" t="n">
        <v>1440476.08243</v>
      </c>
      <c r="Q45" s="963" t="n">
        <v>17285424.36083</v>
      </c>
      <c r="R45" s="403"/>
      <c r="S45" s="0"/>
    </row>
    <row r="46" s="451" customFormat="true" ht="12.95" hidden="false" customHeight="true" outlineLevel="0" collapsed="false">
      <c r="A46" s="379"/>
      <c r="B46" s="293"/>
      <c r="C46" s="284" t="s">
        <v>714</v>
      </c>
      <c r="D46" s="963" t="n">
        <v>822830.15326</v>
      </c>
      <c r="E46" s="287" t="n">
        <v>62815.0977</v>
      </c>
      <c r="F46" s="287" t="n">
        <v>73697.75207</v>
      </c>
      <c r="G46" s="287" t="n">
        <v>69429.88818</v>
      </c>
      <c r="H46" s="287" t="n">
        <v>62905.81449</v>
      </c>
      <c r="I46" s="287" t="n">
        <v>101558.84226</v>
      </c>
      <c r="J46" s="287" t="n">
        <v>87485.1878</v>
      </c>
      <c r="K46" s="287" t="n">
        <v>68124.67523</v>
      </c>
      <c r="L46" s="287" t="n">
        <v>147837.71151</v>
      </c>
      <c r="M46" s="685" t="n">
        <v>113225.68303</v>
      </c>
      <c r="N46" s="685" t="n">
        <v>69451.41374</v>
      </c>
      <c r="O46" s="686" t="n">
        <v>89394.24397</v>
      </c>
      <c r="P46" s="686" t="n">
        <v>65050.34315</v>
      </c>
      <c r="Q46" s="963" t="n">
        <v>1010976.65313</v>
      </c>
      <c r="R46" s="403"/>
      <c r="S46" s="0"/>
    </row>
    <row r="47" s="451" customFormat="true" ht="12.95" hidden="false" customHeight="true" outlineLevel="0" collapsed="false">
      <c r="A47" s="379"/>
      <c r="B47" s="293"/>
      <c r="C47" s="284" t="s">
        <v>715</v>
      </c>
      <c r="D47" s="963" t="n">
        <v>14191999.49545</v>
      </c>
      <c r="E47" s="287" t="n">
        <v>1184277.28957</v>
      </c>
      <c r="F47" s="287" t="n">
        <v>1824417.08683</v>
      </c>
      <c r="G47" s="287" t="n">
        <v>1194302.2996</v>
      </c>
      <c r="H47" s="287" t="n">
        <v>1201026.27768</v>
      </c>
      <c r="I47" s="287" t="n">
        <v>1267626.71532</v>
      </c>
      <c r="J47" s="287" t="n">
        <v>1331120.13109</v>
      </c>
      <c r="K47" s="287" t="n">
        <v>1334036.26533</v>
      </c>
      <c r="L47" s="287" t="n">
        <v>1498903.43031</v>
      </c>
      <c r="M47" s="685" t="n">
        <v>1344677.79858</v>
      </c>
      <c r="N47" s="685" t="n">
        <v>1351801.29678</v>
      </c>
      <c r="O47" s="686" t="n">
        <v>1366833.37733</v>
      </c>
      <c r="P47" s="686" t="n">
        <v>1375425.73928</v>
      </c>
      <c r="Q47" s="963" t="n">
        <v>16274447.7077</v>
      </c>
      <c r="R47" s="403"/>
      <c r="S47" s="0"/>
    </row>
    <row r="48" s="43" customFormat="true" ht="12.95" hidden="false" customHeight="true" outlineLevel="0" collapsed="false">
      <c r="A48" s="379" t="s">
        <v>716</v>
      </c>
      <c r="B48" s="283"/>
      <c r="C48" s="284"/>
      <c r="D48" s="963" t="n">
        <v>-1000751.36388</v>
      </c>
      <c r="E48" s="287" t="n">
        <v>-92603.30292</v>
      </c>
      <c r="F48" s="287" t="n">
        <v>-56575.43162</v>
      </c>
      <c r="G48" s="287" t="n">
        <v>-164721.60273</v>
      </c>
      <c r="H48" s="287" t="n">
        <v>-181786.73634</v>
      </c>
      <c r="I48" s="287" t="n">
        <v>-21749.37383</v>
      </c>
      <c r="J48" s="287" t="n">
        <v>-66951.79831</v>
      </c>
      <c r="K48" s="287" t="n">
        <v>-96059.69549</v>
      </c>
      <c r="L48" s="287" t="n">
        <v>-102272.87513</v>
      </c>
      <c r="M48" s="685" t="n">
        <v>-166914.58223</v>
      </c>
      <c r="N48" s="685" t="n">
        <v>-90502.30061</v>
      </c>
      <c r="O48" s="686" t="n">
        <v>-95690.3101</v>
      </c>
      <c r="P48" s="686" t="n">
        <v>-291484.59854</v>
      </c>
      <c r="Q48" s="963" t="n">
        <v>-1427312.60785</v>
      </c>
      <c r="R48" s="403"/>
      <c r="S48" s="0"/>
    </row>
    <row r="49" s="43" customFormat="true" ht="12.95" hidden="false" customHeight="true" outlineLevel="0" collapsed="false">
      <c r="A49" s="379" t="s">
        <v>717</v>
      </c>
      <c r="B49" s="283"/>
      <c r="C49" s="284"/>
      <c r="D49" s="963" t="n">
        <v>6196027.97475</v>
      </c>
      <c r="E49" s="287" t="n">
        <v>560992.51573</v>
      </c>
      <c r="F49" s="287" t="n">
        <v>609237.35871</v>
      </c>
      <c r="G49" s="287" t="n">
        <v>391296.55423</v>
      </c>
      <c r="H49" s="287" t="n">
        <v>550541.65032</v>
      </c>
      <c r="I49" s="287" t="n">
        <v>438158.09797</v>
      </c>
      <c r="J49" s="287" t="n">
        <v>435620.72168</v>
      </c>
      <c r="K49" s="287" t="n">
        <v>429816.28361</v>
      </c>
      <c r="L49" s="287" t="n">
        <v>436379.41984</v>
      </c>
      <c r="M49" s="685" t="n">
        <v>607663.75921</v>
      </c>
      <c r="N49" s="685" t="n">
        <v>459241.63486</v>
      </c>
      <c r="O49" s="686" t="n">
        <v>589701.08949</v>
      </c>
      <c r="P49" s="686" t="n">
        <v>546720.29666</v>
      </c>
      <c r="Q49" s="963" t="n">
        <v>6055369.38231</v>
      </c>
      <c r="R49" s="403"/>
      <c r="S49" s="0"/>
    </row>
    <row r="50" s="43" customFormat="true" ht="12.95" hidden="false" customHeight="true" outlineLevel="0" collapsed="false">
      <c r="A50" s="442" t="s">
        <v>718</v>
      </c>
      <c r="B50" s="14"/>
      <c r="C50" s="443"/>
      <c r="D50" s="963" t="n">
        <v>2061027.2274713</v>
      </c>
      <c r="E50" s="287" t="n">
        <v>133579.911929999</v>
      </c>
      <c r="F50" s="287" t="n">
        <v>433110.613249999</v>
      </c>
      <c r="G50" s="287" t="n">
        <v>125724.025880001</v>
      </c>
      <c r="H50" s="287" t="n">
        <v>70265.9106100004</v>
      </c>
      <c r="I50" s="287" t="n">
        <v>139844.088339999</v>
      </c>
      <c r="J50" s="287" t="n">
        <v>108784.566310001</v>
      </c>
      <c r="K50" s="287" t="n">
        <v>180366.0487</v>
      </c>
      <c r="L50" s="287" t="n">
        <v>79044.7455399989</v>
      </c>
      <c r="M50" s="685" t="n">
        <v>211096.036100001</v>
      </c>
      <c r="N50" s="685" t="n">
        <v>122841.135899999</v>
      </c>
      <c r="O50" s="686" t="n">
        <v>57220.2043500011</v>
      </c>
      <c r="P50" s="686" t="n">
        <v>212375.359429999</v>
      </c>
      <c r="Q50" s="963" t="n">
        <v>1874252.64634</v>
      </c>
      <c r="R50" s="403"/>
      <c r="S50" s="0"/>
    </row>
    <row r="51" s="451" customFormat="true" ht="12.95" hidden="false" customHeight="true" outlineLevel="0" collapsed="false">
      <c r="A51" s="58" t="s">
        <v>719</v>
      </c>
      <c r="B51" s="293"/>
      <c r="C51" s="294"/>
      <c r="D51" s="959" t="n">
        <v>13376560.58713</v>
      </c>
      <c r="E51" s="298" t="n">
        <v>1167116.61464</v>
      </c>
      <c r="F51" s="298" t="n">
        <v>1204808.61361</v>
      </c>
      <c r="G51" s="298" t="n">
        <v>2105630.15122</v>
      </c>
      <c r="H51" s="298" t="n">
        <v>1214155.07531</v>
      </c>
      <c r="I51" s="298" t="n">
        <v>1229956.37075</v>
      </c>
      <c r="J51" s="298" t="n">
        <v>1272614.30302</v>
      </c>
      <c r="K51" s="298" t="n">
        <v>1260779.29944</v>
      </c>
      <c r="L51" s="298" t="n">
        <v>1295674.95237</v>
      </c>
      <c r="M51" s="960" t="n">
        <v>1363771.53955</v>
      </c>
      <c r="N51" s="960" t="n">
        <v>1329198.56498</v>
      </c>
      <c r="O51" s="961" t="n">
        <v>1400067.55687</v>
      </c>
      <c r="P51" s="961" t="n">
        <v>1385867.26774</v>
      </c>
      <c r="Q51" s="959" t="n">
        <v>16229640.3095</v>
      </c>
      <c r="R51" s="397"/>
      <c r="S51" s="0"/>
    </row>
    <row r="52" s="451" customFormat="true" ht="12.95" hidden="false" customHeight="true" outlineLevel="0" collapsed="false">
      <c r="A52" s="58" t="s">
        <v>720</v>
      </c>
      <c r="B52" s="293"/>
      <c r="C52" s="294"/>
      <c r="D52" s="959" t="n">
        <v>-44881653.21012</v>
      </c>
      <c r="E52" s="298" t="n">
        <v>-2560623.57194</v>
      </c>
      <c r="F52" s="298" t="n">
        <v>-3885893.35142999</v>
      </c>
      <c r="G52" s="298" t="n">
        <v>-5088948.52905999</v>
      </c>
      <c r="H52" s="298" t="n">
        <v>-2027291.78458</v>
      </c>
      <c r="I52" s="298" t="n">
        <v>-2635913.0885</v>
      </c>
      <c r="J52" s="298" t="n">
        <v>-2787215.30745</v>
      </c>
      <c r="K52" s="298" t="n">
        <v>-2753493.97583</v>
      </c>
      <c r="L52" s="298" t="n">
        <v>-2863311.89785</v>
      </c>
      <c r="M52" s="960" t="n">
        <v>-2177311.1744</v>
      </c>
      <c r="N52" s="960" t="n">
        <v>-4060297.00066</v>
      </c>
      <c r="O52" s="961" t="n">
        <v>-7416505.76503999</v>
      </c>
      <c r="P52" s="961" t="n">
        <v>-1909183.24492</v>
      </c>
      <c r="Q52" s="959" t="n">
        <v>-40165988.69166</v>
      </c>
      <c r="R52" s="397"/>
      <c r="S52" s="0"/>
    </row>
    <row r="53" s="451" customFormat="true" ht="12.95" hidden="false" customHeight="true" outlineLevel="0" collapsed="false">
      <c r="A53" s="58" t="s">
        <v>721</v>
      </c>
      <c r="B53" s="293"/>
      <c r="C53" s="294"/>
      <c r="D53" s="959" t="n">
        <v>-59896482.85883</v>
      </c>
      <c r="E53" s="298" t="n">
        <v>-3807715.95921</v>
      </c>
      <c r="F53" s="298" t="n">
        <v>-5784008.19032999</v>
      </c>
      <c r="G53" s="298" t="n">
        <v>-6352680.71683999</v>
      </c>
      <c r="H53" s="298" t="n">
        <v>-3291223.87675</v>
      </c>
      <c r="I53" s="298" t="n">
        <v>-4005098.64608</v>
      </c>
      <c r="J53" s="298" t="n">
        <v>-4205820.62634</v>
      </c>
      <c r="K53" s="298" t="n">
        <v>-4155654.91639</v>
      </c>
      <c r="L53" s="298" t="n">
        <v>-4510053.03967</v>
      </c>
      <c r="M53" s="960" t="n">
        <v>-3635214.65601</v>
      </c>
      <c r="N53" s="960" t="n">
        <v>-5481549.71118</v>
      </c>
      <c r="O53" s="961" t="n">
        <v>-8872733.38633999</v>
      </c>
      <c r="P53" s="961" t="n">
        <v>-3349659.32735</v>
      </c>
      <c r="Q53" s="959" t="n">
        <v>-57451413.05249</v>
      </c>
      <c r="R53" s="397"/>
      <c r="S53" s="0"/>
    </row>
    <row r="54" s="451" customFormat="true" ht="12.95" hidden="false" customHeight="true" outlineLevel="0" collapsed="false">
      <c r="A54" s="58" t="s">
        <v>722</v>
      </c>
      <c r="B54" s="293"/>
      <c r="C54" s="294"/>
      <c r="D54" s="959" t="n">
        <v>-5453333.03499129</v>
      </c>
      <c r="E54" s="298" t="n">
        <v>2999374.32689</v>
      </c>
      <c r="F54" s="298" t="n">
        <v>-7608206.18979999</v>
      </c>
      <c r="G54" s="298" t="n">
        <v>3411523.64423</v>
      </c>
      <c r="H54" s="298" t="n">
        <v>-356557.412689997</v>
      </c>
      <c r="I54" s="298" t="n">
        <v>984338.967270006</v>
      </c>
      <c r="J54" s="298" t="n">
        <v>228411.260069996</v>
      </c>
      <c r="K54" s="298" t="n">
        <v>-386737.72769</v>
      </c>
      <c r="L54" s="298" t="n">
        <v>3118941.27309</v>
      </c>
      <c r="M54" s="960" t="n">
        <v>2823545.18775</v>
      </c>
      <c r="N54" s="960" t="n">
        <v>-5198870.95657</v>
      </c>
      <c r="O54" s="961" t="n">
        <v>-1558491.76004</v>
      </c>
      <c r="P54" s="961" t="n">
        <v>2825108.10535</v>
      </c>
      <c r="Q54" s="959" t="n">
        <v>1282378.71786001</v>
      </c>
      <c r="R54" s="397"/>
      <c r="S54" s="0"/>
    </row>
    <row r="55" s="451" customFormat="true" ht="12.95" hidden="false" customHeight="true" outlineLevel="0" collapsed="false">
      <c r="A55" s="448" t="s">
        <v>45</v>
      </c>
      <c r="B55" s="917"/>
      <c r="C55" s="918"/>
      <c r="D55" s="965" t="n">
        <v>2068139.41813868</v>
      </c>
      <c r="E55" s="312" t="n">
        <v>9676345.60793869</v>
      </c>
      <c r="F55" s="312" t="n">
        <v>2068139.41813869</v>
      </c>
      <c r="G55" s="312" t="n">
        <v>5479663.06236868</v>
      </c>
      <c r="H55" s="312" t="n">
        <v>5123105.64967868</v>
      </c>
      <c r="I55" s="312" t="n">
        <v>6107444.61694869</v>
      </c>
      <c r="J55" s="312" t="n">
        <v>6335855.87701868</v>
      </c>
      <c r="K55" s="312" t="n">
        <v>5949118.14932868</v>
      </c>
      <c r="L55" s="312" t="n">
        <v>9068059.42241868</v>
      </c>
      <c r="M55" s="692" t="n">
        <v>11891604.6101687</v>
      </c>
      <c r="N55" s="692" t="n">
        <v>6692733.65359868</v>
      </c>
      <c r="O55" s="693" t="n">
        <v>5134241.89355868</v>
      </c>
      <c r="P55" s="693" t="n">
        <v>7959349.99890868</v>
      </c>
      <c r="Q55" s="965" t="n">
        <v>7959349.99890867</v>
      </c>
      <c r="R55" s="397"/>
      <c r="S55" s="140"/>
    </row>
    <row r="56" s="248" customFormat="true" ht="11.1" hidden="false" customHeight="true" outlineLevel="0" collapsed="false">
      <c r="A56" s="76" t="s">
        <v>47</v>
      </c>
      <c r="B56" s="76"/>
      <c r="C56" s="76"/>
      <c r="D56" s="966"/>
      <c r="E56" s="967"/>
      <c r="F56" s="967"/>
      <c r="G56" s="967"/>
      <c r="H56" s="967"/>
      <c r="I56" s="967"/>
      <c r="J56" s="967"/>
      <c r="K56" s="967"/>
      <c r="L56" s="967"/>
      <c r="M56" s="967"/>
      <c r="N56" s="967"/>
      <c r="O56" s="967"/>
      <c r="P56" s="967"/>
      <c r="Q56" s="967"/>
      <c r="R56" s="968"/>
      <c r="S56" s="968"/>
      <c r="T56" s="968"/>
      <c r="U56" s="968"/>
      <c r="V56" s="968"/>
      <c r="W56" s="968"/>
      <c r="Y56" s="152"/>
    </row>
    <row r="57" s="248" customFormat="true" ht="11.1" hidden="false" customHeight="true" outlineLevel="0" collapsed="false">
      <c r="A57" s="93" t="s">
        <v>723</v>
      </c>
      <c r="B57" s="76"/>
      <c r="C57" s="76"/>
      <c r="D57" s="969"/>
      <c r="E57" s="969"/>
      <c r="F57" s="969"/>
      <c r="G57" s="969"/>
      <c r="H57" s="969"/>
      <c r="I57" s="969"/>
      <c r="J57" s="969"/>
      <c r="K57" s="969"/>
      <c r="L57" s="969"/>
      <c r="M57" s="969"/>
      <c r="N57" s="969"/>
      <c r="O57" s="969"/>
      <c r="P57" s="969"/>
      <c r="Q57" s="969"/>
      <c r="R57" s="970"/>
      <c r="S57" s="970"/>
      <c r="T57" s="970"/>
      <c r="U57" s="970"/>
      <c r="V57" s="970"/>
      <c r="W57" s="970"/>
      <c r="X57" s="970"/>
      <c r="Y57" s="152"/>
    </row>
    <row r="58" s="248" customFormat="true" ht="11.1" hidden="false" customHeight="true" outlineLevel="0" collapsed="false">
      <c r="A58" s="76" t="s">
        <v>724</v>
      </c>
      <c r="B58" s="76"/>
      <c r="C58" s="76"/>
      <c r="D58" s="971"/>
      <c r="E58" s="972"/>
      <c r="F58" s="972"/>
      <c r="G58" s="972"/>
      <c r="H58" s="972"/>
      <c r="I58" s="973"/>
      <c r="J58" s="973"/>
      <c r="K58" s="973"/>
      <c r="L58" s="973"/>
      <c r="M58" s="973"/>
      <c r="N58" s="973"/>
      <c r="O58" s="973"/>
      <c r="P58" s="973"/>
      <c r="Q58" s="973"/>
      <c r="R58" s="0"/>
      <c r="S58" s="0"/>
      <c r="T58" s="0"/>
      <c r="U58" s="0"/>
      <c r="V58" s="0"/>
      <c r="W58" s="0"/>
      <c r="X58" s="0"/>
      <c r="Y58" s="152"/>
    </row>
    <row r="59" s="248" customFormat="true" ht="11.1" hidden="false" customHeight="true" outlineLevel="0" collapsed="false">
      <c r="A59" s="93" t="s">
        <v>725</v>
      </c>
      <c r="B59" s="76"/>
      <c r="C59" s="76"/>
      <c r="D59" s="974"/>
      <c r="E59" s="974"/>
      <c r="F59" s="974"/>
      <c r="G59" s="974"/>
      <c r="H59" s="974"/>
      <c r="I59" s="974"/>
      <c r="J59" s="974"/>
      <c r="K59" s="974"/>
      <c r="L59" s="974"/>
      <c r="M59" s="974"/>
      <c r="N59" s="974"/>
      <c r="O59" s="974"/>
      <c r="P59" s="974"/>
      <c r="Q59" s="974"/>
      <c r="R59" s="138"/>
      <c r="S59" s="138"/>
      <c r="T59" s="138"/>
      <c r="U59" s="138"/>
      <c r="V59" s="138"/>
      <c r="W59" s="138"/>
      <c r="X59" s="138"/>
      <c r="Y59" s="152"/>
    </row>
    <row r="60" s="248" customFormat="true" ht="11.1" hidden="false" customHeight="true" outlineLevel="0" collapsed="false">
      <c r="A60" s="93" t="s">
        <v>726</v>
      </c>
      <c r="B60" s="76"/>
      <c r="C60" s="76"/>
      <c r="D60" s="378"/>
      <c r="E60" s="454"/>
      <c r="F60" s="454"/>
      <c r="G60" s="454"/>
      <c r="H60" s="454"/>
      <c r="I60" s="378"/>
      <c r="J60" s="378"/>
      <c r="K60" s="378"/>
      <c r="L60" s="378"/>
      <c r="M60" s="378"/>
      <c r="N60" s="378"/>
      <c r="O60" s="378"/>
      <c r="P60" s="378"/>
      <c r="Q60" s="378"/>
      <c r="R60" s="975"/>
      <c r="S60" s="975"/>
      <c r="T60" s="975"/>
      <c r="U60" s="975"/>
      <c r="V60" s="975"/>
      <c r="W60" s="975"/>
      <c r="X60" s="975"/>
      <c r="Y60" s="152"/>
    </row>
    <row r="61" s="248" customFormat="true" ht="11.1" hidden="false" customHeight="true" outlineLevel="0" collapsed="false">
      <c r="A61" s="93" t="s">
        <v>727</v>
      </c>
      <c r="B61" s="76"/>
      <c r="C61" s="76"/>
      <c r="D61" s="378"/>
      <c r="E61" s="454"/>
      <c r="F61" s="454"/>
      <c r="G61" s="454"/>
      <c r="H61" s="454"/>
      <c r="I61" s="378"/>
      <c r="J61" s="378"/>
      <c r="K61" s="378"/>
      <c r="L61" s="378"/>
      <c r="M61" s="378"/>
      <c r="N61" s="378"/>
      <c r="O61" s="378"/>
      <c r="P61" s="378"/>
      <c r="Q61" s="378"/>
      <c r="R61" s="975"/>
      <c r="S61" s="975"/>
      <c r="T61" s="975"/>
      <c r="U61" s="975"/>
      <c r="V61" s="975"/>
      <c r="W61" s="975"/>
      <c r="X61" s="975"/>
      <c r="Y61" s="152"/>
    </row>
    <row r="62" s="248" customFormat="true" ht="11.1" hidden="false" customHeight="true" outlineLevel="0" collapsed="false">
      <c r="A62" s="93" t="s">
        <v>728</v>
      </c>
      <c r="B62" s="76"/>
      <c r="C62" s="76"/>
      <c r="D62" s="287"/>
      <c r="E62" s="685"/>
      <c r="F62" s="685"/>
      <c r="G62" s="685"/>
      <c r="H62" s="685"/>
      <c r="I62" s="287"/>
      <c r="J62" s="287"/>
      <c r="K62" s="287"/>
      <c r="L62" s="287"/>
      <c r="M62" s="287"/>
      <c r="N62" s="287"/>
      <c r="O62" s="287"/>
      <c r="P62" s="287"/>
      <c r="Q62" s="287"/>
      <c r="R62" s="13"/>
      <c r="S62" s="13"/>
      <c r="T62" s="13"/>
      <c r="U62" s="13"/>
      <c r="V62" s="13"/>
      <c r="W62" s="13"/>
      <c r="X62" s="13"/>
      <c r="Y62" s="152"/>
    </row>
    <row r="63" s="248" customFormat="true" ht="20.25" hidden="false" customHeight="true" outlineLevel="0" collapsed="false">
      <c r="A63" s="76"/>
      <c r="B63" s="76"/>
      <c r="C63" s="76"/>
      <c r="D63" s="287"/>
      <c r="E63" s="966"/>
      <c r="F63" s="685"/>
      <c r="G63" s="685"/>
      <c r="H63" s="976"/>
      <c r="I63" s="287"/>
      <c r="J63" s="287"/>
      <c r="K63" s="287"/>
      <c r="L63" s="287"/>
      <c r="M63" s="287"/>
      <c r="N63" s="287"/>
      <c r="O63" s="287"/>
      <c r="P63" s="287"/>
      <c r="Q63" s="287"/>
      <c r="R63" s="799"/>
      <c r="S63" s="13"/>
      <c r="T63" s="13"/>
      <c r="U63" s="13"/>
      <c r="V63" s="13"/>
      <c r="W63" s="13"/>
      <c r="X63" s="13"/>
      <c r="Y63" s="152"/>
    </row>
    <row r="64" s="248" customFormat="true" ht="12.75" hidden="false" customHeight="false" outlineLevel="0" collapsed="false">
      <c r="A64" s="11" t="s">
        <v>8</v>
      </c>
      <c r="B64" s="78"/>
      <c r="C64" s="78"/>
      <c r="D64" s="453"/>
      <c r="E64" s="966"/>
      <c r="F64" s="966"/>
      <c r="G64" s="966"/>
      <c r="H64" s="966"/>
      <c r="I64" s="966"/>
      <c r="J64" s="966"/>
      <c r="K64" s="966"/>
      <c r="L64" s="966"/>
      <c r="M64" s="966"/>
      <c r="N64" s="966"/>
      <c r="O64" s="966"/>
      <c r="P64" s="966"/>
      <c r="Q64" s="966"/>
      <c r="R64" s="799" t="s">
        <v>9</v>
      </c>
      <c r="Y64" s="152"/>
    </row>
    <row r="65" s="248" customFormat="true" ht="12.75" hidden="false" customHeight="false" outlineLevel="0" collapsed="false">
      <c r="A65" s="10"/>
      <c r="B65" s="977"/>
      <c r="C65" s="10"/>
      <c r="D65" s="453"/>
      <c r="E65" s="453"/>
      <c r="F65" s="966"/>
      <c r="G65" s="966"/>
      <c r="H65" s="966"/>
      <c r="I65" s="966"/>
      <c r="J65" s="966"/>
      <c r="K65" s="966"/>
      <c r="L65" s="966"/>
      <c r="M65" s="966"/>
      <c r="N65" s="966"/>
      <c r="O65" s="966"/>
      <c r="P65" s="966"/>
      <c r="Q65" s="966"/>
      <c r="Y65" s="614"/>
    </row>
    <row r="66" s="248" customFormat="true" ht="17.45" hidden="false" customHeight="true" outlineLevel="0" collapsed="false">
      <c r="A66" s="712"/>
      <c r="B66" s="712"/>
      <c r="C66" s="712"/>
      <c r="D66" s="978"/>
      <c r="E66" s="978"/>
      <c r="F66" s="966"/>
      <c r="G66" s="966"/>
      <c r="H66" s="966"/>
      <c r="I66" s="966"/>
      <c r="J66" s="966"/>
      <c r="K66" s="966"/>
      <c r="L66" s="966"/>
      <c r="M66" s="966"/>
      <c r="N66" s="966"/>
      <c r="O66" s="966"/>
      <c r="P66" s="966"/>
      <c r="Q66" s="966"/>
      <c r="Y66" s="152"/>
    </row>
    <row r="67" s="248" customFormat="true" ht="17.45" hidden="false" customHeight="true" outlineLevel="0" collapsed="false">
      <c r="A67" s="10"/>
      <c r="B67" s="10"/>
      <c r="C67" s="10"/>
      <c r="D67" s="453"/>
      <c r="E67" s="453"/>
      <c r="F67" s="966"/>
      <c r="G67" s="966"/>
      <c r="H67" s="966"/>
      <c r="I67" s="966"/>
      <c r="J67" s="966"/>
      <c r="K67" s="966"/>
      <c r="L67" s="966"/>
      <c r="M67" s="966"/>
      <c r="N67" s="966"/>
      <c r="O67" s="966"/>
      <c r="P67" s="966"/>
      <c r="Q67" s="966"/>
      <c r="Y67" s="484"/>
      <c r="Z67" s="372"/>
      <c r="AA67" s="10"/>
      <c r="AB67" s="10"/>
      <c r="AC67" s="10"/>
      <c r="AD67" s="10"/>
      <c r="AE67" s="10"/>
      <c r="AF67" s="363" t="s">
        <v>729</v>
      </c>
      <c r="AG67" s="363"/>
      <c r="AI67" s="363" t="s">
        <v>730</v>
      </c>
      <c r="AJ67" s="363"/>
      <c r="AK67" s="363"/>
      <c r="AL67" s="10"/>
      <c r="AM67" s="10"/>
    </row>
    <row r="68" s="248" customFormat="true" ht="17.45" hidden="false" customHeight="true" outlineLevel="0" collapsed="false">
      <c r="A68" s="10"/>
      <c r="B68" s="10"/>
      <c r="C68" s="10"/>
      <c r="D68" s="453"/>
      <c r="E68" s="453"/>
      <c r="F68" s="966"/>
      <c r="G68" s="966"/>
      <c r="H68" s="966"/>
      <c r="I68" s="966"/>
      <c r="J68" s="966"/>
      <c r="K68" s="966"/>
      <c r="L68" s="966"/>
      <c r="M68" s="966"/>
      <c r="N68" s="966"/>
      <c r="O68" s="966"/>
      <c r="P68" s="966"/>
      <c r="Q68" s="966"/>
      <c r="Y68" s="484"/>
      <c r="Z68" s="10"/>
      <c r="AA68" s="10"/>
      <c r="AB68" s="10"/>
      <c r="AC68" s="10"/>
      <c r="AD68" s="10"/>
      <c r="AE68" s="10"/>
      <c r="AF68" s="10"/>
      <c r="AG68" s="10"/>
      <c r="AH68" s="10"/>
      <c r="AI68" s="10"/>
      <c r="AJ68" s="10"/>
      <c r="AK68" s="10"/>
      <c r="AL68" s="10"/>
      <c r="AM68" s="10"/>
    </row>
    <row r="69" s="248" customFormat="true" ht="17.45" hidden="false" customHeight="true" outlineLevel="0" collapsed="false">
      <c r="A69" s="10"/>
      <c r="B69" s="10"/>
      <c r="C69" s="10"/>
      <c r="D69" s="453"/>
      <c r="E69" s="453"/>
      <c r="F69" s="966"/>
      <c r="G69" s="966"/>
      <c r="H69" s="966"/>
      <c r="I69" s="966"/>
      <c r="J69" s="966"/>
      <c r="K69" s="966"/>
      <c r="L69" s="966"/>
      <c r="M69" s="966"/>
      <c r="N69" s="966"/>
      <c r="O69" s="966"/>
      <c r="P69" s="966"/>
      <c r="Q69" s="966"/>
      <c r="Y69" s="979"/>
      <c r="Z69" s="712"/>
      <c r="AA69" s="372" t="s">
        <v>731</v>
      </c>
      <c r="AB69" s="710" t="s">
        <v>188</v>
      </c>
      <c r="AC69" s="710"/>
      <c r="AD69" s="710"/>
      <c r="AE69" s="712"/>
      <c r="AG69" s="801" t="s">
        <v>731</v>
      </c>
      <c r="AH69" s="980" t="s">
        <v>188</v>
      </c>
      <c r="AJ69" s="801" t="s">
        <v>731</v>
      </c>
      <c r="AK69" s="980" t="s">
        <v>188</v>
      </c>
      <c r="AM69" s="909" t="s">
        <v>420</v>
      </c>
      <c r="AN69" s="909" t="s">
        <v>421</v>
      </c>
    </row>
    <row r="70" s="248" customFormat="true" ht="17.45" hidden="false" customHeight="true" outlineLevel="0" collapsed="false">
      <c r="A70" s="10"/>
      <c r="B70" s="10"/>
      <c r="C70" s="10"/>
      <c r="D70" s="453"/>
      <c r="E70" s="453"/>
      <c r="F70" s="966"/>
      <c r="G70" s="966"/>
      <c r="H70" s="966"/>
      <c r="I70" s="966"/>
      <c r="J70" s="966"/>
      <c r="K70" s="966"/>
      <c r="L70" s="966"/>
      <c r="M70" s="966"/>
      <c r="N70" s="966"/>
      <c r="O70" s="966"/>
      <c r="P70" s="966"/>
      <c r="Q70" s="966"/>
      <c r="Y70" s="484"/>
      <c r="Z70" s="252" t="s">
        <v>115</v>
      </c>
      <c r="AA70" s="78" t="n">
        <v>11763446.51118</v>
      </c>
      <c r="AB70" s="78" t="n">
        <v>14324070.08312</v>
      </c>
      <c r="AC70" s="78"/>
      <c r="AD70" s="78"/>
      <c r="AF70" s="254" t="s">
        <v>732</v>
      </c>
      <c r="AG70" s="981" t="n">
        <v>3945974.31964</v>
      </c>
      <c r="AH70" s="981" t="n">
        <v>4671814.25061</v>
      </c>
      <c r="AI70" s="254" t="s">
        <v>732</v>
      </c>
      <c r="AJ70" s="981" t="n">
        <v>7296437.94883478</v>
      </c>
      <c r="AK70" s="981" t="n">
        <v>8638576.94623006</v>
      </c>
      <c r="AL70" s="254" t="s">
        <v>732</v>
      </c>
      <c r="AM70" s="912" t="n">
        <v>1598.24</v>
      </c>
      <c r="AN70" s="982" t="n">
        <v>1.84908399239163</v>
      </c>
    </row>
    <row r="71" s="248" customFormat="true" ht="17.45" hidden="false" customHeight="true" outlineLevel="0" collapsed="false">
      <c r="A71" s="10"/>
      <c r="B71" s="10"/>
      <c r="C71" s="10"/>
      <c r="D71" s="453"/>
      <c r="E71" s="453"/>
      <c r="F71" s="966"/>
      <c r="G71" s="966"/>
      <c r="H71" s="966"/>
      <c r="I71" s="966"/>
      <c r="J71" s="966"/>
      <c r="K71" s="966"/>
      <c r="L71" s="966"/>
      <c r="M71" s="966"/>
      <c r="N71" s="966"/>
      <c r="O71" s="966"/>
      <c r="P71" s="966"/>
      <c r="Q71" s="966"/>
      <c r="Y71" s="484"/>
      <c r="Z71" s="252" t="s">
        <v>116</v>
      </c>
      <c r="AA71" s="78" t="n">
        <v>19828291.76802</v>
      </c>
      <c r="AB71" s="78" t="n">
        <v>23714185.11945</v>
      </c>
      <c r="AC71" s="78"/>
      <c r="AD71" s="78"/>
      <c r="AF71" s="10" t="s">
        <v>118</v>
      </c>
      <c r="AG71" s="981" t="n">
        <v>4083065.29382</v>
      </c>
      <c r="AH71" s="981" t="n">
        <v>4670670.54602</v>
      </c>
      <c r="AI71" s="10" t="s">
        <v>118</v>
      </c>
      <c r="AJ71" s="981" t="n">
        <v>7546153.44301604</v>
      </c>
      <c r="AK71" s="981" t="n">
        <v>8632141.31681633</v>
      </c>
      <c r="AL71" s="10" t="s">
        <v>118</v>
      </c>
      <c r="AM71" s="912" t="n">
        <v>1599.04</v>
      </c>
      <c r="AN71" s="982" t="n">
        <v>1.8481588953372</v>
      </c>
    </row>
    <row r="72" s="248" customFormat="true" ht="17.45" hidden="false" customHeight="true" outlineLevel="0" collapsed="false">
      <c r="A72" s="10"/>
      <c r="B72" s="10"/>
      <c r="C72" s="10"/>
      <c r="D72" s="453"/>
      <c r="E72" s="453"/>
      <c r="F72" s="453"/>
      <c r="G72" s="966"/>
      <c r="H72" s="966"/>
      <c r="I72" s="966"/>
      <c r="J72" s="966"/>
      <c r="K72" s="966"/>
      <c r="L72" s="966"/>
      <c r="M72" s="966"/>
      <c r="N72" s="966"/>
      <c r="O72" s="966"/>
      <c r="P72" s="966"/>
      <c r="Q72" s="966"/>
      <c r="Z72" s="252" t="s">
        <v>117</v>
      </c>
      <c r="AA72" s="78" t="n">
        <v>11206899.32048</v>
      </c>
      <c r="AB72" s="78" t="n">
        <v>16295847.84954</v>
      </c>
      <c r="AC72" s="78"/>
      <c r="AD72" s="78"/>
      <c r="AE72" s="78"/>
      <c r="AF72" s="10" t="s">
        <v>119</v>
      </c>
      <c r="AG72" s="981" t="n">
        <v>4333327.900015</v>
      </c>
      <c r="AH72" s="981" t="n">
        <v>4781336.06651</v>
      </c>
      <c r="AI72" s="10" t="s">
        <v>119</v>
      </c>
      <c r="AJ72" s="981" t="n">
        <v>7998274.50556881</v>
      </c>
      <c r="AK72" s="981" t="n">
        <v>8825189.14924283</v>
      </c>
      <c r="AL72" s="10" t="s">
        <v>119</v>
      </c>
      <c r="AM72" s="912" t="n">
        <v>1601.12</v>
      </c>
      <c r="AN72" s="982" t="n">
        <v>1.84575796942141</v>
      </c>
    </row>
    <row r="73" s="248" customFormat="true" ht="17.45" hidden="false" customHeight="true" outlineLevel="0" collapsed="false">
      <c r="A73" s="10"/>
      <c r="B73" s="10"/>
      <c r="C73" s="10"/>
      <c r="D73" s="453"/>
      <c r="E73" s="453"/>
      <c r="F73" s="453"/>
      <c r="G73" s="966"/>
      <c r="H73" s="966"/>
      <c r="I73" s="966"/>
      <c r="J73" s="966"/>
      <c r="K73" s="966"/>
      <c r="L73" s="966"/>
      <c r="M73" s="966"/>
      <c r="N73" s="966"/>
      <c r="O73" s="966"/>
      <c r="P73" s="966"/>
      <c r="Q73" s="966"/>
      <c r="Z73" s="252" t="s">
        <v>118</v>
      </c>
      <c r="AA73" s="78" t="n">
        <v>11927514.44439</v>
      </c>
      <c r="AB73" s="78" t="n">
        <v>13954806.22897</v>
      </c>
      <c r="AC73" s="78"/>
      <c r="AD73" s="78"/>
      <c r="AE73" s="78"/>
      <c r="AF73" s="10" t="s">
        <v>120</v>
      </c>
      <c r="AG73" s="981" t="n">
        <v>4169353.554155</v>
      </c>
      <c r="AH73" s="981" t="n">
        <v>4810729.65457</v>
      </c>
      <c r="AI73" s="10" t="s">
        <v>120</v>
      </c>
      <c r="AJ73" s="981" t="n">
        <v>7688702.55810902</v>
      </c>
      <c r="AK73" s="981" t="n">
        <v>8871463.86628746</v>
      </c>
      <c r="AL73" s="10" t="s">
        <v>120</v>
      </c>
      <c r="AM73" s="912" t="n">
        <v>1602.56</v>
      </c>
      <c r="AN73" s="982" t="n">
        <v>1.84409944089457</v>
      </c>
    </row>
    <row r="74" s="248" customFormat="true" ht="17.45" hidden="false" customHeight="true" outlineLevel="0" collapsed="false">
      <c r="A74" s="10"/>
      <c r="B74" s="10"/>
      <c r="C74" s="10"/>
      <c r="D74" s="453"/>
      <c r="E74" s="453"/>
      <c r="F74" s="453"/>
      <c r="G74" s="966"/>
      <c r="H74" s="966"/>
      <c r="I74" s="966"/>
      <c r="J74" s="966"/>
      <c r="K74" s="966"/>
      <c r="L74" s="966"/>
      <c r="M74" s="966"/>
      <c r="N74" s="966"/>
      <c r="O74" s="966"/>
      <c r="P74" s="966"/>
      <c r="Q74" s="966"/>
      <c r="Z74" s="252" t="s">
        <v>119</v>
      </c>
      <c r="AA74" s="78" t="n">
        <v>12133965.37951</v>
      </c>
      <c r="AB74" s="78" t="n">
        <v>14769878.46801</v>
      </c>
      <c r="AC74" s="78"/>
      <c r="AD74" s="78"/>
      <c r="AE74" s="78"/>
      <c r="AF74" s="10" t="s">
        <v>121</v>
      </c>
      <c r="AG74" s="981" t="n">
        <v>4372227.143645</v>
      </c>
      <c r="AH74" s="981" t="n">
        <v>4995425.72355</v>
      </c>
      <c r="AI74" s="10" t="s">
        <v>121</v>
      </c>
      <c r="AJ74" s="981" t="n">
        <v>8066848.61219608</v>
      </c>
      <c r="AK74" s="981" t="n">
        <v>9216662.75365401</v>
      </c>
      <c r="AL74" s="10" t="s">
        <v>121</v>
      </c>
      <c r="AM74" s="912" t="n">
        <v>1601.76</v>
      </c>
      <c r="AN74" s="982" t="n">
        <v>1.84502047747478</v>
      </c>
    </row>
    <row r="75" customFormat="false" ht="17.45" hidden="false" customHeight="true" outlineLevel="0" collapsed="false">
      <c r="A75" s="10"/>
      <c r="B75" s="10"/>
      <c r="C75" s="10"/>
      <c r="D75" s="453"/>
      <c r="E75" s="453"/>
      <c r="F75" s="453"/>
      <c r="Z75" s="252" t="s">
        <v>120</v>
      </c>
      <c r="AA75" s="78" t="n">
        <v>12641572.99999</v>
      </c>
      <c r="AB75" s="78" t="n">
        <v>15428788.30744</v>
      </c>
      <c r="AC75" s="78"/>
      <c r="AD75" s="78"/>
      <c r="AE75" s="78"/>
      <c r="AF75" s="10" t="s">
        <v>122</v>
      </c>
      <c r="AG75" s="981" t="n">
        <v>4419683.248135</v>
      </c>
      <c r="AH75" s="981" t="n">
        <v>5056695.97276</v>
      </c>
      <c r="AI75" s="10" t="s">
        <v>122</v>
      </c>
      <c r="AJ75" s="981" t="n">
        <v>8129992.16314783</v>
      </c>
      <c r="AK75" s="981" t="n">
        <v>9301774.88337152</v>
      </c>
      <c r="AL75" s="10" t="s">
        <v>122</v>
      </c>
      <c r="AM75" s="912" t="n">
        <v>1606.57</v>
      </c>
      <c r="AN75" s="982" t="n">
        <v>1.83949656722085</v>
      </c>
    </row>
    <row r="76" customFormat="false" ht="17.45" hidden="false" customHeight="true" outlineLevel="0" collapsed="false">
      <c r="A76" s="10"/>
      <c r="B76" s="10"/>
      <c r="C76" s="10"/>
      <c r="D76" s="453"/>
      <c r="E76" s="453"/>
      <c r="F76" s="453"/>
      <c r="Z76" s="252" t="s">
        <v>121</v>
      </c>
      <c r="AA76" s="78" t="n">
        <v>12650017.09868</v>
      </c>
      <c r="AB76" s="78" t="n">
        <v>15403511.07451</v>
      </c>
      <c r="AC76" s="78"/>
      <c r="AD76" s="983"/>
      <c r="AE76" s="983"/>
      <c r="AF76" s="10" t="s">
        <v>123</v>
      </c>
      <c r="AG76" s="981" t="n">
        <v>4546571.559585</v>
      </c>
      <c r="AH76" s="981" t="n">
        <v>5199701.10632</v>
      </c>
      <c r="AI76" s="10" t="s">
        <v>123</v>
      </c>
      <c r="AJ76" s="981" t="n">
        <v>8248751.91761947</v>
      </c>
      <c r="AK76" s="981" t="n">
        <v>9433711.51420306</v>
      </c>
      <c r="AL76" s="10" t="s">
        <v>123</v>
      </c>
      <c r="AM76" s="912" t="n">
        <v>1628.9</v>
      </c>
      <c r="AN76" s="982" t="n">
        <v>1.81427957517343</v>
      </c>
    </row>
    <row r="77" customFormat="false" ht="17.45" hidden="false" customHeight="true" outlineLevel="0" collapsed="false">
      <c r="A77" s="10"/>
      <c r="B77" s="10"/>
      <c r="C77" s="10"/>
      <c r="D77" s="453"/>
      <c r="E77" s="453"/>
      <c r="F77" s="453"/>
      <c r="Z77" s="252" t="s">
        <v>122</v>
      </c>
      <c r="AA77" s="78" t="n">
        <v>12942761.22316</v>
      </c>
      <c r="AB77" s="78" t="n">
        <v>15806073.12101</v>
      </c>
      <c r="AC77" s="78"/>
      <c r="AD77" s="983"/>
      <c r="AE77" s="983"/>
      <c r="AF77" s="10" t="s">
        <v>124</v>
      </c>
      <c r="AG77" s="981" t="n">
        <v>4661706.92769</v>
      </c>
      <c r="AH77" s="981" t="n">
        <v>5260465.8287</v>
      </c>
      <c r="AI77" s="10" t="s">
        <v>124</v>
      </c>
      <c r="AJ77" s="981" t="n">
        <v>8356524.13200436</v>
      </c>
      <c r="AK77" s="981" t="n">
        <v>9429852.69665994</v>
      </c>
      <c r="AL77" s="10" t="s">
        <v>124</v>
      </c>
      <c r="AM77" s="912" t="n">
        <v>1648.61</v>
      </c>
      <c r="AN77" s="982" t="n">
        <v>1.79258890823178</v>
      </c>
    </row>
    <row r="78" customFormat="false" ht="17.45" hidden="false" customHeight="true" outlineLevel="0" collapsed="false">
      <c r="A78" s="10"/>
      <c r="B78" s="10"/>
      <c r="C78" s="10"/>
      <c r="D78" s="453"/>
      <c r="E78" s="453"/>
      <c r="F78" s="453"/>
      <c r="Z78" s="252" t="s">
        <v>123</v>
      </c>
      <c r="AA78" s="78" t="n">
        <v>13230212.24158</v>
      </c>
      <c r="AB78" s="78" t="n">
        <v>15407523.41598</v>
      </c>
      <c r="AC78" s="78"/>
      <c r="AD78" s="983"/>
      <c r="AE78" s="983"/>
      <c r="AF78" s="10" t="s">
        <v>125</v>
      </c>
      <c r="AG78" s="981" t="n">
        <v>4500555.63492</v>
      </c>
      <c r="AH78" s="981" t="n">
        <v>5334238.47313</v>
      </c>
      <c r="AI78" s="10" t="s">
        <v>125</v>
      </c>
      <c r="AJ78" s="981" t="n">
        <v>8033099.02564859</v>
      </c>
      <c r="AK78" s="981" t="n">
        <v>9521150.13279678</v>
      </c>
      <c r="AL78" s="10" t="s">
        <v>125</v>
      </c>
      <c r="AM78" s="912" t="n">
        <v>1655.7</v>
      </c>
      <c r="AN78" s="982" t="n">
        <v>1.78491272573534</v>
      </c>
    </row>
    <row r="79" customFormat="false" ht="17.45" hidden="false" customHeight="true" outlineLevel="0" collapsed="false">
      <c r="A79" s="10"/>
      <c r="B79" s="10"/>
      <c r="C79" s="10"/>
      <c r="D79" s="453"/>
      <c r="E79" s="453"/>
      <c r="F79" s="453"/>
      <c r="Z79" s="252" t="s">
        <v>124</v>
      </c>
      <c r="AA79" s="78" t="n">
        <v>13193239.15868</v>
      </c>
      <c r="AB79" s="78" t="n">
        <v>17253536.15934</v>
      </c>
      <c r="AC79" s="78"/>
      <c r="AD79" s="983"/>
      <c r="AE79" s="983"/>
      <c r="AF79" s="10" t="s">
        <v>126</v>
      </c>
      <c r="AG79" s="981" t="n">
        <v>4495168.11639</v>
      </c>
      <c r="AH79" s="981" t="n">
        <v>5405535.15332</v>
      </c>
      <c r="AI79" s="10" t="s">
        <v>126</v>
      </c>
      <c r="AJ79" s="981" t="n">
        <v>8010661.45928486</v>
      </c>
      <c r="AK79" s="981" t="n">
        <v>9632990.579735</v>
      </c>
      <c r="AL79" s="10" t="s">
        <v>126</v>
      </c>
      <c r="AM79" s="912" t="n">
        <v>1658.35</v>
      </c>
      <c r="AN79" s="982" t="n">
        <v>1.7820604818042</v>
      </c>
    </row>
    <row r="80" customFormat="false" ht="17.45" hidden="false" customHeight="true" outlineLevel="0" collapsed="false">
      <c r="A80" s="10"/>
      <c r="B80" s="10"/>
      <c r="C80" s="10"/>
      <c r="D80" s="453"/>
      <c r="E80" s="453"/>
      <c r="F80" s="453"/>
      <c r="Z80" s="252" t="s">
        <v>125</v>
      </c>
      <c r="AA80" s="78" t="n">
        <v>13430014.52397</v>
      </c>
      <c r="AB80" s="78" t="n">
        <v>20846520.28901</v>
      </c>
      <c r="AC80" s="78"/>
      <c r="AD80" s="983"/>
      <c r="AE80" s="983"/>
      <c r="AF80" s="10" t="s">
        <v>733</v>
      </c>
      <c r="AG80" s="981" t="n">
        <v>4517303.70913</v>
      </c>
      <c r="AH80" s="981" t="n">
        <v>5885492.5936</v>
      </c>
      <c r="AI80" s="10" t="s">
        <v>733</v>
      </c>
      <c r="AJ80" s="981" t="n">
        <v>8026826.82695454</v>
      </c>
      <c r="AK80" s="981" t="n">
        <v>10457970.7015646</v>
      </c>
      <c r="AL80" s="10" t="s">
        <v>733</v>
      </c>
      <c r="AM80" s="912" t="n">
        <v>1663.16</v>
      </c>
      <c r="AN80" s="982" t="n">
        <v>1.77690661151062</v>
      </c>
    </row>
    <row r="81" customFormat="false" ht="17.45" hidden="false" customHeight="true" outlineLevel="0" collapsed="false">
      <c r="A81" s="10"/>
      <c r="B81" s="10"/>
      <c r="C81" s="10"/>
      <c r="D81" s="453"/>
      <c r="E81" s="453"/>
      <c r="F81" s="453"/>
      <c r="Z81" s="252" t="s">
        <v>126</v>
      </c>
      <c r="AA81" s="78" t="n">
        <v>13475722.74059</v>
      </c>
      <c r="AB81" s="78" t="n">
        <v>15384905.98551</v>
      </c>
      <c r="AC81" s="78"/>
      <c r="AD81" s="983"/>
      <c r="AE81" s="983"/>
      <c r="AF81" s="10" t="s">
        <v>116</v>
      </c>
      <c r="AG81" s="981" t="n">
        <v>7670197.78405</v>
      </c>
      <c r="AH81" s="981" t="n">
        <v>9714975.27805</v>
      </c>
      <c r="AI81" s="10" t="s">
        <v>116</v>
      </c>
      <c r="AJ81" s="981" t="n">
        <v>13554653.2085841</v>
      </c>
      <c r="AK81" s="981" t="n">
        <v>17168151.9214234</v>
      </c>
      <c r="AL81" s="10" t="s">
        <v>116</v>
      </c>
      <c r="AM81" s="912" t="n">
        <v>1672.31</v>
      </c>
      <c r="AN81" s="982" t="n">
        <v>1.76718431391309</v>
      </c>
    </row>
    <row r="82" customFormat="false" ht="17.45" hidden="false" customHeight="true" outlineLevel="0" collapsed="false">
      <c r="A82" s="10"/>
      <c r="B82" s="10"/>
      <c r="C82" s="10"/>
      <c r="D82" s="453"/>
      <c r="E82" s="453"/>
      <c r="F82" s="453"/>
      <c r="Z82" s="710" t="s">
        <v>734</v>
      </c>
      <c r="AA82" s="78" t="n">
        <v>158423657.41023</v>
      </c>
      <c r="AB82" s="78" t="n">
        <v>198589646.10189</v>
      </c>
      <c r="AC82" s="78"/>
      <c r="AD82" s="328"/>
      <c r="AE82" s="328"/>
      <c r="AF82" s="254" t="s">
        <v>735</v>
      </c>
      <c r="AG82" s="981" t="n">
        <v>4619550.1922</v>
      </c>
      <c r="AH82" s="981" t="n">
        <v>5260030.59274</v>
      </c>
      <c r="AI82" s="254" t="s">
        <v>735</v>
      </c>
      <c r="AJ82" s="981" t="n">
        <v>8101201.81819547</v>
      </c>
      <c r="AK82" s="981" t="n">
        <v>9224397.96706168</v>
      </c>
      <c r="AL82" s="254" t="s">
        <v>735</v>
      </c>
      <c r="AM82" s="912" t="n">
        <v>1685.19</v>
      </c>
      <c r="AN82" s="982" t="n">
        <v>1.75367762685513</v>
      </c>
    </row>
    <row r="83" customFormat="false" ht="17.45" hidden="false" customHeight="true" outlineLevel="0" collapsed="false">
      <c r="A83" s="10"/>
      <c r="B83" s="10"/>
      <c r="C83" s="10"/>
      <c r="D83" s="453"/>
      <c r="E83" s="453"/>
      <c r="F83" s="453"/>
      <c r="Z83" s="484"/>
      <c r="AA83" s="10"/>
      <c r="AB83" s="10"/>
      <c r="AC83" s="10"/>
      <c r="AD83" s="78"/>
      <c r="AE83" s="78"/>
      <c r="AF83" s="10" t="s">
        <v>118</v>
      </c>
      <c r="AG83" s="981" t="n">
        <v>4779717.24427</v>
      </c>
      <c r="AH83" s="981" t="n">
        <v>5301791.49757</v>
      </c>
      <c r="AI83" s="10" t="s">
        <v>118</v>
      </c>
      <c r="AJ83" s="981" t="n">
        <v>8341198.60500531</v>
      </c>
      <c r="AK83" s="981" t="n">
        <v>9252282.84090978</v>
      </c>
      <c r="AL83" s="10" t="s">
        <v>118</v>
      </c>
      <c r="AM83" s="912" t="n">
        <v>1693.45</v>
      </c>
      <c r="AN83" s="982" t="n">
        <v>1.7451238595766</v>
      </c>
    </row>
    <row r="84" customFormat="false" ht="17.45" hidden="false" customHeight="true" outlineLevel="0" collapsed="false">
      <c r="A84" s="10"/>
      <c r="B84" s="10"/>
      <c r="C84" s="10"/>
      <c r="D84" s="453"/>
      <c r="E84" s="453"/>
      <c r="F84" s="453"/>
      <c r="Z84" s="10" t="s">
        <v>736</v>
      </c>
      <c r="AA84" s="372" t="s">
        <v>731</v>
      </c>
      <c r="AB84" s="710" t="s">
        <v>188</v>
      </c>
      <c r="AD84" s="10"/>
      <c r="AE84" s="10"/>
      <c r="AF84" s="10" t="s">
        <v>119</v>
      </c>
      <c r="AG84" s="981" t="n">
        <v>4647431.21841</v>
      </c>
      <c r="AH84" s="981" t="n">
        <v>5448051.353</v>
      </c>
      <c r="AI84" s="10" t="s">
        <v>119</v>
      </c>
      <c r="AJ84" s="981" t="n">
        <v>8071592.59696441</v>
      </c>
      <c r="AK84" s="981" t="n">
        <v>9462098.28658884</v>
      </c>
      <c r="AL84" s="10" t="s">
        <v>119</v>
      </c>
      <c r="AM84" s="912" t="n">
        <v>1701.58</v>
      </c>
      <c r="AN84" s="982" t="n">
        <v>1.73678581083464</v>
      </c>
    </row>
    <row r="85" customFormat="false" ht="15.95" hidden="false" customHeight="true" outlineLevel="0" collapsed="false">
      <c r="A85" s="10"/>
      <c r="B85" s="10"/>
      <c r="C85" s="10"/>
      <c r="D85" s="453"/>
      <c r="E85" s="453"/>
      <c r="F85" s="453"/>
      <c r="Z85" s="10" t="n">
        <v>2000</v>
      </c>
      <c r="AA85" s="27" t="n">
        <v>100956925.800968</v>
      </c>
      <c r="AB85" s="27" t="n">
        <v>119129636.461985</v>
      </c>
      <c r="AD85" s="10"/>
      <c r="AE85" s="10"/>
      <c r="AF85" s="10" t="s">
        <v>120</v>
      </c>
      <c r="AG85" s="981" t="n">
        <v>4782344.16538</v>
      </c>
      <c r="AH85" s="981" t="n">
        <v>5464756.55641</v>
      </c>
      <c r="AI85" s="10" t="s">
        <v>120</v>
      </c>
      <c r="AJ85" s="981" t="n">
        <v>8236734.75558417</v>
      </c>
      <c r="AK85" s="981" t="n">
        <v>9412068.37116294</v>
      </c>
      <c r="AL85" s="10" t="s">
        <v>120</v>
      </c>
      <c r="AM85" s="912" t="n">
        <v>1715.87</v>
      </c>
      <c r="AN85" s="982" t="n">
        <v>1.72232162110183</v>
      </c>
    </row>
    <row r="86" customFormat="false" ht="15.95" hidden="false" customHeight="true" outlineLevel="0" collapsed="false">
      <c r="A86" s="10"/>
      <c r="B86" s="10"/>
      <c r="C86" s="10"/>
      <c r="D86" s="453"/>
      <c r="E86" s="453"/>
      <c r="F86" s="453"/>
      <c r="Z86" s="10" t="n">
        <v>2001</v>
      </c>
      <c r="AA86" s="57" t="n">
        <v>105268143.354827</v>
      </c>
      <c r="AB86" s="57" t="n">
        <v>126719346.456222</v>
      </c>
      <c r="AD86" s="710"/>
      <c r="AE86" s="710"/>
      <c r="AF86" s="10" t="s">
        <v>121</v>
      </c>
      <c r="AG86" s="981" t="n">
        <v>4918414.86083</v>
      </c>
      <c r="AH86" s="981" t="n">
        <v>5798067.14743</v>
      </c>
      <c r="AI86" s="10" t="s">
        <v>121</v>
      </c>
      <c r="AJ86" s="981" t="n">
        <v>8423082.93681435</v>
      </c>
      <c r="AK86" s="981" t="n">
        <v>9929540.68290611</v>
      </c>
      <c r="AL86" s="10" t="s">
        <v>121</v>
      </c>
      <c r="AM86" s="912" t="n">
        <v>1725.65</v>
      </c>
      <c r="AN86" s="982" t="n">
        <v>1.71256048445513</v>
      </c>
    </row>
    <row r="87" customFormat="false" ht="15.95" hidden="false" customHeight="true" outlineLevel="0" collapsed="false">
      <c r="A87" s="10"/>
      <c r="B87" s="10"/>
      <c r="C87" s="10"/>
      <c r="D87" s="453"/>
      <c r="E87" s="453"/>
      <c r="F87" s="453"/>
      <c r="Z87" s="10" t="n">
        <v>2002</v>
      </c>
      <c r="AA87" s="27" t="n">
        <v>108298275.320253</v>
      </c>
      <c r="AB87" s="27" t="n">
        <v>134056559.414559</v>
      </c>
      <c r="AD87" s="78"/>
      <c r="AE87" s="78"/>
      <c r="AF87" s="10" t="s">
        <v>122</v>
      </c>
      <c r="AG87" s="981" t="n">
        <v>5042400.96512</v>
      </c>
      <c r="AH87" s="981" t="n">
        <v>5835744.10883</v>
      </c>
      <c r="AI87" s="10" t="s">
        <v>122</v>
      </c>
      <c r="AJ87" s="981" t="n">
        <v>8583932.44481558</v>
      </c>
      <c r="AK87" s="981" t="n">
        <v>9934480.32830825</v>
      </c>
      <c r="AL87" s="10" t="s">
        <v>122</v>
      </c>
      <c r="AM87" s="912" t="n">
        <v>1736</v>
      </c>
      <c r="AN87" s="982" t="n">
        <v>1.70235023041475</v>
      </c>
    </row>
    <row r="88" customFormat="false" ht="15.95" hidden="false" customHeight="true" outlineLevel="0" collapsed="false">
      <c r="A88" s="10"/>
      <c r="B88" s="10"/>
      <c r="C88" s="10"/>
      <c r="D88" s="453"/>
      <c r="E88" s="453"/>
      <c r="F88" s="453"/>
      <c r="Z88" s="10" t="n">
        <v>2003</v>
      </c>
      <c r="AA88" s="27" t="n">
        <v>105501145.947164</v>
      </c>
      <c r="AB88" s="27" t="n">
        <v>139915934.924113</v>
      </c>
      <c r="AD88" s="652"/>
      <c r="AE88" s="652"/>
      <c r="AF88" s="10" t="s">
        <v>123</v>
      </c>
      <c r="AG88" s="981" t="n">
        <v>4983848.04678</v>
      </c>
      <c r="AH88" s="981" t="n">
        <v>6120585.83612</v>
      </c>
      <c r="AI88" s="10" t="s">
        <v>123</v>
      </c>
      <c r="AJ88" s="981" t="n">
        <v>8391111.59860762</v>
      </c>
      <c r="AK88" s="981" t="n">
        <v>10304992.9126395</v>
      </c>
      <c r="AL88" s="10" t="s">
        <v>123</v>
      </c>
      <c r="AM88" s="912" t="n">
        <v>1755.27</v>
      </c>
      <c r="AN88" s="982" t="n">
        <v>1.68366120311975</v>
      </c>
    </row>
    <row r="89" customFormat="false" ht="15.95" hidden="false" customHeight="true" outlineLevel="0" collapsed="false">
      <c r="A89" s="10"/>
      <c r="B89" s="10"/>
      <c r="C89" s="10"/>
      <c r="D89" s="453"/>
      <c r="E89" s="453"/>
      <c r="F89" s="453"/>
      <c r="Z89" s="10" t="n">
        <v>2004</v>
      </c>
      <c r="AA89" s="27" t="n">
        <v>115366489.535754</v>
      </c>
      <c r="AB89" s="27" t="n">
        <v>154650746.080328</v>
      </c>
      <c r="AD89" s="78"/>
      <c r="AE89" s="78"/>
      <c r="AF89" s="10" t="s">
        <v>124</v>
      </c>
      <c r="AG89" s="981" t="n">
        <v>5052200.86574</v>
      </c>
      <c r="AH89" s="981" t="n">
        <v>6092500.00987</v>
      </c>
      <c r="AI89" s="10" t="s">
        <v>124</v>
      </c>
      <c r="AJ89" s="981" t="n">
        <v>8439506.29939073</v>
      </c>
      <c r="AK89" s="981" t="n">
        <v>10177285.8163676</v>
      </c>
      <c r="AL89" s="10" t="s">
        <v>124</v>
      </c>
      <c r="AM89" s="912" t="n">
        <v>1769.14</v>
      </c>
      <c r="AN89" s="982" t="n">
        <v>1.67046135410425</v>
      </c>
    </row>
    <row r="90" customFormat="false" ht="15.95" hidden="false" customHeight="true" outlineLevel="0" collapsed="false">
      <c r="A90" s="10"/>
      <c r="B90" s="10"/>
      <c r="C90" s="10"/>
      <c r="D90" s="453"/>
      <c r="E90" s="453"/>
      <c r="F90" s="453"/>
      <c r="Z90" s="710" t="n">
        <v>2005</v>
      </c>
      <c r="AA90" s="27" t="n">
        <v>125016708.872511</v>
      </c>
      <c r="AB90" s="27" t="n">
        <v>168383273.348646</v>
      </c>
      <c r="AD90" s="78"/>
      <c r="AE90" s="78"/>
      <c r="AF90" s="10" t="s">
        <v>125</v>
      </c>
      <c r="AG90" s="981" t="n">
        <v>4911475.3782</v>
      </c>
      <c r="AH90" s="981" t="n">
        <v>6019147.41935</v>
      </c>
      <c r="AI90" s="10" t="s">
        <v>125</v>
      </c>
      <c r="AJ90" s="981" t="n">
        <v>8168507.84260793</v>
      </c>
      <c r="AK90" s="981" t="n">
        <v>10010729.793945</v>
      </c>
      <c r="AL90" s="10" t="s">
        <v>125</v>
      </c>
      <c r="AM90" s="912" t="n">
        <v>1776.92</v>
      </c>
      <c r="AN90" s="982" t="n">
        <v>1.66314746865363</v>
      </c>
    </row>
    <row r="91" customFormat="false" ht="15.95" hidden="false" customHeight="true" outlineLevel="0" collapsed="false">
      <c r="A91" s="10"/>
      <c r="B91" s="10"/>
      <c r="C91" s="10"/>
      <c r="D91" s="453"/>
      <c r="E91" s="453"/>
      <c r="F91" s="453"/>
      <c r="Z91" s="710" t="n">
        <v>2006</v>
      </c>
      <c r="AA91" s="27" t="n">
        <v>139295879.810429</v>
      </c>
      <c r="AB91" s="27" t="n">
        <v>186816235.148523</v>
      </c>
      <c r="AD91" s="78"/>
      <c r="AE91" s="78"/>
      <c r="AF91" s="10" t="s">
        <v>126</v>
      </c>
      <c r="AG91" s="981" t="n">
        <v>5072347.33309</v>
      </c>
      <c r="AH91" s="981" t="n">
        <v>6026738.88041</v>
      </c>
      <c r="AI91" s="10" t="s">
        <v>126</v>
      </c>
      <c r="AJ91" s="981" t="n">
        <v>8357515.31903871</v>
      </c>
      <c r="AK91" s="981" t="n">
        <v>9930030.26198307</v>
      </c>
      <c r="AL91" s="10" t="s">
        <v>126</v>
      </c>
      <c r="AM91" s="912" t="n">
        <v>1793.62</v>
      </c>
      <c r="AN91" s="982" t="n">
        <v>1.64766226960003</v>
      </c>
    </row>
    <row r="92" customFormat="false" ht="15.95" hidden="false" customHeight="true" outlineLevel="0" collapsed="false">
      <c r="A92" s="10"/>
      <c r="B92" s="10"/>
      <c r="C92" s="10"/>
      <c r="D92" s="453"/>
      <c r="E92" s="453"/>
      <c r="F92" s="453"/>
      <c r="Z92" s="10" t="n">
        <v>2007</v>
      </c>
      <c r="AA92" s="27" t="n">
        <v>152002528.85366</v>
      </c>
      <c r="AB92" s="27" t="n">
        <v>200661634.260958</v>
      </c>
      <c r="AD92" s="78"/>
      <c r="AE92" s="78"/>
      <c r="AF92" s="10" t="s">
        <v>733</v>
      </c>
      <c r="AG92" s="981" t="n">
        <v>5086212.47107</v>
      </c>
      <c r="AH92" s="981" t="n">
        <v>6676868.72008</v>
      </c>
      <c r="AI92" s="10" t="s">
        <v>733</v>
      </c>
      <c r="AJ92" s="981" t="n">
        <v>8273620.06621885</v>
      </c>
      <c r="AK92" s="981" t="n">
        <v>10861102.5072536</v>
      </c>
      <c r="AL92" s="10" t="s">
        <v>733</v>
      </c>
      <c r="AM92" s="912" t="n">
        <v>1816.76</v>
      </c>
      <c r="AN92" s="982" t="n">
        <v>1.62667606067945</v>
      </c>
    </row>
    <row r="93" customFormat="false" ht="15.95" hidden="false" customHeight="true" outlineLevel="0" collapsed="false">
      <c r="A93" s="10"/>
      <c r="B93" s="10"/>
      <c r="C93" s="10"/>
      <c r="D93" s="453"/>
      <c r="E93" s="453"/>
      <c r="F93" s="453"/>
      <c r="Z93" s="984" t="s">
        <v>423</v>
      </c>
      <c r="AA93" s="27" t="n">
        <v>163140153.118589</v>
      </c>
      <c r="AB93" s="27" t="n">
        <v>204441593.735013</v>
      </c>
      <c r="AC93" s="10"/>
      <c r="AD93" s="10"/>
      <c r="AE93" s="10"/>
      <c r="AF93" s="10" t="s">
        <v>116</v>
      </c>
      <c r="AG93" s="981" t="n">
        <v>8595947.09429</v>
      </c>
      <c r="AH93" s="981" t="n">
        <v>11283824.27544</v>
      </c>
      <c r="AI93" s="10" t="s">
        <v>116</v>
      </c>
      <c r="AJ93" s="981" t="n">
        <v>13880139.0715842</v>
      </c>
      <c r="AK93" s="981" t="n">
        <v>18220336.6870956</v>
      </c>
      <c r="AL93" s="10" t="s">
        <v>116</v>
      </c>
      <c r="AM93" s="912" t="n">
        <v>1830.2</v>
      </c>
      <c r="AN93" s="982" t="n">
        <v>1.61473063053218</v>
      </c>
    </row>
    <row r="94" customFormat="false" ht="15.95" hidden="false" customHeight="true" outlineLevel="0" collapsed="false">
      <c r="A94" s="10"/>
      <c r="B94" s="10"/>
      <c r="C94" s="10"/>
      <c r="D94" s="453"/>
      <c r="E94" s="453"/>
      <c r="F94" s="453"/>
      <c r="Z94" s="484"/>
      <c r="AA94" s="10"/>
      <c r="AB94" s="10"/>
      <c r="AC94" s="10"/>
      <c r="AD94" s="10"/>
      <c r="AE94" s="10"/>
      <c r="AF94" s="254" t="s">
        <v>737</v>
      </c>
      <c r="AG94" s="981" t="n">
        <v>5131246.28485</v>
      </c>
      <c r="AH94" s="981" t="n">
        <v>6157927.84254</v>
      </c>
      <c r="AI94" s="254" t="s">
        <v>737</v>
      </c>
      <c r="AJ94" s="981" t="n">
        <v>8197877.32632611</v>
      </c>
      <c r="AK94" s="981" t="n">
        <v>9838143.45192488</v>
      </c>
      <c r="AL94" s="254" t="s">
        <v>737</v>
      </c>
      <c r="AM94" s="912" t="n">
        <v>1849.78</v>
      </c>
      <c r="AN94" s="982" t="n">
        <v>1.59763863810832</v>
      </c>
    </row>
    <row r="95" customFormat="false" ht="15.95" hidden="false" customHeight="true" outlineLevel="0" collapsed="false">
      <c r="A95" s="10"/>
      <c r="B95" s="10"/>
      <c r="C95" s="10"/>
      <c r="D95" s="453"/>
      <c r="E95" s="453"/>
      <c r="F95" s="453"/>
      <c r="Z95" s="484"/>
      <c r="AA95" s="10"/>
      <c r="AB95" s="28"/>
      <c r="AC95" s="10"/>
      <c r="AD95" s="10"/>
      <c r="AE95" s="10"/>
      <c r="AF95" s="10" t="s">
        <v>118</v>
      </c>
      <c r="AG95" s="981" t="n">
        <v>5183782.71705</v>
      </c>
      <c r="AH95" s="981" t="n">
        <v>6254655.16872</v>
      </c>
      <c r="AI95" s="10" t="s">
        <v>118</v>
      </c>
      <c r="AJ95" s="981" t="n">
        <v>8256236.49996148</v>
      </c>
      <c r="AK95" s="981" t="n">
        <v>9961820.37661604</v>
      </c>
      <c r="AL95" s="10" t="s">
        <v>118</v>
      </c>
      <c r="AM95" s="912" t="n">
        <v>1855.51</v>
      </c>
      <c r="AN95" s="982" t="n">
        <v>1.59270497060107</v>
      </c>
    </row>
    <row r="96" customFormat="false" ht="15.95" hidden="false" customHeight="true" outlineLevel="0" collapsed="false">
      <c r="A96" s="10"/>
      <c r="B96" s="10"/>
      <c r="C96" s="10"/>
      <c r="D96" s="453"/>
      <c r="E96" s="453"/>
      <c r="F96" s="453"/>
      <c r="Z96" s="484"/>
      <c r="AA96" s="10"/>
      <c r="AB96" s="10"/>
      <c r="AC96" s="10"/>
      <c r="AD96" s="10"/>
      <c r="AE96" s="10"/>
      <c r="AF96" s="10" t="s">
        <v>119</v>
      </c>
      <c r="AG96" s="981" t="n">
        <v>5180227.57275</v>
      </c>
      <c r="AH96" s="981" t="n">
        <v>6316664.13697</v>
      </c>
      <c r="AI96" s="10" t="s">
        <v>119</v>
      </c>
      <c r="AJ96" s="981" t="n">
        <v>8199754.12086525</v>
      </c>
      <c r="AK96" s="981" t="n">
        <v>9998613.39291418</v>
      </c>
      <c r="AL96" s="10" t="s">
        <v>119</v>
      </c>
      <c r="AM96" s="912" t="n">
        <v>1867.01</v>
      </c>
      <c r="AN96" s="982" t="n">
        <v>1.58289457474786</v>
      </c>
    </row>
    <row r="97" customFormat="false" ht="15.95" hidden="false" customHeight="true" outlineLevel="0" collapsed="false">
      <c r="A97" s="10"/>
      <c r="B97" s="10"/>
      <c r="C97" s="10"/>
      <c r="D97" s="453"/>
      <c r="E97" s="453"/>
      <c r="F97" s="453"/>
      <c r="Z97" s="484"/>
      <c r="AA97" s="10"/>
      <c r="AB97" s="10"/>
      <c r="AC97" s="10"/>
      <c r="AD97" s="10"/>
      <c r="AE97" s="10"/>
      <c r="AF97" s="10" t="s">
        <v>120</v>
      </c>
      <c r="AG97" s="981" t="n">
        <v>5371325.69628</v>
      </c>
      <c r="AH97" s="981" t="n">
        <v>6413804.96021</v>
      </c>
      <c r="AI97" s="10" t="s">
        <v>120</v>
      </c>
      <c r="AJ97" s="981" t="n">
        <v>8444798.08252462</v>
      </c>
      <c r="AK97" s="981" t="n">
        <v>10083783.9468904</v>
      </c>
      <c r="AL97" s="10" t="s">
        <v>120</v>
      </c>
      <c r="AM97" s="912" t="n">
        <v>1879.71</v>
      </c>
      <c r="AN97" s="982" t="n">
        <v>1.57219996701619</v>
      </c>
    </row>
    <row r="98" customFormat="false" ht="15.95" hidden="false" customHeight="true" outlineLevel="0" collapsed="false">
      <c r="A98" s="10"/>
      <c r="B98" s="10"/>
      <c r="C98" s="10"/>
      <c r="D98" s="453"/>
      <c r="E98" s="453"/>
      <c r="F98" s="453"/>
      <c r="Z98" s="484"/>
      <c r="AA98" s="10"/>
      <c r="AB98" s="10"/>
      <c r="AC98" s="10"/>
      <c r="AD98" s="10"/>
      <c r="AE98" s="10"/>
      <c r="AF98" s="10" t="s">
        <v>121</v>
      </c>
      <c r="AG98" s="981" t="n">
        <v>5536648.28862</v>
      </c>
      <c r="AH98" s="981" t="n">
        <v>6608623.66978</v>
      </c>
      <c r="AI98" s="10" t="s">
        <v>121</v>
      </c>
      <c r="AJ98" s="981" t="n">
        <v>8696899.09343729</v>
      </c>
      <c r="AK98" s="981" t="n">
        <v>10380744.8489569</v>
      </c>
      <c r="AL98" s="10" t="s">
        <v>121</v>
      </c>
      <c r="AM98" s="912" t="n">
        <v>1881.4</v>
      </c>
      <c r="AN98" s="982" t="n">
        <v>1.57078771127883</v>
      </c>
    </row>
    <row r="99" customFormat="false" ht="15.95" hidden="false" customHeight="true" outlineLevel="0" collapsed="false">
      <c r="A99" s="10"/>
      <c r="B99" s="10"/>
      <c r="C99" s="10"/>
      <c r="D99" s="453"/>
      <c r="E99" s="453"/>
      <c r="F99" s="453"/>
      <c r="Z99" s="484"/>
      <c r="AA99" s="10"/>
      <c r="AB99" s="10"/>
      <c r="AC99" s="10"/>
      <c r="AD99" s="10"/>
      <c r="AE99" s="10"/>
      <c r="AF99" s="10" t="s">
        <v>122</v>
      </c>
      <c r="AG99" s="981" t="n">
        <v>5289204.43648</v>
      </c>
      <c r="AH99" s="981" t="n">
        <v>6733878.59953</v>
      </c>
      <c r="AI99" s="10" t="s">
        <v>122</v>
      </c>
      <c r="AJ99" s="981" t="n">
        <v>8257829.38540246</v>
      </c>
      <c r="AK99" s="981" t="n">
        <v>10513343.026298</v>
      </c>
      <c r="AL99" s="10" t="s">
        <v>122</v>
      </c>
      <c r="AM99" s="912" t="n">
        <v>1892.88</v>
      </c>
      <c r="AN99" s="982" t="n">
        <v>1.56126114703521</v>
      </c>
    </row>
    <row r="100" customFormat="false" ht="15.95" hidden="false" customHeight="true" outlineLevel="0" collapsed="false">
      <c r="A100" s="10"/>
      <c r="B100" s="10"/>
      <c r="C100" s="10"/>
      <c r="D100" s="453"/>
      <c r="E100" s="453"/>
      <c r="F100" s="453"/>
      <c r="Z100" s="484"/>
      <c r="AA100" s="10"/>
      <c r="AB100" s="10"/>
      <c r="AC100" s="10"/>
      <c r="AD100" s="10"/>
      <c r="AE100" s="10"/>
      <c r="AF100" s="10" t="s">
        <v>123</v>
      </c>
      <c r="AG100" s="981" t="n">
        <v>5776548.36731</v>
      </c>
      <c r="AH100" s="981" t="n">
        <v>7091499.88791</v>
      </c>
      <c r="AI100" s="10" t="s">
        <v>123</v>
      </c>
      <c r="AJ100" s="981" t="n">
        <v>8916155.88172454</v>
      </c>
      <c r="AK100" s="981" t="n">
        <v>10945795.727022</v>
      </c>
      <c r="AL100" s="10" t="s">
        <v>123</v>
      </c>
      <c r="AM100" s="912" t="n">
        <v>1914.65</v>
      </c>
      <c r="AN100" s="982" t="n">
        <v>1.54350925756666</v>
      </c>
    </row>
    <row r="101" customFormat="false" ht="15.95" hidden="false" customHeight="true" outlineLevel="0" collapsed="false">
      <c r="A101" s="10"/>
      <c r="B101" s="10"/>
      <c r="C101" s="10"/>
      <c r="D101" s="453"/>
      <c r="E101" s="453"/>
      <c r="F101" s="453"/>
      <c r="Z101" s="484"/>
      <c r="AA101" s="10"/>
      <c r="AB101" s="10"/>
      <c r="AC101" s="10"/>
      <c r="AD101" s="10"/>
      <c r="AE101" s="10"/>
      <c r="AF101" s="10" t="s">
        <v>124</v>
      </c>
      <c r="AG101" s="981" t="n">
        <v>5806035.00247</v>
      </c>
      <c r="AH101" s="981" t="n">
        <v>7117168.72883</v>
      </c>
      <c r="AI101" s="10" t="s">
        <v>124</v>
      </c>
      <c r="AJ101" s="981" t="n">
        <v>8885237.12772875</v>
      </c>
      <c r="AK101" s="981" t="n">
        <v>10891724.1812713</v>
      </c>
      <c r="AL101" s="10" t="s">
        <v>124</v>
      </c>
      <c r="AM101" s="912" t="n">
        <v>1931.12</v>
      </c>
      <c r="AN101" s="982" t="n">
        <v>1.53034508471768</v>
      </c>
    </row>
    <row r="102" customFormat="false" ht="15.95" hidden="false" customHeight="true" outlineLevel="0" collapsed="false">
      <c r="A102" s="10"/>
      <c r="B102" s="10"/>
      <c r="C102" s="10"/>
      <c r="D102" s="453"/>
      <c r="E102" s="453"/>
      <c r="F102" s="453"/>
      <c r="Z102" s="484"/>
      <c r="AA102" s="10"/>
      <c r="AB102" s="10"/>
      <c r="AC102" s="10"/>
      <c r="AD102" s="10"/>
      <c r="AE102" s="10"/>
      <c r="AF102" s="10" t="s">
        <v>125</v>
      </c>
      <c r="AG102" s="981" t="n">
        <v>5756373.68896</v>
      </c>
      <c r="AH102" s="981" t="n">
        <v>7167140.98503</v>
      </c>
      <c r="AI102" s="10" t="s">
        <v>125</v>
      </c>
      <c r="AJ102" s="981" t="n">
        <v>8736715.73094508</v>
      </c>
      <c r="AK102" s="981" t="n">
        <v>10877902.7862463</v>
      </c>
      <c r="AL102" s="10" t="s">
        <v>125</v>
      </c>
      <c r="AM102" s="912" t="n">
        <v>1947.15</v>
      </c>
      <c r="AN102" s="982" t="n">
        <v>1.51774644993966</v>
      </c>
    </row>
    <row r="103" customFormat="false" ht="12.75" hidden="false" customHeight="false" outlineLevel="0" collapsed="false">
      <c r="A103" s="10"/>
      <c r="B103" s="10"/>
      <c r="C103" s="10"/>
      <c r="D103" s="453"/>
      <c r="E103" s="453"/>
      <c r="F103" s="453"/>
      <c r="Z103" s="484"/>
      <c r="AA103" s="10"/>
      <c r="AB103" s="10"/>
      <c r="AC103" s="10"/>
      <c r="AD103" s="10"/>
      <c r="AE103" s="10"/>
      <c r="AF103" s="10" t="s">
        <v>126</v>
      </c>
      <c r="AG103" s="981" t="n">
        <v>6091382.0334</v>
      </c>
      <c r="AH103" s="981" t="n">
        <v>7229994.37362</v>
      </c>
      <c r="AI103" s="10" t="s">
        <v>126</v>
      </c>
      <c r="AJ103" s="981" t="n">
        <v>9102269.0247691</v>
      </c>
      <c r="AK103" s="981" t="n">
        <v>10803681.9026312</v>
      </c>
      <c r="AL103" s="10" t="s">
        <v>126</v>
      </c>
      <c r="AM103" s="912" t="n">
        <v>1977.72</v>
      </c>
      <c r="AN103" s="982" t="n">
        <v>1.49428634993831</v>
      </c>
    </row>
    <row r="104" customFormat="false" ht="20.25" hidden="false" customHeight="true" outlineLevel="0" collapsed="false">
      <c r="A104" s="10"/>
      <c r="B104" s="10"/>
      <c r="C104" s="10"/>
      <c r="D104" s="453"/>
      <c r="I104" s="985"/>
      <c r="Z104" s="484"/>
      <c r="AA104" s="10"/>
      <c r="AB104" s="10"/>
      <c r="AC104" s="10"/>
      <c r="AD104" s="10"/>
      <c r="AE104" s="10"/>
      <c r="AF104" s="10" t="s">
        <v>733</v>
      </c>
      <c r="AG104" s="981" t="n">
        <v>5831571.89762</v>
      </c>
      <c r="AH104" s="981" t="n">
        <v>7864483.54236</v>
      </c>
      <c r="AI104" s="10" t="s">
        <v>733</v>
      </c>
      <c r="AJ104" s="981" t="n">
        <v>8428337.70104973</v>
      </c>
      <c r="AK104" s="981" t="n">
        <v>11366493.3405709</v>
      </c>
      <c r="AL104" s="10" t="s">
        <v>733</v>
      </c>
      <c r="AM104" s="912" t="n">
        <v>2044.76</v>
      </c>
      <c r="AN104" s="982" t="n">
        <v>1.44529431326904</v>
      </c>
    </row>
    <row r="105" customFormat="false" ht="12.75" hidden="false" customHeight="false" outlineLevel="0" collapsed="false">
      <c r="A105" s="10"/>
      <c r="B105" s="10"/>
      <c r="C105" s="10"/>
      <c r="D105" s="453"/>
      <c r="E105" s="453"/>
      <c r="F105" s="453"/>
      <c r="Z105" s="484"/>
      <c r="AA105" s="10"/>
      <c r="AB105" s="10"/>
      <c r="AC105" s="10"/>
      <c r="AD105" s="10"/>
      <c r="AE105" s="10"/>
      <c r="AF105" s="10" t="s">
        <v>116</v>
      </c>
      <c r="AG105" s="981" t="n">
        <v>10073333.80953</v>
      </c>
      <c r="AH105" s="981" t="n">
        <v>13070817.07127</v>
      </c>
      <c r="AI105" s="10" t="s">
        <v>116</v>
      </c>
      <c r="AJ105" s="981" t="n">
        <v>14176165.3455182</v>
      </c>
      <c r="AK105" s="981" t="n">
        <v>18394512.4332171</v>
      </c>
      <c r="AL105" s="10" t="s">
        <v>116</v>
      </c>
      <c r="AM105" s="912" t="n">
        <v>2099.97</v>
      </c>
      <c r="AN105" s="982" t="n">
        <v>1.40729629470897</v>
      </c>
    </row>
    <row r="106" customFormat="false" ht="12.75" hidden="false" customHeight="false" outlineLevel="0" collapsed="false">
      <c r="A106" s="10"/>
      <c r="B106" s="10"/>
      <c r="C106" s="10"/>
      <c r="D106" s="453"/>
      <c r="E106" s="453"/>
      <c r="F106" s="453"/>
      <c r="Z106" s="484"/>
      <c r="AA106" s="10"/>
      <c r="AB106" s="10"/>
      <c r="AC106" s="10"/>
      <c r="AD106" s="10"/>
      <c r="AE106" s="10"/>
      <c r="AF106" s="10" t="s">
        <v>738</v>
      </c>
      <c r="AG106" s="981" t="n">
        <v>5461356.98124</v>
      </c>
      <c r="AH106" s="981" t="n">
        <v>7203999.78326</v>
      </c>
      <c r="AI106" s="10" t="s">
        <v>738</v>
      </c>
      <c r="AJ106" s="981" t="n">
        <v>7500482.87025009</v>
      </c>
      <c r="AK106" s="981" t="n">
        <v>9893782.28840091</v>
      </c>
      <c r="AL106" s="10" t="s">
        <v>738</v>
      </c>
      <c r="AM106" s="912" t="n">
        <v>2151.84</v>
      </c>
      <c r="AN106" s="982" t="n">
        <v>1.37337348501747</v>
      </c>
    </row>
    <row r="107" customFormat="false" ht="12.75" hidden="false" customHeight="false" outlineLevel="0" collapsed="false">
      <c r="A107" s="10"/>
      <c r="B107" s="10"/>
      <c r="C107" s="10"/>
      <c r="D107" s="453"/>
      <c r="E107" s="453"/>
      <c r="F107" s="453"/>
      <c r="Z107" s="484"/>
      <c r="AA107" s="10"/>
      <c r="AB107" s="10"/>
      <c r="AC107" s="10"/>
      <c r="AD107" s="10"/>
      <c r="AE107" s="10"/>
      <c r="AF107" s="10" t="s">
        <v>118</v>
      </c>
      <c r="AG107" s="981" t="n">
        <v>6111489.69856</v>
      </c>
      <c r="AH107" s="981" t="n">
        <v>7195159.76549</v>
      </c>
      <c r="AI107" s="10" t="s">
        <v>118</v>
      </c>
      <c r="AJ107" s="981" t="n">
        <v>8272566.38071526</v>
      </c>
      <c r="AK107" s="981" t="n">
        <v>9739431.74507722</v>
      </c>
      <c r="AL107" s="10" t="s">
        <v>118</v>
      </c>
      <c r="AM107" s="912" t="n">
        <v>2183.26</v>
      </c>
      <c r="AN107" s="982" t="n">
        <v>1.35360882350247</v>
      </c>
    </row>
    <row r="108" customFormat="false" ht="12.75" hidden="false" customHeight="false" outlineLevel="0" collapsed="false">
      <c r="A108" s="10"/>
      <c r="B108" s="10"/>
      <c r="C108" s="10"/>
      <c r="D108" s="453"/>
      <c r="E108" s="453"/>
      <c r="F108" s="453"/>
      <c r="Z108" s="484"/>
      <c r="AA108" s="10"/>
      <c r="AB108" s="10"/>
      <c r="AC108" s="10"/>
      <c r="AD108" s="10"/>
      <c r="AE108" s="10"/>
      <c r="AF108" s="10" t="s">
        <v>119</v>
      </c>
      <c r="AG108" s="981" t="n">
        <v>5712194.94539</v>
      </c>
      <c r="AH108" s="981" t="n">
        <v>7248969.70145</v>
      </c>
      <c r="AI108" s="10" t="s">
        <v>119</v>
      </c>
      <c r="AJ108" s="981" t="n">
        <v>7627581.92014719</v>
      </c>
      <c r="AK108" s="981" t="n">
        <v>9679660.92948176</v>
      </c>
      <c r="AL108" s="10" t="s">
        <v>119</v>
      </c>
      <c r="AM108" s="912" t="n">
        <v>2213.17</v>
      </c>
      <c r="AN108" s="982" t="n">
        <v>1.33531540731168</v>
      </c>
    </row>
    <row r="109" customFormat="false" ht="12.75" hidden="false" customHeight="false" outlineLevel="0" collapsed="false">
      <c r="A109" s="10"/>
      <c r="B109" s="10"/>
      <c r="C109" s="10"/>
      <c r="D109" s="453"/>
      <c r="E109" s="453"/>
      <c r="F109" s="453"/>
      <c r="Z109" s="484"/>
      <c r="AA109" s="10"/>
      <c r="AB109" s="10"/>
      <c r="AC109" s="10"/>
      <c r="AD109" s="10"/>
      <c r="AE109" s="10"/>
      <c r="AF109" s="10" t="s">
        <v>120</v>
      </c>
      <c r="AG109" s="981" t="n">
        <v>5850197.72651</v>
      </c>
      <c r="AH109" s="981" t="n">
        <v>7404794.43967</v>
      </c>
      <c r="AI109" s="10" t="s">
        <v>120</v>
      </c>
      <c r="AJ109" s="981" t="n">
        <v>7705528.93965819</v>
      </c>
      <c r="AK109" s="981" t="n">
        <v>9753150.3232004</v>
      </c>
      <c r="AL109" s="10" t="s">
        <v>120</v>
      </c>
      <c r="AM109" s="912" t="n">
        <v>2243.71</v>
      </c>
      <c r="AN109" s="982" t="n">
        <v>1.31713991558624</v>
      </c>
    </row>
    <row r="110" customFormat="false" ht="12.75" hidden="false" customHeight="false" outlineLevel="0" collapsed="false">
      <c r="A110" s="10"/>
      <c r="B110" s="10"/>
      <c r="C110" s="10"/>
      <c r="D110" s="453"/>
      <c r="E110" s="453"/>
      <c r="F110" s="453"/>
      <c r="G110" s="453"/>
      <c r="H110" s="453"/>
      <c r="I110" s="453"/>
      <c r="J110" s="453"/>
      <c r="K110" s="453"/>
      <c r="L110" s="453"/>
      <c r="M110" s="453"/>
      <c r="N110" s="453"/>
      <c r="O110" s="453"/>
      <c r="P110" s="453"/>
      <c r="Z110" s="484"/>
      <c r="AA110" s="10"/>
      <c r="AB110" s="10"/>
      <c r="AC110" s="10"/>
      <c r="AD110" s="10"/>
      <c r="AE110" s="10"/>
      <c r="AF110" s="10" t="s">
        <v>121</v>
      </c>
      <c r="AG110" s="981" t="n">
        <v>6046697.18428</v>
      </c>
      <c r="AH110" s="981" t="n">
        <v>7856809.88134</v>
      </c>
      <c r="AI110" s="10" t="s">
        <v>121</v>
      </c>
      <c r="AJ110" s="981" t="n">
        <v>7886281.6228106</v>
      </c>
      <c r="AK110" s="981" t="n">
        <v>10247084.2333915</v>
      </c>
      <c r="AL110" s="10" t="s">
        <v>121</v>
      </c>
      <c r="AM110" s="912" t="n">
        <v>2265.92</v>
      </c>
      <c r="AN110" s="982" t="n">
        <v>1.30422962858353</v>
      </c>
    </row>
    <row r="111" customFormat="false" ht="12.75" hidden="false" customHeight="false" outlineLevel="0" collapsed="false">
      <c r="A111" s="10"/>
      <c r="B111" s="10"/>
      <c r="C111" s="10"/>
      <c r="D111" s="453"/>
      <c r="E111" s="453"/>
      <c r="F111" s="453"/>
      <c r="Z111" s="484"/>
      <c r="AA111" s="10"/>
      <c r="AB111" s="10"/>
      <c r="AC111" s="10"/>
      <c r="AD111" s="10"/>
      <c r="AE111" s="10"/>
      <c r="AF111" s="10" t="s">
        <v>122</v>
      </c>
      <c r="AG111" s="981" t="n">
        <v>6171469.38763</v>
      </c>
      <c r="AH111" s="981" t="n">
        <v>8062994.01671</v>
      </c>
      <c r="AI111" s="10" t="s">
        <v>122</v>
      </c>
      <c r="AJ111" s="981" t="n">
        <v>8053847.12786377</v>
      </c>
      <c r="AK111" s="981" t="n">
        <v>10522311.1587694</v>
      </c>
      <c r="AL111" s="10" t="s">
        <v>122</v>
      </c>
      <c r="AM111" s="912" t="n">
        <v>2264.56</v>
      </c>
      <c r="AN111" s="982" t="n">
        <v>1.30501289433709</v>
      </c>
    </row>
    <row r="112" customFormat="false" ht="12.75" hidden="false" customHeight="false" outlineLevel="0" collapsed="false">
      <c r="A112" s="10"/>
      <c r="B112" s="10"/>
      <c r="C112" s="10"/>
      <c r="D112" s="453"/>
      <c r="E112" s="453"/>
      <c r="F112" s="453"/>
      <c r="Z112" s="484"/>
      <c r="AA112" s="10"/>
      <c r="AB112" s="10"/>
      <c r="AC112" s="10"/>
      <c r="AD112" s="10"/>
      <c r="AE112" s="10"/>
      <c r="AF112" s="10" t="s">
        <v>123</v>
      </c>
      <c r="AG112" s="981" t="n">
        <v>6407201.74158</v>
      </c>
      <c r="AH112" s="981" t="n">
        <v>8877101.13989</v>
      </c>
      <c r="AI112" s="10" t="s">
        <v>123</v>
      </c>
      <c r="AJ112" s="981" t="n">
        <v>8358122.22755391</v>
      </c>
      <c r="AK112" s="981" t="n">
        <v>11580078.0662265</v>
      </c>
      <c r="AL112" s="10" t="s">
        <v>123</v>
      </c>
      <c r="AM112" s="912" t="n">
        <v>2265.47</v>
      </c>
      <c r="AN112" s="982" t="n">
        <v>1.30448869329543</v>
      </c>
    </row>
    <row r="113" customFormat="false" ht="12.75" hidden="false" customHeight="false" outlineLevel="0" collapsed="false">
      <c r="A113" s="10"/>
      <c r="B113" s="10"/>
      <c r="C113" s="10"/>
      <c r="D113" s="453"/>
      <c r="E113" s="453"/>
      <c r="F113" s="453"/>
      <c r="Z113" s="484"/>
      <c r="AA113" s="10"/>
      <c r="AB113" s="10"/>
      <c r="AC113" s="10"/>
      <c r="AD113" s="10"/>
      <c r="AE113" s="10"/>
      <c r="AF113" s="10" t="s">
        <v>124</v>
      </c>
      <c r="AG113" s="981" t="n">
        <v>6534522.78869</v>
      </c>
      <c r="AH113" s="981" t="n">
        <v>9069745.27113</v>
      </c>
      <c r="AI113" s="10" t="s">
        <v>124</v>
      </c>
      <c r="AJ113" s="981" t="n">
        <v>8508887.00709823</v>
      </c>
      <c r="AK113" s="981" t="n">
        <v>11810110.7289397</v>
      </c>
      <c r="AL113" s="10" t="s">
        <v>124</v>
      </c>
      <c r="AM113" s="912" t="n">
        <v>2269.55</v>
      </c>
      <c r="AN113" s="982" t="n">
        <v>1.30214359674825</v>
      </c>
    </row>
    <row r="114" customFormat="false" ht="12.75" hidden="false" customHeight="false" outlineLevel="0" collapsed="false">
      <c r="A114" s="10"/>
      <c r="B114" s="10"/>
      <c r="C114" s="10"/>
      <c r="D114" s="453"/>
      <c r="E114" s="453"/>
      <c r="F114" s="453"/>
      <c r="Z114" s="484"/>
      <c r="AA114" s="10"/>
      <c r="AB114" s="10"/>
      <c r="AC114" s="10"/>
      <c r="AD114" s="10"/>
      <c r="AE114" s="10"/>
      <c r="AF114" s="10" t="s">
        <v>125</v>
      </c>
      <c r="AG114" s="981" t="n">
        <v>6603426.08386</v>
      </c>
      <c r="AH114" s="981" t="n">
        <v>8906148.71914</v>
      </c>
      <c r="AI114" s="10" t="s">
        <v>125</v>
      </c>
      <c r="AJ114" s="981" t="n">
        <v>8528675.02146257</v>
      </c>
      <c r="AK114" s="981" t="n">
        <v>11502763.4373034</v>
      </c>
      <c r="AL114" s="10" t="s">
        <v>125</v>
      </c>
      <c r="AM114" s="912" t="n">
        <v>2288.16</v>
      </c>
      <c r="AN114" s="982" t="n">
        <v>1.29155303824907</v>
      </c>
    </row>
    <row r="115" customFormat="false" ht="12.75" hidden="false" customHeight="false" outlineLevel="0" collapsed="false">
      <c r="A115" s="10"/>
      <c r="B115" s="10"/>
      <c r="C115" s="10"/>
      <c r="D115" s="453"/>
      <c r="E115" s="453"/>
      <c r="F115" s="453"/>
      <c r="Z115" s="484"/>
      <c r="AA115" s="10"/>
      <c r="AB115" s="10"/>
      <c r="AC115" s="10"/>
      <c r="AD115" s="10"/>
      <c r="AE115" s="10"/>
      <c r="AF115" s="10" t="s">
        <v>126</v>
      </c>
      <c r="AG115" s="981" t="n">
        <v>6965493.38168</v>
      </c>
      <c r="AH115" s="981" t="n">
        <v>8966139.06271</v>
      </c>
      <c r="AI115" s="10" t="s">
        <v>126</v>
      </c>
      <c r="AJ115" s="981" t="n">
        <v>8961369.77424002</v>
      </c>
      <c r="AK115" s="981" t="n">
        <v>11535275.8498814</v>
      </c>
      <c r="AL115" s="10" t="s">
        <v>126</v>
      </c>
      <c r="AM115" s="912" t="n">
        <v>2297.08</v>
      </c>
      <c r="AN115" s="982" t="n">
        <v>1.28653769132986</v>
      </c>
    </row>
    <row r="116" customFormat="false" ht="12.75" hidden="false" customHeight="false" outlineLevel="0" collapsed="false">
      <c r="A116" s="10"/>
      <c r="B116" s="10"/>
      <c r="C116" s="10"/>
      <c r="D116" s="453"/>
      <c r="E116" s="453"/>
      <c r="F116" s="453"/>
      <c r="Z116" s="484"/>
      <c r="AA116" s="10"/>
      <c r="AB116" s="10"/>
      <c r="AC116" s="10"/>
      <c r="AD116" s="10"/>
      <c r="AE116" s="10"/>
      <c r="AF116" s="10" t="s">
        <v>733</v>
      </c>
      <c r="AG116" s="981" t="n">
        <v>6568490.9816</v>
      </c>
      <c r="AH116" s="981" t="n">
        <v>9790172.92412</v>
      </c>
      <c r="AI116" s="10" t="s">
        <v>733</v>
      </c>
      <c r="AJ116" s="981" t="n">
        <v>8419456.28783337</v>
      </c>
      <c r="AK116" s="981" t="n">
        <v>12548990.8132415</v>
      </c>
      <c r="AL116" s="10" t="s">
        <v>733</v>
      </c>
      <c r="AM116" s="912" t="n">
        <v>2305.58</v>
      </c>
      <c r="AN116" s="982" t="n">
        <v>1.28179460265963</v>
      </c>
    </row>
    <row r="117" customFormat="false" ht="12.75" hidden="false" customHeight="false" outlineLevel="0" collapsed="false">
      <c r="A117" s="10"/>
      <c r="B117" s="10"/>
      <c r="C117" s="10"/>
      <c r="D117" s="453"/>
      <c r="E117" s="453"/>
      <c r="F117" s="453"/>
      <c r="Z117" s="484"/>
      <c r="AA117" s="10"/>
      <c r="AB117" s="10"/>
      <c r="AC117" s="10"/>
      <c r="AD117" s="10"/>
      <c r="AE117" s="10"/>
      <c r="AF117" s="10" t="s">
        <v>116</v>
      </c>
      <c r="AG117" s="981" t="n">
        <v>12297609.07851</v>
      </c>
      <c r="AH117" s="981" t="n">
        <v>16552770.53972</v>
      </c>
      <c r="AI117" s="10" t="s">
        <v>116</v>
      </c>
      <c r="AJ117" s="981" t="n">
        <v>15678346.7675306</v>
      </c>
      <c r="AK117" s="981" t="n">
        <v>21103295.3501998</v>
      </c>
      <c r="AL117" s="10" t="s">
        <v>116</v>
      </c>
      <c r="AM117" s="912" t="n">
        <v>2318.03</v>
      </c>
      <c r="AN117" s="982" t="n">
        <v>1.27491016078308</v>
      </c>
    </row>
    <row r="118" customFormat="false" ht="12.75" hidden="false" customHeight="false" outlineLevel="0" collapsed="false">
      <c r="A118" s="10"/>
      <c r="B118" s="10"/>
      <c r="C118" s="10"/>
      <c r="D118" s="453"/>
      <c r="E118" s="453"/>
      <c r="F118" s="453"/>
      <c r="Z118" s="484"/>
      <c r="AA118" s="10"/>
      <c r="AB118" s="10"/>
      <c r="AC118" s="10"/>
      <c r="AD118" s="10"/>
      <c r="AE118" s="10"/>
      <c r="AF118" s="254" t="s">
        <v>739</v>
      </c>
      <c r="AG118" s="981" t="n">
        <v>5849959.57612</v>
      </c>
      <c r="AH118" s="981" t="n">
        <v>8856757.76928</v>
      </c>
      <c r="AI118" s="254" t="s">
        <v>739</v>
      </c>
      <c r="AJ118" s="981" t="n">
        <v>7396778.52200042</v>
      </c>
      <c r="AK118" s="981" t="n">
        <v>11198620.2280429</v>
      </c>
      <c r="AL118" s="254" t="s">
        <v>739</v>
      </c>
      <c r="AM118" s="912" t="n">
        <v>2337.27</v>
      </c>
      <c r="AN118" s="982" t="n">
        <v>1.26441532214935</v>
      </c>
    </row>
    <row r="119" customFormat="false" ht="12.75" hidden="false" customHeight="false" outlineLevel="0" collapsed="false">
      <c r="A119" s="10"/>
      <c r="B119" s="10"/>
      <c r="C119" s="10"/>
      <c r="D119" s="453"/>
      <c r="E119" s="453"/>
      <c r="F119" s="453"/>
      <c r="Z119" s="484"/>
      <c r="AA119" s="10"/>
      <c r="AB119" s="10"/>
      <c r="AC119" s="10"/>
      <c r="AD119" s="10"/>
      <c r="AE119" s="10"/>
      <c r="AF119" s="10" t="s">
        <v>118</v>
      </c>
      <c r="AG119" s="981" t="n">
        <v>7112822.46933</v>
      </c>
      <c r="AH119" s="981" t="n">
        <v>9090094.91403</v>
      </c>
      <c r="AI119" s="10" t="s">
        <v>118</v>
      </c>
      <c r="AJ119" s="981" t="n">
        <v>8958605.34146564</v>
      </c>
      <c r="AK119" s="981" t="n">
        <v>11448981.4981885</v>
      </c>
      <c r="AL119" s="10" t="s">
        <v>118</v>
      </c>
      <c r="AM119" s="912" t="n">
        <v>2346.39</v>
      </c>
      <c r="AN119" s="982" t="n">
        <v>1.25950076500497</v>
      </c>
    </row>
    <row r="120" customFormat="false" ht="12.75" hidden="false" customHeight="false" outlineLevel="0" collapsed="false">
      <c r="A120" s="10"/>
      <c r="B120" s="10"/>
      <c r="C120" s="10"/>
      <c r="D120" s="453"/>
      <c r="E120" s="453"/>
      <c r="F120" s="453"/>
      <c r="Z120" s="484"/>
      <c r="AA120" s="10"/>
      <c r="AB120" s="10"/>
      <c r="AC120" s="10"/>
      <c r="AD120" s="10"/>
      <c r="AE120" s="10"/>
      <c r="AF120" s="10" t="s">
        <v>119</v>
      </c>
      <c r="AG120" s="981" t="n">
        <v>7138205.44445</v>
      </c>
      <c r="AH120" s="981" t="n">
        <v>8628435.41988</v>
      </c>
      <c r="AI120" s="10" t="s">
        <v>119</v>
      </c>
      <c r="AJ120" s="981" t="n">
        <v>8939636.14345281</v>
      </c>
      <c r="AK120" s="981" t="n">
        <v>10805947.480957</v>
      </c>
      <c r="AL120" s="10" t="s">
        <v>119</v>
      </c>
      <c r="AM120" s="912" t="n">
        <v>2359.76</v>
      </c>
      <c r="AN120" s="982" t="n">
        <v>1.25236464725226</v>
      </c>
    </row>
    <row r="121" customFormat="false" ht="12.75" hidden="false" customHeight="false" outlineLevel="0" collapsed="false">
      <c r="A121" s="10"/>
      <c r="B121" s="10"/>
      <c r="C121" s="10"/>
      <c r="D121" s="453"/>
      <c r="E121" s="453"/>
      <c r="F121" s="453"/>
      <c r="Z121" s="484"/>
      <c r="AA121" s="10"/>
      <c r="AB121" s="10"/>
      <c r="AC121" s="10"/>
      <c r="AD121" s="10"/>
      <c r="AE121" s="10"/>
      <c r="AF121" s="10" t="s">
        <v>120</v>
      </c>
      <c r="AG121" s="981" t="n">
        <v>7198238.20087</v>
      </c>
      <c r="AH121" s="981" t="n">
        <v>9286536.77891</v>
      </c>
      <c r="AI121" s="10" t="s">
        <v>120</v>
      </c>
      <c r="AJ121" s="981" t="n">
        <v>8978028.21364932</v>
      </c>
      <c r="AK121" s="981" t="n">
        <v>11582666.0470987</v>
      </c>
      <c r="AL121" s="10" t="s">
        <v>120</v>
      </c>
      <c r="AM121" s="912" t="n">
        <v>2369.43</v>
      </c>
      <c r="AN121" s="982" t="n">
        <v>1.24725355887281</v>
      </c>
    </row>
    <row r="122" customFormat="false" ht="12.75" hidden="false" customHeight="false" outlineLevel="0" collapsed="false">
      <c r="A122" s="10"/>
      <c r="B122" s="10"/>
      <c r="C122" s="10"/>
      <c r="D122" s="453"/>
      <c r="E122" s="453"/>
      <c r="F122" s="453"/>
      <c r="Z122" s="484"/>
      <c r="AA122" s="10"/>
      <c r="AB122" s="10"/>
      <c r="AC122" s="10"/>
      <c r="AD122" s="10"/>
      <c r="AE122" s="10"/>
      <c r="AF122" s="10" t="s">
        <v>121</v>
      </c>
      <c r="AG122" s="981" t="n">
        <v>7275810.38764</v>
      </c>
      <c r="AH122" s="981" t="n">
        <v>9418908.85359</v>
      </c>
      <c r="AI122" s="10" t="s">
        <v>121</v>
      </c>
      <c r="AJ122" s="981" t="n">
        <v>9038617.23326428</v>
      </c>
      <c r="AK122" s="981" t="n">
        <v>11700952.5189425</v>
      </c>
      <c r="AL122" s="10" t="s">
        <v>121</v>
      </c>
      <c r="AM122" s="912" t="n">
        <v>2378.91</v>
      </c>
      <c r="AN122" s="982" t="n">
        <v>1.24228323055517</v>
      </c>
    </row>
    <row r="123" customFormat="false" ht="12.75" hidden="false" customHeight="false" outlineLevel="0" collapsed="false">
      <c r="A123" s="10"/>
      <c r="B123" s="10"/>
      <c r="C123" s="10"/>
      <c r="D123" s="453"/>
      <c r="E123" s="453"/>
      <c r="F123" s="453"/>
      <c r="Z123" s="484"/>
      <c r="AA123" s="10"/>
      <c r="AB123" s="10"/>
      <c r="AC123" s="10"/>
      <c r="AD123" s="10"/>
      <c r="AE123" s="10"/>
      <c r="AF123" s="10" t="s">
        <v>122</v>
      </c>
      <c r="AG123" s="981" t="n">
        <v>7899946.81471</v>
      </c>
      <c r="AH123" s="981" t="n">
        <v>9940120.93312999</v>
      </c>
      <c r="AI123" s="10" t="s">
        <v>122</v>
      </c>
      <c r="AJ123" s="981" t="n">
        <v>9765164.30591273</v>
      </c>
      <c r="AK123" s="981" t="n">
        <v>12287033.8762173</v>
      </c>
      <c r="AL123" s="10" t="s">
        <v>122</v>
      </c>
      <c r="AM123" s="912" t="n">
        <v>2390.8</v>
      </c>
      <c r="AN123" s="982" t="n">
        <v>1.23610506943283</v>
      </c>
    </row>
    <row r="124" customFormat="false" ht="12.75" hidden="false" customHeight="false" outlineLevel="0" collapsed="false">
      <c r="A124" s="10"/>
      <c r="B124" s="10"/>
      <c r="C124" s="10"/>
      <c r="D124" s="453"/>
      <c r="E124" s="453"/>
      <c r="F124" s="453"/>
      <c r="Z124" s="484"/>
      <c r="AA124" s="10"/>
      <c r="AB124" s="10"/>
      <c r="AC124" s="10"/>
      <c r="AD124" s="10"/>
      <c r="AE124" s="10"/>
      <c r="AF124" s="10" t="s">
        <v>123</v>
      </c>
      <c r="AG124" s="981" t="n">
        <v>7509250.61037</v>
      </c>
      <c r="AH124" s="981" t="n">
        <v>9920080.57423</v>
      </c>
      <c r="AI124" s="10" t="s">
        <v>123</v>
      </c>
      <c r="AJ124" s="981" t="n">
        <v>9214964.45294893</v>
      </c>
      <c r="AK124" s="981" t="n">
        <v>12173410.4513279</v>
      </c>
      <c r="AL124" s="10" t="s">
        <v>123</v>
      </c>
      <c r="AM124" s="912" t="n">
        <v>2408.25</v>
      </c>
      <c r="AN124" s="982" t="n">
        <v>1.22714834423336</v>
      </c>
    </row>
    <row r="125" customFormat="false" ht="12.75" hidden="false" customHeight="false" outlineLevel="0" collapsed="false">
      <c r="A125" s="10"/>
      <c r="B125" s="10"/>
      <c r="C125" s="10"/>
      <c r="D125" s="453"/>
      <c r="E125" s="453"/>
      <c r="F125" s="453"/>
      <c r="Z125" s="484"/>
      <c r="AA125" s="10"/>
      <c r="AB125" s="10"/>
      <c r="AC125" s="10"/>
      <c r="AD125" s="10"/>
      <c r="AE125" s="10"/>
      <c r="AF125" s="10" t="s">
        <v>124</v>
      </c>
      <c r="AG125" s="981" t="n">
        <v>7583361.19767</v>
      </c>
      <c r="AH125" s="981" t="n">
        <v>10153988.47243</v>
      </c>
      <c r="AI125" s="10" t="s">
        <v>124</v>
      </c>
      <c r="AJ125" s="981" t="n">
        <v>9259615.864318</v>
      </c>
      <c r="AK125" s="981" t="n">
        <v>12398464.2554417</v>
      </c>
      <c r="AL125" s="10" t="s">
        <v>124</v>
      </c>
      <c r="AM125" s="912" t="n">
        <v>2420.29</v>
      </c>
      <c r="AN125" s="982" t="n">
        <v>1.22104375921894</v>
      </c>
    </row>
    <row r="126" customFormat="false" ht="12.75" hidden="false" customHeight="false" outlineLevel="0" collapsed="false">
      <c r="A126" s="10"/>
      <c r="B126" s="10"/>
      <c r="C126" s="10"/>
      <c r="D126" s="453"/>
      <c r="E126" s="453"/>
      <c r="F126" s="453"/>
      <c r="Z126" s="484"/>
      <c r="AA126" s="10"/>
      <c r="AB126" s="10"/>
      <c r="AC126" s="10"/>
      <c r="AD126" s="10"/>
      <c r="AE126" s="10"/>
      <c r="AF126" s="10" t="s">
        <v>125</v>
      </c>
      <c r="AG126" s="981" t="n">
        <v>7439548.58154</v>
      </c>
      <c r="AH126" s="981" t="n">
        <v>10077676.83326</v>
      </c>
      <c r="AI126" s="10" t="s">
        <v>125</v>
      </c>
      <c r="AJ126" s="981" t="n">
        <v>9068614.55702587</v>
      </c>
      <c r="AK126" s="981" t="n">
        <v>12284423.6890763</v>
      </c>
      <c r="AL126" s="10" t="s">
        <v>125</v>
      </c>
      <c r="AM126" s="912" t="n">
        <v>2424.4</v>
      </c>
      <c r="AN126" s="982" t="n">
        <v>1.21897376670516</v>
      </c>
    </row>
    <row r="127" customFormat="false" ht="12.75" hidden="false" customHeight="false" outlineLevel="0" collapsed="false">
      <c r="A127" s="10"/>
      <c r="B127" s="10"/>
      <c r="C127" s="10"/>
      <c r="D127" s="453"/>
      <c r="E127" s="453"/>
      <c r="F127" s="453"/>
      <c r="Z127" s="484"/>
      <c r="AA127" s="10"/>
      <c r="AB127" s="10"/>
      <c r="AC127" s="10"/>
      <c r="AD127" s="10"/>
      <c r="AE127" s="10"/>
      <c r="AF127" s="10" t="s">
        <v>126</v>
      </c>
      <c r="AG127" s="981" t="n">
        <v>7758749.66784</v>
      </c>
      <c r="AH127" s="981" t="n">
        <v>10314096.39234</v>
      </c>
      <c r="AI127" s="10" t="s">
        <v>126</v>
      </c>
      <c r="AJ127" s="981" t="n">
        <v>9441667.23698969</v>
      </c>
      <c r="AK127" s="981" t="n">
        <v>12551283.4097947</v>
      </c>
      <c r="AL127" s="10" t="s">
        <v>126</v>
      </c>
      <c r="AM127" s="912" t="n">
        <v>2428.52</v>
      </c>
      <c r="AN127" s="982" t="n">
        <v>1.21690576976924</v>
      </c>
    </row>
    <row r="128" customFormat="false" ht="12.75" hidden="false" customHeight="false" outlineLevel="0" collapsed="false">
      <c r="A128" s="10"/>
      <c r="B128" s="10"/>
      <c r="C128" s="10"/>
      <c r="D128" s="453"/>
      <c r="E128" s="453"/>
      <c r="F128" s="453"/>
      <c r="Z128" s="484"/>
      <c r="AA128" s="10"/>
      <c r="AB128" s="10"/>
      <c r="AC128" s="10"/>
      <c r="AD128" s="10"/>
      <c r="AE128" s="10"/>
      <c r="AF128" s="10" t="s">
        <v>733</v>
      </c>
      <c r="AG128" s="981" t="n">
        <v>7680762.68991</v>
      </c>
      <c r="AH128" s="981" t="n">
        <v>10141817.55964</v>
      </c>
      <c r="AI128" s="10" t="s">
        <v>733</v>
      </c>
      <c r="AJ128" s="981" t="n">
        <v>9305801.61701421</v>
      </c>
      <c r="AK128" s="981" t="n">
        <v>12287548.2626149</v>
      </c>
      <c r="AL128" s="10" t="s">
        <v>733</v>
      </c>
      <c r="AM128" s="912" t="n">
        <v>2439.21</v>
      </c>
      <c r="AN128" s="982" t="n">
        <v>1.21157259932519</v>
      </c>
    </row>
    <row r="129" customFormat="false" ht="12.75" hidden="false" customHeight="false" outlineLevel="0" collapsed="false">
      <c r="A129" s="10"/>
      <c r="B129" s="10"/>
      <c r="C129" s="10"/>
      <c r="D129" s="453"/>
      <c r="E129" s="453"/>
      <c r="F129" s="453"/>
      <c r="Z129" s="484"/>
      <c r="AA129" s="10"/>
      <c r="AB129" s="10"/>
      <c r="AC129" s="10"/>
      <c r="AD129" s="10"/>
      <c r="AE129" s="10"/>
      <c r="AF129" s="10" t="s">
        <v>116</v>
      </c>
      <c r="AG129" s="981" t="n">
        <v>13318727.86559</v>
      </c>
      <c r="AH129" s="981" t="n">
        <v>19922249.77017</v>
      </c>
      <c r="AI129" s="10" t="s">
        <v>116</v>
      </c>
      <c r="AJ129" s="981" t="n">
        <v>15998996.0477121</v>
      </c>
      <c r="AK129" s="981" t="n">
        <v>23931414.3626257</v>
      </c>
      <c r="AL129" s="10" t="s">
        <v>116</v>
      </c>
      <c r="AM129" s="912" t="n">
        <v>2460.19</v>
      </c>
      <c r="AN129" s="982" t="n">
        <v>1.20124055459131</v>
      </c>
    </row>
    <row r="130" customFormat="false" ht="12.75" hidden="false" customHeight="false" outlineLevel="0" collapsed="false">
      <c r="A130" s="10"/>
      <c r="B130" s="10"/>
      <c r="C130" s="10"/>
      <c r="D130" s="453"/>
      <c r="E130" s="453"/>
      <c r="F130" s="453"/>
      <c r="Z130" s="484"/>
      <c r="AA130" s="10"/>
      <c r="AB130" s="10"/>
      <c r="AC130" s="10"/>
      <c r="AD130" s="10"/>
      <c r="AE130" s="10"/>
      <c r="AF130" s="10" t="s">
        <v>740</v>
      </c>
      <c r="AG130" s="981" t="n">
        <v>8046985.82544</v>
      </c>
      <c r="AH130" s="981" t="n">
        <v>10497608.42478</v>
      </c>
      <c r="AI130" s="10" t="s">
        <v>740</v>
      </c>
      <c r="AJ130" s="981" t="n">
        <v>9611591.68793527</v>
      </c>
      <c r="AK130" s="981" t="n">
        <v>12538698.0998314</v>
      </c>
      <c r="AL130" s="10" t="s">
        <v>740</v>
      </c>
      <c r="AM130" s="912" t="n">
        <v>2474.21</v>
      </c>
      <c r="AN130" s="982" t="n">
        <v>1.19443377886275</v>
      </c>
    </row>
    <row r="131" customFormat="false" ht="12.75" hidden="false" customHeight="false" outlineLevel="0" collapsed="false">
      <c r="A131" s="10"/>
      <c r="B131" s="10"/>
      <c r="C131" s="10"/>
      <c r="D131" s="453"/>
      <c r="E131" s="453"/>
      <c r="F131" s="453"/>
      <c r="Z131" s="484"/>
      <c r="AA131" s="10"/>
      <c r="AB131" s="10"/>
      <c r="AC131" s="10"/>
      <c r="AD131" s="10"/>
      <c r="AE131" s="10"/>
      <c r="AF131" s="10" t="s">
        <v>118</v>
      </c>
      <c r="AG131" s="981" t="n">
        <v>7370981.22983</v>
      </c>
      <c r="AH131" s="981" t="n">
        <v>11169292.9208</v>
      </c>
      <c r="AI131" s="10" t="s">
        <v>118</v>
      </c>
      <c r="AJ131" s="981" t="n">
        <v>8765568.14972919</v>
      </c>
      <c r="AK131" s="981" t="n">
        <v>13282519.0064713</v>
      </c>
      <c r="AL131" s="10" t="s">
        <v>118</v>
      </c>
      <c r="AM131" s="912" t="n">
        <v>2485.1</v>
      </c>
      <c r="AN131" s="982" t="n">
        <v>1.18919962979357</v>
      </c>
    </row>
    <row r="132" customFormat="false" ht="12.75" hidden="false" customHeight="false" outlineLevel="0" collapsed="false">
      <c r="A132" s="10"/>
      <c r="B132" s="10"/>
      <c r="C132" s="10"/>
      <c r="D132" s="453"/>
      <c r="E132" s="453"/>
      <c r="F132" s="453"/>
      <c r="Z132" s="484"/>
      <c r="AA132" s="10"/>
      <c r="AB132" s="10"/>
      <c r="AC132" s="10"/>
      <c r="AD132" s="10"/>
      <c r="AE132" s="10"/>
      <c r="AF132" s="10" t="s">
        <v>119</v>
      </c>
      <c r="AG132" s="981" t="n">
        <v>8236141.84221</v>
      </c>
      <c r="AH132" s="981" t="n">
        <v>10573283.24071</v>
      </c>
      <c r="AI132" s="10" t="s">
        <v>119</v>
      </c>
      <c r="AJ132" s="981" t="n">
        <v>9723440.52645627</v>
      </c>
      <c r="AK132" s="981" t="n">
        <v>12482627.5129854</v>
      </c>
      <c r="AL132" s="10" t="s">
        <v>119</v>
      </c>
      <c r="AM132" s="912" t="n">
        <v>2503.24</v>
      </c>
      <c r="AN132" s="982" t="n">
        <v>1.18058196577236</v>
      </c>
    </row>
    <row r="133" customFormat="false" ht="12.75" hidden="false" customHeight="false" outlineLevel="0" collapsed="false">
      <c r="A133" s="10"/>
      <c r="B133" s="10"/>
      <c r="C133" s="10"/>
      <c r="D133" s="453"/>
      <c r="E133" s="453"/>
      <c r="F133" s="453"/>
      <c r="Z133" s="484"/>
      <c r="AA133" s="10"/>
      <c r="AB133" s="10"/>
      <c r="AC133" s="10"/>
      <c r="AD133" s="10"/>
      <c r="AE133" s="10"/>
      <c r="AF133" s="10" t="s">
        <v>120</v>
      </c>
      <c r="AG133" s="981" t="n">
        <v>8598326.859</v>
      </c>
      <c r="AH133" s="981" t="n">
        <v>10611626.58927</v>
      </c>
      <c r="AI133" s="10" t="s">
        <v>120</v>
      </c>
      <c r="AJ133" s="981" t="n">
        <v>10059486.2272926</v>
      </c>
      <c r="AK133" s="981" t="n">
        <v>12414916.6779114</v>
      </c>
      <c r="AL133" s="10" t="s">
        <v>120</v>
      </c>
      <c r="AM133" s="912" t="n">
        <v>2526.02</v>
      </c>
      <c r="AN133" s="982" t="n">
        <v>1.16993531325959</v>
      </c>
    </row>
    <row r="134" customFormat="false" ht="12.75" hidden="false" customHeight="false" outlineLevel="0" collapsed="false">
      <c r="A134" s="10"/>
      <c r="B134" s="10"/>
      <c r="C134" s="10"/>
      <c r="D134" s="453"/>
      <c r="E134" s="453"/>
      <c r="F134" s="453"/>
      <c r="Z134" s="484"/>
      <c r="AA134" s="10"/>
      <c r="AB134" s="10"/>
      <c r="AC134" s="10"/>
      <c r="AD134" s="10"/>
      <c r="AE134" s="10"/>
      <c r="AF134" s="10" t="s">
        <v>121</v>
      </c>
      <c r="AG134" s="981" t="n">
        <v>8187790.72344</v>
      </c>
      <c r="AH134" s="981" t="n">
        <v>10530932.41866</v>
      </c>
      <c r="AI134" s="10" t="s">
        <v>121</v>
      </c>
      <c r="AJ134" s="981" t="n">
        <v>9512605.32655886</v>
      </c>
      <c r="AK134" s="981" t="n">
        <v>12234875.9516521</v>
      </c>
      <c r="AL134" s="10" t="s">
        <v>121</v>
      </c>
      <c r="AM134" s="912" t="n">
        <v>2543.7</v>
      </c>
      <c r="AN134" s="982" t="n">
        <v>1.16180367181665</v>
      </c>
    </row>
    <row r="135" customFormat="false" ht="12.75" hidden="false" customHeight="false" outlineLevel="0" collapsed="false">
      <c r="A135" s="10"/>
      <c r="B135" s="10"/>
      <c r="C135" s="10"/>
      <c r="D135" s="453"/>
      <c r="E135" s="453"/>
      <c r="F135" s="453"/>
      <c r="Z135" s="484"/>
      <c r="AA135" s="10"/>
      <c r="AB135" s="10"/>
      <c r="AC135" s="10"/>
      <c r="AD135" s="10"/>
      <c r="AE135" s="10"/>
      <c r="AF135" s="10" t="s">
        <v>122</v>
      </c>
      <c r="AG135" s="981" t="n">
        <v>8589063.94659</v>
      </c>
      <c r="AH135" s="981" t="n">
        <v>11735879.22937</v>
      </c>
      <c r="AI135" s="10" t="s">
        <v>122</v>
      </c>
      <c r="AJ135" s="981" t="n">
        <v>9989802.39288382</v>
      </c>
      <c r="AK135" s="981" t="n">
        <v>13649812.7313049</v>
      </c>
      <c r="AL135" s="10" t="s">
        <v>122</v>
      </c>
      <c r="AM135" s="912" t="n">
        <v>2540.9</v>
      </c>
      <c r="AN135" s="982" t="n">
        <v>1.16308394663308</v>
      </c>
    </row>
    <row r="136" customFormat="false" ht="12.75" hidden="false" customHeight="false" outlineLevel="0" collapsed="false">
      <c r="A136" s="10"/>
      <c r="B136" s="10"/>
      <c r="C136" s="10"/>
      <c r="D136" s="453"/>
      <c r="E136" s="453"/>
      <c r="F136" s="453"/>
      <c r="Z136" s="484"/>
      <c r="AA136" s="10"/>
      <c r="AB136" s="10"/>
      <c r="AC136" s="10"/>
      <c r="AD136" s="10"/>
      <c r="AE136" s="10"/>
      <c r="AF136" s="10" t="s">
        <v>123</v>
      </c>
      <c r="AG136" s="981" t="n">
        <v>8474517.77314</v>
      </c>
      <c r="AH136" s="981" t="n">
        <v>11561267.99845</v>
      </c>
      <c r="AI136" s="10" t="s">
        <v>123</v>
      </c>
      <c r="AJ136" s="981" t="n">
        <v>9853628.29198444</v>
      </c>
      <c r="AK136" s="981" t="n">
        <v>13442704.4098972</v>
      </c>
      <c r="AL136" s="10" t="s">
        <v>123</v>
      </c>
      <c r="AM136" s="912" t="n">
        <v>2541.66</v>
      </c>
      <c r="AN136" s="982" t="n">
        <v>1.16273616455387</v>
      </c>
    </row>
    <row r="137" customFormat="false" ht="12.75" hidden="false" customHeight="false" outlineLevel="0" collapsed="false">
      <c r="A137" s="10"/>
      <c r="B137" s="10"/>
      <c r="C137" s="10"/>
      <c r="D137" s="453"/>
      <c r="E137" s="453"/>
      <c r="F137" s="453"/>
      <c r="Z137" s="484"/>
      <c r="AA137" s="10"/>
      <c r="AB137" s="10"/>
      <c r="AC137" s="10"/>
      <c r="AD137" s="10"/>
      <c r="AE137" s="10"/>
      <c r="AF137" s="10" t="s">
        <v>124</v>
      </c>
      <c r="AG137" s="981" t="n">
        <v>8952373.91023</v>
      </c>
      <c r="AH137" s="981" t="n">
        <v>11560661.19343</v>
      </c>
      <c r="AI137" s="10" t="s">
        <v>124</v>
      </c>
      <c r="AJ137" s="981" t="n">
        <v>9209709.83945791</v>
      </c>
      <c r="AK137" s="981" t="n">
        <v>11892972.3234757</v>
      </c>
      <c r="AL137" s="10" t="s">
        <v>124</v>
      </c>
      <c r="AM137" s="912" t="n">
        <v>2541.66</v>
      </c>
      <c r="AN137" s="982" t="n">
        <v>1.16273616455387</v>
      </c>
    </row>
    <row r="138" customFormat="false" ht="12.75" hidden="false" customHeight="false" outlineLevel="0" collapsed="false">
      <c r="A138" s="10"/>
      <c r="B138" s="10"/>
      <c r="C138" s="10"/>
      <c r="D138" s="453"/>
      <c r="E138" s="453"/>
      <c r="F138" s="453"/>
      <c r="Z138" s="484"/>
      <c r="AA138" s="10"/>
      <c r="AB138" s="10"/>
      <c r="AC138" s="10"/>
      <c r="AD138" s="10"/>
      <c r="AE138" s="10"/>
      <c r="AF138" s="10" t="s">
        <v>125</v>
      </c>
      <c r="AG138" s="981" t="n">
        <v>8748160.5388472</v>
      </c>
      <c r="AH138" s="981" t="n">
        <v>11461280.78188</v>
      </c>
      <c r="AI138" s="10" t="s">
        <v>125</v>
      </c>
      <c r="AJ138" s="981" t="n">
        <v>10156577.7154099</v>
      </c>
      <c r="AK138" s="981" t="n">
        <v>13306498.9448213</v>
      </c>
      <c r="AL138" s="10" t="s">
        <v>125</v>
      </c>
      <c r="AM138" s="912" t="n">
        <v>2545.47</v>
      </c>
      <c r="AN138" s="982" t="n">
        <v>1.16099580823974</v>
      </c>
    </row>
    <row r="139" customFormat="false" ht="12.75" hidden="false" customHeight="false" outlineLevel="0" collapsed="false">
      <c r="A139" s="10"/>
      <c r="B139" s="10"/>
      <c r="C139" s="10"/>
      <c r="D139" s="453"/>
      <c r="E139" s="453"/>
      <c r="F139" s="453"/>
      <c r="Z139" s="484"/>
      <c r="AA139" s="10"/>
      <c r="AB139" s="10"/>
      <c r="AC139" s="10"/>
      <c r="AD139" s="10"/>
      <c r="AE139" s="10"/>
      <c r="AF139" s="10" t="s">
        <v>126</v>
      </c>
      <c r="AG139" s="981" t="n">
        <v>8699041.5188328</v>
      </c>
      <c r="AH139" s="981" t="n">
        <v>11836400.77056</v>
      </c>
      <c r="AI139" s="10" t="s">
        <v>126</v>
      </c>
      <c r="AJ139" s="981" t="n">
        <v>10041325.7479899</v>
      </c>
      <c r="AK139" s="981" t="n">
        <v>13662787.5109738</v>
      </c>
      <c r="AL139" s="10" t="s">
        <v>126</v>
      </c>
      <c r="AM139" s="912" t="n">
        <v>2560.23</v>
      </c>
      <c r="AN139" s="982" t="n">
        <v>1.15430254313089</v>
      </c>
    </row>
    <row r="140" customFormat="false" ht="12.75" hidden="false" customHeight="false" outlineLevel="0" collapsed="false">
      <c r="A140" s="10"/>
      <c r="B140" s="10"/>
      <c r="C140" s="10"/>
      <c r="D140" s="453"/>
      <c r="E140" s="453"/>
      <c r="F140" s="453"/>
      <c r="Z140" s="484"/>
      <c r="AA140" s="10"/>
      <c r="AB140" s="10"/>
      <c r="AC140" s="10"/>
      <c r="AD140" s="10"/>
      <c r="AE140" s="10"/>
      <c r="AF140" s="10" t="s">
        <v>733</v>
      </c>
      <c r="AG140" s="981" t="n">
        <v>9044070.64188</v>
      </c>
      <c r="AH140" s="981" t="n">
        <v>12071409.84345</v>
      </c>
      <c r="AI140" s="10" t="s">
        <v>733</v>
      </c>
      <c r="AJ140" s="981" t="n">
        <v>10383543.8653232</v>
      </c>
      <c r="AK140" s="981" t="n">
        <v>13859247.5212801</v>
      </c>
      <c r="AL140" s="10" t="s">
        <v>733</v>
      </c>
      <c r="AM140" s="912" t="n">
        <v>2574.05</v>
      </c>
      <c r="AN140" s="982" t="n">
        <v>1.14810512616305</v>
      </c>
    </row>
    <row r="141" customFormat="false" ht="12.75" hidden="false" customHeight="false" outlineLevel="0" collapsed="false">
      <c r="A141" s="10"/>
      <c r="B141" s="10"/>
      <c r="C141" s="10"/>
      <c r="D141" s="453"/>
      <c r="E141" s="453"/>
      <c r="F141" s="453"/>
      <c r="Z141" s="484"/>
      <c r="AA141" s="10"/>
      <c r="AB141" s="10"/>
      <c r="AC141" s="10"/>
      <c r="AD141" s="10"/>
      <c r="AE141" s="10"/>
      <c r="AF141" s="10" t="s">
        <v>116</v>
      </c>
      <c r="AG141" s="981" t="n">
        <v>15486641.90819</v>
      </c>
      <c r="AH141" s="981" t="n">
        <v>22400486.10379</v>
      </c>
      <c r="AI141" s="10" t="s">
        <v>116</v>
      </c>
      <c r="AJ141" s="981" t="n">
        <v>17709429.10149</v>
      </c>
      <c r="AK141" s="981" t="n">
        <v>25615612.6580411</v>
      </c>
      <c r="AL141" s="10" t="s">
        <v>116</v>
      </c>
      <c r="AM141" s="912" t="n">
        <v>2584.35</v>
      </c>
      <c r="AN141" s="982" t="n">
        <v>1.14352932071894</v>
      </c>
    </row>
    <row r="142" customFormat="false" ht="12.75" hidden="false" customHeight="false" outlineLevel="0" collapsed="false">
      <c r="A142" s="10"/>
      <c r="B142" s="10"/>
      <c r="C142" s="10"/>
      <c r="D142" s="453"/>
      <c r="E142" s="453"/>
      <c r="F142" s="453"/>
      <c r="Z142" s="484"/>
      <c r="AA142" s="10"/>
      <c r="AB142" s="10"/>
      <c r="AC142" s="10"/>
      <c r="AD142" s="10"/>
      <c r="AE142" s="10"/>
      <c r="AF142" s="254" t="s">
        <v>741</v>
      </c>
      <c r="AG142" s="981" t="n">
        <v>8203729.2899</v>
      </c>
      <c r="AH142" s="981" t="n">
        <v>13047787.4764</v>
      </c>
      <c r="AI142" s="254" t="s">
        <v>741</v>
      </c>
      <c r="AJ142" s="981" t="n">
        <v>9345693.26445671</v>
      </c>
      <c r="AK142" s="981" t="n">
        <v>14864047.2186693</v>
      </c>
      <c r="AL142" s="669" t="n">
        <v>38718</v>
      </c>
      <c r="AM142" s="912" t="n">
        <v>2594.17</v>
      </c>
      <c r="AN142" s="982" t="n">
        <v>1.13920059209689</v>
      </c>
    </row>
    <row r="143" customFormat="false" ht="12.75" hidden="false" customHeight="false" outlineLevel="0" collapsed="false">
      <c r="A143" s="10"/>
      <c r="B143" s="10"/>
      <c r="C143" s="10"/>
      <c r="D143" s="453"/>
      <c r="E143" s="453"/>
      <c r="F143" s="453"/>
      <c r="Z143" s="484"/>
      <c r="AA143" s="10"/>
      <c r="AB143" s="10"/>
      <c r="AC143" s="10"/>
      <c r="AD143" s="10"/>
      <c r="AE143" s="10"/>
      <c r="AF143" s="10" t="s">
        <v>118</v>
      </c>
      <c r="AG143" s="981" t="n">
        <v>9318609.32628</v>
      </c>
      <c r="AH143" s="981" t="n">
        <v>11759402.18936</v>
      </c>
      <c r="AI143" s="10" t="s">
        <v>118</v>
      </c>
      <c r="AJ143" s="981" t="n">
        <v>10591391.1442341</v>
      </c>
      <c r="AK143" s="981" t="n">
        <v>13365559.5860884</v>
      </c>
      <c r="AL143" s="10" t="s">
        <v>118</v>
      </c>
      <c r="AM143" s="912" t="n">
        <v>2600.14</v>
      </c>
      <c r="AN143" s="982" t="n">
        <v>1.13658495311791</v>
      </c>
    </row>
    <row r="144" customFormat="false" ht="12.75" hidden="false" customHeight="false" outlineLevel="0" collapsed="false">
      <c r="A144" s="10"/>
      <c r="B144" s="10"/>
      <c r="C144" s="10"/>
      <c r="D144" s="453"/>
      <c r="E144" s="453"/>
      <c r="F144" s="453"/>
      <c r="Z144" s="484"/>
      <c r="AA144" s="10"/>
      <c r="AB144" s="10"/>
      <c r="AC144" s="10"/>
      <c r="AD144" s="10"/>
      <c r="AE144" s="10"/>
      <c r="AF144" s="10" t="s">
        <v>119</v>
      </c>
      <c r="AG144" s="981" t="n">
        <v>9193853.09116</v>
      </c>
      <c r="AH144" s="981" t="n">
        <v>11806314.4125</v>
      </c>
      <c r="AI144" s="10" t="s">
        <v>119</v>
      </c>
      <c r="AJ144" s="981" t="n">
        <v>10421458.6612419</v>
      </c>
      <c r="AK144" s="981" t="n">
        <v>13382747.8394011</v>
      </c>
      <c r="AL144" s="10" t="s">
        <v>119</v>
      </c>
      <c r="AM144" s="912" t="n">
        <v>2607.16</v>
      </c>
      <c r="AN144" s="982" t="n">
        <v>1.13352460148207</v>
      </c>
    </row>
    <row r="145" customFormat="false" ht="12.75" hidden="false" customHeight="false" outlineLevel="0" collapsed="false">
      <c r="Z145" s="484"/>
      <c r="AA145" s="10"/>
      <c r="AB145" s="10"/>
      <c r="AC145" s="10"/>
      <c r="AD145" s="10"/>
      <c r="AE145" s="10"/>
      <c r="AF145" s="10" t="s">
        <v>120</v>
      </c>
      <c r="AG145" s="981" t="n">
        <v>9280900.23631</v>
      </c>
      <c r="AH145" s="981" t="n">
        <v>11890590.43492</v>
      </c>
      <c r="AI145" s="10" t="s">
        <v>120</v>
      </c>
      <c r="AJ145" s="981" t="n">
        <v>10507514.0503018</v>
      </c>
      <c r="AK145" s="981" t="n">
        <v>13462114.9759262</v>
      </c>
      <c r="AL145" s="10" t="s">
        <v>120</v>
      </c>
      <c r="AM145" s="912" t="n">
        <v>2610.29</v>
      </c>
      <c r="AN145" s="982" t="n">
        <v>1.13216539158484</v>
      </c>
    </row>
    <row r="146" customFormat="false" ht="12.75" hidden="false" customHeight="false" outlineLevel="0" collapsed="false">
      <c r="Z146" s="484"/>
      <c r="AA146" s="10"/>
      <c r="AB146" s="10"/>
      <c r="AC146" s="10"/>
      <c r="AD146" s="10"/>
      <c r="AE146" s="10"/>
      <c r="AF146" s="10" t="s">
        <v>121</v>
      </c>
      <c r="AG146" s="981" t="n">
        <v>9573307.96763</v>
      </c>
      <c r="AH146" s="981" t="n">
        <v>12884764.23965</v>
      </c>
      <c r="AI146" s="10" t="s">
        <v>121</v>
      </c>
      <c r="AJ146" s="981" t="n">
        <v>10824510.1047479</v>
      </c>
      <c r="AK146" s="981" t="n">
        <v>14568763.6061618</v>
      </c>
      <c r="AL146" s="10" t="s">
        <v>121</v>
      </c>
      <c r="AM146" s="912" t="n">
        <v>2613.68</v>
      </c>
      <c r="AN146" s="982" t="n">
        <v>1.13069694836399</v>
      </c>
    </row>
    <row r="147" customFormat="false" ht="12.75" hidden="false" customHeight="false" outlineLevel="0" collapsed="false">
      <c r="Z147" s="484"/>
      <c r="AD147" s="10"/>
      <c r="AE147" s="10"/>
      <c r="AF147" s="10" t="s">
        <v>122</v>
      </c>
      <c r="AG147" s="981" t="n">
        <v>9655544.424563</v>
      </c>
      <c r="AH147" s="981" t="n">
        <v>12812383.45005</v>
      </c>
      <c r="AI147" s="10" t="s">
        <v>122</v>
      </c>
      <c r="AJ147" s="981" t="n">
        <v>10925143.9887522</v>
      </c>
      <c r="AK147" s="981" t="n">
        <v>14497073.1712249</v>
      </c>
      <c r="AL147" s="10" t="s">
        <v>122</v>
      </c>
      <c r="AM147" s="912" t="n">
        <v>2611.85</v>
      </c>
      <c r="AN147" s="982" t="n">
        <v>1.13148917434003</v>
      </c>
    </row>
    <row r="148" customFormat="false" ht="12.75" hidden="false" customHeight="false" outlineLevel="0" collapsed="false">
      <c r="AF148" s="10" t="s">
        <v>123</v>
      </c>
      <c r="AG148" s="981" t="n">
        <v>9733993.16069</v>
      </c>
      <c r="AH148" s="981" t="n">
        <v>13171860.27134</v>
      </c>
      <c r="AI148" s="10" t="s">
        <v>123</v>
      </c>
      <c r="AJ148" s="981" t="n">
        <v>11001818.6681266</v>
      </c>
      <c r="AK148" s="981" t="n">
        <v>14887458.3981022</v>
      </c>
      <c r="AL148" s="10" t="s">
        <v>123</v>
      </c>
      <c r="AM148" s="983" t="n">
        <v>2614.72</v>
      </c>
      <c r="AN148" s="982" t="n">
        <v>1.13024721576306</v>
      </c>
    </row>
    <row r="149" customFormat="false" ht="12.75" hidden="false" customHeight="false" outlineLevel="0" collapsed="false">
      <c r="AF149" s="10" t="s">
        <v>124</v>
      </c>
      <c r="AG149" s="981" t="n">
        <v>10020340.24022</v>
      </c>
      <c r="AH149" s="981" t="n">
        <v>13120728.06795</v>
      </c>
      <c r="AI149" s="10" t="s">
        <v>124</v>
      </c>
      <c r="AJ149" s="981" t="n">
        <v>11327714.446147</v>
      </c>
      <c r="AK149" s="981" t="n">
        <v>14832616.1902881</v>
      </c>
      <c r="AL149" s="10" t="s">
        <v>124</v>
      </c>
      <c r="AM149" s="983" t="n">
        <v>2614.2</v>
      </c>
      <c r="AN149" s="982" t="n">
        <v>1.13047203733456</v>
      </c>
    </row>
    <row r="150" customFormat="false" ht="12.75" hidden="false" customHeight="false" outlineLevel="0" collapsed="false">
      <c r="AF150" s="10" t="s">
        <v>125</v>
      </c>
      <c r="AG150" s="981" t="n">
        <v>10419852.26596</v>
      </c>
      <c r="AH150" s="981" t="n">
        <v>18986451.41741</v>
      </c>
      <c r="AI150" s="10" t="s">
        <v>125</v>
      </c>
      <c r="AJ150" s="981" t="n">
        <v>11760546.9811663</v>
      </c>
      <c r="AK150" s="981" t="n">
        <v>21429387.6919482</v>
      </c>
      <c r="AL150" s="983" t="s">
        <v>125</v>
      </c>
      <c r="AM150" s="983" t="n">
        <v>2618.38</v>
      </c>
      <c r="AN150" s="982" t="n">
        <v>1.12866734393022</v>
      </c>
    </row>
    <row r="151" customFormat="false" ht="12.75" hidden="false" customHeight="false" outlineLevel="0" collapsed="false">
      <c r="AF151" s="10" t="s">
        <v>126</v>
      </c>
      <c r="AG151" s="981" t="n">
        <v>10314513.88269</v>
      </c>
      <c r="AH151" s="981" t="n">
        <v>13357824.85919</v>
      </c>
      <c r="AI151" s="10" t="s">
        <v>126</v>
      </c>
      <c r="AJ151" s="981" t="n">
        <v>11591805.9457706</v>
      </c>
      <c r="AK151" s="981" t="n">
        <v>15011983.6364928</v>
      </c>
      <c r="AL151" s="983" t="s">
        <v>126</v>
      </c>
      <c r="AM151" s="983" t="n">
        <v>2629.64</v>
      </c>
      <c r="AN151" s="982" t="n">
        <v>1.12383444121629</v>
      </c>
    </row>
    <row r="152" customFormat="false" ht="12.75" hidden="false" customHeight="false" outlineLevel="0" collapsed="false">
      <c r="AF152" s="10" t="s">
        <v>733</v>
      </c>
      <c r="AG152" s="981" t="n">
        <v>10414486.5479</v>
      </c>
      <c r="AH152" s="981" t="n">
        <v>13301232.19623</v>
      </c>
      <c r="AI152" s="10" t="s">
        <v>733</v>
      </c>
      <c r="AJ152" s="981" t="n">
        <v>11655226.6102966</v>
      </c>
      <c r="AK152" s="981" t="n">
        <v>14885887.5308158</v>
      </c>
      <c r="AL152" s="983" t="s">
        <v>733</v>
      </c>
      <c r="AM152" s="983" t="n">
        <v>2640.68</v>
      </c>
      <c r="AN152" s="982" t="n">
        <v>1.11913598012633</v>
      </c>
    </row>
    <row r="153" customFormat="false" ht="12.75" hidden="false" customHeight="false" outlineLevel="0" collapsed="false">
      <c r="AF153" s="10" t="s">
        <v>116</v>
      </c>
      <c r="AG153" s="981" t="n">
        <v>17391065.07646</v>
      </c>
      <c r="AH153" s="981" t="n">
        <v>19445960.83989</v>
      </c>
      <c r="AI153" s="10" t="s">
        <v>116</v>
      </c>
      <c r="AJ153" s="981" t="n">
        <v>19343055.9451876</v>
      </c>
      <c r="AK153" s="981" t="n">
        <v>21628595.3034042</v>
      </c>
      <c r="AL153" s="983" t="s">
        <v>116</v>
      </c>
      <c r="AM153" s="983" t="n">
        <v>2657.05</v>
      </c>
      <c r="AN153" s="982" t="n">
        <v>1.1122410191754</v>
      </c>
    </row>
    <row r="154" customFormat="false" ht="12.75" hidden="false" customHeight="false" outlineLevel="0" collapsed="false">
      <c r="AF154" s="254" t="s">
        <v>742</v>
      </c>
      <c r="AG154" s="981" t="n">
        <v>9477231.66759</v>
      </c>
      <c r="AH154" s="981" t="n">
        <v>13173248.97945</v>
      </c>
      <c r="AI154" s="254" t="s">
        <v>742</v>
      </c>
      <c r="AJ154" s="981" t="n">
        <v>10489565.1434589</v>
      </c>
      <c r="AK154" s="981" t="n">
        <v>14580381.5046006</v>
      </c>
      <c r="AL154" s="669" t="n">
        <v>39083</v>
      </c>
      <c r="AM154" s="983" t="n">
        <v>2670.07</v>
      </c>
      <c r="AN154" s="982" t="n">
        <v>1.10681742426229</v>
      </c>
    </row>
    <row r="155" customFormat="false" ht="12.75" hidden="false" customHeight="false" outlineLevel="0" collapsed="false">
      <c r="AF155" s="254" t="s">
        <v>118</v>
      </c>
      <c r="AG155" s="981" t="n">
        <v>10436750.95426</v>
      </c>
      <c r="AH155" s="981" t="n">
        <v>13232337.45944</v>
      </c>
      <c r="AI155" s="254" t="s">
        <v>118</v>
      </c>
      <c r="AJ155" s="981" t="n">
        <v>11503282.52182</v>
      </c>
      <c r="AK155" s="981" t="n">
        <v>14584550.0086279</v>
      </c>
      <c r="AL155" s="983" t="s">
        <v>118</v>
      </c>
      <c r="AM155" s="983" t="n">
        <v>2681.28</v>
      </c>
      <c r="AN155" s="982" t="n">
        <v>1.10218999880654</v>
      </c>
    </row>
    <row r="156" customFormat="false" ht="12.75" hidden="false" customHeight="false" outlineLevel="0" collapsed="false">
      <c r="AF156" s="254" t="s">
        <v>119</v>
      </c>
      <c r="AG156" s="981" t="n">
        <v>10533992.18992</v>
      </c>
      <c r="AH156" s="981" t="n">
        <v>15225389.66364</v>
      </c>
      <c r="AI156" s="254" t="s">
        <v>119</v>
      </c>
      <c r="AJ156" s="981" t="n">
        <v>11559588.4411257</v>
      </c>
      <c r="AK156" s="981" t="n">
        <v>16707743.388671</v>
      </c>
      <c r="AL156" s="983" t="s">
        <v>119</v>
      </c>
      <c r="AM156" s="983" t="n">
        <v>2693.08</v>
      </c>
      <c r="AN156" s="982" t="n">
        <v>1.09736064283274</v>
      </c>
    </row>
    <row r="157" customFormat="false" ht="12.75" hidden="false" customHeight="false" outlineLevel="0" collapsed="false">
      <c r="AF157" s="254" t="s">
        <v>120</v>
      </c>
      <c r="AG157" s="981" t="n">
        <v>10622063.14255</v>
      </c>
      <c r="AH157" s="981" t="n">
        <v>13486673.24424</v>
      </c>
      <c r="AI157" s="254" t="s">
        <v>120</v>
      </c>
      <c r="AJ157" s="981" t="n">
        <v>11626015.0676703</v>
      </c>
      <c r="AK157" s="981" t="n">
        <v>14761375.8500628</v>
      </c>
      <c r="AL157" s="983" t="s">
        <v>120</v>
      </c>
      <c r="AM157" s="983" t="n">
        <v>2700.08</v>
      </c>
      <c r="AN157" s="982" t="n">
        <v>1.0945157180528</v>
      </c>
    </row>
    <row r="158" customFormat="false" ht="12.75" hidden="false" customHeight="false" outlineLevel="0" collapsed="false">
      <c r="AF158" s="254" t="s">
        <v>121</v>
      </c>
      <c r="AG158" s="981" t="n">
        <v>10837472.7085</v>
      </c>
      <c r="AH158" s="981" t="n">
        <v>14187277.38406</v>
      </c>
      <c r="AI158" s="254" t="s">
        <v>121</v>
      </c>
      <c r="AJ158" s="981" t="n">
        <v>11831024.4711964</v>
      </c>
      <c r="AK158" s="981" t="n">
        <v>15487930.6666044</v>
      </c>
      <c r="AL158" s="983" t="s">
        <v>121</v>
      </c>
      <c r="AM158" s="983" t="n">
        <v>2707.1</v>
      </c>
      <c r="AN158" s="982" t="n">
        <v>1.09167744080381</v>
      </c>
    </row>
    <row r="159" customFormat="false" ht="12.75" hidden="false" customHeight="false" outlineLevel="0" collapsed="false">
      <c r="AF159" s="254" t="s">
        <v>122</v>
      </c>
      <c r="AG159" s="981" t="n">
        <v>10928846.07727</v>
      </c>
      <c r="AH159" s="981" t="n">
        <v>14315282.21722</v>
      </c>
      <c r="AI159" s="254" t="s">
        <v>122</v>
      </c>
      <c r="AJ159" s="981" t="n">
        <v>11893912.4192078</v>
      </c>
      <c r="AK159" s="981" t="n">
        <v>15579386.1258579</v>
      </c>
      <c r="AL159" s="983" t="s">
        <v>122</v>
      </c>
      <c r="AM159" s="983" t="n">
        <v>2715.49</v>
      </c>
      <c r="AN159" s="982" t="n">
        <v>1.08830450489599</v>
      </c>
    </row>
    <row r="160" customFormat="false" ht="12.75" hidden="false" customHeight="false" outlineLevel="0" collapsed="false">
      <c r="AF160" s="254" t="s">
        <v>123</v>
      </c>
      <c r="AG160" s="981" t="n">
        <v>11195118.85719</v>
      </c>
      <c r="AH160" s="981" t="n">
        <v>14407943.61932</v>
      </c>
      <c r="AI160" s="254" t="s">
        <v>123</v>
      </c>
      <c r="AJ160" s="981" t="n">
        <v>12144832.8877961</v>
      </c>
      <c r="AK160" s="981" t="n">
        <v>15630210.7861096</v>
      </c>
      <c r="AL160" s="983" t="s">
        <v>123</v>
      </c>
      <c r="AM160" s="983" t="n">
        <v>2724.18</v>
      </c>
      <c r="AN160" s="982" t="n">
        <v>1.084832867138</v>
      </c>
    </row>
    <row r="161" customFormat="false" ht="12.75" hidden="false" customHeight="false" outlineLevel="0" collapsed="false">
      <c r="AF161" s="254" t="s">
        <v>124</v>
      </c>
      <c r="AG161" s="981" t="n">
        <v>11684036.10803</v>
      </c>
      <c r="AH161" s="981" t="n">
        <v>14270395.39859</v>
      </c>
      <c r="AI161" s="254" t="s">
        <v>124</v>
      </c>
      <c r="AJ161" s="981" t="n">
        <v>12600893.4328397</v>
      </c>
      <c r="AK161" s="981" t="n">
        <v>15390206.7743983</v>
      </c>
      <c r="AL161" s="983" t="s">
        <v>124</v>
      </c>
      <c r="AM161" s="983" t="n">
        <v>2740.25</v>
      </c>
      <c r="AN161" s="982" t="n">
        <v>1.07847094243226</v>
      </c>
    </row>
    <row r="162" customFormat="false" ht="12.75" hidden="false" customHeight="false" outlineLevel="0" collapsed="false">
      <c r="AF162" s="254" t="s">
        <v>125</v>
      </c>
      <c r="AG162" s="981" t="n">
        <v>11392626.03676</v>
      </c>
      <c r="AH162" s="981" t="n">
        <v>20550350.7835</v>
      </c>
      <c r="AI162" s="254" t="s">
        <v>125</v>
      </c>
      <c r="AJ162" s="981" t="n">
        <v>12255978.9865371</v>
      </c>
      <c r="AK162" s="981" t="n">
        <v>22107691.9891747</v>
      </c>
      <c r="AL162" s="983" t="s">
        <v>125</v>
      </c>
      <c r="AM162" s="983" t="n">
        <v>2747.1</v>
      </c>
      <c r="AN162" s="982" t="n">
        <v>1.07578173346438</v>
      </c>
    </row>
    <row r="163" customFormat="false" ht="12.75" hidden="false" customHeight="false" outlineLevel="0" collapsed="false">
      <c r="AF163" s="254" t="s">
        <v>126</v>
      </c>
      <c r="AG163" s="981" t="n">
        <v>11711911.71022</v>
      </c>
      <c r="AH163" s="981" t="n">
        <v>14406286.98958</v>
      </c>
      <c r="AI163" s="254" t="s">
        <v>126</v>
      </c>
      <c r="AJ163" s="981" t="n">
        <v>12561781.2825201</v>
      </c>
      <c r="AK163" s="981" t="n">
        <v>15451672.6845202</v>
      </c>
      <c r="AL163" s="983" t="s">
        <v>126</v>
      </c>
      <c r="AM163" s="983" t="n">
        <v>2755.34</v>
      </c>
      <c r="AN163" s="982" t="n">
        <v>1.07256454738798</v>
      </c>
    </row>
    <row r="164" customFormat="false" ht="12.75" hidden="false" customHeight="false" outlineLevel="0" collapsed="false">
      <c r="AF164" s="254" t="s">
        <v>733</v>
      </c>
      <c r="AG164" s="981" t="n">
        <v>11763446.51118</v>
      </c>
      <c r="AH164" s="981" t="n">
        <v>14324070.08312</v>
      </c>
      <c r="AI164" s="254" t="s">
        <v>733</v>
      </c>
      <c r="AJ164" s="981" t="n">
        <v>12563025.3815459</v>
      </c>
      <c r="AK164" s="981" t="n">
        <v>15297698.327633</v>
      </c>
      <c r="AL164" s="983" t="s">
        <v>733</v>
      </c>
      <c r="AM164" s="983" t="n">
        <v>2767.19</v>
      </c>
      <c r="AN164" s="982" t="n">
        <v>1.06797148009352</v>
      </c>
    </row>
    <row r="165" customFormat="false" ht="12.75" hidden="false" customHeight="false" outlineLevel="0" collapsed="false">
      <c r="AF165" s="254" t="s">
        <v>116</v>
      </c>
      <c r="AG165" s="981" t="n">
        <v>19828291.76802</v>
      </c>
      <c r="AH165" s="981" t="n">
        <v>23714185.11945</v>
      </c>
      <c r="AI165" s="254" t="s">
        <v>116</v>
      </c>
      <c r="AJ165" s="981" t="n">
        <v>20972628.8179419</v>
      </c>
      <c r="AK165" s="981" t="n">
        <v>25082786.1546971</v>
      </c>
      <c r="AL165" s="983" t="s">
        <v>116</v>
      </c>
      <c r="AM165" s="983" t="n">
        <v>2794.03</v>
      </c>
      <c r="AN165" s="982" t="n">
        <v>1.05771233666067</v>
      </c>
    </row>
    <row r="166" customFormat="false" ht="12.75" hidden="false" customHeight="false" outlineLevel="0" collapsed="false">
      <c r="AF166" s="254" t="s">
        <v>117</v>
      </c>
      <c r="AG166" s="981" t="n">
        <v>11206899.32048</v>
      </c>
      <c r="AH166" s="981" t="n">
        <v>16295847.84954</v>
      </c>
      <c r="AI166" s="254" t="s">
        <v>117</v>
      </c>
      <c r="AJ166" s="981" t="n">
        <v>11772440.7988555</v>
      </c>
      <c r="AK166" s="981" t="n">
        <v>17118196.4421939</v>
      </c>
      <c r="AL166" s="254" t="s">
        <v>117</v>
      </c>
      <c r="AM166" s="983" t="n">
        <v>2813.31</v>
      </c>
      <c r="AN166" s="982" t="n">
        <v>1.05046368867988</v>
      </c>
    </row>
    <row r="167" customFormat="false" ht="12.75" hidden="false" customHeight="false" outlineLevel="0" collapsed="false">
      <c r="AF167" s="254" t="s">
        <v>118</v>
      </c>
      <c r="AG167" s="981" t="n">
        <v>11927514.44439</v>
      </c>
      <c r="AH167" s="981" t="n">
        <v>13954806.22897</v>
      </c>
      <c r="AI167" s="254" t="s">
        <v>118</v>
      </c>
      <c r="AJ167" s="981" t="n">
        <v>12469584.0495884</v>
      </c>
      <c r="AK167" s="981" t="n">
        <v>14589010.1394683</v>
      </c>
      <c r="AL167" s="254" t="s">
        <v>118</v>
      </c>
      <c r="AM167" s="983" t="n">
        <v>2826.81</v>
      </c>
      <c r="AN167" s="982" t="n">
        <v>1.04544698794755</v>
      </c>
    </row>
    <row r="168" customFormat="false" ht="12.75" hidden="false" customHeight="false" outlineLevel="0" collapsed="false">
      <c r="AF168" s="254" t="s">
        <v>119</v>
      </c>
      <c r="AG168" s="981" t="n">
        <v>12133965.37951</v>
      </c>
      <c r="AH168" s="981" t="n">
        <v>14769878.46801</v>
      </c>
      <c r="AI168" s="254" t="s">
        <v>119</v>
      </c>
      <c r="AJ168" s="981" t="n">
        <v>12621035.6805884</v>
      </c>
      <c r="AK168" s="981" t="n">
        <v>15362757.1294617</v>
      </c>
      <c r="AL168" s="254" t="s">
        <v>119</v>
      </c>
      <c r="AM168" s="983" t="n">
        <v>2841.23</v>
      </c>
      <c r="AN168" s="982" t="n">
        <v>1.04014106566522</v>
      </c>
    </row>
    <row r="169" customFormat="false" ht="12.75" hidden="false" customHeight="false" outlineLevel="0" collapsed="false">
      <c r="AF169" s="254" t="s">
        <v>120</v>
      </c>
      <c r="AG169" s="981" t="n">
        <v>12641572.99999</v>
      </c>
      <c r="AH169" s="981" t="n">
        <v>15428788.30744</v>
      </c>
      <c r="AI169" s="254" t="s">
        <v>120</v>
      </c>
      <c r="AJ169" s="981" t="n">
        <v>13065418.3399409</v>
      </c>
      <c r="AK169" s="981" t="n">
        <v>15946083.1112752</v>
      </c>
      <c r="AL169" s="254" t="s">
        <v>120</v>
      </c>
      <c r="AM169" s="983" t="n">
        <v>2859.41</v>
      </c>
      <c r="AN169" s="982" t="n">
        <v>1.03352789561483</v>
      </c>
    </row>
    <row r="170" customFormat="false" ht="12.75" hidden="false" customHeight="false" outlineLevel="0" collapsed="false">
      <c r="AF170" s="254" t="s">
        <v>121</v>
      </c>
      <c r="AG170" s="981" t="n">
        <v>12650017.09868</v>
      </c>
      <c r="AH170" s="981" t="n">
        <v>15403511.07451</v>
      </c>
      <c r="AI170" s="254" t="s">
        <v>121</v>
      </c>
      <c r="AJ170" s="981" t="n">
        <v>12949828.7174948</v>
      </c>
      <c r="AK170" s="981" t="n">
        <v>15768581.8530438</v>
      </c>
      <c r="AL170" s="254" t="s">
        <v>121</v>
      </c>
      <c r="AM170" s="983" t="n">
        <v>2886.86</v>
      </c>
      <c r="AN170" s="982" t="n">
        <v>1.02370049119112</v>
      </c>
    </row>
    <row r="171" customFormat="false" ht="12.75" hidden="false" customHeight="false" outlineLevel="0" collapsed="false">
      <c r="AF171" s="254" t="s">
        <v>122</v>
      </c>
      <c r="AG171" s="981" t="n">
        <v>12942761.22316</v>
      </c>
      <c r="AH171" s="981" t="n">
        <v>15806073.12101</v>
      </c>
      <c r="AI171" s="254" t="s">
        <v>122</v>
      </c>
      <c r="AJ171" s="981" t="n">
        <v>13130029.6888846</v>
      </c>
      <c r="AK171" s="981" t="n">
        <v>16034770.7699479</v>
      </c>
      <c r="AL171" s="254" t="s">
        <v>122</v>
      </c>
      <c r="AM171" s="983" t="n">
        <v>2913.13</v>
      </c>
      <c r="AN171" s="982" t="n">
        <v>1.01446897323497</v>
      </c>
    </row>
    <row r="172" customFormat="false" ht="12.75" hidden="false" customHeight="false" outlineLevel="0" collapsed="false">
      <c r="AF172" s="254" t="s">
        <v>123</v>
      </c>
      <c r="AG172" s="981" t="n">
        <v>13230212.24158</v>
      </c>
      <c r="AH172" s="981" t="n">
        <v>15407523.41598</v>
      </c>
      <c r="AI172" s="254" t="s">
        <v>123</v>
      </c>
      <c r="AJ172" s="981" t="n">
        <v>13344225.7018858</v>
      </c>
      <c r="AK172" s="981" t="n">
        <v>15540300.2019697</v>
      </c>
      <c r="AL172" s="254" t="s">
        <v>123</v>
      </c>
      <c r="AM172" s="983" t="n">
        <v>2930.03</v>
      </c>
      <c r="AN172" s="982" t="n">
        <v>1.00861765920485</v>
      </c>
    </row>
    <row r="173" customFormat="false" ht="12.75" hidden="false" customHeight="false" outlineLevel="0" collapsed="false">
      <c r="AF173" s="254" t="s">
        <v>124</v>
      </c>
      <c r="AG173" s="981" t="n">
        <v>13193239.15868</v>
      </c>
      <c r="AH173" s="981" t="n">
        <v>17253536.15934</v>
      </c>
      <c r="AI173" s="254" t="s">
        <v>124</v>
      </c>
      <c r="AJ173" s="981" t="n">
        <v>13279061.8493634</v>
      </c>
      <c r="AK173" s="981" t="n">
        <v>17365771.2881957</v>
      </c>
      <c r="AL173" s="254" t="s">
        <v>124</v>
      </c>
      <c r="AM173" s="983" t="n">
        <v>2936.18</v>
      </c>
      <c r="AN173" s="982" t="n">
        <v>1.00650505078027</v>
      </c>
    </row>
    <row r="174" customFormat="false" ht="12.75" hidden="false" customHeight="false" outlineLevel="0" collapsed="false">
      <c r="AF174" s="254" t="s">
        <v>125</v>
      </c>
      <c r="AG174" s="981" t="n">
        <v>13430014.52397</v>
      </c>
      <c r="AH174" s="981" t="n">
        <v>20846520.28901</v>
      </c>
      <c r="AI174" s="254" t="s">
        <v>125</v>
      </c>
      <c r="AJ174" s="981" t="n">
        <v>13497151.3519095</v>
      </c>
      <c r="AK174" s="981" t="n">
        <v>20950732.3316167</v>
      </c>
      <c r="AL174" s="254" t="s">
        <v>125</v>
      </c>
      <c r="AM174" s="983" t="n">
        <v>2940.58</v>
      </c>
      <c r="AN174" s="982" t="n">
        <v>1.0049990138</v>
      </c>
    </row>
    <row r="175" customFormat="false" ht="12.75" hidden="false" customHeight="false" outlineLevel="0" collapsed="false">
      <c r="AF175" s="254" t="s">
        <v>126</v>
      </c>
      <c r="AG175" s="981" t="n">
        <v>13475722.74059</v>
      </c>
      <c r="AH175" s="981" t="n">
        <v>15384905.98551</v>
      </c>
      <c r="AI175" s="254" t="s">
        <v>126</v>
      </c>
      <c r="AJ175" s="981" t="n">
        <v>13475722.74059</v>
      </c>
      <c r="AK175" s="981" t="n">
        <v>15384905.98551</v>
      </c>
      <c r="AL175" s="254" t="s">
        <v>126</v>
      </c>
      <c r="AM175" s="983" t="n">
        <v>2955.28</v>
      </c>
      <c r="AN175" s="982" t="n">
        <v>1</v>
      </c>
    </row>
  </sheetData>
  <mergeCells count="3">
    <mergeCell ref="A5:C5"/>
    <mergeCell ref="AF67:AG67"/>
    <mergeCell ref="AI67:AK6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6" width="5.71"/>
    <col collapsed="false" customWidth="true" hidden="false" outlineLevel="0" max="2" min="2" style="136" width="0.85"/>
    <col collapsed="false" customWidth="true" hidden="false" outlineLevel="0" max="3" min="3" style="136" width="30.85"/>
    <col collapsed="false" customWidth="true" hidden="false" outlineLevel="0" max="4" min="4" style="136" width="8.14"/>
    <col collapsed="false" customWidth="true" hidden="false" outlineLevel="0" max="5" min="5" style="248" width="8.41"/>
    <col collapsed="false" customWidth="true" hidden="false" outlineLevel="0" max="15" min="6" style="136" width="8.14"/>
    <col collapsed="false" customWidth="true" hidden="false" outlineLevel="0" max="16" min="16" style="136" width="7.85"/>
    <col collapsed="false" customWidth="false" hidden="false" outlineLevel="0" max="257" min="17" style="136" width="11.56"/>
  </cols>
  <sheetData>
    <row r="1" s="14" customFormat="true" ht="16.5" hidden="false" customHeight="true" outlineLevel="0" collapsed="false">
      <c r="A1" s="11" t="s">
        <v>8</v>
      </c>
      <c r="O1" s="247" t="s">
        <v>9</v>
      </c>
    </row>
    <row r="2" s="143" customFormat="true" ht="9" hidden="false" customHeight="true" outlineLevel="0" collapsed="false">
      <c r="E2" s="152"/>
    </row>
    <row r="3" s="143" customFormat="true" ht="18" hidden="false" customHeight="true" outlineLevel="0" collapsed="false">
      <c r="A3" s="21" t="n">
        <v>27</v>
      </c>
      <c r="B3" s="373"/>
      <c r="C3" s="986" t="s">
        <v>743</v>
      </c>
      <c r="D3" s="986"/>
      <c r="E3" s="152"/>
    </row>
    <row r="4" s="143" customFormat="true" ht="9" hidden="false" customHeight="true" outlineLevel="0" collapsed="false">
      <c r="E4" s="152"/>
    </row>
    <row r="5" s="43" customFormat="true" ht="18" hidden="false" customHeight="true" outlineLevel="0" collapsed="false">
      <c r="A5" s="428" t="s">
        <v>14</v>
      </c>
      <c r="B5" s="428"/>
      <c r="C5" s="428"/>
      <c r="D5" s="987" t="s">
        <v>662</v>
      </c>
      <c r="E5" s="987" t="s">
        <v>663</v>
      </c>
      <c r="F5" s="987" t="s">
        <v>664</v>
      </c>
      <c r="G5" s="987" t="s">
        <v>665</v>
      </c>
      <c r="H5" s="987" t="s">
        <v>666</v>
      </c>
      <c r="I5" s="987" t="s">
        <v>667</v>
      </c>
      <c r="J5" s="987" t="s">
        <v>668</v>
      </c>
      <c r="K5" s="987" t="s">
        <v>669</v>
      </c>
      <c r="L5" s="987" t="s">
        <v>670</v>
      </c>
      <c r="M5" s="987" t="s">
        <v>671</v>
      </c>
      <c r="N5" s="987" t="s">
        <v>672</v>
      </c>
      <c r="O5" s="987" t="s">
        <v>673</v>
      </c>
    </row>
    <row r="6" s="143" customFormat="true" ht="6" hidden="false" customHeight="true" outlineLevel="0" collapsed="false">
      <c r="A6" s="164"/>
      <c r="B6" s="265"/>
      <c r="C6" s="265"/>
      <c r="D6" s="988"/>
      <c r="E6" s="988"/>
      <c r="F6" s="988"/>
      <c r="G6" s="988"/>
      <c r="H6" s="988"/>
      <c r="I6" s="988"/>
      <c r="J6" s="988"/>
      <c r="K6" s="988"/>
    </row>
    <row r="7" s="43" customFormat="true" ht="18" hidden="false" customHeight="true" outlineLevel="0" collapsed="false">
      <c r="A7" s="989" t="s">
        <v>744</v>
      </c>
      <c r="B7" s="989"/>
      <c r="C7" s="989"/>
      <c r="D7" s="990"/>
      <c r="E7" s="990"/>
      <c r="F7" s="990"/>
      <c r="G7" s="991"/>
      <c r="H7" s="991"/>
      <c r="I7" s="991"/>
      <c r="J7" s="991"/>
      <c r="K7" s="991"/>
      <c r="L7" s="992"/>
      <c r="M7" s="992"/>
      <c r="N7" s="990"/>
      <c r="O7" s="993"/>
    </row>
    <row r="8" s="265" customFormat="true" ht="18" hidden="false" customHeight="true" outlineLevel="0" collapsed="false">
      <c r="A8" s="114" t="s">
        <v>745</v>
      </c>
      <c r="B8" s="283"/>
      <c r="C8" s="284"/>
      <c r="D8" s="994" t="n">
        <v>380</v>
      </c>
      <c r="E8" s="994" t="n">
        <v>380</v>
      </c>
      <c r="F8" s="994" t="n">
        <v>380</v>
      </c>
      <c r="G8" s="404" t="n">
        <v>380</v>
      </c>
      <c r="H8" s="404" t="n">
        <v>415</v>
      </c>
      <c r="I8" s="404" t="n">
        <v>415</v>
      </c>
      <c r="J8" s="404" t="n">
        <v>415</v>
      </c>
      <c r="K8" s="404" t="n">
        <v>415</v>
      </c>
      <c r="L8" s="994" t="n">
        <v>415</v>
      </c>
      <c r="M8" s="994" t="n">
        <v>415</v>
      </c>
      <c r="N8" s="994" t="n">
        <v>415</v>
      </c>
      <c r="O8" s="995" t="n">
        <v>415</v>
      </c>
    </row>
    <row r="9" s="265" customFormat="true" ht="18" hidden="false" customHeight="true" outlineLevel="0" collapsed="false">
      <c r="A9" s="114" t="s">
        <v>746</v>
      </c>
      <c r="B9" s="283"/>
      <c r="C9" s="284"/>
      <c r="D9" s="994" t="n">
        <v>2894.28</v>
      </c>
      <c r="E9" s="994" t="n">
        <v>2894.28</v>
      </c>
      <c r="F9" s="994" t="n">
        <v>2894.28</v>
      </c>
      <c r="G9" s="404" t="n">
        <v>2894.28</v>
      </c>
      <c r="H9" s="404" t="n">
        <v>3038.99</v>
      </c>
      <c r="I9" s="404" t="n">
        <v>3038.99</v>
      </c>
      <c r="J9" s="404" t="n">
        <v>3038.99</v>
      </c>
      <c r="K9" s="404" t="n">
        <v>3038.99</v>
      </c>
      <c r="L9" s="994" t="n">
        <v>3038.99</v>
      </c>
      <c r="M9" s="994" t="n">
        <v>3038.99</v>
      </c>
      <c r="N9" s="994" t="n">
        <v>3038.99</v>
      </c>
      <c r="O9" s="995" t="n">
        <v>3038.99</v>
      </c>
    </row>
    <row r="10" s="265" customFormat="true" ht="18" hidden="false" customHeight="true" outlineLevel="0" collapsed="false">
      <c r="A10" s="114" t="s">
        <v>747</v>
      </c>
      <c r="B10" s="283"/>
      <c r="C10" s="284"/>
      <c r="D10" s="994" t="n">
        <v>2894.28</v>
      </c>
      <c r="E10" s="994" t="n">
        <v>2894.28</v>
      </c>
      <c r="F10" s="994" t="n">
        <v>2894.28</v>
      </c>
      <c r="G10" s="404" t="n">
        <v>2894.28</v>
      </c>
      <c r="H10" s="404" t="n">
        <v>3038.99</v>
      </c>
      <c r="I10" s="404" t="n">
        <v>3038.99</v>
      </c>
      <c r="J10" s="404" t="n">
        <v>3038.99</v>
      </c>
      <c r="K10" s="404" t="n">
        <v>3038.99</v>
      </c>
      <c r="L10" s="994" t="n">
        <v>3038.99</v>
      </c>
      <c r="M10" s="994" t="n">
        <v>3038.99</v>
      </c>
      <c r="N10" s="994" t="n">
        <v>3038.99</v>
      </c>
      <c r="O10" s="995" t="n">
        <v>3038.99</v>
      </c>
    </row>
    <row r="11" s="265" customFormat="true" ht="18" hidden="false" customHeight="true" outlineLevel="0" collapsed="false">
      <c r="A11" s="114" t="s">
        <v>748</v>
      </c>
      <c r="B11" s="283"/>
      <c r="C11" s="284"/>
      <c r="D11" s="994" t="n">
        <v>23.08</v>
      </c>
      <c r="E11" s="994" t="n">
        <v>23.08</v>
      </c>
      <c r="F11" s="994" t="n">
        <v>23.08</v>
      </c>
      <c r="G11" s="404" t="n">
        <v>23.08</v>
      </c>
      <c r="H11" s="404" t="n">
        <v>24.23</v>
      </c>
      <c r="I11" s="404" t="n">
        <v>24.23</v>
      </c>
      <c r="J11" s="404" t="n">
        <v>24.23</v>
      </c>
      <c r="K11" s="404" t="n">
        <v>24.23</v>
      </c>
      <c r="L11" s="994" t="n">
        <v>24.23</v>
      </c>
      <c r="M11" s="994" t="n">
        <v>24.23</v>
      </c>
      <c r="N11" s="994" t="n">
        <v>24.23</v>
      </c>
      <c r="O11" s="995" t="n">
        <v>24.23</v>
      </c>
    </row>
    <row r="12" s="265" customFormat="true" ht="18" hidden="false" customHeight="true" outlineLevel="0" collapsed="false">
      <c r="A12" s="114" t="s">
        <v>749</v>
      </c>
      <c r="B12" s="283"/>
      <c r="C12" s="284"/>
      <c r="D12" s="994" t="n">
        <v>16.26</v>
      </c>
      <c r="E12" s="994" t="n">
        <v>16.26</v>
      </c>
      <c r="F12" s="994" t="n">
        <v>16.26</v>
      </c>
      <c r="G12" s="404" t="n">
        <v>16.26</v>
      </c>
      <c r="H12" s="404" t="n">
        <v>17.07</v>
      </c>
      <c r="I12" s="404" t="n">
        <v>17.07</v>
      </c>
      <c r="J12" s="404" t="n">
        <v>17.07</v>
      </c>
      <c r="K12" s="404" t="n">
        <v>17.07</v>
      </c>
      <c r="L12" s="994" t="n">
        <v>17.07</v>
      </c>
      <c r="M12" s="994" t="n">
        <v>17.07</v>
      </c>
      <c r="N12" s="994" t="n">
        <v>17.07</v>
      </c>
      <c r="O12" s="995" t="n">
        <v>17.07</v>
      </c>
    </row>
    <row r="13" s="265" customFormat="true" ht="9" hidden="false" customHeight="true" outlineLevel="0" collapsed="false">
      <c r="A13" s="379"/>
      <c r="B13" s="283"/>
      <c r="C13" s="284"/>
      <c r="D13" s="994"/>
      <c r="E13" s="994"/>
      <c r="F13" s="994"/>
      <c r="G13" s="404"/>
      <c r="H13" s="404"/>
      <c r="I13" s="404"/>
      <c r="J13" s="404"/>
      <c r="K13" s="404"/>
      <c r="L13" s="994"/>
      <c r="M13" s="994"/>
      <c r="N13" s="994"/>
      <c r="O13" s="995"/>
    </row>
    <row r="14" s="43" customFormat="true" ht="18" hidden="false" customHeight="true" outlineLevel="0" collapsed="false">
      <c r="A14" s="996" t="s">
        <v>750</v>
      </c>
      <c r="B14" s="996"/>
      <c r="C14" s="996"/>
      <c r="D14" s="994"/>
      <c r="E14" s="994"/>
      <c r="F14" s="994"/>
      <c r="G14" s="404"/>
      <c r="H14" s="404"/>
      <c r="I14" s="404"/>
      <c r="J14" s="404"/>
      <c r="K14" s="404"/>
      <c r="L14" s="994"/>
      <c r="M14" s="994"/>
      <c r="N14" s="994"/>
      <c r="O14" s="995"/>
    </row>
    <row r="15" s="265" customFormat="true" ht="18" hidden="false" customHeight="true" outlineLevel="0" collapsed="false">
      <c r="A15" s="114" t="s">
        <v>751</v>
      </c>
      <c r="B15" s="283"/>
      <c r="C15" s="284"/>
      <c r="D15" s="994" t="n">
        <v>380</v>
      </c>
      <c r="E15" s="994" t="n">
        <v>380</v>
      </c>
      <c r="F15" s="994" t="n">
        <v>380</v>
      </c>
      <c r="G15" s="404" t="n">
        <v>380</v>
      </c>
      <c r="H15" s="404" t="n">
        <v>415</v>
      </c>
      <c r="I15" s="404" t="n">
        <v>415</v>
      </c>
      <c r="J15" s="404" t="n">
        <v>415</v>
      </c>
      <c r="K15" s="404" t="n">
        <v>415</v>
      </c>
      <c r="L15" s="994" t="n">
        <v>415</v>
      </c>
      <c r="M15" s="994" t="n">
        <v>415</v>
      </c>
      <c r="N15" s="994" t="n">
        <v>415</v>
      </c>
      <c r="O15" s="995" t="n">
        <v>415</v>
      </c>
    </row>
    <row r="16" s="265" customFormat="true" ht="18" hidden="false" customHeight="true" outlineLevel="0" collapsed="false">
      <c r="A16" s="114" t="s">
        <v>752</v>
      </c>
      <c r="B16" s="283"/>
      <c r="C16" s="284"/>
      <c r="D16" s="997" t="n">
        <v>1.7699</v>
      </c>
      <c r="E16" s="997" t="n">
        <v>1.786</v>
      </c>
      <c r="F16" s="998" t="n">
        <v>1.7743</v>
      </c>
      <c r="G16" s="998" t="n">
        <v>1.7277</v>
      </c>
      <c r="H16" s="998" t="n">
        <v>1.7076</v>
      </c>
      <c r="I16" s="998" t="n">
        <v>1.6889</v>
      </c>
      <c r="J16" s="998" t="n">
        <v>1.6605</v>
      </c>
      <c r="K16" s="997" t="n">
        <v>1.6192</v>
      </c>
      <c r="L16" s="997" t="n">
        <v>1.5914</v>
      </c>
      <c r="M16" s="997" t="n">
        <v>1.6123</v>
      </c>
      <c r="N16" s="997" t="n">
        <v>1.7999</v>
      </c>
      <c r="O16" s="999" t="n">
        <v>2.1729</v>
      </c>
    </row>
    <row r="17" s="265" customFormat="true" ht="18" hidden="false" customHeight="true" outlineLevel="0" collapsed="false">
      <c r="A17" s="114" t="s">
        <v>753</v>
      </c>
      <c r="B17" s="283"/>
      <c r="C17" s="284"/>
      <c r="D17" s="1000" t="n">
        <v>0.059</v>
      </c>
      <c r="E17" s="1000" t="n">
        <v>0.064</v>
      </c>
      <c r="F17" s="1000" t="n">
        <v>0.101</v>
      </c>
      <c r="G17" s="1001" t="n">
        <v>0.0243</v>
      </c>
      <c r="H17" s="1001" t="n">
        <v>0.0409</v>
      </c>
      <c r="I17" s="1001" t="n">
        <v>0.0955</v>
      </c>
      <c r="J17" s="1001" t="n">
        <v>0.0736</v>
      </c>
      <c r="K17" s="1001" t="n">
        <v>0.1146</v>
      </c>
      <c r="L17" s="1000" t="n">
        <v>0.1914</v>
      </c>
      <c r="M17" s="1000" t="n">
        <v>0.1574</v>
      </c>
      <c r="N17" s="1000" t="n">
        <v>0.197</v>
      </c>
      <c r="O17" s="1002" t="n">
        <v>0.2506</v>
      </c>
    </row>
    <row r="18" s="265" customFormat="true" ht="18" hidden="false" customHeight="true" outlineLevel="0" collapsed="false">
      <c r="A18" s="114" t="s">
        <v>754</v>
      </c>
      <c r="B18" s="283"/>
      <c r="C18" s="284"/>
      <c r="D18" s="1003" t="n">
        <v>6.25</v>
      </c>
      <c r="E18" s="1003" t="n">
        <v>6.25</v>
      </c>
      <c r="F18" s="1003" t="n">
        <v>6.25</v>
      </c>
      <c r="G18" s="1004" t="n">
        <v>6.25</v>
      </c>
      <c r="H18" s="1004" t="n">
        <v>6.25</v>
      </c>
      <c r="I18" s="1004" t="n">
        <v>6.25</v>
      </c>
      <c r="J18" s="1004" t="n">
        <v>6.25</v>
      </c>
      <c r="K18" s="1004" t="n">
        <v>6.25</v>
      </c>
      <c r="L18" s="1003" t="n">
        <v>6.25</v>
      </c>
      <c r="M18" s="1003" t="n">
        <v>6.25</v>
      </c>
      <c r="N18" s="1003" t="n">
        <v>6.25</v>
      </c>
      <c r="O18" s="1005" t="n">
        <v>6.25</v>
      </c>
    </row>
    <row r="19" s="265" customFormat="true" ht="18" hidden="false" customHeight="true" outlineLevel="0" collapsed="false">
      <c r="A19" s="114" t="s">
        <v>755</v>
      </c>
      <c r="B19" s="283"/>
      <c r="C19" s="284"/>
      <c r="D19" s="994" t="n">
        <v>2767.19</v>
      </c>
      <c r="E19" s="994" t="n">
        <v>2794.03</v>
      </c>
      <c r="F19" s="994" t="n">
        <v>2813.31</v>
      </c>
      <c r="G19" s="404" t="n">
        <v>2826.81</v>
      </c>
      <c r="H19" s="404" t="n">
        <v>2841.23</v>
      </c>
      <c r="I19" s="404" t="n">
        <v>2859.41</v>
      </c>
      <c r="J19" s="404" t="n">
        <v>2886.86</v>
      </c>
      <c r="K19" s="404" t="n">
        <v>2913.13</v>
      </c>
      <c r="L19" s="994" t="n">
        <v>2930.03</v>
      </c>
      <c r="M19" s="994" t="n">
        <v>2936.18</v>
      </c>
      <c r="N19" s="994" t="n">
        <v>2940.58</v>
      </c>
      <c r="O19" s="995" t="n">
        <v>2955.28</v>
      </c>
    </row>
    <row r="20" s="265" customFormat="true" ht="18" hidden="false" customHeight="true" outlineLevel="0" collapsed="false">
      <c r="A20" s="282" t="s">
        <v>756</v>
      </c>
      <c r="B20" s="283"/>
      <c r="C20" s="284"/>
      <c r="D20" s="994" t="n">
        <v>0.43</v>
      </c>
      <c r="E20" s="994" t="n">
        <v>0.97</v>
      </c>
      <c r="F20" s="994" t="n">
        <v>0.69</v>
      </c>
      <c r="G20" s="404" t="n">
        <v>0.48</v>
      </c>
      <c r="H20" s="404" t="n">
        <v>0.51</v>
      </c>
      <c r="I20" s="404" t="n">
        <v>0.64</v>
      </c>
      <c r="J20" s="404" t="n">
        <v>0.96</v>
      </c>
      <c r="K20" s="404" t="n">
        <v>0.91</v>
      </c>
      <c r="L20" s="994" t="n">
        <v>0.58</v>
      </c>
      <c r="M20" s="994" t="n">
        <v>0.28</v>
      </c>
      <c r="N20" s="994" t="n">
        <v>0.15</v>
      </c>
      <c r="O20" s="995" t="n">
        <v>0.5</v>
      </c>
    </row>
    <row r="21" s="265" customFormat="true" ht="18" hidden="false" customHeight="true" outlineLevel="0" collapsed="false">
      <c r="A21" s="114" t="s">
        <v>757</v>
      </c>
      <c r="B21" s="283"/>
      <c r="C21" s="284"/>
      <c r="D21" s="994" t="n">
        <v>365.1</v>
      </c>
      <c r="E21" s="994" t="n">
        <v>370.485</v>
      </c>
      <c r="F21" s="994" t="n">
        <v>374.14</v>
      </c>
      <c r="G21" s="404" t="n">
        <v>375.56</v>
      </c>
      <c r="H21" s="404" t="n">
        <v>378.19</v>
      </c>
      <c r="I21" s="404" t="n">
        <v>382.414</v>
      </c>
      <c r="J21" s="404" t="n">
        <v>389.585</v>
      </c>
      <c r="K21" s="404" t="n">
        <v>396.954</v>
      </c>
      <c r="L21" s="994" t="n">
        <v>401.406</v>
      </c>
      <c r="M21" s="994" t="n">
        <v>399.87</v>
      </c>
      <c r="N21" s="994" t="n">
        <v>401.327</v>
      </c>
      <c r="O21" s="995" t="n">
        <v>405.707</v>
      </c>
    </row>
    <row r="22" s="265" customFormat="true" ht="18" hidden="false" customHeight="true" outlineLevel="0" collapsed="false">
      <c r="A22" s="282" t="s">
        <v>756</v>
      </c>
      <c r="B22" s="283"/>
      <c r="C22" s="284"/>
      <c r="D22" s="994" t="n">
        <v>1.05</v>
      </c>
      <c r="E22" s="994" t="n">
        <v>1.47</v>
      </c>
      <c r="F22" s="994" t="n">
        <v>0.99</v>
      </c>
      <c r="G22" s="404" t="n">
        <v>0.38</v>
      </c>
      <c r="H22" s="404" t="n">
        <v>0.7</v>
      </c>
      <c r="I22" s="404" t="n">
        <v>1.12</v>
      </c>
      <c r="J22" s="404" t="n">
        <v>1.88</v>
      </c>
      <c r="K22" s="404" t="n">
        <v>1.89</v>
      </c>
      <c r="L22" s="994" t="n">
        <v>1.12</v>
      </c>
      <c r="M22" s="994" t="n">
        <v>-0.38</v>
      </c>
      <c r="N22" s="994" t="n">
        <v>0.36</v>
      </c>
      <c r="O22" s="995" t="n">
        <v>1.09</v>
      </c>
    </row>
    <row r="23" s="265" customFormat="true" ht="18" hidden="false" customHeight="true" outlineLevel="0" collapsed="false">
      <c r="A23" s="114" t="s">
        <v>758</v>
      </c>
      <c r="B23" s="283"/>
      <c r="C23" s="284"/>
      <c r="D23" s="994" t="n">
        <v>368.33</v>
      </c>
      <c r="E23" s="994" t="n">
        <v>374.815</v>
      </c>
      <c r="F23" s="994" t="n">
        <v>378.9</v>
      </c>
      <c r="G23" s="404" t="n">
        <v>380.91</v>
      </c>
      <c r="H23" s="404" t="n">
        <v>383.73</v>
      </c>
      <c r="I23" s="404" t="n">
        <v>386.38</v>
      </c>
      <c r="J23" s="404" t="n">
        <v>392.592</v>
      </c>
      <c r="K23" s="404" t="n">
        <v>400.382</v>
      </c>
      <c r="L23" s="994" t="n">
        <v>407.446</v>
      </c>
      <c r="M23" s="994" t="n">
        <v>406.127</v>
      </c>
      <c r="N23" s="994" t="n">
        <v>406.557</v>
      </c>
      <c r="O23" s="995" t="n">
        <v>410.524</v>
      </c>
      <c r="Q23" s="1006"/>
    </row>
    <row r="24" s="265" customFormat="true" ht="18" hidden="false" customHeight="true" outlineLevel="0" collapsed="false">
      <c r="A24" s="282" t="s">
        <v>756</v>
      </c>
      <c r="B24" s="283"/>
      <c r="C24" s="284"/>
      <c r="D24" s="994" t="n">
        <v>0.69</v>
      </c>
      <c r="E24" s="994" t="n">
        <v>1.76</v>
      </c>
      <c r="F24" s="994" t="n">
        <v>1.09</v>
      </c>
      <c r="G24" s="404" t="n">
        <v>0.53</v>
      </c>
      <c r="H24" s="404" t="n">
        <v>0.74</v>
      </c>
      <c r="I24" s="404" t="n">
        <v>0.69</v>
      </c>
      <c r="J24" s="404" t="n">
        <v>1.61</v>
      </c>
      <c r="K24" s="404" t="n">
        <v>1.98</v>
      </c>
      <c r="L24" s="994" t="n">
        <v>1.76</v>
      </c>
      <c r="M24" s="994" t="n">
        <v>-0.32</v>
      </c>
      <c r="N24" s="994" t="n">
        <v>0.11</v>
      </c>
      <c r="O24" s="995" t="n">
        <v>0.98</v>
      </c>
    </row>
    <row r="25" s="265" customFormat="true" ht="18" hidden="false" customHeight="true" outlineLevel="0" collapsed="false">
      <c r="A25" s="114" t="s">
        <v>759</v>
      </c>
      <c r="B25" s="283"/>
      <c r="C25" s="284"/>
      <c r="D25" s="994" t="n">
        <v>281.902736701253</v>
      </c>
      <c r="E25" s="994" t="n">
        <v>284.214902947677</v>
      </c>
      <c r="F25" s="994" t="n">
        <v>285.691683583393</v>
      </c>
      <c r="G25" s="404" t="n">
        <v>286.233926398834</v>
      </c>
      <c r="H25" s="404" t="n">
        <v>287.130411056315</v>
      </c>
      <c r="I25" s="404" t="n">
        <v>288.674024146154</v>
      </c>
      <c r="J25" s="404" t="n">
        <v>292.220673206814</v>
      </c>
      <c r="K25" s="404" t="n">
        <v>295.015763946037</v>
      </c>
      <c r="L25" s="994" t="n">
        <v>296.344809962614</v>
      </c>
      <c r="M25" s="994" t="n">
        <v>297.4691</v>
      </c>
      <c r="N25" s="994" t="n">
        <v>298.5977</v>
      </c>
      <c r="O25" s="995" t="n">
        <v>300.0971</v>
      </c>
    </row>
    <row r="26" s="265" customFormat="true" ht="18" hidden="false" customHeight="true" outlineLevel="0" collapsed="false">
      <c r="A26" s="282" t="s">
        <v>756</v>
      </c>
      <c r="B26" s="283"/>
      <c r="C26" s="284"/>
      <c r="D26" s="994" t="n">
        <v>0.4715</v>
      </c>
      <c r="E26" s="994" t="n">
        <v>0.8202</v>
      </c>
      <c r="F26" s="994" t="n">
        <v>0.5196</v>
      </c>
      <c r="G26" s="404" t="n">
        <v>0.1898</v>
      </c>
      <c r="H26" s="404" t="n">
        <v>0.3132</v>
      </c>
      <c r="I26" s="404" t="n">
        <v>0.5376</v>
      </c>
      <c r="J26" s="404" t="n">
        <v>1.2286</v>
      </c>
      <c r="K26" s="404" t="n">
        <v>0.9565</v>
      </c>
      <c r="L26" s="994" t="n">
        <v>0.4505</v>
      </c>
      <c r="M26" s="994" t="n">
        <v>0.3794</v>
      </c>
      <c r="N26" s="994" t="n">
        <v>0.3794</v>
      </c>
      <c r="O26" s="995" t="n">
        <v>0.5</v>
      </c>
    </row>
    <row r="27" s="265" customFormat="true" ht="18" hidden="false" customHeight="true" outlineLevel="0" collapsed="false">
      <c r="A27" s="114" t="s">
        <v>760</v>
      </c>
      <c r="B27" s="283"/>
      <c r="C27" s="284"/>
      <c r="D27" s="994" t="n">
        <v>2711.55</v>
      </c>
      <c r="E27" s="994" t="n">
        <v>2731.62</v>
      </c>
      <c r="F27" s="994" t="n">
        <v>2746.37</v>
      </c>
      <c r="G27" s="404" t="n">
        <v>2759.82</v>
      </c>
      <c r="H27" s="404" t="n">
        <v>2773.08</v>
      </c>
      <c r="I27" s="404" t="n">
        <v>2788.33</v>
      </c>
      <c r="J27" s="404" t="n">
        <v>2810.36</v>
      </c>
      <c r="K27" s="404" t="n">
        <v>2831.16</v>
      </c>
      <c r="L27" s="994" t="n">
        <v>2846.16</v>
      </c>
      <c r="M27" s="994" t="n">
        <v>2854.13</v>
      </c>
      <c r="N27" s="994" t="n">
        <v>2861.55</v>
      </c>
      <c r="O27" s="995" t="n">
        <v>2874.43</v>
      </c>
    </row>
    <row r="28" s="265" customFormat="true" ht="18" hidden="false" customHeight="true" outlineLevel="0" collapsed="false">
      <c r="A28" s="1007" t="s">
        <v>756</v>
      </c>
      <c r="B28" s="381"/>
      <c r="C28" s="382"/>
      <c r="D28" s="1008" t="n">
        <v>0.38</v>
      </c>
      <c r="E28" s="1008" t="n">
        <v>0.74</v>
      </c>
      <c r="F28" s="1008" t="n">
        <v>0.54</v>
      </c>
      <c r="G28" s="412" t="n">
        <v>0.49</v>
      </c>
      <c r="H28" s="412" t="n">
        <v>0.48</v>
      </c>
      <c r="I28" s="412" t="n">
        <v>0.55</v>
      </c>
      <c r="J28" s="412" t="n">
        <v>0.79</v>
      </c>
      <c r="K28" s="412" t="n">
        <v>0.74</v>
      </c>
      <c r="L28" s="1008" t="n">
        <v>0.53</v>
      </c>
      <c r="M28" s="1008" t="n">
        <v>0.28</v>
      </c>
      <c r="N28" s="1008" t="n">
        <v>0.26</v>
      </c>
      <c r="O28" s="1009" t="n">
        <v>0.45</v>
      </c>
    </row>
    <row r="29" customFormat="false" ht="11.25" hidden="false" customHeight="true" outlineLevel="0" collapsed="false">
      <c r="A29" s="93" t="s">
        <v>761</v>
      </c>
      <c r="B29" s="10"/>
      <c r="C29" s="76"/>
      <c r="D29" s="0"/>
      <c r="E29" s="1010"/>
      <c r="F29" s="0"/>
      <c r="G29" s="0"/>
      <c r="H29" s="0"/>
    </row>
    <row r="30" customFormat="false" ht="11.25" hidden="false" customHeight="true" outlineLevel="0" collapsed="false">
      <c r="A30" s="76"/>
      <c r="D30" s="404"/>
      <c r="E30" s="994"/>
      <c r="F30" s="404"/>
      <c r="G30" s="404"/>
      <c r="H30" s="404"/>
    </row>
    <row r="31" customFormat="false" ht="11.25" hidden="false" customHeight="true" outlineLevel="0" collapsed="false">
      <c r="A31" s="76"/>
      <c r="D31" s="0"/>
      <c r="E31" s="1010"/>
      <c r="F31" s="0"/>
      <c r="G31" s="0"/>
      <c r="H31" s="0"/>
    </row>
    <row r="32" customFormat="false" ht="12.75" hidden="false" customHeight="false" outlineLevel="0" collapsed="false">
      <c r="A32" s="76"/>
      <c r="D32" s="0"/>
      <c r="E32" s="1010"/>
      <c r="F32" s="0"/>
      <c r="G32" s="0"/>
      <c r="H32" s="0"/>
    </row>
    <row r="33" customFormat="false" ht="12.75" hidden="false" customHeight="false" outlineLevel="0" collapsed="false">
      <c r="D33" s="0"/>
      <c r="E33" s="1010"/>
      <c r="F33" s="0"/>
      <c r="G33" s="0"/>
      <c r="H33" s="0"/>
    </row>
    <row r="34" customFormat="false" ht="12.75" hidden="false" customHeight="false" outlineLevel="0" collapsed="false">
      <c r="D34" s="0"/>
      <c r="E34" s="1010"/>
      <c r="F34" s="0"/>
      <c r="G34" s="0"/>
      <c r="H34" s="0"/>
    </row>
    <row r="35" customFormat="false" ht="12.75" hidden="false" customHeight="false" outlineLevel="0" collapsed="false">
      <c r="D35" s="0"/>
      <c r="E35" s="1010"/>
      <c r="F35" s="0"/>
      <c r="G35" s="0"/>
      <c r="H35" s="0"/>
    </row>
    <row r="36" customFormat="false" ht="12.75" hidden="false" customHeight="false" outlineLevel="0" collapsed="false">
      <c r="D36" s="0"/>
      <c r="E36" s="1010"/>
      <c r="F36" s="0"/>
      <c r="G36" s="0"/>
      <c r="H36" s="0"/>
    </row>
    <row r="37" customFormat="false" ht="12.75" hidden="false" customHeight="false" outlineLevel="0" collapsed="false">
      <c r="D37" s="0"/>
      <c r="E37" s="1010"/>
      <c r="F37" s="0"/>
      <c r="G37" s="0"/>
      <c r="H37" s="0"/>
    </row>
    <row r="38" customFormat="false" ht="12.75" hidden="false" customHeight="false" outlineLevel="0" collapsed="false">
      <c r="D38" s="0"/>
      <c r="E38" s="1010"/>
      <c r="F38" s="0"/>
      <c r="G38" s="0"/>
      <c r="H38" s="0"/>
    </row>
    <row r="39" customFormat="false" ht="12.75" hidden="false" customHeight="false" outlineLevel="0" collapsed="false">
      <c r="D39" s="0"/>
      <c r="E39" s="1010"/>
      <c r="F39" s="0"/>
      <c r="G39" s="0"/>
      <c r="H39" s="0"/>
    </row>
    <row r="40" customFormat="false" ht="12.75" hidden="false" customHeight="false" outlineLevel="0" collapsed="false">
      <c r="D40" s="0"/>
      <c r="E40" s="1010"/>
      <c r="F40" s="0"/>
      <c r="G40" s="0"/>
      <c r="H40" s="0"/>
    </row>
    <row r="41" customFormat="false" ht="12.75" hidden="false" customHeight="false" outlineLevel="0" collapsed="false">
      <c r="D41" s="0"/>
      <c r="E41" s="1010"/>
      <c r="F41" s="0"/>
      <c r="G41" s="0"/>
      <c r="H41" s="0"/>
    </row>
    <row r="42" customFormat="false" ht="12.75" hidden="false" customHeight="false" outlineLevel="0" collapsed="false">
      <c r="D42" s="0"/>
      <c r="E42" s="1010"/>
      <c r="F42" s="0"/>
      <c r="G42" s="0"/>
      <c r="H42" s="0"/>
    </row>
    <row r="43" customFormat="false" ht="12.75" hidden="false" customHeight="false" outlineLevel="0" collapsed="false">
      <c r="D43" s="0"/>
      <c r="E43" s="1010"/>
      <c r="F43" s="0"/>
      <c r="G43" s="0"/>
      <c r="H43" s="0"/>
    </row>
    <row r="44" customFormat="false" ht="12.75" hidden="false" customHeight="false" outlineLevel="0" collapsed="false">
      <c r="D44" s="0"/>
      <c r="E44" s="1010"/>
      <c r="F44" s="0"/>
      <c r="G44" s="0"/>
      <c r="H44" s="0"/>
    </row>
    <row r="45" customFormat="false" ht="12.75" hidden="false" customHeight="false" outlineLevel="0" collapsed="false">
      <c r="D45" s="0"/>
      <c r="E45" s="1010"/>
      <c r="F45" s="0"/>
      <c r="G45" s="0"/>
      <c r="H45" s="0"/>
    </row>
    <row r="46" customFormat="false" ht="12.75" hidden="false" customHeight="false" outlineLevel="0" collapsed="false">
      <c r="D46" s="0"/>
      <c r="E46" s="1010"/>
      <c r="F46" s="0"/>
      <c r="G46" s="0"/>
      <c r="H46" s="0"/>
    </row>
  </sheetData>
  <mergeCells count="4">
    <mergeCell ref="C3:D3"/>
    <mergeCell ref="A5:C5"/>
    <mergeCell ref="A7:C7"/>
    <mergeCell ref="A14:C14"/>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5.71"/>
    <col collapsed="false" customWidth="true" hidden="false" outlineLevel="0" max="2" min="2" style="143" width="0.85"/>
    <col collapsed="false" customWidth="true" hidden="false" outlineLevel="0" max="3" min="3" style="143" width="9.14"/>
    <col collapsed="false" customWidth="true" hidden="false" outlineLevel="0" max="4" min="4" style="143" width="0.85"/>
    <col collapsed="false" customWidth="true" hidden="false" outlineLevel="0" max="5" min="5" style="143" width="8.85"/>
    <col collapsed="false" customWidth="true" hidden="false" outlineLevel="0" max="6" min="6" style="143" width="10.71"/>
    <col collapsed="false" customWidth="true" hidden="false" outlineLevel="0" max="7" min="7" style="143" width="11.7"/>
    <col collapsed="false" customWidth="true" hidden="false" outlineLevel="0" max="8" min="8" style="143" width="8.85"/>
    <col collapsed="false" customWidth="true" hidden="false" outlineLevel="0" max="9" min="9" style="143" width="0.85"/>
    <col collapsed="false" customWidth="true" hidden="false" outlineLevel="0" max="10" min="10" style="143" width="10.85"/>
    <col collapsed="false" customWidth="true" hidden="false" outlineLevel="0" max="13" min="11" style="143" width="10.71"/>
    <col collapsed="false" customWidth="true" hidden="false" outlineLevel="0" max="14" min="14" style="143" width="0.85"/>
    <col collapsed="false" customWidth="true" hidden="false" outlineLevel="0" max="17" min="15" style="143" width="7.7"/>
    <col collapsed="false" customWidth="true" hidden="false" outlineLevel="0" max="18" min="18" style="143" width="0.85"/>
    <col collapsed="false" customWidth="true" hidden="false" outlineLevel="0" max="19" min="19" style="143" width="10.28"/>
    <col collapsed="false" customWidth="false" hidden="false" outlineLevel="0" max="20" min="20" style="143" width="11.42"/>
    <col collapsed="false" customWidth="true" hidden="false" outlineLevel="0" max="21" min="21" style="143" width="12.42"/>
    <col collapsed="false" customWidth="false" hidden="false" outlineLevel="0" max="257" min="22" style="143" width="11.42"/>
  </cols>
  <sheetData>
    <row r="1" s="14" customFormat="true" ht="15" hidden="false" customHeight="true" outlineLevel="0" collapsed="false">
      <c r="A1" s="11" t="s">
        <v>8</v>
      </c>
      <c r="J1" s="138"/>
      <c r="L1" s="144"/>
      <c r="O1" s="10"/>
      <c r="P1" s="10"/>
      <c r="Q1" s="10"/>
      <c r="S1" s="145" t="s">
        <v>9</v>
      </c>
    </row>
    <row r="2" customFormat="false" ht="7.5" hidden="false" customHeight="true" outlineLevel="0" collapsed="false">
      <c r="D2" s="146"/>
      <c r="E2" s="147"/>
      <c r="F2" s="147"/>
      <c r="G2" s="147"/>
      <c r="H2" s="148"/>
      <c r="I2" s="146"/>
      <c r="J2" s="148"/>
      <c r="K2" s="148"/>
      <c r="L2" s="137"/>
      <c r="M2" s="136"/>
      <c r="N2" s="146"/>
      <c r="O2" s="136"/>
      <c r="P2" s="136"/>
      <c r="Q2" s="136"/>
      <c r="R2" s="146"/>
      <c r="S2" s="136"/>
    </row>
    <row r="3" s="25" customFormat="true" ht="18" hidden="false" customHeight="true" outlineLevel="0" collapsed="false">
      <c r="A3" s="19" t="s">
        <v>90</v>
      </c>
      <c r="B3" s="149"/>
      <c r="C3" s="21" t="s">
        <v>91</v>
      </c>
      <c r="D3" s="21"/>
      <c r="E3" s="21"/>
      <c r="F3" s="21"/>
      <c r="G3" s="21"/>
      <c r="H3" s="21"/>
      <c r="I3" s="21"/>
      <c r="J3" s="21"/>
      <c r="K3" s="140"/>
      <c r="L3" s="101"/>
      <c r="M3" s="101"/>
      <c r="N3" s="150"/>
      <c r="O3" s="151"/>
      <c r="P3" s="151"/>
      <c r="Q3" s="151"/>
      <c r="R3" s="150"/>
    </row>
    <row r="4" customFormat="false" ht="9" hidden="false" customHeight="true" outlineLevel="0" collapsed="false">
      <c r="A4" s="152"/>
      <c r="B4" s="152"/>
      <c r="C4" s="152"/>
      <c r="D4" s="153"/>
      <c r="E4" s="147"/>
      <c r="F4" s="147"/>
      <c r="I4" s="153"/>
      <c r="L4" s="148"/>
      <c r="M4" s="148"/>
      <c r="N4" s="153"/>
      <c r="O4" s="154"/>
      <c r="P4" s="154"/>
      <c r="Q4" s="154"/>
      <c r="R4" s="153"/>
      <c r="S4" s="155"/>
    </row>
    <row r="5" customFormat="false" ht="16.5" hidden="false" customHeight="true" outlineLevel="0" collapsed="false">
      <c r="A5" s="156" t="s">
        <v>92</v>
      </c>
      <c r="B5" s="156"/>
      <c r="C5" s="156"/>
      <c r="D5" s="157"/>
      <c r="E5" s="158" t="s">
        <v>93</v>
      </c>
      <c r="F5" s="158"/>
      <c r="G5" s="158"/>
      <c r="H5" s="158"/>
      <c r="I5" s="159"/>
      <c r="J5" s="158" t="s">
        <v>94</v>
      </c>
      <c r="K5" s="158"/>
      <c r="L5" s="158"/>
      <c r="M5" s="158"/>
      <c r="N5" s="159"/>
      <c r="O5" s="158" t="s">
        <v>95</v>
      </c>
      <c r="P5" s="158"/>
      <c r="Q5" s="158"/>
      <c r="R5" s="159"/>
      <c r="S5" s="160" t="s">
        <v>72</v>
      </c>
    </row>
    <row r="6" customFormat="false" ht="21" hidden="false" customHeight="true" outlineLevel="0" collapsed="false">
      <c r="A6" s="156"/>
      <c r="B6" s="156"/>
      <c r="C6" s="156"/>
      <c r="D6" s="157"/>
      <c r="E6" s="161" t="s">
        <v>36</v>
      </c>
      <c r="F6" s="162" t="s">
        <v>96</v>
      </c>
      <c r="G6" s="163" t="s">
        <v>62</v>
      </c>
      <c r="H6" s="163"/>
      <c r="I6" s="164"/>
      <c r="J6" s="161" t="s">
        <v>36</v>
      </c>
      <c r="K6" s="162" t="s">
        <v>96</v>
      </c>
      <c r="L6" s="163" t="s">
        <v>62</v>
      </c>
      <c r="M6" s="163"/>
      <c r="N6" s="164"/>
      <c r="O6" s="165" t="s">
        <v>36</v>
      </c>
      <c r="P6" s="163" t="s">
        <v>62</v>
      </c>
      <c r="Q6" s="163"/>
      <c r="R6" s="164"/>
      <c r="S6" s="160"/>
    </row>
    <row r="7" customFormat="false" ht="23.25" hidden="false" customHeight="true" outlineLevel="0" collapsed="false">
      <c r="A7" s="156"/>
      <c r="B7" s="156"/>
      <c r="C7" s="156"/>
      <c r="D7" s="157"/>
      <c r="E7" s="161"/>
      <c r="F7" s="162"/>
      <c r="G7" s="162" t="s">
        <v>22</v>
      </c>
      <c r="H7" s="166" t="s">
        <v>24</v>
      </c>
      <c r="I7" s="164"/>
      <c r="J7" s="161"/>
      <c r="K7" s="162"/>
      <c r="L7" s="162" t="s">
        <v>22</v>
      </c>
      <c r="M7" s="166" t="s">
        <v>24</v>
      </c>
      <c r="N7" s="164"/>
      <c r="O7" s="165"/>
      <c r="P7" s="162" t="s">
        <v>22</v>
      </c>
      <c r="Q7" s="166" t="s">
        <v>24</v>
      </c>
      <c r="R7" s="164"/>
      <c r="S7" s="160"/>
    </row>
    <row r="8" customFormat="false" ht="6" hidden="false" customHeight="true" outlineLevel="0" collapsed="false">
      <c r="A8" s="167"/>
      <c r="B8" s="167"/>
      <c r="D8" s="168"/>
      <c r="E8" s="148"/>
      <c r="F8" s="148"/>
      <c r="G8" s="148"/>
      <c r="H8" s="136"/>
      <c r="I8" s="168"/>
      <c r="J8" s="136"/>
      <c r="K8" s="136"/>
      <c r="L8" s="136"/>
      <c r="M8" s="136"/>
      <c r="N8" s="168"/>
      <c r="O8" s="146"/>
      <c r="P8" s="146"/>
      <c r="Q8" s="146"/>
      <c r="R8" s="168"/>
      <c r="S8" s="146"/>
    </row>
    <row r="9" s="182" customFormat="true" ht="14.45" hidden="false" customHeight="true" outlineLevel="0" collapsed="false">
      <c r="A9" s="169" t="n">
        <v>2000</v>
      </c>
      <c r="B9" s="170" t="s">
        <v>36</v>
      </c>
      <c r="C9" s="171"/>
      <c r="D9" s="172"/>
      <c r="E9" s="173" t="n">
        <v>2949149</v>
      </c>
      <c r="F9" s="174" t="n">
        <v>31.0307184643567</v>
      </c>
      <c r="G9" s="175" t="n">
        <v>1931342</v>
      </c>
      <c r="H9" s="176" t="n">
        <v>1017807</v>
      </c>
      <c r="I9" s="177"/>
      <c r="J9" s="173" t="n">
        <v>896535757</v>
      </c>
      <c r="K9" s="178" t="n">
        <v>46.0545067592201</v>
      </c>
      <c r="L9" s="175" t="n">
        <v>740633686</v>
      </c>
      <c r="M9" s="176" t="n">
        <v>155902071</v>
      </c>
      <c r="N9" s="11"/>
      <c r="O9" s="179" t="n">
        <v>303.998121831077</v>
      </c>
      <c r="P9" s="178" t="n">
        <v>383.481375126725</v>
      </c>
      <c r="Q9" s="180" t="n">
        <v>153.174492806593</v>
      </c>
      <c r="R9" s="11"/>
      <c r="S9" s="181" t="s">
        <v>97</v>
      </c>
    </row>
    <row r="10" s="194" customFormat="true" ht="14.45" hidden="false" customHeight="true" outlineLevel="0" collapsed="false">
      <c r="A10" s="183" t="n">
        <v>2001</v>
      </c>
      <c r="B10" s="11" t="s">
        <v>36</v>
      </c>
      <c r="C10" s="184"/>
      <c r="D10" s="185"/>
      <c r="E10" s="186" t="n">
        <v>2856334</v>
      </c>
      <c r="F10" s="187" t="n">
        <v>-3.14717906758865</v>
      </c>
      <c r="G10" s="188" t="n">
        <v>1844854</v>
      </c>
      <c r="H10" s="189" t="n">
        <v>1011480</v>
      </c>
      <c r="I10" s="190"/>
      <c r="J10" s="186" t="n">
        <v>970615974.49</v>
      </c>
      <c r="K10" s="187" t="n">
        <v>8.26294064811068</v>
      </c>
      <c r="L10" s="188" t="n">
        <v>792654299.57</v>
      </c>
      <c r="M10" s="189" t="n">
        <v>177961674.92</v>
      </c>
      <c r="N10" s="185"/>
      <c r="O10" s="191" t="n">
        <v>339.811791789756</v>
      </c>
      <c r="P10" s="187" t="n">
        <v>429.656926548117</v>
      </c>
      <c r="Q10" s="192" t="n">
        <v>175.941862340333</v>
      </c>
      <c r="R10" s="185"/>
      <c r="S10" s="193" t="s">
        <v>97</v>
      </c>
    </row>
    <row r="11" s="182" customFormat="true" ht="14.45" hidden="false" customHeight="true" outlineLevel="0" collapsed="false">
      <c r="A11" s="183" t="n">
        <v>2002</v>
      </c>
      <c r="B11" s="11" t="s">
        <v>36</v>
      </c>
      <c r="C11" s="184"/>
      <c r="D11" s="185"/>
      <c r="E11" s="186" t="n">
        <v>3867564</v>
      </c>
      <c r="F11" s="187" t="n">
        <v>35.4030726098559</v>
      </c>
      <c r="G11" s="188" t="n">
        <v>2642182</v>
      </c>
      <c r="H11" s="189" t="n">
        <v>1225382</v>
      </c>
      <c r="I11" s="190"/>
      <c r="J11" s="186" t="n">
        <v>1468356780.7</v>
      </c>
      <c r="K11" s="187" t="n">
        <v>51.280920497062</v>
      </c>
      <c r="L11" s="188" t="n">
        <v>1225064534.88</v>
      </c>
      <c r="M11" s="189" t="n">
        <v>243292245.82</v>
      </c>
      <c r="N11" s="185"/>
      <c r="O11" s="191" t="n">
        <v>379.659336135097</v>
      </c>
      <c r="P11" s="187" t="n">
        <v>463.656377524334</v>
      </c>
      <c r="Q11" s="192" t="n">
        <v>198.544001641937</v>
      </c>
      <c r="R11" s="185"/>
      <c r="S11" s="193" t="s">
        <v>97</v>
      </c>
    </row>
    <row r="12" s="182" customFormat="true" ht="14.45" hidden="false" customHeight="true" outlineLevel="0" collapsed="false">
      <c r="A12" s="183" t="n">
        <v>2003</v>
      </c>
      <c r="B12" s="11" t="s">
        <v>36</v>
      </c>
      <c r="C12" s="184"/>
      <c r="D12" s="185"/>
      <c r="E12" s="186" t="n">
        <v>3545376</v>
      </c>
      <c r="F12" s="187" t="n">
        <v>-8.33051502185872</v>
      </c>
      <c r="G12" s="188" t="n">
        <v>2566950</v>
      </c>
      <c r="H12" s="189" t="n">
        <v>978426</v>
      </c>
      <c r="I12" s="190"/>
      <c r="J12" s="186" t="n">
        <v>1598961990.11</v>
      </c>
      <c r="K12" s="187" t="n">
        <v>8.8946508863968</v>
      </c>
      <c r="L12" s="188" t="n">
        <v>1369224143.87</v>
      </c>
      <c r="M12" s="189" t="n">
        <v>229737846.24</v>
      </c>
      <c r="N12" s="185"/>
      <c r="O12" s="191" t="n">
        <v>450.999270630252</v>
      </c>
      <c r="P12" s="187" t="n">
        <v>533.40506977931</v>
      </c>
      <c r="Q12" s="192" t="n">
        <v>234.803496881726</v>
      </c>
      <c r="R12" s="185"/>
      <c r="S12" s="193" t="s">
        <v>97</v>
      </c>
    </row>
    <row r="13" s="182" customFormat="true" ht="14.45" hidden="false" customHeight="true" outlineLevel="0" collapsed="false">
      <c r="A13" s="183" t="n">
        <v>2004</v>
      </c>
      <c r="B13" s="11" t="s">
        <v>36</v>
      </c>
      <c r="C13" s="184"/>
      <c r="D13" s="185"/>
      <c r="E13" s="186" t="n">
        <v>3993529</v>
      </c>
      <c r="F13" s="187" t="n">
        <v>12.6404928560469</v>
      </c>
      <c r="G13" s="188" t="n">
        <v>2998244</v>
      </c>
      <c r="H13" s="189" t="n">
        <v>995285</v>
      </c>
      <c r="I13" s="190"/>
      <c r="J13" s="186" t="n">
        <v>1883544019.1</v>
      </c>
      <c r="K13" s="187" t="n">
        <v>17.7979233246453</v>
      </c>
      <c r="L13" s="188" t="n">
        <v>1626839505.86</v>
      </c>
      <c r="M13" s="189" t="n">
        <v>256704513.24</v>
      </c>
      <c r="N13" s="185"/>
      <c r="O13" s="191" t="n">
        <v>471.649014968966</v>
      </c>
      <c r="P13" s="187" t="n">
        <v>542.597435652335</v>
      </c>
      <c r="Q13" s="192" t="n">
        <v>257.920608911015</v>
      </c>
      <c r="R13" s="185"/>
      <c r="S13" s="193" t="s">
        <v>97</v>
      </c>
    </row>
    <row r="14" s="182" customFormat="true" ht="14.45" hidden="false" customHeight="true" outlineLevel="0" collapsed="false">
      <c r="A14" s="183" t="n">
        <v>2005</v>
      </c>
      <c r="B14" s="11" t="s">
        <v>36</v>
      </c>
      <c r="C14" s="184"/>
      <c r="D14" s="185"/>
      <c r="E14" s="186" t="n">
        <v>3955723</v>
      </c>
      <c r="F14" s="187" t="n">
        <v>-0.946681493986901</v>
      </c>
      <c r="G14" s="188" t="n">
        <v>2986777</v>
      </c>
      <c r="H14" s="189" t="n">
        <v>968946</v>
      </c>
      <c r="I14" s="190"/>
      <c r="J14" s="186" t="n">
        <v>2075559871.92</v>
      </c>
      <c r="K14" s="187" t="n">
        <v>10.1943915763513</v>
      </c>
      <c r="L14" s="188" t="n">
        <v>1794480412.16</v>
      </c>
      <c r="M14" s="189" t="n">
        <v>281079459.76</v>
      </c>
      <c r="N14" s="185"/>
      <c r="O14" s="191" t="n">
        <v>524.697981107373</v>
      </c>
      <c r="P14" s="187" t="n">
        <v>600.808300104092</v>
      </c>
      <c r="Q14" s="192" t="n">
        <v>290.087847785119</v>
      </c>
      <c r="R14" s="185"/>
      <c r="S14" s="193" t="s">
        <v>97</v>
      </c>
    </row>
    <row r="15" s="197" customFormat="true" ht="14.45" hidden="false" customHeight="true" outlineLevel="0" collapsed="false">
      <c r="A15" s="183" t="n">
        <v>2006</v>
      </c>
      <c r="B15" s="11" t="s">
        <v>36</v>
      </c>
      <c r="C15" s="195"/>
      <c r="D15" s="11"/>
      <c r="E15" s="186" t="n">
        <v>4238816</v>
      </c>
      <c r="F15" s="187" t="n">
        <v>7.15654255871809</v>
      </c>
      <c r="G15" s="188" t="n">
        <v>3221479</v>
      </c>
      <c r="H15" s="189" t="n">
        <v>1017337</v>
      </c>
      <c r="I15" s="188"/>
      <c r="J15" s="186" t="n">
        <v>2454718848.8</v>
      </c>
      <c r="K15" s="187" t="n">
        <v>18.2677928018168</v>
      </c>
      <c r="L15" s="188" t="n">
        <v>2108750810.1</v>
      </c>
      <c r="M15" s="189" t="n">
        <v>345968038.7</v>
      </c>
      <c r="N15" s="11"/>
      <c r="O15" s="191" t="n">
        <v>579.10483701109</v>
      </c>
      <c r="P15" s="187" t="n">
        <v>654.590891357665</v>
      </c>
      <c r="Q15" s="192" t="n">
        <v>340.072206849844</v>
      </c>
      <c r="R15" s="11"/>
      <c r="S15" s="196" t="s">
        <v>97</v>
      </c>
      <c r="T15" s="188"/>
      <c r="U15" s="188"/>
      <c r="V15" s="188"/>
      <c r="W15" s="188"/>
    </row>
    <row r="16" s="197" customFormat="true" ht="14.45" hidden="false" customHeight="true" outlineLevel="0" collapsed="false">
      <c r="A16" s="183" t="n">
        <v>2007</v>
      </c>
      <c r="B16" s="11" t="s">
        <v>36</v>
      </c>
      <c r="C16" s="195"/>
      <c r="D16" s="11"/>
      <c r="E16" s="186" t="n">
        <v>4173350</v>
      </c>
      <c r="F16" s="187" t="s">
        <v>98</v>
      </c>
      <c r="G16" s="188" t="n">
        <v>3157008</v>
      </c>
      <c r="H16" s="189" t="n">
        <v>1016342</v>
      </c>
      <c r="I16" s="188"/>
      <c r="J16" s="186" t="n">
        <v>2565614482.63</v>
      </c>
      <c r="K16" s="187" t="s">
        <v>99</v>
      </c>
      <c r="L16" s="188" t="n">
        <v>2185671622.93</v>
      </c>
      <c r="M16" s="189" t="n">
        <v>379942859.7</v>
      </c>
      <c r="N16" s="11"/>
      <c r="O16" s="191" t="n">
        <v>614.761398547929</v>
      </c>
      <c r="P16" s="187" t="n">
        <v>692.323751770664</v>
      </c>
      <c r="Q16" s="192" t="n">
        <v>373.833669867033</v>
      </c>
      <c r="R16" s="11"/>
      <c r="S16" s="196" t="s">
        <v>97</v>
      </c>
      <c r="T16" s="198"/>
      <c r="U16" s="188"/>
      <c r="V16" s="188"/>
      <c r="W16" s="188"/>
    </row>
    <row r="17" s="197" customFormat="true" ht="14.45" hidden="false" customHeight="true" outlineLevel="0" collapsed="false">
      <c r="A17" s="199"/>
      <c r="B17" s="200" t="s">
        <v>100</v>
      </c>
      <c r="C17" s="201"/>
      <c r="D17" s="185"/>
      <c r="E17" s="202" t="n">
        <v>315959</v>
      </c>
      <c r="F17" s="203" t="n">
        <v>0.0120283235365726</v>
      </c>
      <c r="G17" s="204" t="n">
        <v>246869</v>
      </c>
      <c r="H17" s="205" t="n">
        <v>69090</v>
      </c>
      <c r="I17" s="185"/>
      <c r="J17" s="202" t="n">
        <v>189621238.8</v>
      </c>
      <c r="K17" s="203" t="n">
        <v>1.2924896264771</v>
      </c>
      <c r="L17" s="206" t="n">
        <v>165350940.3</v>
      </c>
      <c r="M17" s="207" t="n">
        <v>24270298.5</v>
      </c>
      <c r="N17" s="185"/>
      <c r="O17" s="208" t="n">
        <v>600.145078317123</v>
      </c>
      <c r="P17" s="203" t="n">
        <v>669.792239203788</v>
      </c>
      <c r="Q17" s="209" t="n">
        <v>351.285258358663</v>
      </c>
      <c r="R17" s="185"/>
      <c r="S17" s="210" t="n">
        <v>33</v>
      </c>
    </row>
    <row r="18" s="197" customFormat="true" ht="14.45" hidden="false" customHeight="true" outlineLevel="0" collapsed="false">
      <c r="A18" s="183"/>
      <c r="B18" s="200" t="s">
        <v>101</v>
      </c>
      <c r="C18" s="201"/>
      <c r="D18" s="185"/>
      <c r="E18" s="202" t="n">
        <v>283740</v>
      </c>
      <c r="F18" s="203" t="n">
        <v>-10.1972091315645</v>
      </c>
      <c r="G18" s="204" t="n">
        <v>219283</v>
      </c>
      <c r="H18" s="205" t="n">
        <v>64457</v>
      </c>
      <c r="I18" s="185"/>
      <c r="J18" s="202" t="n">
        <v>170384891.6</v>
      </c>
      <c r="K18" s="203" t="n">
        <v>-10.1446163529652</v>
      </c>
      <c r="L18" s="206" t="n">
        <v>147762612.55</v>
      </c>
      <c r="M18" s="207" t="n">
        <v>22622279.05</v>
      </c>
      <c r="N18" s="185"/>
      <c r="O18" s="208" t="n">
        <v>600.49655177275</v>
      </c>
      <c r="P18" s="203" t="n">
        <v>673.84435888783</v>
      </c>
      <c r="Q18" s="209" t="n">
        <v>350.966986518144</v>
      </c>
      <c r="R18" s="185"/>
      <c r="S18" s="210" t="n">
        <v>33</v>
      </c>
    </row>
    <row r="19" s="197" customFormat="true" ht="14.45" hidden="false" customHeight="true" outlineLevel="0" collapsed="false">
      <c r="A19" s="183"/>
      <c r="B19" s="200" t="s">
        <v>102</v>
      </c>
      <c r="C19" s="201"/>
      <c r="D19" s="185"/>
      <c r="E19" s="202" t="n">
        <v>384459</v>
      </c>
      <c r="F19" s="203" t="n">
        <v>35.4969338126454</v>
      </c>
      <c r="G19" s="204" t="n">
        <v>294555</v>
      </c>
      <c r="H19" s="205" t="n">
        <v>89904</v>
      </c>
      <c r="I19" s="185"/>
      <c r="J19" s="202" t="n">
        <v>230425006</v>
      </c>
      <c r="K19" s="203" t="n">
        <v>35.2379332675527</v>
      </c>
      <c r="L19" s="206" t="n">
        <v>198871763.65</v>
      </c>
      <c r="M19" s="207" t="n">
        <v>31553242.35</v>
      </c>
      <c r="N19" s="185"/>
      <c r="O19" s="208" t="n">
        <v>599.348710785806</v>
      </c>
      <c r="P19" s="203" t="n">
        <v>675.160033440274</v>
      </c>
      <c r="Q19" s="209" t="n">
        <v>350.965945341698</v>
      </c>
      <c r="R19" s="185"/>
      <c r="S19" s="210" t="n">
        <v>32</v>
      </c>
    </row>
    <row r="20" s="197" customFormat="true" ht="14.45" hidden="false" customHeight="true" outlineLevel="0" collapsed="false">
      <c r="A20" s="183"/>
      <c r="B20" s="200" t="s">
        <v>103</v>
      </c>
      <c r="C20" s="201"/>
      <c r="D20" s="185"/>
      <c r="E20" s="202" t="n">
        <v>342606</v>
      </c>
      <c r="F20" s="203" t="n">
        <v>-10.8862063314944</v>
      </c>
      <c r="G20" s="204" t="n">
        <v>260447</v>
      </c>
      <c r="H20" s="205" t="n">
        <v>82159</v>
      </c>
      <c r="I20" s="185"/>
      <c r="J20" s="202" t="n">
        <v>216427864.23</v>
      </c>
      <c r="K20" s="203" t="n">
        <v>-6.07448905523734</v>
      </c>
      <c r="L20" s="206" t="n">
        <v>185538375.73</v>
      </c>
      <c r="M20" s="207" t="n">
        <v>30889488.5</v>
      </c>
      <c r="N20" s="185"/>
      <c r="O20" s="208" t="n">
        <v>631.710665399906</v>
      </c>
      <c r="P20" s="203" t="n">
        <v>712.38438427012</v>
      </c>
      <c r="Q20" s="209" t="n">
        <v>375.972060273372</v>
      </c>
      <c r="R20" s="185"/>
      <c r="S20" s="210" t="n">
        <v>31</v>
      </c>
    </row>
    <row r="21" s="197" customFormat="true" ht="14.45" hidden="false" customHeight="true" outlineLevel="0" collapsed="false">
      <c r="A21" s="183"/>
      <c r="B21" s="200" t="s">
        <v>104</v>
      </c>
      <c r="C21" s="201"/>
      <c r="D21" s="185"/>
      <c r="E21" s="202" t="n">
        <v>378855</v>
      </c>
      <c r="F21" s="203" t="n">
        <v>10.5803751247789</v>
      </c>
      <c r="G21" s="204" t="n">
        <v>286355</v>
      </c>
      <c r="H21" s="205" t="n">
        <v>92500</v>
      </c>
      <c r="I21" s="185"/>
      <c r="J21" s="202" t="n">
        <v>236844290.62</v>
      </c>
      <c r="K21" s="203" t="n">
        <v>9.43336314972052</v>
      </c>
      <c r="L21" s="206" t="n">
        <v>201628723.9</v>
      </c>
      <c r="M21" s="207" t="n">
        <v>35215566.72</v>
      </c>
      <c r="N21" s="185"/>
      <c r="O21" s="208" t="n">
        <v>625.15814921276</v>
      </c>
      <c r="P21" s="203" t="n">
        <v>704.121541094097</v>
      </c>
      <c r="Q21" s="209" t="n">
        <v>380.708829405406</v>
      </c>
      <c r="R21" s="185"/>
      <c r="S21" s="210" t="n">
        <v>32</v>
      </c>
    </row>
    <row r="22" s="197" customFormat="true" ht="14.45" hidden="false" customHeight="true" outlineLevel="0" collapsed="false">
      <c r="A22" s="183"/>
      <c r="B22" s="200" t="s">
        <v>105</v>
      </c>
      <c r="C22" s="201"/>
      <c r="D22" s="185"/>
      <c r="E22" s="202" t="n">
        <v>337182</v>
      </c>
      <c r="F22" s="203" t="n">
        <v>-10.9997228491111</v>
      </c>
      <c r="G22" s="204" t="n">
        <v>253852</v>
      </c>
      <c r="H22" s="205" t="n">
        <v>83330</v>
      </c>
      <c r="I22" s="185"/>
      <c r="J22" s="202" t="n">
        <v>209492102.66</v>
      </c>
      <c r="K22" s="203" t="n">
        <v>-11.5485950235063</v>
      </c>
      <c r="L22" s="206" t="n">
        <v>177760270.68</v>
      </c>
      <c r="M22" s="207" t="n">
        <v>31731831.98</v>
      </c>
      <c r="N22" s="185"/>
      <c r="O22" s="208" t="n">
        <v>621.302746469266</v>
      </c>
      <c r="P22" s="203" t="n">
        <v>700.251605975135</v>
      </c>
      <c r="Q22" s="209" t="n">
        <v>380.797215648626</v>
      </c>
      <c r="R22" s="185"/>
      <c r="S22" s="210" t="n">
        <v>32</v>
      </c>
    </row>
    <row r="23" s="197" customFormat="true" ht="14.45" hidden="false" customHeight="true" outlineLevel="0" collapsed="false">
      <c r="A23" s="183"/>
      <c r="B23" s="200" t="s">
        <v>106</v>
      </c>
      <c r="C23" s="201"/>
      <c r="D23" s="11"/>
      <c r="E23" s="202" t="n">
        <v>343360</v>
      </c>
      <c r="F23" s="203" t="n">
        <v>1.83224490038021</v>
      </c>
      <c r="G23" s="204" t="n">
        <v>256829</v>
      </c>
      <c r="H23" s="205" t="n">
        <v>86531</v>
      </c>
      <c r="I23" s="185"/>
      <c r="J23" s="202" t="n">
        <v>211291960.5</v>
      </c>
      <c r="K23" s="203" t="n">
        <v>0.859153074099939</v>
      </c>
      <c r="L23" s="206" t="n">
        <v>178357858.68</v>
      </c>
      <c r="M23" s="207" t="n">
        <v>32934101.82</v>
      </c>
      <c r="N23" s="185"/>
      <c r="O23" s="208" t="n">
        <v>615.365681791706</v>
      </c>
      <c r="P23" s="203" t="n">
        <v>694.461523737584</v>
      </c>
      <c r="Q23" s="209" t="n">
        <v>380.604659832892</v>
      </c>
      <c r="R23" s="185"/>
      <c r="S23" s="210" t="n">
        <v>30</v>
      </c>
    </row>
    <row r="24" s="197" customFormat="true" ht="14.45" hidden="false" customHeight="true" outlineLevel="0" collapsed="false">
      <c r="A24" s="183"/>
      <c r="B24" s="200" t="s">
        <v>107</v>
      </c>
      <c r="C24" s="201"/>
      <c r="D24" s="11"/>
      <c r="E24" s="202" t="n">
        <v>399934</v>
      </c>
      <c r="F24" s="203" t="n">
        <v>16.4765843429637</v>
      </c>
      <c r="G24" s="206" t="n">
        <v>297136</v>
      </c>
      <c r="H24" s="207" t="n">
        <v>102798</v>
      </c>
      <c r="I24" s="200"/>
      <c r="J24" s="202" t="n">
        <v>245784123.12</v>
      </c>
      <c r="K24" s="203" t="n">
        <v>16.324408433893</v>
      </c>
      <c r="L24" s="206" t="n">
        <v>206628675.74</v>
      </c>
      <c r="M24" s="207" t="n">
        <v>39155447.38</v>
      </c>
      <c r="N24" s="200"/>
      <c r="O24" s="208" t="n">
        <v>614.56171048223</v>
      </c>
      <c r="P24" s="203" t="n">
        <v>695.401014148403</v>
      </c>
      <c r="Q24" s="209" t="n">
        <v>380.896976400319</v>
      </c>
      <c r="R24" s="200"/>
      <c r="S24" s="210" t="n">
        <v>33</v>
      </c>
    </row>
    <row r="25" s="197" customFormat="true" ht="14.45" hidden="false" customHeight="true" outlineLevel="0" collapsed="false">
      <c r="A25" s="183"/>
      <c r="B25" s="200" t="s">
        <v>108</v>
      </c>
      <c r="C25" s="201"/>
      <c r="D25" s="11"/>
      <c r="E25" s="202" t="n">
        <v>336280</v>
      </c>
      <c r="F25" s="203" t="n">
        <v>-15.9161261608165</v>
      </c>
      <c r="G25" s="206" t="n">
        <v>250267</v>
      </c>
      <c r="H25" s="207" t="n">
        <v>86013</v>
      </c>
      <c r="I25" s="200"/>
      <c r="J25" s="202" t="n">
        <v>205946315.44</v>
      </c>
      <c r="K25" s="203" t="n">
        <v>-16.2084544657711</v>
      </c>
      <c r="L25" s="206" t="n">
        <v>173190548.76</v>
      </c>
      <c r="M25" s="207" t="n">
        <v>32755766.68</v>
      </c>
      <c r="N25" s="200"/>
      <c r="O25" s="208" t="n">
        <v>612.425108362079</v>
      </c>
      <c r="P25" s="203" t="n">
        <v>692.02311435387</v>
      </c>
      <c r="Q25" s="209" t="n">
        <v>380.823441572786</v>
      </c>
      <c r="R25" s="200"/>
      <c r="S25" s="210" t="n">
        <v>33</v>
      </c>
    </row>
    <row r="26" s="197" customFormat="true" ht="14.45" hidden="false" customHeight="true" outlineLevel="0" collapsed="false">
      <c r="A26" s="211"/>
      <c r="B26" s="200" t="s">
        <v>109</v>
      </c>
      <c r="C26" s="201"/>
      <c r="D26" s="212"/>
      <c r="E26" s="202" t="n">
        <v>400804</v>
      </c>
      <c r="F26" s="203" t="n">
        <v>19.1875817770905</v>
      </c>
      <c r="G26" s="206" t="n">
        <v>299589</v>
      </c>
      <c r="H26" s="207" t="n">
        <v>101215</v>
      </c>
      <c r="I26" s="200"/>
      <c r="J26" s="202" t="n">
        <v>245316302.84</v>
      </c>
      <c r="K26" s="203" t="n">
        <v>19.1166262508202</v>
      </c>
      <c r="L26" s="206" t="n">
        <v>206792503.24</v>
      </c>
      <c r="M26" s="207" t="n">
        <v>38523799.6</v>
      </c>
      <c r="N26" s="200"/>
      <c r="O26" s="208" t="n">
        <v>612.060515463918</v>
      </c>
      <c r="P26" s="203" t="n">
        <v>690.253992102514</v>
      </c>
      <c r="Q26" s="209" t="n">
        <v>380.613541471126</v>
      </c>
      <c r="R26" s="200"/>
      <c r="S26" s="210" t="n">
        <v>32</v>
      </c>
    </row>
    <row r="27" s="214" customFormat="true" ht="14.45" hidden="false" customHeight="true" outlineLevel="0" collapsed="false">
      <c r="A27" s="213"/>
      <c r="B27" s="200" t="s">
        <v>110</v>
      </c>
      <c r="C27" s="201"/>
      <c r="D27" s="200"/>
      <c r="E27" s="202" t="n">
        <v>343196</v>
      </c>
      <c r="F27" s="203" t="n">
        <v>-14.3731100488019</v>
      </c>
      <c r="G27" s="206" t="n">
        <v>257519</v>
      </c>
      <c r="H27" s="207" t="n">
        <v>85677</v>
      </c>
      <c r="I27" s="200"/>
      <c r="J27" s="202" t="n">
        <v>211538597.6</v>
      </c>
      <c r="K27" s="203" t="n">
        <v>-13.7690421912279</v>
      </c>
      <c r="L27" s="206" t="n">
        <v>178915915.28</v>
      </c>
      <c r="M27" s="207" t="n">
        <v>32622682.32</v>
      </c>
      <c r="N27" s="200"/>
      <c r="O27" s="208" t="n">
        <v>616.378389025513</v>
      </c>
      <c r="P27" s="203" t="n">
        <v>694.767824044051</v>
      </c>
      <c r="Q27" s="209" t="n">
        <v>380.763592562765</v>
      </c>
      <c r="R27" s="200"/>
      <c r="S27" s="210" t="n">
        <v>31</v>
      </c>
    </row>
    <row r="28" s="197" customFormat="true" ht="14.45" hidden="false" customHeight="true" outlineLevel="0" collapsed="false">
      <c r="A28" s="213"/>
      <c r="B28" s="200" t="s">
        <v>111</v>
      </c>
      <c r="C28" s="201"/>
      <c r="D28" s="212"/>
      <c r="E28" s="202" t="n">
        <v>306975</v>
      </c>
      <c r="F28" s="203" t="n">
        <v>-10.5540274362172</v>
      </c>
      <c r="G28" s="206" t="n">
        <v>234307</v>
      </c>
      <c r="H28" s="207" t="n">
        <v>72668</v>
      </c>
      <c r="I28" s="212"/>
      <c r="J28" s="202" t="n">
        <v>192541789.22</v>
      </c>
      <c r="K28" s="203" t="n">
        <v>-8.98030363986866</v>
      </c>
      <c r="L28" s="206" t="n">
        <v>164873434.42</v>
      </c>
      <c r="M28" s="207" t="n">
        <v>27668354.8</v>
      </c>
      <c r="N28" s="212"/>
      <c r="O28" s="208" t="n">
        <v>627.223028650542</v>
      </c>
      <c r="P28" s="203" t="n">
        <v>703.664143282104</v>
      </c>
      <c r="Q28" s="209" t="n">
        <v>380.750189904772</v>
      </c>
      <c r="R28" s="212"/>
      <c r="S28" s="210" t="n">
        <v>31</v>
      </c>
    </row>
    <row r="29" s="197" customFormat="true" ht="14.45" hidden="false" customHeight="true" outlineLevel="0" collapsed="false">
      <c r="A29" s="183" t="n">
        <v>2008</v>
      </c>
      <c r="B29" s="185" t="s">
        <v>100</v>
      </c>
      <c r="C29" s="184"/>
      <c r="D29" s="185"/>
      <c r="E29" s="215" t="n">
        <v>326902</v>
      </c>
      <c r="F29" s="216" t="n">
        <v>6.49140809512174</v>
      </c>
      <c r="G29" s="101" t="n">
        <v>257114</v>
      </c>
      <c r="H29" s="217" t="n">
        <v>69788</v>
      </c>
      <c r="I29" s="185"/>
      <c r="J29" s="215" t="n">
        <v>207637453</v>
      </c>
      <c r="K29" s="216" t="n">
        <v>7.84020125768727</v>
      </c>
      <c r="L29" s="101" t="n">
        <v>181063540.38</v>
      </c>
      <c r="M29" s="217" t="n">
        <v>26573912.62</v>
      </c>
      <c r="N29" s="185"/>
      <c r="O29" s="218" t="n">
        <v>635.167276431469</v>
      </c>
      <c r="P29" s="216" t="n">
        <v>704.215018941015</v>
      </c>
      <c r="Q29" s="219" t="n">
        <v>380.780544219637</v>
      </c>
      <c r="R29" s="185"/>
      <c r="S29" s="193" t="n">
        <v>32</v>
      </c>
    </row>
    <row r="30" s="197" customFormat="true" ht="14.45" hidden="false" customHeight="true" outlineLevel="0" collapsed="false">
      <c r="A30" s="213"/>
      <c r="B30" s="200" t="s">
        <v>101</v>
      </c>
      <c r="C30" s="201"/>
      <c r="D30" s="212"/>
      <c r="E30" s="202" t="n">
        <v>320337</v>
      </c>
      <c r="F30" s="203" t="n">
        <v>-2.00824711993197</v>
      </c>
      <c r="G30" s="206" t="n">
        <v>251143</v>
      </c>
      <c r="H30" s="207" t="n">
        <v>69194</v>
      </c>
      <c r="I30" s="212"/>
      <c r="J30" s="202" t="n">
        <v>204693816.44</v>
      </c>
      <c r="K30" s="203" t="n">
        <v>-1.41768092291136</v>
      </c>
      <c r="L30" s="206" t="n">
        <v>178358297.58</v>
      </c>
      <c r="M30" s="207" t="n">
        <v>26335518.86</v>
      </c>
      <c r="N30" s="212"/>
      <c r="O30" s="208" t="n">
        <v>638.995234518648</v>
      </c>
      <c r="P30" s="203" t="n">
        <v>710.186218927066</v>
      </c>
      <c r="Q30" s="209" t="n">
        <v>380.604082145851</v>
      </c>
      <c r="R30" s="212"/>
      <c r="S30" s="210" t="n">
        <v>31</v>
      </c>
    </row>
    <row r="31" s="214" customFormat="true" ht="14.45" hidden="false" customHeight="true" outlineLevel="0" collapsed="false">
      <c r="A31" s="213"/>
      <c r="B31" s="200" t="s">
        <v>102</v>
      </c>
      <c r="C31" s="201"/>
      <c r="D31" s="200"/>
      <c r="E31" s="202" t="n">
        <v>362232</v>
      </c>
      <c r="F31" s="203" t="n">
        <v>13.0784142949456</v>
      </c>
      <c r="G31" s="206" t="n">
        <v>283815</v>
      </c>
      <c r="H31" s="207" t="n">
        <v>78417</v>
      </c>
      <c r="I31" s="200"/>
      <c r="J31" s="202" t="n">
        <v>248737696.27</v>
      </c>
      <c r="K31" s="203" t="n">
        <v>21.5169566897543</v>
      </c>
      <c r="L31" s="206" t="n">
        <v>216130841.38</v>
      </c>
      <c r="M31" s="207" t="n">
        <v>32606854.89</v>
      </c>
      <c r="N31" s="200"/>
      <c r="O31" s="208" t="n">
        <v>686.680625317476</v>
      </c>
      <c r="P31" s="203" t="n">
        <v>761.520150027307</v>
      </c>
      <c r="Q31" s="209" t="n">
        <v>415.813597689277</v>
      </c>
      <c r="R31" s="200"/>
      <c r="S31" s="210" t="n">
        <v>30</v>
      </c>
    </row>
    <row r="32" s="214" customFormat="true" ht="14.45" hidden="false" customHeight="true" outlineLevel="0" collapsed="false">
      <c r="A32" s="213"/>
      <c r="B32" s="200" t="s">
        <v>103</v>
      </c>
      <c r="C32" s="201"/>
      <c r="D32" s="200"/>
      <c r="E32" s="202" t="n">
        <v>398559</v>
      </c>
      <c r="F32" s="203" t="n">
        <v>10.0286556681906</v>
      </c>
      <c r="G32" s="206" t="n">
        <v>305937</v>
      </c>
      <c r="H32" s="207" t="n">
        <v>92622</v>
      </c>
      <c r="I32" s="200"/>
      <c r="J32" s="202" t="n">
        <v>264596981.67</v>
      </c>
      <c r="K32" s="203" t="n">
        <v>6.37590748721297</v>
      </c>
      <c r="L32" s="206" t="n">
        <v>226124708.7</v>
      </c>
      <c r="M32" s="207" t="n">
        <v>38472272.97</v>
      </c>
      <c r="N32" s="200"/>
      <c r="O32" s="208" t="n">
        <v>663.884096633121</v>
      </c>
      <c r="P32" s="203" t="n">
        <v>739.121808411536</v>
      </c>
      <c r="Q32" s="209" t="n">
        <v>415.368627000065</v>
      </c>
      <c r="R32" s="200"/>
      <c r="S32" s="210" t="n">
        <v>28</v>
      </c>
    </row>
    <row r="33" s="197" customFormat="true" ht="14.45" hidden="false" customHeight="true" outlineLevel="0" collapsed="false">
      <c r="A33" s="213"/>
      <c r="B33" s="200" t="s">
        <v>104</v>
      </c>
      <c r="C33" s="201"/>
      <c r="D33" s="200"/>
      <c r="E33" s="202" t="n">
        <v>373243</v>
      </c>
      <c r="F33" s="203" t="n">
        <v>-6.35188265727282</v>
      </c>
      <c r="G33" s="206" t="n">
        <v>283260</v>
      </c>
      <c r="H33" s="207" t="n">
        <v>89983</v>
      </c>
      <c r="I33" s="200"/>
      <c r="J33" s="202" t="n">
        <v>246232787.71</v>
      </c>
      <c r="K33" s="203" t="n">
        <v>-6.94043969968766</v>
      </c>
      <c r="L33" s="206" t="n">
        <v>208824825.79</v>
      </c>
      <c r="M33" s="207" t="n">
        <v>37407961.92</v>
      </c>
      <c r="N33" s="200"/>
      <c r="O33" s="208" t="n">
        <v>659.711736616628</v>
      </c>
      <c r="P33" s="203" t="n">
        <v>737.219606686437</v>
      </c>
      <c r="Q33" s="209" t="n">
        <v>415.722546703266</v>
      </c>
      <c r="R33" s="200"/>
      <c r="S33" s="210" t="n">
        <v>27</v>
      </c>
    </row>
    <row r="34" s="197" customFormat="true" ht="14.45" hidden="false" customHeight="true" outlineLevel="0" collapsed="false">
      <c r="A34" s="213"/>
      <c r="B34" s="200" t="s">
        <v>105</v>
      </c>
      <c r="C34" s="201"/>
      <c r="D34" s="200"/>
      <c r="E34" s="202" t="n">
        <v>384678</v>
      </c>
      <c r="F34" s="203" t="n">
        <v>3.06368773158505</v>
      </c>
      <c r="G34" s="206" t="n">
        <v>292539</v>
      </c>
      <c r="H34" s="207" t="n">
        <v>92139</v>
      </c>
      <c r="I34" s="200"/>
      <c r="J34" s="202" t="n">
        <v>254114666.13</v>
      </c>
      <c r="K34" s="203" t="n">
        <v>3.20098655150785</v>
      </c>
      <c r="L34" s="206" t="n">
        <v>215826154.24</v>
      </c>
      <c r="M34" s="207" t="n">
        <v>38288511.89</v>
      </c>
      <c r="N34" s="200"/>
      <c r="O34" s="208" t="n">
        <v>660.590587790308</v>
      </c>
      <c r="P34" s="203" t="n">
        <v>737.768824806265</v>
      </c>
      <c r="Q34" s="209" t="n">
        <v>415.551632750518</v>
      </c>
      <c r="R34" s="200"/>
      <c r="S34" s="210" t="n">
        <v>27</v>
      </c>
    </row>
    <row r="35" s="197" customFormat="true" ht="14.45" hidden="false" customHeight="true" outlineLevel="0" collapsed="false">
      <c r="A35" s="213"/>
      <c r="B35" s="200" t="s">
        <v>106</v>
      </c>
      <c r="C35" s="201"/>
      <c r="D35" s="200"/>
      <c r="E35" s="202" t="n">
        <v>384130</v>
      </c>
      <c r="F35" s="203" t="n">
        <v>-0.142456808031655</v>
      </c>
      <c r="G35" s="206" t="n">
        <v>293104</v>
      </c>
      <c r="H35" s="207" t="n">
        <v>91026</v>
      </c>
      <c r="I35" s="200"/>
      <c r="J35" s="202" t="n">
        <v>251723193.92</v>
      </c>
      <c r="K35" s="203" t="n">
        <v>-0.941099640733278</v>
      </c>
      <c r="L35" s="206" t="n">
        <v>213888204.7</v>
      </c>
      <c r="M35" s="207" t="n">
        <v>37834989.22</v>
      </c>
      <c r="N35" s="200"/>
      <c r="O35" s="208" t="n">
        <v>655.307302007133</v>
      </c>
      <c r="P35" s="203" t="n">
        <v>729.734854181451</v>
      </c>
      <c r="Q35" s="209" t="n">
        <v>415.650355063389</v>
      </c>
      <c r="R35" s="200"/>
      <c r="S35" s="210" t="n">
        <v>24</v>
      </c>
    </row>
    <row r="36" s="197" customFormat="true" ht="14.45" hidden="false" customHeight="true" outlineLevel="0" collapsed="false">
      <c r="A36" s="213"/>
      <c r="B36" s="200" t="s">
        <v>107</v>
      </c>
      <c r="C36" s="201"/>
      <c r="D36" s="200"/>
      <c r="E36" s="202" t="n">
        <v>369412</v>
      </c>
      <c r="F36" s="203" t="n">
        <v>-3.83151537239997</v>
      </c>
      <c r="G36" s="206" t="n">
        <v>279701</v>
      </c>
      <c r="H36" s="207" t="n">
        <v>89711</v>
      </c>
      <c r="I36" s="200"/>
      <c r="J36" s="202" t="n">
        <v>247457046.74</v>
      </c>
      <c r="K36" s="203" t="n">
        <v>-1.69477715325502</v>
      </c>
      <c r="L36" s="206" t="n">
        <v>210161529.58</v>
      </c>
      <c r="M36" s="207" t="n">
        <v>37295517.16</v>
      </c>
      <c r="N36" s="200"/>
      <c r="O36" s="208" t="n">
        <v>669.867375017596</v>
      </c>
      <c r="P36" s="203" t="n">
        <v>751.379257063793</v>
      </c>
      <c r="Q36" s="209" t="n">
        <v>415.72958901361</v>
      </c>
      <c r="R36" s="200"/>
      <c r="S36" s="210" t="n">
        <v>26</v>
      </c>
    </row>
    <row r="37" s="197" customFormat="true" ht="14.45" hidden="false" customHeight="true" outlineLevel="0" collapsed="false">
      <c r="A37" s="213"/>
      <c r="B37" s="200" t="s">
        <v>108</v>
      </c>
      <c r="C37" s="201"/>
      <c r="D37" s="200"/>
      <c r="E37" s="202" t="n">
        <v>417260</v>
      </c>
      <c r="F37" s="203" t="n">
        <v>12.9524758264485</v>
      </c>
      <c r="G37" s="206" t="n">
        <v>317545</v>
      </c>
      <c r="H37" s="207" t="n">
        <v>99715</v>
      </c>
      <c r="I37" s="200"/>
      <c r="J37" s="202" t="n">
        <v>274231312.53</v>
      </c>
      <c r="K37" s="203" t="n">
        <v>10.8197629215754</v>
      </c>
      <c r="L37" s="206" t="n">
        <v>232766078.89</v>
      </c>
      <c r="M37" s="207" t="n">
        <v>41465233.64</v>
      </c>
      <c r="N37" s="200"/>
      <c r="O37" s="208" t="n">
        <v>657.21926983176</v>
      </c>
      <c r="P37" s="203" t="n">
        <v>733.017616054418</v>
      </c>
      <c r="Q37" s="209" t="n">
        <v>415.837473198616</v>
      </c>
      <c r="R37" s="200"/>
      <c r="S37" s="210" t="n">
        <v>25</v>
      </c>
    </row>
    <row r="38" s="197" customFormat="true" ht="14.45" hidden="false" customHeight="true" outlineLevel="0" collapsed="false">
      <c r="A38" s="220"/>
      <c r="B38" s="221" t="s">
        <v>109</v>
      </c>
      <c r="C38" s="222"/>
      <c r="D38" s="200"/>
      <c r="E38" s="223" t="n">
        <v>410310</v>
      </c>
      <c r="F38" s="224" t="n">
        <v>-1.66562814552078</v>
      </c>
      <c r="G38" s="225" t="n">
        <v>310693</v>
      </c>
      <c r="H38" s="226" t="n">
        <v>99617</v>
      </c>
      <c r="I38" s="212"/>
      <c r="J38" s="227" t="n">
        <v>269709044.48</v>
      </c>
      <c r="K38" s="224" t="n">
        <v>-1.64907063612779</v>
      </c>
      <c r="L38" s="225" t="n">
        <v>228299672.99</v>
      </c>
      <c r="M38" s="226" t="n">
        <v>41409371.49</v>
      </c>
      <c r="N38" s="212"/>
      <c r="O38" s="228" t="n">
        <v>657.329932197607</v>
      </c>
      <c r="P38" s="224" t="n">
        <v>734.807906808328</v>
      </c>
      <c r="Q38" s="229" t="n">
        <v>415.685791481374</v>
      </c>
      <c r="R38" s="212"/>
      <c r="S38" s="230" t="n">
        <v>23</v>
      </c>
    </row>
    <row r="39" s="197" customFormat="true" ht="14.45" hidden="false" customHeight="true" outlineLevel="0" collapsed="false">
      <c r="A39" s="231"/>
      <c r="B39" s="232" t="s">
        <v>112</v>
      </c>
      <c r="C39" s="233"/>
      <c r="D39" s="11"/>
      <c r="E39" s="234" t="n">
        <v>3747063</v>
      </c>
      <c r="F39" s="235" t="n">
        <v>6.35460190924162</v>
      </c>
      <c r="G39" s="236" t="n">
        <v>2874851</v>
      </c>
      <c r="H39" s="237" t="n">
        <v>872212</v>
      </c>
      <c r="I39" s="212"/>
      <c r="J39" s="234" t="n">
        <v>2469133998.89</v>
      </c>
      <c r="K39" s="235" t="n">
        <v>14.2306292404207</v>
      </c>
      <c r="L39" s="236" t="n">
        <v>2111443854.23</v>
      </c>
      <c r="M39" s="237" t="n">
        <v>357690144.66</v>
      </c>
      <c r="N39" s="212"/>
      <c r="O39" s="238" t="n">
        <v>658.951824105973</v>
      </c>
      <c r="P39" s="235" t="n">
        <v>734.453317486715</v>
      </c>
      <c r="Q39" s="239" t="n">
        <v>410.095417925917</v>
      </c>
      <c r="R39" s="212"/>
      <c r="S39" s="240" t="s">
        <v>97</v>
      </c>
    </row>
    <row r="40" s="242" customFormat="true" ht="12.75" hidden="false" customHeight="true" outlineLevel="0" collapsed="false">
      <c r="A40" s="112" t="s">
        <v>113</v>
      </c>
      <c r="B40" s="11"/>
      <c r="C40" s="11"/>
      <c r="D40" s="11"/>
      <c r="E40" s="188"/>
      <c r="F40" s="187"/>
      <c r="G40" s="188"/>
      <c r="H40" s="188"/>
      <c r="I40" s="177"/>
      <c r="J40" s="188"/>
      <c r="K40" s="187"/>
      <c r="L40" s="188"/>
      <c r="M40" s="188"/>
      <c r="N40" s="11"/>
      <c r="O40" s="187"/>
      <c r="P40" s="187"/>
      <c r="Q40" s="187"/>
      <c r="R40" s="11"/>
      <c r="S40" s="241"/>
    </row>
    <row r="41" s="242" customFormat="true" ht="9" hidden="false" customHeight="true" outlineLevel="0" collapsed="false">
      <c r="A41" s="112" t="s">
        <v>114</v>
      </c>
      <c r="B41" s="11"/>
      <c r="C41" s="11"/>
      <c r="D41" s="11"/>
      <c r="E41" s="188"/>
      <c r="F41" s="187"/>
      <c r="G41" s="188"/>
      <c r="H41" s="188"/>
      <c r="I41" s="177"/>
      <c r="J41" s="188"/>
      <c r="K41" s="187"/>
      <c r="L41" s="243"/>
      <c r="M41" s="188"/>
      <c r="N41" s="11"/>
      <c r="O41" s="187"/>
      <c r="P41" s="187"/>
      <c r="Q41" s="187"/>
      <c r="R41" s="11"/>
      <c r="S41" s="241"/>
    </row>
    <row r="42" s="242" customFormat="true" ht="15" hidden="false" customHeight="true" outlineLevel="0" collapsed="false">
      <c r="A42" s="112"/>
      <c r="B42" s="11"/>
      <c r="C42" s="11"/>
      <c r="D42" s="11"/>
      <c r="E42" s="188"/>
      <c r="F42" s="187"/>
      <c r="G42" s="188"/>
      <c r="H42" s="188"/>
      <c r="I42" s="177"/>
      <c r="J42" s="244"/>
      <c r="K42" s="187"/>
      <c r="L42" s="188"/>
      <c r="M42" s="188"/>
      <c r="N42" s="11"/>
      <c r="O42" s="187"/>
      <c r="P42" s="187"/>
      <c r="Q42" s="187"/>
      <c r="R42" s="11"/>
      <c r="S42" s="241"/>
    </row>
    <row r="43" customFormat="false" ht="20.25" hidden="false" customHeight="true" outlineLevel="0" collapsed="false">
      <c r="A43" s="11" t="s">
        <v>8</v>
      </c>
      <c r="B43" s="117"/>
      <c r="C43" s="117"/>
      <c r="D43" s="10"/>
      <c r="E43" s="10"/>
      <c r="F43" s="10"/>
      <c r="G43" s="10"/>
      <c r="H43" s="10"/>
      <c r="I43" s="10"/>
      <c r="J43" s="10"/>
      <c r="L43" s="10"/>
      <c r="M43" s="10"/>
      <c r="N43" s="10"/>
      <c r="O43" s="10"/>
      <c r="P43" s="10"/>
      <c r="Q43" s="245"/>
      <c r="R43" s="10"/>
      <c r="S43" s="145" t="s">
        <v>9</v>
      </c>
    </row>
    <row r="44" customFormat="false" ht="12.75" hidden="false" customHeight="false" outlineLevel="0" collapsed="false">
      <c r="A44" s="117"/>
      <c r="B44" s="117"/>
      <c r="C44" s="117"/>
      <c r="D44" s="10"/>
      <c r="E44" s="10"/>
      <c r="F44" s="10"/>
      <c r="G44" s="10"/>
      <c r="H44" s="10"/>
      <c r="I44" s="10"/>
      <c r="J44" s="10"/>
      <c r="K44" s="10"/>
      <c r="L44" s="10"/>
      <c r="M44" s="10"/>
      <c r="N44" s="246"/>
      <c r="O44" s="10"/>
      <c r="P44" s="10"/>
      <c r="R44" s="246"/>
      <c r="S44" s="247"/>
    </row>
    <row r="45" customFormat="false" ht="12.75" hidden="false" customHeight="false" outlineLevel="0" collapsed="false">
      <c r="A45" s="248"/>
      <c r="B45" s="248"/>
      <c r="C45" s="248"/>
      <c r="D45" s="136"/>
      <c r="E45" s="136"/>
      <c r="F45" s="136"/>
      <c r="G45" s="136"/>
      <c r="H45" s="136"/>
      <c r="I45" s="136"/>
      <c r="J45" s="136"/>
      <c r="K45" s="136"/>
      <c r="L45" s="136"/>
      <c r="M45" s="248"/>
      <c r="U45" s="249" t="s">
        <v>93</v>
      </c>
      <c r="V45" s="250" t="s">
        <v>22</v>
      </c>
      <c r="W45" s="251" t="s">
        <v>24</v>
      </c>
    </row>
    <row r="46" customFormat="false" ht="12.75" hidden="false" customHeight="false" outlineLevel="0" collapsed="false">
      <c r="A46" s="117"/>
      <c r="B46" s="117"/>
      <c r="C46" s="117"/>
      <c r="D46" s="10"/>
      <c r="E46" s="10"/>
      <c r="F46" s="10"/>
      <c r="G46" s="10"/>
      <c r="H46" s="10"/>
      <c r="I46" s="10"/>
      <c r="J46" s="10"/>
      <c r="K46" s="10"/>
      <c r="L46" s="10"/>
      <c r="M46" s="117"/>
      <c r="U46" s="252" t="s">
        <v>115</v>
      </c>
      <c r="V46" s="78" t="n">
        <v>257.519</v>
      </c>
      <c r="W46" s="78" t="n">
        <v>85.677</v>
      </c>
    </row>
    <row r="47" customFormat="false" ht="12.75" hidden="false" customHeight="false" outlineLevel="0" collapsed="false">
      <c r="A47" s="117"/>
      <c r="B47" s="117"/>
      <c r="C47" s="117"/>
      <c r="D47" s="10"/>
      <c r="E47" s="10"/>
      <c r="F47" s="10"/>
      <c r="G47" s="10"/>
      <c r="H47" s="10"/>
      <c r="I47" s="10"/>
      <c r="J47" s="10"/>
      <c r="K47" s="10"/>
      <c r="L47" s="253"/>
      <c r="M47" s="117"/>
      <c r="U47" s="254" t="s">
        <v>116</v>
      </c>
      <c r="V47" s="78" t="n">
        <v>234.307</v>
      </c>
      <c r="W47" s="78" t="n">
        <v>72.668</v>
      </c>
    </row>
    <row r="48" customFormat="false" ht="12.75" hidden="false" customHeight="false" outlineLevel="0" collapsed="false">
      <c r="A48" s="117"/>
      <c r="B48" s="117"/>
      <c r="C48" s="117"/>
      <c r="D48" s="10"/>
      <c r="E48" s="10"/>
      <c r="F48" s="10"/>
      <c r="G48" s="10"/>
      <c r="H48" s="10"/>
      <c r="I48" s="10"/>
      <c r="J48" s="10"/>
      <c r="K48" s="10"/>
      <c r="L48" s="253"/>
      <c r="M48" s="117"/>
      <c r="U48" s="252" t="s">
        <v>117</v>
      </c>
      <c r="V48" s="78" t="n">
        <v>257.114</v>
      </c>
      <c r="W48" s="78" t="n">
        <v>69.788</v>
      </c>
    </row>
    <row r="49" customFormat="false" ht="12.75" hidden="false" customHeight="false" outlineLevel="0" collapsed="false">
      <c r="A49" s="117"/>
      <c r="B49" s="117"/>
      <c r="C49" s="117"/>
      <c r="D49" s="10"/>
      <c r="E49" s="10"/>
      <c r="F49" s="10"/>
      <c r="G49" s="10"/>
      <c r="H49" s="10"/>
      <c r="I49" s="10"/>
      <c r="J49" s="10"/>
      <c r="K49" s="10"/>
      <c r="L49" s="253"/>
      <c r="M49" s="117"/>
      <c r="U49" s="254" t="s">
        <v>118</v>
      </c>
      <c r="V49" s="78" t="n">
        <v>251.143</v>
      </c>
      <c r="W49" s="78" t="n">
        <v>69.194</v>
      </c>
    </row>
    <row r="50" customFormat="false" ht="12.75" hidden="false" customHeight="false" outlineLevel="0" collapsed="false">
      <c r="A50" s="117"/>
      <c r="B50" s="117"/>
      <c r="C50" s="117"/>
      <c r="D50" s="10"/>
      <c r="E50" s="10"/>
      <c r="F50" s="10"/>
      <c r="G50" s="10"/>
      <c r="H50" s="10"/>
      <c r="I50" s="10"/>
      <c r="J50" s="10"/>
      <c r="K50" s="10"/>
      <c r="L50" s="253"/>
      <c r="M50" s="117"/>
      <c r="U50" s="254" t="s">
        <v>119</v>
      </c>
      <c r="V50" s="78" t="n">
        <v>283.815</v>
      </c>
      <c r="W50" s="78" t="n">
        <v>78.417</v>
      </c>
    </row>
    <row r="51" customFormat="false" ht="12.75" hidden="false" customHeight="false" outlineLevel="0" collapsed="false">
      <c r="A51" s="117"/>
      <c r="B51" s="117"/>
      <c r="C51" s="117"/>
      <c r="D51" s="10"/>
      <c r="E51" s="10"/>
      <c r="F51" s="10"/>
      <c r="G51" s="10"/>
      <c r="H51" s="10"/>
      <c r="I51" s="10"/>
      <c r="J51" s="10"/>
      <c r="K51" s="10"/>
      <c r="L51" s="253"/>
      <c r="M51" s="117"/>
      <c r="U51" s="252" t="s">
        <v>120</v>
      </c>
      <c r="V51" s="78" t="n">
        <v>305.937</v>
      </c>
      <c r="W51" s="78" t="n">
        <v>92.622</v>
      </c>
    </row>
    <row r="52" customFormat="false" ht="12.75" hidden="false" customHeight="false" outlineLevel="0" collapsed="false">
      <c r="A52" s="117"/>
      <c r="B52" s="117"/>
      <c r="C52" s="117"/>
      <c r="D52" s="10"/>
      <c r="E52" s="10"/>
      <c r="F52" s="10"/>
      <c r="G52" s="10"/>
      <c r="H52" s="10"/>
      <c r="I52" s="10"/>
      <c r="J52" s="10"/>
      <c r="K52" s="10"/>
      <c r="L52" s="253"/>
      <c r="M52" s="117"/>
      <c r="U52" s="252" t="s">
        <v>121</v>
      </c>
      <c r="V52" s="78" t="n">
        <v>283.26</v>
      </c>
      <c r="W52" s="78" t="n">
        <v>89.983</v>
      </c>
    </row>
    <row r="53" customFormat="false" ht="12.75" hidden="false" customHeight="false" outlineLevel="0" collapsed="false">
      <c r="A53" s="117"/>
      <c r="B53" s="117"/>
      <c r="C53" s="117"/>
      <c r="D53" s="10"/>
      <c r="E53" s="10"/>
      <c r="F53" s="10"/>
      <c r="G53" s="10"/>
      <c r="H53" s="10"/>
      <c r="I53" s="10"/>
      <c r="J53" s="10"/>
      <c r="K53" s="10"/>
      <c r="L53" s="246"/>
      <c r="M53" s="117"/>
      <c r="U53" s="252" t="s">
        <v>122</v>
      </c>
      <c r="V53" s="78" t="n">
        <v>292.539</v>
      </c>
      <c r="W53" s="78" t="n">
        <v>92.139</v>
      </c>
    </row>
    <row r="54" customFormat="false" ht="12.75" hidden="false" customHeight="false" outlineLevel="0" collapsed="false">
      <c r="A54" s="117"/>
      <c r="B54" s="117"/>
      <c r="C54" s="117"/>
      <c r="D54" s="10"/>
      <c r="E54" s="10"/>
      <c r="F54" s="10"/>
      <c r="G54" s="10"/>
      <c r="H54" s="10"/>
      <c r="I54" s="10"/>
      <c r="J54" s="10"/>
      <c r="K54" s="10"/>
      <c r="L54" s="246"/>
      <c r="M54" s="117"/>
      <c r="U54" s="252" t="s">
        <v>123</v>
      </c>
      <c r="V54" s="78" t="n">
        <v>293.104</v>
      </c>
      <c r="W54" s="78" t="n">
        <v>91.026</v>
      </c>
    </row>
    <row r="55" customFormat="false" ht="12.75" hidden="false" customHeight="false" outlineLevel="0" collapsed="false">
      <c r="A55" s="117"/>
      <c r="B55" s="117"/>
      <c r="C55" s="117"/>
      <c r="D55" s="10"/>
      <c r="E55" s="10"/>
      <c r="F55" s="10"/>
      <c r="G55" s="10"/>
      <c r="H55" s="10"/>
      <c r="I55" s="10"/>
      <c r="J55" s="10"/>
      <c r="K55" s="10"/>
      <c r="L55" s="117"/>
      <c r="M55" s="117"/>
      <c r="U55" s="252" t="s">
        <v>124</v>
      </c>
      <c r="V55" s="78" t="n">
        <v>279.701</v>
      </c>
      <c r="W55" s="78" t="n">
        <v>89.711</v>
      </c>
    </row>
    <row r="56" customFormat="false" ht="12.75" hidden="false" customHeight="false" outlineLevel="0" collapsed="false">
      <c r="A56" s="117"/>
      <c r="B56" s="117"/>
      <c r="C56" s="117"/>
      <c r="D56" s="10"/>
      <c r="E56" s="10"/>
      <c r="F56" s="10"/>
      <c r="G56" s="10"/>
      <c r="H56" s="10"/>
      <c r="I56" s="10"/>
      <c r="J56" s="10"/>
      <c r="K56" s="10"/>
      <c r="L56" s="10"/>
      <c r="M56" s="10"/>
      <c r="U56" s="252" t="s">
        <v>125</v>
      </c>
      <c r="V56" s="78" t="n">
        <v>317.545</v>
      </c>
      <c r="W56" s="78" t="n">
        <v>99.715</v>
      </c>
    </row>
    <row r="57" customFormat="false" ht="12.75" hidden="false" customHeight="false" outlineLevel="0" collapsed="false">
      <c r="A57" s="117"/>
      <c r="B57" s="117"/>
      <c r="C57" s="117"/>
      <c r="D57" s="10"/>
      <c r="E57" s="10"/>
      <c r="F57" s="10"/>
      <c r="G57" s="10"/>
      <c r="H57" s="10"/>
      <c r="I57" s="10"/>
      <c r="J57" s="10"/>
      <c r="K57" s="10"/>
      <c r="L57" s="10"/>
      <c r="M57" s="10"/>
      <c r="U57" s="252" t="s">
        <v>126</v>
      </c>
      <c r="V57" s="78" t="n">
        <v>310.693</v>
      </c>
      <c r="W57" s="78" t="n">
        <v>99.617</v>
      </c>
    </row>
    <row r="58" customFormat="false" ht="12.75" hidden="false" customHeight="false" outlineLevel="0" collapsed="false">
      <c r="A58" s="117"/>
      <c r="B58" s="117"/>
      <c r="C58" s="117"/>
      <c r="D58" s="10"/>
      <c r="E58" s="10"/>
      <c r="F58" s="10"/>
      <c r="G58" s="10"/>
      <c r="H58" s="10"/>
      <c r="I58" s="10"/>
      <c r="J58" s="10"/>
      <c r="K58" s="10"/>
      <c r="L58" s="10"/>
      <c r="M58" s="10"/>
      <c r="N58" s="10"/>
      <c r="R58" s="10"/>
      <c r="U58" s="10"/>
      <c r="V58" s="10"/>
    </row>
    <row r="59" customFormat="false" ht="12.75" hidden="false" customHeight="false" outlineLevel="0" collapsed="false">
      <c r="A59" s="117"/>
      <c r="B59" s="117"/>
      <c r="C59" s="117"/>
      <c r="D59" s="10"/>
      <c r="E59" s="10"/>
      <c r="F59" s="10"/>
      <c r="G59" s="10"/>
      <c r="H59" s="10"/>
      <c r="I59" s="10"/>
      <c r="J59" s="10"/>
      <c r="K59" s="10"/>
      <c r="L59" s="10"/>
      <c r="M59" s="10"/>
      <c r="N59" s="10"/>
      <c r="R59" s="10"/>
      <c r="U59" s="255" t="s">
        <v>127</v>
      </c>
      <c r="V59" s="256" t="s">
        <v>22</v>
      </c>
      <c r="W59" s="255" t="s">
        <v>24</v>
      </c>
    </row>
    <row r="60" customFormat="false" ht="12.75" hidden="false" customHeight="false" outlineLevel="0" collapsed="false">
      <c r="A60" s="117"/>
      <c r="B60" s="117"/>
      <c r="C60" s="117"/>
      <c r="D60" s="10"/>
      <c r="E60" s="10"/>
      <c r="F60" s="10"/>
      <c r="G60" s="10"/>
      <c r="H60" s="10"/>
      <c r="I60" s="10"/>
      <c r="J60" s="10"/>
      <c r="K60" s="10"/>
      <c r="L60" s="10"/>
      <c r="M60" s="10"/>
      <c r="N60" s="10"/>
      <c r="R60" s="10"/>
      <c r="U60" s="252" t="s">
        <v>115</v>
      </c>
      <c r="V60" s="78" t="n">
        <v>178915.91528</v>
      </c>
      <c r="W60" s="78" t="n">
        <v>32622.68232</v>
      </c>
    </row>
    <row r="61" customFormat="false" ht="12.75" hidden="false" customHeight="false" outlineLevel="0" collapsed="false">
      <c r="A61" s="117"/>
      <c r="B61" s="117"/>
      <c r="C61" s="117"/>
      <c r="D61" s="10"/>
      <c r="E61" s="10"/>
      <c r="F61" s="10"/>
      <c r="G61" s="10"/>
      <c r="H61" s="10"/>
      <c r="I61" s="10"/>
      <c r="J61" s="10"/>
      <c r="K61" s="10"/>
      <c r="L61" s="10"/>
      <c r="M61" s="10"/>
      <c r="N61" s="10"/>
      <c r="R61" s="10"/>
      <c r="U61" s="252" t="s">
        <v>116</v>
      </c>
      <c r="V61" s="78" t="n">
        <v>164873.43442</v>
      </c>
      <c r="W61" s="78" t="n">
        <v>27668.3548</v>
      </c>
    </row>
    <row r="62" customFormat="false" ht="12.75" hidden="false" customHeight="false" outlineLevel="0" collapsed="false">
      <c r="A62" s="117"/>
      <c r="B62" s="117"/>
      <c r="C62" s="117"/>
      <c r="D62" s="10"/>
      <c r="E62" s="10"/>
      <c r="F62" s="10"/>
      <c r="G62" s="10"/>
      <c r="H62" s="10"/>
      <c r="I62" s="10"/>
      <c r="J62" s="10"/>
      <c r="K62" s="10"/>
      <c r="L62" s="10"/>
      <c r="M62" s="10"/>
      <c r="N62" s="10"/>
      <c r="R62" s="10"/>
      <c r="U62" s="252" t="s">
        <v>117</v>
      </c>
      <c r="V62" s="78" t="n">
        <v>181063.54038</v>
      </c>
      <c r="W62" s="78" t="n">
        <v>26573.91262</v>
      </c>
    </row>
    <row r="63" customFormat="false" ht="12.75" hidden="false" customHeight="false" outlineLevel="0" collapsed="false">
      <c r="A63" s="117"/>
      <c r="B63" s="117"/>
      <c r="C63" s="117"/>
      <c r="D63" s="10"/>
      <c r="E63" s="10"/>
      <c r="F63" s="10"/>
      <c r="G63" s="10"/>
      <c r="H63" s="10"/>
      <c r="I63" s="10"/>
      <c r="J63" s="10"/>
      <c r="K63" s="10"/>
      <c r="L63" s="10"/>
      <c r="M63" s="10"/>
      <c r="U63" s="252" t="s">
        <v>118</v>
      </c>
      <c r="V63" s="78" t="n">
        <v>178358.29758</v>
      </c>
      <c r="W63" s="78" t="n">
        <v>26335.51886</v>
      </c>
    </row>
    <row r="64" customFormat="false" ht="12.75" hidden="false" customHeight="false" outlineLevel="0" collapsed="false">
      <c r="A64" s="117"/>
      <c r="B64" s="117"/>
      <c r="C64" s="117"/>
      <c r="D64" s="10"/>
      <c r="E64" s="10"/>
      <c r="F64" s="10"/>
      <c r="G64" s="10"/>
      <c r="H64" s="10"/>
      <c r="I64" s="10"/>
      <c r="J64" s="10"/>
      <c r="K64" s="10"/>
      <c r="L64" s="10"/>
      <c r="M64" s="10"/>
      <c r="U64" s="252" t="s">
        <v>119</v>
      </c>
      <c r="V64" s="78" t="n">
        <v>216130.84138</v>
      </c>
      <c r="W64" s="78" t="n">
        <v>32606.85489</v>
      </c>
    </row>
    <row r="65" customFormat="false" ht="12.75" hidden="false" customHeight="false" outlineLevel="0" collapsed="false">
      <c r="A65" s="117"/>
      <c r="B65" s="117"/>
      <c r="C65" s="117"/>
      <c r="D65" s="10"/>
      <c r="E65" s="10"/>
      <c r="F65" s="10"/>
      <c r="G65" s="10"/>
      <c r="H65" s="10"/>
      <c r="I65" s="10"/>
      <c r="J65" s="10"/>
      <c r="K65" s="10"/>
      <c r="L65" s="10"/>
      <c r="M65" s="10"/>
      <c r="U65" s="252" t="s">
        <v>120</v>
      </c>
      <c r="V65" s="78" t="n">
        <v>226124.7087</v>
      </c>
      <c r="W65" s="78" t="n">
        <v>38472.27297</v>
      </c>
    </row>
    <row r="66" customFormat="false" ht="12.75" hidden="false" customHeight="false" outlineLevel="0" collapsed="false">
      <c r="A66" s="117"/>
      <c r="B66" s="117"/>
      <c r="C66" s="117"/>
      <c r="D66" s="10"/>
      <c r="E66" s="10"/>
      <c r="F66" s="10"/>
      <c r="G66" s="10"/>
      <c r="H66" s="10"/>
      <c r="I66" s="10"/>
      <c r="J66" s="10"/>
      <c r="K66" s="10"/>
      <c r="L66" s="10"/>
      <c r="M66" s="10"/>
      <c r="U66" s="252" t="s">
        <v>121</v>
      </c>
      <c r="V66" s="78" t="n">
        <v>208824.82579</v>
      </c>
      <c r="W66" s="78" t="n">
        <v>37407.96192</v>
      </c>
    </row>
    <row r="67" customFormat="false" ht="12.75" hidden="false" customHeight="false" outlineLevel="0" collapsed="false">
      <c r="A67" s="117"/>
      <c r="B67" s="117"/>
      <c r="C67" s="117"/>
      <c r="D67" s="10"/>
      <c r="E67" s="10"/>
      <c r="F67" s="10"/>
      <c r="G67" s="10"/>
      <c r="H67" s="10"/>
      <c r="I67" s="10"/>
      <c r="J67" s="10"/>
      <c r="K67" s="10"/>
      <c r="L67" s="10"/>
      <c r="M67" s="10"/>
      <c r="U67" s="252" t="s">
        <v>122</v>
      </c>
      <c r="V67" s="78" t="n">
        <v>215826.15424</v>
      </c>
      <c r="W67" s="78" t="n">
        <v>38288.51189</v>
      </c>
    </row>
    <row r="68" customFormat="false" ht="12.75" hidden="false" customHeight="false" outlineLevel="0" collapsed="false">
      <c r="A68" s="117"/>
      <c r="B68" s="117"/>
      <c r="C68" s="117"/>
      <c r="D68" s="10"/>
      <c r="E68" s="10"/>
      <c r="F68" s="10"/>
      <c r="G68" s="10"/>
      <c r="H68" s="10"/>
      <c r="I68" s="10"/>
      <c r="J68" s="10"/>
      <c r="K68" s="10"/>
      <c r="L68" s="10"/>
      <c r="M68" s="10"/>
      <c r="U68" s="252" t="s">
        <v>123</v>
      </c>
      <c r="V68" s="78" t="n">
        <v>213888.2047</v>
      </c>
      <c r="W68" s="78" t="n">
        <v>37834.98922</v>
      </c>
    </row>
    <row r="69" customFormat="false" ht="12.75" hidden="false" customHeight="false" outlineLevel="0" collapsed="false">
      <c r="A69" s="117"/>
      <c r="B69" s="117"/>
      <c r="C69" s="117"/>
      <c r="D69" s="10"/>
      <c r="E69" s="10"/>
      <c r="F69" s="10"/>
      <c r="G69" s="10"/>
      <c r="H69" s="10"/>
      <c r="I69" s="10"/>
      <c r="J69" s="10"/>
      <c r="K69" s="10"/>
      <c r="L69" s="10"/>
      <c r="M69" s="10"/>
      <c r="U69" s="252" t="s">
        <v>124</v>
      </c>
      <c r="V69" s="78" t="n">
        <v>210161.52958</v>
      </c>
      <c r="W69" s="78" t="n">
        <v>37295.51716</v>
      </c>
    </row>
    <row r="70" customFormat="false" ht="12.75" hidden="false" customHeight="false" outlineLevel="0" collapsed="false">
      <c r="A70" s="117"/>
      <c r="B70" s="117"/>
      <c r="C70" s="117"/>
      <c r="D70" s="10"/>
      <c r="E70" s="10"/>
      <c r="F70" s="10"/>
      <c r="G70" s="10"/>
      <c r="H70" s="10"/>
      <c r="I70" s="10"/>
      <c r="J70" s="10"/>
      <c r="K70" s="10"/>
      <c r="L70" s="10"/>
      <c r="M70" s="10"/>
      <c r="U70" s="252" t="s">
        <v>125</v>
      </c>
      <c r="V70" s="78" t="n">
        <v>232766.07889</v>
      </c>
      <c r="W70" s="78" t="n">
        <v>41465.23364</v>
      </c>
    </row>
    <row r="71" customFormat="false" ht="12.75" hidden="false" customHeight="false" outlineLevel="0" collapsed="false">
      <c r="A71" s="117"/>
      <c r="B71" s="117"/>
      <c r="C71" s="117"/>
      <c r="D71" s="10"/>
      <c r="E71" s="10"/>
      <c r="F71" s="10"/>
      <c r="G71" s="10"/>
      <c r="H71" s="10"/>
      <c r="I71" s="10"/>
      <c r="J71" s="10"/>
      <c r="K71" s="10"/>
      <c r="L71" s="10"/>
      <c r="M71" s="10"/>
      <c r="U71" s="252" t="s">
        <v>126</v>
      </c>
      <c r="V71" s="78" t="n">
        <v>228299.67299</v>
      </c>
      <c r="W71" s="78" t="n">
        <v>41409.37149</v>
      </c>
    </row>
    <row r="72" customFormat="false" ht="12.75" hidden="false" customHeight="false" outlineLevel="0" collapsed="false">
      <c r="A72" s="117"/>
      <c r="B72" s="117"/>
      <c r="C72" s="117"/>
      <c r="D72" s="10"/>
      <c r="E72" s="10"/>
      <c r="F72" s="10"/>
      <c r="G72" s="10"/>
      <c r="H72" s="10"/>
      <c r="I72" s="10"/>
      <c r="J72" s="10"/>
      <c r="K72" s="10"/>
      <c r="L72" s="10"/>
      <c r="M72" s="10"/>
    </row>
    <row r="73" customFormat="false" ht="12.75" hidden="false" customHeight="false" outlineLevel="0" collapsed="false">
      <c r="A73" s="117"/>
      <c r="B73" s="117"/>
      <c r="C73" s="117"/>
      <c r="D73" s="10"/>
      <c r="E73" s="10"/>
      <c r="F73" s="10"/>
      <c r="G73" s="10"/>
      <c r="H73" s="10"/>
      <c r="I73" s="10"/>
      <c r="J73" s="10"/>
      <c r="K73" s="10"/>
      <c r="L73" s="10"/>
      <c r="M73" s="10"/>
    </row>
    <row r="74" customFormat="false" ht="12.75" hidden="false" customHeight="false" outlineLevel="0" collapsed="false">
      <c r="A74" s="117"/>
      <c r="B74" s="117"/>
      <c r="C74" s="117"/>
      <c r="D74" s="10"/>
      <c r="E74" s="10"/>
      <c r="F74" s="10"/>
      <c r="G74" s="10"/>
      <c r="H74" s="10"/>
      <c r="I74" s="10"/>
      <c r="J74" s="10"/>
      <c r="K74" s="10"/>
      <c r="L74" s="10"/>
      <c r="M74" s="10"/>
    </row>
    <row r="75" customFormat="false" ht="12.75" hidden="false" customHeight="false" outlineLevel="0" collapsed="false">
      <c r="A75" s="117"/>
      <c r="B75" s="117"/>
      <c r="C75" s="117"/>
      <c r="D75" s="10"/>
      <c r="E75" s="10"/>
      <c r="F75" s="10"/>
      <c r="G75" s="10"/>
      <c r="H75" s="10"/>
      <c r="I75" s="10"/>
      <c r="J75" s="10"/>
      <c r="K75" s="10"/>
      <c r="L75" s="10"/>
      <c r="M75" s="10"/>
    </row>
    <row r="76" customFormat="false" ht="12.75" hidden="false" customHeight="false" outlineLevel="0" collapsed="false">
      <c r="A76" s="117"/>
      <c r="B76" s="117"/>
      <c r="C76" s="117"/>
      <c r="D76" s="10"/>
      <c r="E76" s="10"/>
      <c r="F76" s="10"/>
      <c r="G76" s="10"/>
      <c r="H76" s="10"/>
      <c r="I76" s="10"/>
      <c r="J76" s="257"/>
      <c r="K76" s="10"/>
      <c r="L76" s="10"/>
      <c r="M76" s="10"/>
      <c r="N76" s="10"/>
      <c r="O76" s="10"/>
      <c r="P76" s="10"/>
      <c r="R76" s="10"/>
    </row>
    <row r="77" customFormat="false" ht="12.75" hidden="false" customHeight="false" outlineLevel="0" collapsed="false">
      <c r="A77" s="117"/>
      <c r="B77" s="117"/>
      <c r="C77" s="117"/>
      <c r="D77" s="10"/>
      <c r="E77" s="10"/>
      <c r="F77" s="10"/>
      <c r="G77" s="10"/>
      <c r="H77" s="10"/>
      <c r="I77" s="10"/>
      <c r="J77" s="10"/>
      <c r="K77" s="10"/>
      <c r="L77" s="10"/>
      <c r="M77" s="10"/>
      <c r="N77" s="10"/>
      <c r="O77" s="10"/>
      <c r="P77" s="10"/>
      <c r="R77" s="10"/>
    </row>
    <row r="78" customFormat="false" ht="12.75" hidden="false" customHeight="false" outlineLevel="0" collapsed="false">
      <c r="A78" s="117"/>
      <c r="B78" s="117"/>
      <c r="C78" s="117"/>
      <c r="D78" s="10"/>
      <c r="E78" s="10"/>
      <c r="F78" s="10"/>
      <c r="G78" s="10"/>
      <c r="H78" s="10"/>
      <c r="I78" s="10"/>
      <c r="J78" s="10"/>
      <c r="K78" s="10"/>
      <c r="L78" s="10"/>
      <c r="M78" s="10"/>
      <c r="N78" s="10"/>
      <c r="O78" s="10"/>
      <c r="P78" s="10"/>
      <c r="R78" s="10"/>
    </row>
    <row r="79" customFormat="false" ht="12.75" hidden="false" customHeight="false" outlineLevel="0" collapsed="false">
      <c r="A79" s="117"/>
      <c r="B79" s="117"/>
      <c r="C79" s="117"/>
      <c r="D79" s="10"/>
      <c r="E79" s="10"/>
      <c r="F79" s="10"/>
      <c r="G79" s="10"/>
      <c r="H79" s="10"/>
      <c r="I79" s="10"/>
      <c r="J79" s="10"/>
      <c r="K79" s="10"/>
      <c r="L79" s="10"/>
      <c r="M79" s="10"/>
      <c r="N79" s="10"/>
      <c r="O79" s="10"/>
      <c r="P79" s="10"/>
      <c r="R79" s="10"/>
    </row>
    <row r="80" customFormat="false" ht="12.75" hidden="false" customHeight="false" outlineLevel="0" collapsed="false">
      <c r="A80" s="117"/>
      <c r="B80" s="117"/>
      <c r="C80" s="117"/>
      <c r="D80" s="10"/>
      <c r="E80" s="10"/>
      <c r="F80" s="10"/>
      <c r="G80" s="10"/>
      <c r="H80" s="10"/>
      <c r="I80" s="10"/>
      <c r="J80" s="10"/>
      <c r="K80" s="10"/>
      <c r="L80" s="10"/>
      <c r="M80" s="10"/>
      <c r="N80" s="10"/>
      <c r="O80" s="10"/>
      <c r="P80" s="10"/>
      <c r="R80" s="10"/>
    </row>
    <row r="81" customFormat="false" ht="12.75" hidden="false" customHeight="false" outlineLevel="0" collapsed="false">
      <c r="A81" s="117"/>
      <c r="B81" s="117"/>
      <c r="C81" s="117"/>
      <c r="D81" s="10"/>
      <c r="E81" s="10"/>
      <c r="F81" s="10"/>
      <c r="G81" s="10"/>
      <c r="H81" s="10"/>
      <c r="I81" s="10"/>
      <c r="J81" s="10"/>
      <c r="K81" s="10"/>
      <c r="L81" s="10"/>
      <c r="M81" s="10"/>
      <c r="N81" s="10"/>
      <c r="O81" s="10"/>
      <c r="P81" s="10"/>
      <c r="R81" s="10"/>
    </row>
    <row r="82" customFormat="false" ht="12.75" hidden="false" customHeight="false" outlineLevel="0" collapsed="false">
      <c r="A82" s="117"/>
      <c r="B82" s="117"/>
      <c r="C82" s="117"/>
      <c r="D82" s="10"/>
      <c r="E82" s="10"/>
      <c r="F82" s="10"/>
      <c r="G82" s="10"/>
      <c r="H82" s="10"/>
      <c r="I82" s="10"/>
      <c r="J82" s="10"/>
      <c r="K82" s="10"/>
      <c r="L82" s="10"/>
      <c r="M82" s="10"/>
      <c r="N82" s="10"/>
      <c r="O82" s="10"/>
      <c r="P82" s="10"/>
      <c r="R82" s="10"/>
    </row>
    <row r="83" customFormat="false" ht="12.75" hidden="false" customHeight="false" outlineLevel="0" collapsed="false">
      <c r="A83" s="117"/>
      <c r="B83" s="117"/>
      <c r="C83" s="117"/>
      <c r="D83" s="10"/>
      <c r="E83" s="10"/>
      <c r="F83" s="10"/>
      <c r="G83" s="10"/>
      <c r="H83" s="10"/>
      <c r="I83" s="10"/>
      <c r="J83" s="10"/>
      <c r="K83" s="10"/>
      <c r="L83" s="10"/>
      <c r="M83" s="10"/>
      <c r="N83" s="10"/>
      <c r="O83" s="10"/>
      <c r="P83" s="10"/>
      <c r="R83" s="10"/>
    </row>
    <row r="84" customFormat="false" ht="12.75" hidden="false" customHeight="false" outlineLevel="0" collapsed="false">
      <c r="A84" s="117"/>
      <c r="B84" s="117"/>
      <c r="C84" s="117"/>
      <c r="D84" s="10"/>
      <c r="E84" s="10"/>
      <c r="F84" s="10"/>
      <c r="G84" s="10"/>
      <c r="H84" s="10"/>
      <c r="I84" s="10"/>
      <c r="J84" s="10"/>
      <c r="K84" s="10"/>
      <c r="L84" s="10"/>
      <c r="M84" s="10"/>
      <c r="N84" s="10"/>
      <c r="O84" s="10"/>
      <c r="P84" s="10"/>
      <c r="R84" s="10"/>
    </row>
    <row r="85" customFormat="false" ht="20.25" hidden="false" customHeight="true" outlineLevel="0" collapsed="false">
      <c r="J85" s="258"/>
    </row>
    <row r="86" customFormat="false" ht="12.75" hidden="false" customHeight="false" outlineLevel="0" collapsed="false">
      <c r="K86" s="244"/>
    </row>
  </sheetData>
  <mergeCells count="14">
    <mergeCell ref="C3:J3"/>
    <mergeCell ref="A5:C7"/>
    <mergeCell ref="E5:H5"/>
    <mergeCell ref="J5:M5"/>
    <mergeCell ref="O5:Q5"/>
    <mergeCell ref="S5:S7"/>
    <mergeCell ref="E6:E7"/>
    <mergeCell ref="F6:F7"/>
    <mergeCell ref="G6:H6"/>
    <mergeCell ref="J6:J7"/>
    <mergeCell ref="K6:K7"/>
    <mergeCell ref="L6:M6"/>
    <mergeCell ref="O6:O7"/>
    <mergeCell ref="P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3" width="5.71"/>
    <col collapsed="false" customWidth="true" hidden="false" outlineLevel="0" max="2" min="2" style="143" width="0.85"/>
    <col collapsed="false" customWidth="true" hidden="false" outlineLevel="0" max="3" min="3" style="143" width="21.56"/>
    <col collapsed="false" customWidth="true" hidden="false" outlineLevel="0" max="4" min="4" style="143" width="0.85"/>
    <col collapsed="false" customWidth="true" hidden="false" outlineLevel="0" max="5" min="5" style="143" width="6.85"/>
    <col collapsed="false" customWidth="true" hidden="false" outlineLevel="0" max="6" min="6" style="143" width="5.85"/>
    <col collapsed="false" customWidth="true" hidden="false" outlineLevel="0" max="7" min="7" style="143" width="5.71"/>
    <col collapsed="false" customWidth="true" hidden="false" outlineLevel="0" max="8" min="8" style="143" width="5.85"/>
    <col collapsed="false" customWidth="true" hidden="false" outlineLevel="0" max="9" min="9" style="143" width="8.41"/>
    <col collapsed="false" customWidth="true" hidden="false" outlineLevel="0" max="11" min="10" style="143" width="6.85"/>
    <col collapsed="false" customWidth="true" hidden="false" outlineLevel="0" max="12" min="12" style="143" width="0.85"/>
    <col collapsed="false" customWidth="true" hidden="false" outlineLevel="0" max="13" min="13" style="143" width="9.7"/>
    <col collapsed="false" customWidth="true" hidden="false" outlineLevel="0" max="16" min="14" style="143" width="5.85"/>
    <col collapsed="false" customWidth="true" hidden="false" outlineLevel="0" max="17" min="17" style="143" width="8.28"/>
    <col collapsed="false" customWidth="true" hidden="false" outlineLevel="0" max="18" min="18" style="143" width="9.28"/>
    <col collapsed="false" customWidth="true" hidden="false" outlineLevel="0" max="19" min="19" style="143" width="8.7"/>
    <col collapsed="false" customWidth="true" hidden="false" outlineLevel="0" max="20" min="20" style="143" width="0.85"/>
    <col collapsed="false" customWidth="true" hidden="false" outlineLevel="0" max="23" min="21" style="143" width="6.7"/>
    <col collapsed="false" customWidth="false" hidden="false" outlineLevel="0" max="24" min="24" style="136" width="8.85"/>
    <col collapsed="false" customWidth="true" hidden="false" outlineLevel="0" max="25" min="25" style="136" width="25.41"/>
    <col collapsed="false" customWidth="true" hidden="false" outlineLevel="0" max="26" min="26" style="136" width="10.56"/>
    <col collapsed="false" customWidth="false" hidden="false" outlineLevel="0" max="29" min="27" style="136" width="8.85"/>
    <col collapsed="false" customWidth="true" hidden="false" outlineLevel="0" max="30" min="30" style="136" width="11.42"/>
    <col collapsed="false" customWidth="false" hidden="false" outlineLevel="0" max="257" min="31" style="136" width="8.85"/>
  </cols>
  <sheetData>
    <row r="1" s="10" customFormat="true" ht="16.5" hidden="false" customHeight="true" outlineLevel="0" collapsed="false">
      <c r="A1" s="11" t="s">
        <v>8</v>
      </c>
      <c r="B1" s="11"/>
      <c r="C1" s="11"/>
      <c r="D1" s="14"/>
      <c r="E1" s="14"/>
      <c r="F1" s="14"/>
      <c r="G1" s="14"/>
      <c r="H1" s="14"/>
      <c r="I1" s="14"/>
      <c r="J1" s="14"/>
      <c r="K1" s="14"/>
      <c r="L1" s="14"/>
      <c r="M1" s="14"/>
      <c r="N1" s="14"/>
      <c r="O1" s="14"/>
      <c r="P1" s="14"/>
      <c r="Q1" s="14"/>
      <c r="R1" s="14"/>
      <c r="S1" s="14"/>
      <c r="T1" s="14"/>
      <c r="W1" s="259" t="s">
        <v>9</v>
      </c>
    </row>
    <row r="2" customFormat="false" ht="9" hidden="false" customHeight="true" outlineLevel="0" collapsed="false">
      <c r="D2" s="146"/>
      <c r="E2" s="164"/>
      <c r="F2" s="164"/>
      <c r="G2" s="164"/>
      <c r="H2" s="164"/>
      <c r="I2" s="164"/>
      <c r="J2" s="164"/>
      <c r="K2" s="260"/>
      <c r="L2" s="146"/>
      <c r="M2" s="260"/>
      <c r="N2" s="136"/>
      <c r="O2" s="136"/>
      <c r="P2" s="136"/>
      <c r="Q2" s="260"/>
      <c r="R2" s="136"/>
      <c r="S2" s="260"/>
      <c r="T2" s="146"/>
      <c r="U2" s="136"/>
      <c r="V2" s="136"/>
      <c r="W2" s="136"/>
    </row>
    <row r="3" customFormat="false" ht="18" hidden="false" customHeight="true" outlineLevel="0" collapsed="false">
      <c r="A3" s="21" t="s">
        <v>128</v>
      </c>
      <c r="B3" s="261"/>
      <c r="C3" s="19" t="s">
        <v>129</v>
      </c>
      <c r="D3" s="19"/>
      <c r="E3" s="19"/>
      <c r="F3" s="19"/>
      <c r="G3" s="19"/>
      <c r="H3" s="19"/>
      <c r="I3" s="19"/>
      <c r="J3" s="19"/>
      <c r="K3" s="19"/>
      <c r="L3" s="0"/>
      <c r="M3" s="0"/>
      <c r="N3" s="262"/>
      <c r="O3" s="153"/>
      <c r="P3" s="153"/>
      <c r="Q3" s="245"/>
      <c r="R3" s="263"/>
      <c r="S3" s="264" t="s">
        <v>130</v>
      </c>
      <c r="T3" s="264"/>
    </row>
    <row r="4" customFormat="false" ht="9" hidden="false" customHeight="true" outlineLevel="0" collapsed="false">
      <c r="D4" s="153"/>
      <c r="E4" s="164"/>
      <c r="F4" s="164"/>
      <c r="G4" s="164"/>
      <c r="H4" s="164"/>
      <c r="I4" s="153"/>
      <c r="J4" s="153"/>
      <c r="K4" s="153"/>
      <c r="L4" s="153"/>
      <c r="M4" s="153"/>
      <c r="N4" s="153"/>
      <c r="O4" s="153"/>
      <c r="P4" s="153"/>
      <c r="R4" s="260"/>
      <c r="S4" s="260"/>
      <c r="T4" s="153"/>
      <c r="U4" s="136"/>
      <c r="V4" s="136"/>
      <c r="W4" s="136"/>
    </row>
    <row r="5" s="265" customFormat="true" ht="15" hidden="false" customHeight="true" outlineLevel="0" collapsed="false">
      <c r="A5" s="156" t="s">
        <v>131</v>
      </c>
      <c r="B5" s="156"/>
      <c r="C5" s="156"/>
      <c r="D5" s="157"/>
      <c r="E5" s="158" t="s">
        <v>93</v>
      </c>
      <c r="F5" s="158"/>
      <c r="G5" s="158"/>
      <c r="H5" s="158"/>
      <c r="I5" s="158"/>
      <c r="J5" s="158"/>
      <c r="K5" s="158"/>
      <c r="L5" s="157"/>
      <c r="M5" s="158" t="s">
        <v>94</v>
      </c>
      <c r="N5" s="158"/>
      <c r="O5" s="158"/>
      <c r="P5" s="158"/>
      <c r="Q5" s="158"/>
      <c r="R5" s="158"/>
      <c r="S5" s="158"/>
      <c r="T5" s="157"/>
      <c r="U5" s="158" t="s">
        <v>95</v>
      </c>
      <c r="V5" s="158"/>
      <c r="W5" s="158"/>
    </row>
    <row r="6" s="265" customFormat="true" ht="25.5" hidden="false" customHeight="true" outlineLevel="0" collapsed="false">
      <c r="A6" s="156"/>
      <c r="B6" s="156"/>
      <c r="C6" s="156"/>
      <c r="D6" s="157"/>
      <c r="E6" s="161" t="s">
        <v>36</v>
      </c>
      <c r="F6" s="162" t="s">
        <v>132</v>
      </c>
      <c r="G6" s="162" t="s">
        <v>133</v>
      </c>
      <c r="H6" s="162" t="s">
        <v>134</v>
      </c>
      <c r="I6" s="162" t="s">
        <v>135</v>
      </c>
      <c r="J6" s="163" t="s">
        <v>62</v>
      </c>
      <c r="K6" s="163"/>
      <c r="L6" s="157"/>
      <c r="M6" s="161" t="s">
        <v>36</v>
      </c>
      <c r="N6" s="162" t="s">
        <v>132</v>
      </c>
      <c r="O6" s="162" t="s">
        <v>133</v>
      </c>
      <c r="P6" s="162" t="s">
        <v>134</v>
      </c>
      <c r="Q6" s="162" t="s">
        <v>135</v>
      </c>
      <c r="R6" s="163" t="s">
        <v>62</v>
      </c>
      <c r="S6" s="163"/>
      <c r="T6" s="157"/>
      <c r="U6" s="165" t="s">
        <v>36</v>
      </c>
      <c r="V6" s="163" t="s">
        <v>62</v>
      </c>
      <c r="W6" s="163"/>
    </row>
    <row r="7" s="265" customFormat="true" ht="39.75" hidden="false" customHeight="true" outlineLevel="0" collapsed="false">
      <c r="A7" s="156"/>
      <c r="B7" s="156"/>
      <c r="C7" s="156"/>
      <c r="D7" s="157"/>
      <c r="E7" s="161"/>
      <c r="F7" s="162"/>
      <c r="G7" s="162"/>
      <c r="H7" s="162"/>
      <c r="I7" s="162"/>
      <c r="J7" s="162" t="s">
        <v>22</v>
      </c>
      <c r="K7" s="166" t="s">
        <v>24</v>
      </c>
      <c r="L7" s="157"/>
      <c r="M7" s="161"/>
      <c r="N7" s="162"/>
      <c r="O7" s="162"/>
      <c r="P7" s="162"/>
      <c r="Q7" s="162"/>
      <c r="R7" s="162" t="s">
        <v>22</v>
      </c>
      <c r="S7" s="166" t="s">
        <v>24</v>
      </c>
      <c r="T7" s="157"/>
      <c r="U7" s="165"/>
      <c r="V7" s="162" t="s">
        <v>22</v>
      </c>
      <c r="W7" s="166" t="s">
        <v>24</v>
      </c>
    </row>
    <row r="8" customFormat="false" ht="6" hidden="false" customHeight="true" outlineLevel="0" collapsed="false">
      <c r="A8" s="167"/>
      <c r="B8" s="167"/>
      <c r="C8" s="167"/>
      <c r="D8" s="167"/>
      <c r="E8" s="260"/>
      <c r="F8" s="260"/>
      <c r="G8" s="260"/>
      <c r="H8" s="260"/>
      <c r="I8" s="260"/>
      <c r="J8" s="260"/>
      <c r="K8" s="260"/>
      <c r="L8" s="168"/>
      <c r="M8" s="136"/>
      <c r="N8" s="266"/>
      <c r="O8" s="266"/>
      <c r="P8" s="266"/>
      <c r="Q8" s="266"/>
      <c r="R8" s="266"/>
      <c r="S8" s="266"/>
      <c r="T8" s="167"/>
      <c r="U8" s="146"/>
      <c r="V8" s="146"/>
      <c r="W8" s="146"/>
    </row>
    <row r="9" s="265" customFormat="true" ht="12.2" hidden="false" customHeight="true" outlineLevel="0" collapsed="false">
      <c r="A9" s="169" t="s">
        <v>18</v>
      </c>
      <c r="B9" s="170"/>
      <c r="C9" s="267"/>
      <c r="D9" s="268"/>
      <c r="E9" s="269" t="n">
        <v>410310</v>
      </c>
      <c r="F9" s="270" t="n">
        <v>100</v>
      </c>
      <c r="G9" s="270"/>
      <c r="H9" s="270"/>
      <c r="I9" s="270" t="n">
        <v>-1.66562814552078</v>
      </c>
      <c r="J9" s="271" t="n">
        <v>310693</v>
      </c>
      <c r="K9" s="272" t="n">
        <v>99617</v>
      </c>
      <c r="L9" s="268"/>
      <c r="M9" s="269" t="n">
        <v>269709044.48</v>
      </c>
      <c r="N9" s="270" t="n">
        <v>100</v>
      </c>
      <c r="O9" s="270"/>
      <c r="P9" s="270"/>
      <c r="Q9" s="270" t="n">
        <v>-1.64907063612779</v>
      </c>
      <c r="R9" s="271" t="n">
        <v>228299672.99</v>
      </c>
      <c r="S9" s="272" t="n">
        <v>41409371.49</v>
      </c>
      <c r="T9" s="268"/>
      <c r="U9" s="273" t="n">
        <v>657.329932197607</v>
      </c>
      <c r="V9" s="270" t="n">
        <v>734.807906808328</v>
      </c>
      <c r="W9" s="274" t="n">
        <v>415.685791481374</v>
      </c>
    </row>
    <row r="10" s="265" customFormat="true" ht="12.2" hidden="false" customHeight="true" outlineLevel="0" collapsed="false">
      <c r="A10" s="183" t="s">
        <v>136</v>
      </c>
      <c r="B10" s="11"/>
      <c r="C10" s="195"/>
      <c r="D10" s="268"/>
      <c r="E10" s="275" t="n">
        <v>373101</v>
      </c>
      <c r="F10" s="276" t="n">
        <v>90.9314908240111</v>
      </c>
      <c r="G10" s="276" t="n">
        <v>100</v>
      </c>
      <c r="H10" s="276"/>
      <c r="I10" s="276" t="n">
        <v>-0.812954096538965</v>
      </c>
      <c r="J10" s="277" t="n">
        <v>273484</v>
      </c>
      <c r="K10" s="278" t="n">
        <v>99617</v>
      </c>
      <c r="L10" s="268"/>
      <c r="M10" s="275" t="n">
        <v>254207147.69</v>
      </c>
      <c r="N10" s="276" t="n">
        <v>94.2523630158982</v>
      </c>
      <c r="O10" s="276" t="n">
        <v>100</v>
      </c>
      <c r="P10" s="276"/>
      <c r="Q10" s="276" t="n">
        <v>-1.12329725261714</v>
      </c>
      <c r="R10" s="277" t="n">
        <v>212797776.2</v>
      </c>
      <c r="S10" s="278" t="n">
        <v>41409371.49</v>
      </c>
      <c r="T10" s="268"/>
      <c r="U10" s="279" t="n">
        <v>681.336012741858</v>
      </c>
      <c r="V10" s="276" t="n">
        <v>778.099545860087</v>
      </c>
      <c r="W10" s="280" t="n">
        <v>415.685791481374</v>
      </c>
    </row>
    <row r="11" s="265" customFormat="true" ht="12.2" hidden="false" customHeight="true" outlineLevel="0" collapsed="false">
      <c r="A11" s="281" t="s">
        <v>137</v>
      </c>
      <c r="B11" s="11"/>
      <c r="C11" s="195"/>
      <c r="D11" s="268"/>
      <c r="E11" s="275" t="n">
        <v>331854</v>
      </c>
      <c r="F11" s="276" t="n">
        <v>80.8788477005191</v>
      </c>
      <c r="G11" s="276" t="n">
        <v>88.9448165510143</v>
      </c>
      <c r="H11" s="276" t="n">
        <v>100</v>
      </c>
      <c r="I11" s="276" t="n">
        <v>-1.67405423343131</v>
      </c>
      <c r="J11" s="277" t="n">
        <v>234796</v>
      </c>
      <c r="K11" s="278" t="n">
        <v>97058</v>
      </c>
      <c r="L11" s="268"/>
      <c r="M11" s="275" t="n">
        <v>223103491.06</v>
      </c>
      <c r="N11" s="276" t="n">
        <v>82.7200628329481</v>
      </c>
      <c r="O11" s="276" t="n">
        <v>87.7644445041608</v>
      </c>
      <c r="P11" s="276" t="n">
        <v>100</v>
      </c>
      <c r="Q11" s="276" t="n">
        <v>-2.07522533925024</v>
      </c>
      <c r="R11" s="277" t="n">
        <v>182747157.57</v>
      </c>
      <c r="S11" s="278" t="n">
        <v>40356333.49</v>
      </c>
      <c r="T11" s="268"/>
      <c r="U11" s="279" t="n">
        <v>672.294114459973</v>
      </c>
      <c r="V11" s="276" t="n">
        <v>778.323129738156</v>
      </c>
      <c r="W11" s="280" t="n">
        <v>415.796054833193</v>
      </c>
    </row>
    <row r="12" s="265" customFormat="true" ht="12.2" hidden="false" customHeight="true" outlineLevel="0" collapsed="false">
      <c r="A12" s="282" t="s">
        <v>138</v>
      </c>
      <c r="B12" s="283"/>
      <c r="C12" s="284"/>
      <c r="D12" s="112"/>
      <c r="E12" s="285" t="n">
        <v>93056</v>
      </c>
      <c r="F12" s="286" t="n">
        <v>22.6794374984768</v>
      </c>
      <c r="G12" s="286" t="n">
        <v>24.9412357511773</v>
      </c>
      <c r="H12" s="286" t="n">
        <v>28.0412470544275</v>
      </c>
      <c r="I12" s="286" t="n">
        <v>-1.06319639363783</v>
      </c>
      <c r="J12" s="287" t="n">
        <v>59376</v>
      </c>
      <c r="K12" s="288" t="n">
        <v>33680</v>
      </c>
      <c r="L12" s="112"/>
      <c r="M12" s="285" t="n">
        <v>66508388.02</v>
      </c>
      <c r="N12" s="286" t="n">
        <v>24.6593094971021</v>
      </c>
      <c r="O12" s="286" t="n">
        <v>26.1630676495004</v>
      </c>
      <c r="P12" s="286" t="n">
        <v>29.8105546013682</v>
      </c>
      <c r="Q12" s="286" t="n">
        <v>-1.8105383712229</v>
      </c>
      <c r="R12" s="287" t="n">
        <v>52458046.58</v>
      </c>
      <c r="S12" s="288" t="n">
        <v>14050341.44</v>
      </c>
      <c r="T12" s="112"/>
      <c r="U12" s="289" t="n">
        <v>714.713592030605</v>
      </c>
      <c r="V12" s="286" t="n">
        <v>883.489062584209</v>
      </c>
      <c r="W12" s="290" t="n">
        <v>417.171657957245</v>
      </c>
    </row>
    <row r="13" s="265" customFormat="true" ht="12.2" hidden="false" customHeight="true" outlineLevel="0" collapsed="false">
      <c r="A13" s="49" t="s">
        <v>139</v>
      </c>
      <c r="B13" s="283"/>
      <c r="C13" s="284"/>
      <c r="D13" s="112"/>
      <c r="E13" s="285" t="n">
        <v>52710</v>
      </c>
      <c r="F13" s="286" t="n">
        <v>12.8463844410324</v>
      </c>
      <c r="G13" s="286" t="n">
        <v>14.12754187204</v>
      </c>
      <c r="H13" s="286" t="n">
        <v>15.8834909327596</v>
      </c>
      <c r="I13" s="286" t="n">
        <v>-0.0398247710075683</v>
      </c>
      <c r="J13" s="287" t="n">
        <v>20814</v>
      </c>
      <c r="K13" s="288" t="n">
        <v>31896</v>
      </c>
      <c r="L13" s="112"/>
      <c r="M13" s="285" t="n">
        <v>26366310.64</v>
      </c>
      <c r="N13" s="286" t="n">
        <v>9.77583480406982</v>
      </c>
      <c r="O13" s="286" t="n">
        <v>10.3719784748748</v>
      </c>
      <c r="P13" s="286" t="n">
        <v>11.8179731364711</v>
      </c>
      <c r="Q13" s="286" t="n">
        <v>-0.462082744503856</v>
      </c>
      <c r="R13" s="287" t="n">
        <v>13080692.77</v>
      </c>
      <c r="S13" s="288" t="n">
        <v>13285617.87</v>
      </c>
      <c r="T13" s="112"/>
      <c r="U13" s="289" t="n">
        <v>500.214582432176</v>
      </c>
      <c r="V13" s="286" t="n">
        <v>628.456460555395</v>
      </c>
      <c r="W13" s="290" t="n">
        <v>416.529278592927</v>
      </c>
    </row>
    <row r="14" s="265" customFormat="true" ht="12.2" hidden="false" customHeight="true" outlineLevel="0" collapsed="false">
      <c r="A14" s="49" t="s">
        <v>140</v>
      </c>
      <c r="B14" s="283"/>
      <c r="C14" s="284"/>
      <c r="D14" s="112"/>
      <c r="E14" s="285" t="n">
        <v>15317</v>
      </c>
      <c r="F14" s="286" t="n">
        <v>3.73303112280958</v>
      </c>
      <c r="G14" s="286" t="n">
        <v>4.10532268742244</v>
      </c>
      <c r="H14" s="286" t="n">
        <v>4.61558396162168</v>
      </c>
      <c r="I14" s="286" t="n">
        <v>-3.87825541261374</v>
      </c>
      <c r="J14" s="287" t="n">
        <v>13729</v>
      </c>
      <c r="K14" s="288" t="n">
        <v>1588</v>
      </c>
      <c r="L14" s="112"/>
      <c r="M14" s="285" t="n">
        <v>11886381.49</v>
      </c>
      <c r="N14" s="286" t="n">
        <v>4.40711267689113</v>
      </c>
      <c r="O14" s="286" t="n">
        <v>4.67586438776898</v>
      </c>
      <c r="P14" s="286" t="n">
        <v>5.3277433865001</v>
      </c>
      <c r="Q14" s="286" t="n">
        <v>-3.395809439511</v>
      </c>
      <c r="R14" s="287" t="n">
        <v>11225951.75</v>
      </c>
      <c r="S14" s="288" t="n">
        <v>660429.74</v>
      </c>
      <c r="T14" s="112"/>
      <c r="U14" s="289" t="n">
        <v>776.025428608735</v>
      </c>
      <c r="V14" s="286" t="n">
        <v>817.681677471047</v>
      </c>
      <c r="W14" s="290" t="n">
        <v>415.88774559194</v>
      </c>
    </row>
    <row r="15" s="265" customFormat="true" ht="12.2" hidden="false" customHeight="true" outlineLevel="0" collapsed="false">
      <c r="A15" s="49" t="s">
        <v>141</v>
      </c>
      <c r="B15" s="283"/>
      <c r="C15" s="284"/>
      <c r="D15" s="112"/>
      <c r="E15" s="285" t="n">
        <v>25029</v>
      </c>
      <c r="F15" s="286" t="n">
        <v>6.10002193463479</v>
      </c>
      <c r="G15" s="286" t="n">
        <v>6.70837119171484</v>
      </c>
      <c r="H15" s="286" t="n">
        <v>7.54217216004629</v>
      </c>
      <c r="I15" s="286" t="n">
        <v>-1.42181961402127</v>
      </c>
      <c r="J15" s="287" t="n">
        <v>24833</v>
      </c>
      <c r="K15" s="288" t="n">
        <v>196</v>
      </c>
      <c r="L15" s="112"/>
      <c r="M15" s="285" t="n">
        <v>28255695.89</v>
      </c>
      <c r="N15" s="286" t="n">
        <v>10.4763620161412</v>
      </c>
      <c r="O15" s="286" t="n">
        <v>11.1152247868566</v>
      </c>
      <c r="P15" s="286" t="n">
        <v>12.664838078397</v>
      </c>
      <c r="Q15" s="286" t="n">
        <v>-2.37074284948755</v>
      </c>
      <c r="R15" s="287" t="n">
        <v>28151402.06</v>
      </c>
      <c r="S15" s="288" t="n">
        <v>104293.83</v>
      </c>
      <c r="T15" s="112"/>
      <c r="U15" s="289" t="n">
        <v>1128.91829038316</v>
      </c>
      <c r="V15" s="286" t="n">
        <v>1133.62872226473</v>
      </c>
      <c r="W15" s="290" t="n">
        <v>532.11137755102</v>
      </c>
    </row>
    <row r="16" s="265" customFormat="true" ht="12.2" hidden="false" customHeight="true" outlineLevel="0" collapsed="false">
      <c r="A16" s="282" t="s">
        <v>142</v>
      </c>
      <c r="B16" s="283"/>
      <c r="C16" s="284"/>
      <c r="D16" s="112"/>
      <c r="E16" s="285" t="n">
        <v>33291</v>
      </c>
      <c r="F16" s="286" t="n">
        <v>8.11362140820355</v>
      </c>
      <c r="G16" s="286" t="n">
        <v>8.9227849831547</v>
      </c>
      <c r="H16" s="286" t="n">
        <v>10.0318212225858</v>
      </c>
      <c r="I16" s="286" t="n">
        <v>2.34252513142119</v>
      </c>
      <c r="J16" s="287" t="n">
        <v>21649</v>
      </c>
      <c r="K16" s="288" t="n">
        <v>11642</v>
      </c>
      <c r="L16" s="112"/>
      <c r="M16" s="285" t="n">
        <v>22723841.74</v>
      </c>
      <c r="N16" s="286" t="n">
        <v>8.42531691282791</v>
      </c>
      <c r="O16" s="286" t="n">
        <v>8.93910417015938</v>
      </c>
      <c r="P16" s="286" t="n">
        <v>10.1853366937628</v>
      </c>
      <c r="Q16" s="286" t="n">
        <v>2.18408647143467</v>
      </c>
      <c r="R16" s="287" t="n">
        <v>17872456.54</v>
      </c>
      <c r="S16" s="288" t="n">
        <v>4851385.2</v>
      </c>
      <c r="T16" s="112"/>
      <c r="U16" s="289" t="n">
        <v>682.582131507014</v>
      </c>
      <c r="V16" s="286" t="n">
        <v>825.555755000231</v>
      </c>
      <c r="W16" s="290" t="n">
        <v>416.714069747466</v>
      </c>
    </row>
    <row r="17" s="265" customFormat="true" ht="12.2" hidden="false" customHeight="true" outlineLevel="0" collapsed="false">
      <c r="A17" s="282" t="s">
        <v>143</v>
      </c>
      <c r="B17" s="283"/>
      <c r="C17" s="284"/>
      <c r="D17" s="112"/>
      <c r="E17" s="285" t="n">
        <v>157859</v>
      </c>
      <c r="F17" s="286" t="n">
        <v>38.4731057005679</v>
      </c>
      <c r="G17" s="286" t="n">
        <v>42.3099911284076</v>
      </c>
      <c r="H17" s="286" t="n">
        <v>47.5688103804685</v>
      </c>
      <c r="I17" s="286" t="n">
        <v>-4.24314848290002</v>
      </c>
      <c r="J17" s="287" t="n">
        <v>139246</v>
      </c>
      <c r="K17" s="288" t="n">
        <v>18613</v>
      </c>
      <c r="L17" s="112"/>
      <c r="M17" s="285" t="n">
        <v>112189006.04</v>
      </c>
      <c r="N17" s="286" t="n">
        <v>41.5963084427891</v>
      </c>
      <c r="O17" s="286" t="n">
        <v>44.1329077720553</v>
      </c>
      <c r="P17" s="286" t="n">
        <v>50.2856344860281</v>
      </c>
      <c r="Q17" s="286" t="n">
        <v>-3.91369483707371</v>
      </c>
      <c r="R17" s="287" t="n">
        <v>104482856.97</v>
      </c>
      <c r="S17" s="288" t="n">
        <v>7706149.07</v>
      </c>
      <c r="T17" s="112"/>
      <c r="U17" s="289" t="n">
        <v>710.691224700524</v>
      </c>
      <c r="V17" s="286" t="n">
        <v>750.347277264697</v>
      </c>
      <c r="W17" s="290" t="n">
        <v>414.019721162628</v>
      </c>
    </row>
    <row r="18" s="265" customFormat="true" ht="12.2" hidden="false" customHeight="true" outlineLevel="0" collapsed="false">
      <c r="A18" s="49" t="s">
        <v>144</v>
      </c>
      <c r="B18" s="283"/>
      <c r="C18" s="284"/>
      <c r="D18" s="112"/>
      <c r="E18" s="285" t="n">
        <v>156211</v>
      </c>
      <c r="F18" s="286" t="n">
        <v>38.0714581657771</v>
      </c>
      <c r="G18" s="286" t="n">
        <v>41.8682876754552</v>
      </c>
      <c r="H18" s="286" t="n">
        <v>47.072206452235</v>
      </c>
      <c r="I18" s="286" t="n">
        <v>-4.28834017523436</v>
      </c>
      <c r="J18" s="287" t="n">
        <v>137815</v>
      </c>
      <c r="K18" s="288" t="n">
        <v>18396</v>
      </c>
      <c r="L18" s="112"/>
      <c r="M18" s="285" t="n">
        <v>111338241.42</v>
      </c>
      <c r="N18" s="286" t="n">
        <v>41.2808705153587</v>
      </c>
      <c r="O18" s="286" t="n">
        <v>43.7982340118046</v>
      </c>
      <c r="P18" s="286" t="n">
        <v>49.9043026583826</v>
      </c>
      <c r="Q18" s="286" t="n">
        <v>-3.95643273864753</v>
      </c>
      <c r="R18" s="287" t="n">
        <v>103702480.05</v>
      </c>
      <c r="S18" s="288" t="n">
        <v>7635761.37</v>
      </c>
      <c r="T18" s="112"/>
      <c r="U18" s="289" t="n">
        <v>712.742645652355</v>
      </c>
      <c r="V18" s="286" t="n">
        <v>752.476000798171</v>
      </c>
      <c r="W18" s="290" t="n">
        <v>415.077265166341</v>
      </c>
    </row>
    <row r="19" s="265" customFormat="true" ht="12.2" hidden="false" customHeight="true" outlineLevel="0" collapsed="false">
      <c r="A19" s="49" t="s">
        <v>145</v>
      </c>
      <c r="B19" s="283"/>
      <c r="C19" s="284"/>
      <c r="D19" s="112"/>
      <c r="E19" s="285" t="n">
        <v>425</v>
      </c>
      <c r="F19" s="286" t="n">
        <v>0.103580219833784</v>
      </c>
      <c r="G19" s="286" t="n">
        <v>0.113910174456782</v>
      </c>
      <c r="H19" s="286" t="n">
        <v>0.128068367414586</v>
      </c>
      <c r="I19" s="286" t="n">
        <v>0.472813238770686</v>
      </c>
      <c r="J19" s="287" t="n">
        <v>320</v>
      </c>
      <c r="K19" s="288" t="n">
        <v>105</v>
      </c>
      <c r="L19" s="112"/>
      <c r="M19" s="285" t="n">
        <v>176893.91</v>
      </c>
      <c r="N19" s="286" t="n">
        <v>0.0655869403048949</v>
      </c>
      <c r="O19" s="286" t="n">
        <v>0.0695865209170744</v>
      </c>
      <c r="P19" s="286" t="n">
        <v>0.0792878269898642</v>
      </c>
      <c r="Q19" s="286" t="n">
        <v>9.19458045368238</v>
      </c>
      <c r="R19" s="287" t="n">
        <v>155102.26</v>
      </c>
      <c r="S19" s="288" t="n">
        <v>21791.65</v>
      </c>
      <c r="T19" s="112"/>
      <c r="U19" s="289" t="n">
        <v>416.220964705882</v>
      </c>
      <c r="V19" s="286" t="n">
        <v>484.6945625</v>
      </c>
      <c r="W19" s="290" t="n">
        <v>207.539523809524</v>
      </c>
    </row>
    <row r="20" s="265" customFormat="true" ht="12.2" hidden="false" customHeight="true" outlineLevel="0" collapsed="false">
      <c r="A20" s="49" t="s">
        <v>146</v>
      </c>
      <c r="B20" s="283"/>
      <c r="C20" s="284"/>
      <c r="D20" s="112"/>
      <c r="E20" s="285" t="n">
        <v>1223</v>
      </c>
      <c r="F20" s="286" t="n">
        <v>0.298067314956984</v>
      </c>
      <c r="G20" s="286" t="n">
        <v>0.327793278495635</v>
      </c>
      <c r="H20" s="286" t="n">
        <v>0.368535560818914</v>
      </c>
      <c r="I20" s="286" t="n">
        <v>0.163800163800154</v>
      </c>
      <c r="J20" s="287" t="n">
        <v>1111</v>
      </c>
      <c r="K20" s="288" t="n">
        <v>112</v>
      </c>
      <c r="L20" s="112"/>
      <c r="M20" s="285" t="n">
        <v>673870.71</v>
      </c>
      <c r="N20" s="286" t="n">
        <v>0.249850987125488</v>
      </c>
      <c r="O20" s="286" t="n">
        <v>0.265087239333557</v>
      </c>
      <c r="P20" s="286" t="n">
        <v>0.30204400065563</v>
      </c>
      <c r="Q20" s="286" t="n">
        <v>0.299785707241296</v>
      </c>
      <c r="R20" s="287" t="n">
        <v>625274.66</v>
      </c>
      <c r="S20" s="288" t="n">
        <v>48596.05</v>
      </c>
      <c r="T20" s="112"/>
      <c r="U20" s="289" t="n">
        <v>550.998127555192</v>
      </c>
      <c r="V20" s="286" t="n">
        <v>562.803474347435</v>
      </c>
      <c r="W20" s="290" t="n">
        <v>433.893303571429</v>
      </c>
    </row>
    <row r="21" s="265" customFormat="true" ht="12.2" hidden="false" customHeight="true" outlineLevel="0" collapsed="false">
      <c r="A21" s="282" t="s">
        <v>147</v>
      </c>
      <c r="B21" s="283"/>
      <c r="C21" s="284"/>
      <c r="D21" s="112"/>
      <c r="E21" s="285" t="n">
        <v>47648</v>
      </c>
      <c r="F21" s="286" t="n">
        <v>11.6126830932709</v>
      </c>
      <c r="G21" s="286" t="n">
        <v>12.7708046882748</v>
      </c>
      <c r="H21" s="286" t="n">
        <v>14.3581213425181</v>
      </c>
      <c r="I21" s="286" t="n">
        <v>3.43644849668947</v>
      </c>
      <c r="J21" s="287" t="n">
        <v>14525</v>
      </c>
      <c r="K21" s="288" t="n">
        <v>33123</v>
      </c>
      <c r="L21" s="112"/>
      <c r="M21" s="285" t="n">
        <v>21682255.26</v>
      </c>
      <c r="N21" s="286" t="n">
        <v>8.03912798022902</v>
      </c>
      <c r="O21" s="286" t="n">
        <v>8.52936491244575</v>
      </c>
      <c r="P21" s="286" t="n">
        <v>9.71847421884085</v>
      </c>
      <c r="Q21" s="286" t="n">
        <v>2.75933568047893</v>
      </c>
      <c r="R21" s="287" t="n">
        <v>7933797.48</v>
      </c>
      <c r="S21" s="288" t="n">
        <v>13748457.78</v>
      </c>
      <c r="T21" s="112"/>
      <c r="U21" s="289" t="n">
        <v>455.050689640698</v>
      </c>
      <c r="V21" s="286" t="n">
        <v>546.216693975904</v>
      </c>
      <c r="W21" s="290" t="n">
        <v>415.07284303958</v>
      </c>
    </row>
    <row r="22" s="265" customFormat="true" ht="21" hidden="false" customHeight="true" outlineLevel="0" collapsed="false">
      <c r="A22" s="291" t="s">
        <v>148</v>
      </c>
      <c r="B22" s="291"/>
      <c r="C22" s="291"/>
      <c r="D22" s="112"/>
      <c r="E22" s="285" t="n">
        <v>0</v>
      </c>
      <c r="F22" s="286" t="n">
        <v>0</v>
      </c>
      <c r="G22" s="286" t="n">
        <v>0</v>
      </c>
      <c r="H22" s="286" t="n">
        <v>0</v>
      </c>
      <c r="I22" s="286" t="n">
        <v>0</v>
      </c>
      <c r="J22" s="287" t="n">
        <v>0</v>
      </c>
      <c r="K22" s="288" t="n">
        <v>0</v>
      </c>
      <c r="L22" s="112"/>
      <c r="M22" s="285" t="n">
        <v>0</v>
      </c>
      <c r="N22" s="286" t="n">
        <v>0</v>
      </c>
      <c r="O22" s="286" t="n">
        <v>0</v>
      </c>
      <c r="P22" s="286" t="n">
        <v>0</v>
      </c>
      <c r="Q22" s="286" t="n">
        <v>0</v>
      </c>
      <c r="R22" s="287" t="n">
        <v>0</v>
      </c>
      <c r="S22" s="288" t="n">
        <v>0</v>
      </c>
      <c r="T22" s="112"/>
      <c r="U22" s="289" t="n">
        <v>0</v>
      </c>
      <c r="V22" s="286" t="n">
        <v>0</v>
      </c>
      <c r="W22" s="290" t="n">
        <v>0</v>
      </c>
    </row>
    <row r="23" s="265" customFormat="true" ht="12.2" hidden="false" customHeight="true" outlineLevel="0" collapsed="false">
      <c r="A23" s="292" t="s">
        <v>149</v>
      </c>
      <c r="B23" s="293"/>
      <c r="C23" s="294"/>
      <c r="D23" s="295"/>
      <c r="E23" s="296" t="n">
        <v>41247</v>
      </c>
      <c r="F23" s="297" t="n">
        <v>10.052643123492</v>
      </c>
      <c r="G23" s="297" t="n">
        <v>11.0551834489857</v>
      </c>
      <c r="H23" s="297" t="n">
        <v>100</v>
      </c>
      <c r="I23" s="297" t="n">
        <v>6.70547147846332</v>
      </c>
      <c r="J23" s="298" t="n">
        <v>38688</v>
      </c>
      <c r="K23" s="299" t="n">
        <v>2559</v>
      </c>
      <c r="L23" s="295"/>
      <c r="M23" s="296" t="n">
        <v>31103656.63</v>
      </c>
      <c r="N23" s="297" t="n">
        <v>11.5323001829501</v>
      </c>
      <c r="O23" s="297" t="n">
        <v>12.2355554958393</v>
      </c>
      <c r="P23" s="297" t="n">
        <v>100</v>
      </c>
      <c r="Q23" s="297" t="n">
        <v>6.28793542834945</v>
      </c>
      <c r="R23" s="298" t="n">
        <v>30050618.63</v>
      </c>
      <c r="S23" s="299" t="n">
        <v>1053038</v>
      </c>
      <c r="T23" s="295"/>
      <c r="U23" s="300" t="n">
        <v>754.082881906563</v>
      </c>
      <c r="V23" s="297" t="n">
        <v>776.742623811001</v>
      </c>
      <c r="W23" s="301" t="n">
        <v>411.503712387651</v>
      </c>
    </row>
    <row r="24" s="265" customFormat="true" ht="12.2" hidden="false" customHeight="true" outlineLevel="0" collapsed="false">
      <c r="A24" s="282" t="s">
        <v>150</v>
      </c>
      <c r="B24" s="283"/>
      <c r="C24" s="284"/>
      <c r="D24" s="295"/>
      <c r="E24" s="285" t="n">
        <v>682</v>
      </c>
      <c r="F24" s="286" t="n">
        <v>0.166215788062684</v>
      </c>
      <c r="G24" s="286" t="n">
        <v>0.182792327010649</v>
      </c>
      <c r="H24" s="286" t="n">
        <v>1.65345358450312</v>
      </c>
      <c r="I24" s="286" t="n">
        <v>1.63934426229508</v>
      </c>
      <c r="J24" s="287" t="n">
        <v>650</v>
      </c>
      <c r="K24" s="288" t="n">
        <v>32</v>
      </c>
      <c r="L24" s="295"/>
      <c r="M24" s="285" t="n">
        <v>694032.61</v>
      </c>
      <c r="N24" s="286" t="n">
        <v>0.257326413112359</v>
      </c>
      <c r="O24" s="286" t="n">
        <v>0.273018526940225</v>
      </c>
      <c r="P24" s="286" t="n">
        <v>2.23135375449906</v>
      </c>
      <c r="Q24" s="286" t="n">
        <v>6.7583193510605</v>
      </c>
      <c r="R24" s="287" t="n">
        <v>680752.61</v>
      </c>
      <c r="S24" s="288" t="n">
        <v>13280</v>
      </c>
      <c r="T24" s="112"/>
      <c r="U24" s="289" t="n">
        <v>1017.64312316716</v>
      </c>
      <c r="V24" s="286" t="n">
        <v>1047.31170769231</v>
      </c>
      <c r="W24" s="290" t="n">
        <v>415</v>
      </c>
    </row>
    <row r="25" s="265" customFormat="true" ht="12.2" hidden="false" customHeight="true" outlineLevel="0" collapsed="false">
      <c r="A25" s="282" t="s">
        <v>151</v>
      </c>
      <c r="B25" s="283"/>
      <c r="C25" s="284"/>
      <c r="D25" s="112"/>
      <c r="E25" s="285" t="n">
        <v>101</v>
      </c>
      <c r="F25" s="286" t="n">
        <v>0.0246155345957934</v>
      </c>
      <c r="G25" s="286" t="n">
        <v>0.0270704179297295</v>
      </c>
      <c r="H25" s="286" t="n">
        <v>0.24486629330618</v>
      </c>
      <c r="I25" s="286" t="n">
        <v>2.02020202020201</v>
      </c>
      <c r="J25" s="287" t="n">
        <v>99</v>
      </c>
      <c r="K25" s="288" t="n">
        <v>2</v>
      </c>
      <c r="L25" s="112"/>
      <c r="M25" s="285" t="n">
        <v>101337.43</v>
      </c>
      <c r="N25" s="286" t="n">
        <v>0.0375728704965675</v>
      </c>
      <c r="O25" s="286" t="n">
        <v>0.0398641151206255</v>
      </c>
      <c r="P25" s="286" t="n">
        <v>0.325805519285017</v>
      </c>
      <c r="Q25" s="286" t="n">
        <v>8.49392819005825</v>
      </c>
      <c r="R25" s="287" t="n">
        <v>100245.98</v>
      </c>
      <c r="S25" s="288" t="n">
        <v>1091.45</v>
      </c>
      <c r="T25" s="112"/>
      <c r="U25" s="289" t="n">
        <v>1003.34089108911</v>
      </c>
      <c r="V25" s="286" t="n">
        <v>1012.58565656566</v>
      </c>
      <c r="W25" s="290" t="n">
        <v>545.725</v>
      </c>
    </row>
    <row r="26" s="265" customFormat="true" ht="12.2" hidden="false" customHeight="true" outlineLevel="0" collapsed="false">
      <c r="A26" s="282" t="s">
        <v>152</v>
      </c>
      <c r="B26" s="283"/>
      <c r="C26" s="284"/>
      <c r="D26" s="112"/>
      <c r="E26" s="285" t="n">
        <v>39393</v>
      </c>
      <c r="F26" s="286" t="n">
        <v>9.60078964685238</v>
      </c>
      <c r="G26" s="286" t="n">
        <v>10.5582670644142</v>
      </c>
      <c r="H26" s="286" t="n">
        <v>95.505127645647</v>
      </c>
      <c r="I26" s="286" t="n">
        <v>6.95609676631099</v>
      </c>
      <c r="J26" s="287" t="n">
        <v>36916</v>
      </c>
      <c r="K26" s="288" t="n">
        <v>2477</v>
      </c>
      <c r="L26" s="112"/>
      <c r="M26" s="285" t="n">
        <v>29628168.96</v>
      </c>
      <c r="N26" s="286" t="n">
        <v>10.9852337422066</v>
      </c>
      <c r="O26" s="286" t="n">
        <v>11.6551282012459</v>
      </c>
      <c r="P26" s="286" t="n">
        <v>95.2562244126086</v>
      </c>
      <c r="Q26" s="286" t="n">
        <v>6.60778887500073</v>
      </c>
      <c r="R26" s="287" t="n">
        <v>28599983.23</v>
      </c>
      <c r="S26" s="288" t="n">
        <v>1028185.73</v>
      </c>
      <c r="T26" s="112"/>
      <c r="U26" s="289" t="n">
        <v>752.117608712208</v>
      </c>
      <c r="V26" s="286" t="n">
        <v>774.731369324954</v>
      </c>
      <c r="W26" s="290" t="n">
        <v>415.093148970529</v>
      </c>
    </row>
    <row r="27" s="265" customFormat="true" ht="12.2" hidden="false" customHeight="true" outlineLevel="0" collapsed="false">
      <c r="A27" s="302" t="s">
        <v>153</v>
      </c>
      <c r="B27" s="185"/>
      <c r="C27" s="184"/>
      <c r="D27" s="268"/>
      <c r="E27" s="303" t="n">
        <v>1060</v>
      </c>
      <c r="F27" s="304" t="n">
        <v>0.258341254173674</v>
      </c>
      <c r="G27" s="304" t="n">
        <v>0.28410537629221</v>
      </c>
      <c r="H27" s="304" t="n">
        <v>2.56988387034209</v>
      </c>
      <c r="I27" s="304" t="n">
        <v>2.21793635486982</v>
      </c>
      <c r="J27" s="305" t="n">
        <v>1012</v>
      </c>
      <c r="K27" s="306" t="n">
        <v>48</v>
      </c>
      <c r="L27" s="268"/>
      <c r="M27" s="303" t="n">
        <v>678355.13</v>
      </c>
      <c r="N27" s="304" t="n">
        <v>0.251513675156082</v>
      </c>
      <c r="O27" s="304" t="n">
        <v>0.266851320336295</v>
      </c>
      <c r="P27" s="304" t="n">
        <v>2.18094977728668</v>
      </c>
      <c r="Q27" s="304" t="n">
        <v>-6.44222376222108</v>
      </c>
      <c r="R27" s="305" t="n">
        <v>667874.31</v>
      </c>
      <c r="S27" s="306" t="n">
        <v>10480.82</v>
      </c>
      <c r="T27" s="268"/>
      <c r="U27" s="307" t="n">
        <v>639.957669811321</v>
      </c>
      <c r="V27" s="304" t="n">
        <v>659.954851778656</v>
      </c>
      <c r="W27" s="308" t="n">
        <v>218.350416666667</v>
      </c>
    </row>
    <row r="28" s="265" customFormat="true" ht="12.2" hidden="false" customHeight="true" outlineLevel="0" collapsed="false">
      <c r="A28" s="282" t="s">
        <v>154</v>
      </c>
      <c r="B28" s="283"/>
      <c r="C28" s="284"/>
      <c r="D28" s="112"/>
      <c r="E28" s="285" t="n">
        <v>11</v>
      </c>
      <c r="F28" s="286" t="n">
        <v>0.00268089980746265</v>
      </c>
      <c r="G28" s="286" t="n">
        <v>0.00294826333888143</v>
      </c>
      <c r="H28" s="286" t="n">
        <v>0.0266686062016632</v>
      </c>
      <c r="I28" s="286" t="n">
        <v>-35.2941176470588</v>
      </c>
      <c r="J28" s="287" t="n">
        <v>11</v>
      </c>
      <c r="K28" s="288" t="n">
        <v>0</v>
      </c>
      <c r="L28" s="112"/>
      <c r="M28" s="285" t="n">
        <v>1762.5</v>
      </c>
      <c r="N28" s="286" t="n">
        <v>0.000653481978477254</v>
      </c>
      <c r="O28" s="286" t="n">
        <v>0.000693332196209262</v>
      </c>
      <c r="P28" s="286" t="n">
        <v>0.00566653632068469</v>
      </c>
      <c r="Q28" s="286" t="n">
        <v>-46.0418439759737</v>
      </c>
      <c r="R28" s="287" t="n">
        <v>1762.5</v>
      </c>
      <c r="S28" s="288" t="n">
        <v>0</v>
      </c>
      <c r="T28" s="112"/>
      <c r="U28" s="307" t="n">
        <v>160.227272727273</v>
      </c>
      <c r="V28" s="304" t="n">
        <v>160.227272727273</v>
      </c>
      <c r="W28" s="290" t="n">
        <v>0</v>
      </c>
    </row>
    <row r="29" s="265" customFormat="true" ht="12.2" hidden="false" customHeight="true" outlineLevel="0" collapsed="false">
      <c r="A29" s="58" t="s">
        <v>155</v>
      </c>
      <c r="B29" s="293"/>
      <c r="C29" s="294"/>
      <c r="D29" s="295"/>
      <c r="E29" s="296" t="n">
        <v>37140</v>
      </c>
      <c r="F29" s="297" t="n">
        <v>9.05169262265117</v>
      </c>
      <c r="G29" s="297" t="n">
        <v>100</v>
      </c>
      <c r="H29" s="297"/>
      <c r="I29" s="297" t="n">
        <v>-9.44997074312464</v>
      </c>
      <c r="J29" s="298" t="n">
        <v>37140</v>
      </c>
      <c r="K29" s="299" t="n">
        <v>0</v>
      </c>
      <c r="L29" s="295"/>
      <c r="M29" s="296" t="n">
        <v>15430530</v>
      </c>
      <c r="N29" s="297" t="n">
        <v>5.72117632530645</v>
      </c>
      <c r="O29" s="297" t="n">
        <v>100</v>
      </c>
      <c r="P29" s="297"/>
      <c r="Q29" s="297" t="n">
        <v>-9.46476245445115</v>
      </c>
      <c r="R29" s="298" t="n">
        <v>15430530</v>
      </c>
      <c r="S29" s="299" t="n">
        <v>0</v>
      </c>
      <c r="T29" s="295"/>
      <c r="U29" s="300" t="n">
        <v>415.469305331179</v>
      </c>
      <c r="V29" s="297" t="n">
        <v>415.469305331179</v>
      </c>
      <c r="W29" s="301" t="n">
        <v>0</v>
      </c>
    </row>
    <row r="30" s="265" customFormat="true" ht="12.2" hidden="false" customHeight="true" outlineLevel="0" collapsed="false">
      <c r="A30" s="114" t="s">
        <v>156</v>
      </c>
      <c r="B30" s="283"/>
      <c r="C30" s="284"/>
      <c r="D30" s="112"/>
      <c r="E30" s="285" t="n">
        <v>37098</v>
      </c>
      <c r="F30" s="286" t="n">
        <v>9.04145645974995</v>
      </c>
      <c r="G30" s="286" t="n">
        <v>99.8869143780291</v>
      </c>
      <c r="H30" s="297" t="n">
        <v>100</v>
      </c>
      <c r="I30" s="286" t="n">
        <v>-9.43313314779551</v>
      </c>
      <c r="J30" s="287" t="n">
        <v>37098</v>
      </c>
      <c r="K30" s="288" t="n">
        <v>0</v>
      </c>
      <c r="L30" s="112"/>
      <c r="M30" s="285" t="n">
        <v>15395670</v>
      </c>
      <c r="N30" s="286" t="n">
        <v>5.70825128600448</v>
      </c>
      <c r="O30" s="286" t="n">
        <v>99.7740842343069</v>
      </c>
      <c r="P30" s="297" t="n">
        <v>100</v>
      </c>
      <c r="Q30" s="286" t="n">
        <v>-9.43333655908004</v>
      </c>
      <c r="R30" s="287" t="n">
        <v>15395670</v>
      </c>
      <c r="S30" s="288" t="n">
        <v>0</v>
      </c>
      <c r="T30" s="112"/>
      <c r="U30" s="307" t="n">
        <v>415</v>
      </c>
      <c r="V30" s="304" t="n">
        <v>415</v>
      </c>
      <c r="W30" s="290" t="n">
        <v>0</v>
      </c>
    </row>
    <row r="31" s="265" customFormat="true" ht="12.2" hidden="false" customHeight="true" outlineLevel="0" collapsed="false">
      <c r="A31" s="282" t="s">
        <v>157</v>
      </c>
      <c r="B31" s="283"/>
      <c r="C31" s="284"/>
      <c r="D31" s="112"/>
      <c r="E31" s="285" t="n">
        <v>19215</v>
      </c>
      <c r="F31" s="286" t="n">
        <v>4.68304452730862</v>
      </c>
      <c r="G31" s="286" t="n">
        <v>51.7366720516963</v>
      </c>
      <c r="H31" s="286" t="n">
        <v>51.7952450266861</v>
      </c>
      <c r="I31" s="286" t="n">
        <v>-0.774593338497287</v>
      </c>
      <c r="J31" s="287" t="n">
        <v>19215</v>
      </c>
      <c r="K31" s="288" t="n">
        <v>0</v>
      </c>
      <c r="L31" s="112"/>
      <c r="M31" s="285" t="n">
        <v>7974225</v>
      </c>
      <c r="N31" s="286" t="n">
        <v>2.95660274032498</v>
      </c>
      <c r="O31" s="286" t="n">
        <v>51.6782314022914</v>
      </c>
      <c r="P31" s="286" t="n">
        <v>51.7952450266861</v>
      </c>
      <c r="Q31" s="286" t="n">
        <v>-0.774593338497287</v>
      </c>
      <c r="R31" s="287" t="n">
        <v>7974225</v>
      </c>
      <c r="S31" s="288" t="n">
        <v>0</v>
      </c>
      <c r="T31" s="112"/>
      <c r="U31" s="307" t="n">
        <v>415</v>
      </c>
      <c r="V31" s="304" t="n">
        <v>415</v>
      </c>
      <c r="W31" s="290" t="n">
        <v>0</v>
      </c>
    </row>
    <row r="32" s="265" customFormat="true" ht="12.2" hidden="false" customHeight="true" outlineLevel="0" collapsed="false">
      <c r="A32" s="302" t="s">
        <v>158</v>
      </c>
      <c r="B32" s="185"/>
      <c r="C32" s="184"/>
      <c r="D32" s="268"/>
      <c r="E32" s="303" t="n">
        <v>17883</v>
      </c>
      <c r="F32" s="304" t="n">
        <v>4.35841193244133</v>
      </c>
      <c r="G32" s="304" t="n">
        <v>48.1502423263328</v>
      </c>
      <c r="H32" s="304" t="n">
        <v>48.2047549733139</v>
      </c>
      <c r="I32" s="304" t="n">
        <v>-17.1968328934574</v>
      </c>
      <c r="J32" s="305" t="n">
        <v>17883</v>
      </c>
      <c r="K32" s="306" t="n">
        <v>0</v>
      </c>
      <c r="L32" s="268"/>
      <c r="M32" s="303" t="n">
        <v>7421445</v>
      </c>
      <c r="N32" s="304" t="n">
        <v>2.7516485456795</v>
      </c>
      <c r="O32" s="304" t="n">
        <v>48.0958528320155</v>
      </c>
      <c r="P32" s="304" t="n">
        <v>48.2047549733139</v>
      </c>
      <c r="Q32" s="304" t="n">
        <v>-17.1971856211012</v>
      </c>
      <c r="R32" s="305" t="n">
        <v>7421445</v>
      </c>
      <c r="S32" s="306" t="n">
        <v>0</v>
      </c>
      <c r="T32" s="268"/>
      <c r="U32" s="307" t="n">
        <v>415</v>
      </c>
      <c r="V32" s="304" t="n">
        <v>415</v>
      </c>
      <c r="W32" s="308" t="n">
        <v>0</v>
      </c>
    </row>
    <row r="33" s="265" customFormat="true" ht="12.2" hidden="false" customHeight="true" outlineLevel="0" collapsed="false">
      <c r="A33" s="114" t="s">
        <v>159</v>
      </c>
      <c r="B33" s="283"/>
      <c r="C33" s="284"/>
      <c r="D33" s="112"/>
      <c r="E33" s="285" t="n">
        <v>42</v>
      </c>
      <c r="F33" s="286" t="n">
        <v>0.010236162901221</v>
      </c>
      <c r="G33" s="286" t="n">
        <v>0.113085621970921</v>
      </c>
      <c r="H33" s="286"/>
      <c r="I33" s="286" t="n">
        <v>-20.7547169811321</v>
      </c>
      <c r="J33" s="287" t="n">
        <v>42</v>
      </c>
      <c r="K33" s="306" t="n">
        <v>0</v>
      </c>
      <c r="L33" s="112"/>
      <c r="M33" s="285" t="n">
        <v>34860</v>
      </c>
      <c r="N33" s="286" t="n">
        <v>0.0129250393019671</v>
      </c>
      <c r="O33" s="286" t="n">
        <v>0.225915765693077</v>
      </c>
      <c r="P33" s="286"/>
      <c r="Q33" s="286" t="n">
        <v>-20.7547169811321</v>
      </c>
      <c r="R33" s="287" t="n">
        <v>34860</v>
      </c>
      <c r="S33" s="288" t="n">
        <v>0</v>
      </c>
      <c r="T33" s="112"/>
      <c r="U33" s="307" t="n">
        <v>830</v>
      </c>
      <c r="V33" s="304" t="n">
        <v>830</v>
      </c>
      <c r="W33" s="290" t="n">
        <v>0</v>
      </c>
    </row>
    <row r="34" s="265" customFormat="true" ht="12.2" hidden="false" customHeight="true" outlineLevel="0" collapsed="false">
      <c r="A34" s="114" t="s">
        <v>160</v>
      </c>
      <c r="B34" s="283"/>
      <c r="C34" s="284"/>
      <c r="D34" s="112"/>
      <c r="E34" s="285" t="n">
        <v>0</v>
      </c>
      <c r="F34" s="286" t="n">
        <v>0</v>
      </c>
      <c r="G34" s="286" t="n">
        <v>0</v>
      </c>
      <c r="H34" s="297" t="n">
        <v>0</v>
      </c>
      <c r="I34" s="297" t="n">
        <v>-100</v>
      </c>
      <c r="J34" s="287" t="n">
        <v>0</v>
      </c>
      <c r="K34" s="288" t="n">
        <v>0</v>
      </c>
      <c r="L34" s="112"/>
      <c r="M34" s="285" t="n">
        <v>0</v>
      </c>
      <c r="N34" s="286" t="n">
        <v>0</v>
      </c>
      <c r="O34" s="286" t="n">
        <v>0</v>
      </c>
      <c r="P34" s="297" t="n">
        <v>0</v>
      </c>
      <c r="Q34" s="297" t="n">
        <v>-100</v>
      </c>
      <c r="R34" s="287" t="n">
        <v>0</v>
      </c>
      <c r="S34" s="288" t="n">
        <v>0</v>
      </c>
      <c r="T34" s="112"/>
      <c r="U34" s="307" t="n">
        <v>0</v>
      </c>
      <c r="V34" s="304" t="n">
        <v>0</v>
      </c>
      <c r="W34" s="308" t="n">
        <v>0</v>
      </c>
    </row>
    <row r="35" s="265" customFormat="true" ht="12.2" hidden="false" customHeight="true" outlineLevel="0" collapsed="false">
      <c r="A35" s="282" t="s">
        <v>139</v>
      </c>
      <c r="B35" s="283"/>
      <c r="C35" s="284"/>
      <c r="D35" s="112"/>
      <c r="E35" s="285" t="n">
        <v>0</v>
      </c>
      <c r="F35" s="286" t="n">
        <v>0</v>
      </c>
      <c r="G35" s="286" t="n">
        <v>0</v>
      </c>
      <c r="H35" s="286" t="n">
        <v>0</v>
      </c>
      <c r="I35" s="286" t="n">
        <v>0</v>
      </c>
      <c r="J35" s="287" t="n">
        <v>0</v>
      </c>
      <c r="K35" s="288" t="n">
        <v>0</v>
      </c>
      <c r="L35" s="112"/>
      <c r="M35" s="285" t="n">
        <v>0</v>
      </c>
      <c r="N35" s="286" t="n">
        <v>0</v>
      </c>
      <c r="O35" s="286" t="n">
        <v>0</v>
      </c>
      <c r="P35" s="286" t="n">
        <v>0</v>
      </c>
      <c r="Q35" s="286" t="n">
        <v>0</v>
      </c>
      <c r="R35" s="287" t="n">
        <v>0</v>
      </c>
      <c r="S35" s="288" t="n">
        <v>0</v>
      </c>
      <c r="T35" s="112"/>
      <c r="U35" s="307" t="n">
        <v>0</v>
      </c>
      <c r="V35" s="304" t="n">
        <v>0</v>
      </c>
      <c r="W35" s="308" t="n">
        <v>0</v>
      </c>
    </row>
    <row r="36" s="265" customFormat="true" ht="12.2" hidden="false" customHeight="true" outlineLevel="0" collapsed="false">
      <c r="A36" s="282" t="s">
        <v>140</v>
      </c>
      <c r="B36" s="283"/>
      <c r="C36" s="284"/>
      <c r="D36" s="112"/>
      <c r="E36" s="285" t="n">
        <v>0</v>
      </c>
      <c r="F36" s="286" t="n">
        <v>0</v>
      </c>
      <c r="G36" s="286" t="n">
        <v>0</v>
      </c>
      <c r="H36" s="286" t="n">
        <v>0</v>
      </c>
      <c r="I36" s="286" t="n">
        <v>-100</v>
      </c>
      <c r="J36" s="287" t="n">
        <v>0</v>
      </c>
      <c r="K36" s="288" t="n">
        <v>0</v>
      </c>
      <c r="L36" s="112"/>
      <c r="M36" s="285" t="n">
        <v>0</v>
      </c>
      <c r="N36" s="286" t="n">
        <v>0</v>
      </c>
      <c r="O36" s="286" t="n">
        <v>0</v>
      </c>
      <c r="P36" s="286" t="n">
        <v>0</v>
      </c>
      <c r="Q36" s="286" t="n">
        <v>-100</v>
      </c>
      <c r="R36" s="287" t="n">
        <v>0</v>
      </c>
      <c r="S36" s="288" t="n">
        <v>0</v>
      </c>
      <c r="T36" s="112"/>
      <c r="U36" s="289" t="n">
        <v>0</v>
      </c>
      <c r="V36" s="286" t="n">
        <v>0</v>
      </c>
      <c r="W36" s="290" t="n">
        <v>0</v>
      </c>
    </row>
    <row r="37" s="265" customFormat="true" ht="22.5" hidden="false" customHeight="true" outlineLevel="0" collapsed="false">
      <c r="A37" s="309" t="s">
        <v>161</v>
      </c>
      <c r="B37" s="309"/>
      <c r="C37" s="309"/>
      <c r="D37" s="112"/>
      <c r="E37" s="310" t="n">
        <v>69</v>
      </c>
      <c r="F37" s="311" t="n">
        <v>0.0168165533377203</v>
      </c>
      <c r="G37" s="311"/>
      <c r="H37" s="311"/>
      <c r="I37" s="311" t="n">
        <v>-18.8235294117647</v>
      </c>
      <c r="J37" s="312" t="n">
        <v>69</v>
      </c>
      <c r="K37" s="313" t="n">
        <v>0</v>
      </c>
      <c r="L37" s="112"/>
      <c r="M37" s="310" t="n">
        <v>71366.79</v>
      </c>
      <c r="N37" s="311" t="n">
        <v>0.0264606587953309</v>
      </c>
      <c r="O37" s="311"/>
      <c r="P37" s="311"/>
      <c r="Q37" s="311" t="n">
        <v>-22.8880455211142</v>
      </c>
      <c r="R37" s="312" t="n">
        <v>71366.79</v>
      </c>
      <c r="S37" s="313" t="n">
        <v>0</v>
      </c>
      <c r="T37" s="295"/>
      <c r="U37" s="314" t="n">
        <v>1034.30130434783</v>
      </c>
      <c r="V37" s="311" t="n">
        <v>1034.30130434783</v>
      </c>
      <c r="W37" s="315" t="n">
        <v>0</v>
      </c>
    </row>
    <row r="38" customFormat="false" ht="10.5" hidden="false" customHeight="true" outlineLevel="0" collapsed="false">
      <c r="A38" s="112" t="s">
        <v>70</v>
      </c>
      <c r="B38" s="112"/>
      <c r="C38" s="112"/>
      <c r="F38" s="316"/>
      <c r="J38" s="316"/>
      <c r="N38" s="317"/>
    </row>
    <row r="39" customFormat="false" ht="10.5" hidden="false" customHeight="true" outlineLevel="0" collapsed="false">
      <c r="A39" s="93" t="s">
        <v>162</v>
      </c>
      <c r="B39" s="318"/>
      <c r="C39" s="318"/>
      <c r="D39" s="167"/>
      <c r="E39" s="167"/>
      <c r="F39" s="319"/>
      <c r="G39" s="319"/>
      <c r="H39" s="319"/>
      <c r="I39" s="167"/>
      <c r="J39" s="167"/>
      <c r="K39" s="167"/>
      <c r="L39" s="167"/>
      <c r="M39" s="167"/>
      <c r="N39" s="319"/>
      <c r="O39" s="319"/>
      <c r="P39" s="319"/>
      <c r="Q39" s="167"/>
      <c r="R39" s="320"/>
      <c r="S39" s="167"/>
      <c r="T39" s="167"/>
      <c r="U39" s="167"/>
      <c r="V39" s="167"/>
      <c r="W39" s="167"/>
    </row>
    <row r="40" customFormat="false" ht="10.5" hidden="false" customHeight="true" outlineLevel="0" collapsed="false">
      <c r="A40" s="321" t="s">
        <v>163</v>
      </c>
      <c r="B40" s="167"/>
      <c r="C40" s="167"/>
      <c r="D40" s="167"/>
      <c r="E40" s="167"/>
      <c r="F40" s="319"/>
      <c r="G40" s="319"/>
      <c r="H40" s="319"/>
      <c r="I40" s="167"/>
      <c r="J40" s="167"/>
      <c r="K40" s="167"/>
      <c r="L40" s="167"/>
      <c r="M40" s="167"/>
      <c r="N40" s="319"/>
      <c r="O40" s="319"/>
      <c r="P40" s="319"/>
      <c r="Q40" s="167"/>
      <c r="R40" s="320"/>
      <c r="S40" s="167"/>
      <c r="T40" s="167"/>
      <c r="U40" s="167"/>
      <c r="V40" s="167"/>
      <c r="W40" s="167"/>
    </row>
    <row r="41" customFormat="false" ht="20.25" hidden="false" customHeight="true" outlineLevel="0" collapsed="false">
      <c r="A41" s="112"/>
      <c r="B41" s="11"/>
      <c r="C41" s="11"/>
      <c r="D41" s="11"/>
      <c r="E41" s="188"/>
      <c r="F41" s="187"/>
      <c r="G41" s="188"/>
      <c r="H41" s="188"/>
      <c r="I41" s="177"/>
      <c r="J41" s="322"/>
      <c r="K41" s="102"/>
      <c r="L41" s="188"/>
      <c r="M41" s="188"/>
      <c r="N41" s="11"/>
      <c r="O41" s="187"/>
      <c r="P41" s="187"/>
      <c r="Q41" s="187"/>
      <c r="R41" s="11"/>
      <c r="S41" s="241"/>
    </row>
    <row r="42" customFormat="false" ht="20.25" hidden="false" customHeight="true" outlineLevel="0" collapsed="false">
      <c r="A42" s="11" t="s">
        <v>8</v>
      </c>
      <c r="B42" s="43"/>
      <c r="C42" s="43"/>
      <c r="D42" s="43"/>
      <c r="E42" s="43"/>
      <c r="F42" s="43"/>
      <c r="G42" s="43"/>
      <c r="H42" s="43"/>
      <c r="I42" s="43"/>
      <c r="J42" s="43"/>
      <c r="L42" s="43"/>
      <c r="M42" s="43"/>
      <c r="N42" s="43"/>
      <c r="O42" s="43"/>
      <c r="P42" s="43"/>
      <c r="Q42" s="245"/>
      <c r="R42" s="295"/>
      <c r="S42" s="145"/>
      <c r="W42" s="259" t="s">
        <v>9</v>
      </c>
    </row>
    <row r="43" customFormat="false" ht="12.75" hidden="false" customHeight="false" outlineLevel="0" collapsed="false">
      <c r="A43" s="43"/>
      <c r="B43" s="43"/>
      <c r="C43" s="43"/>
      <c r="D43" s="43"/>
      <c r="E43" s="43"/>
      <c r="F43" s="43"/>
      <c r="G43" s="43"/>
      <c r="H43" s="43"/>
      <c r="I43" s="43"/>
      <c r="J43" s="43"/>
      <c r="K43" s="43"/>
      <c r="L43" s="43"/>
      <c r="M43" s="43"/>
      <c r="N43" s="283"/>
      <c r="O43" s="43"/>
      <c r="P43" s="43"/>
      <c r="S43" s="247"/>
    </row>
    <row r="44" customFormat="false" ht="12.75" hidden="false" customHeight="false" outlineLevel="0" collapsed="false">
      <c r="A44" s="265"/>
      <c r="B44" s="265"/>
      <c r="C44" s="43"/>
      <c r="D44" s="43"/>
      <c r="E44" s="43"/>
      <c r="F44" s="43"/>
      <c r="G44" s="43"/>
      <c r="H44" s="43"/>
      <c r="I44" s="43"/>
      <c r="J44" s="43"/>
      <c r="K44" s="43"/>
      <c r="L44" s="43"/>
      <c r="M44" s="43"/>
      <c r="N44" s="43"/>
      <c r="X44" s="10"/>
      <c r="Y44" s="10"/>
      <c r="Z44" s="10"/>
      <c r="AA44" s="323"/>
      <c r="AB44" s="323"/>
      <c r="AC44" s="323"/>
      <c r="AD44" s="10"/>
    </row>
    <row r="45" customFormat="false" ht="12.75" hidden="false" customHeight="false" outlineLevel="0" collapsed="false">
      <c r="A45" s="43"/>
      <c r="B45" s="43"/>
      <c r="C45" s="43"/>
      <c r="D45" s="43"/>
      <c r="E45" s="43"/>
      <c r="F45" s="43"/>
      <c r="G45" s="43"/>
      <c r="H45" s="43"/>
      <c r="I45" s="43"/>
      <c r="J45" s="43"/>
      <c r="K45" s="43"/>
      <c r="L45" s="43"/>
      <c r="M45" s="43"/>
      <c r="N45" s="43"/>
      <c r="X45" s="10"/>
      <c r="Y45" s="10"/>
      <c r="Z45" s="10"/>
      <c r="AA45" s="323"/>
      <c r="AB45" s="323"/>
      <c r="AC45" s="323"/>
      <c r="AD45" s="10"/>
    </row>
    <row r="46" customFormat="false" ht="12.75" hidden="false" customHeight="false" outlineLevel="0" collapsed="false">
      <c r="A46" s="43"/>
      <c r="B46" s="43"/>
      <c r="C46" s="43"/>
      <c r="D46" s="43"/>
      <c r="E46" s="43"/>
      <c r="F46" s="43"/>
      <c r="G46" s="43"/>
      <c r="H46" s="43"/>
      <c r="I46" s="43"/>
      <c r="J46" s="43"/>
      <c r="K46" s="43"/>
      <c r="L46" s="43"/>
      <c r="M46" s="43"/>
      <c r="N46" s="43"/>
      <c r="X46" s="10"/>
      <c r="Y46" s="324" t="s">
        <v>93</v>
      </c>
      <c r="Z46" s="10"/>
      <c r="AA46" s="323"/>
      <c r="AB46" s="325" t="s">
        <v>164</v>
      </c>
      <c r="AC46" s="323"/>
      <c r="AD46" s="10"/>
    </row>
    <row r="47" customFormat="false" ht="12.75" hidden="false" customHeight="false" outlineLevel="0" collapsed="false">
      <c r="A47" s="43"/>
      <c r="B47" s="43"/>
      <c r="C47" s="43"/>
      <c r="D47" s="43"/>
      <c r="E47" s="43"/>
      <c r="F47" s="43"/>
      <c r="G47" s="43"/>
      <c r="H47" s="43"/>
      <c r="I47" s="43"/>
      <c r="J47" s="43"/>
      <c r="K47" s="43"/>
      <c r="L47" s="43"/>
      <c r="M47" s="43"/>
      <c r="N47" s="43"/>
      <c r="X47" s="10"/>
      <c r="Y47" s="283" t="s">
        <v>165</v>
      </c>
      <c r="Z47" s="326" t="n">
        <v>0.380714581657771</v>
      </c>
      <c r="AA47" s="327" t="n">
        <v>156211</v>
      </c>
      <c r="AB47" s="283" t="s">
        <v>165</v>
      </c>
      <c r="AC47" s="326" t="n">
        <v>0.412808705153587</v>
      </c>
      <c r="AD47" s="327" t="n">
        <v>111338241.42</v>
      </c>
    </row>
    <row r="48" customFormat="false" ht="12.75" hidden="false" customHeight="false" outlineLevel="0" collapsed="false">
      <c r="A48" s="43"/>
      <c r="B48" s="43"/>
      <c r="C48" s="43"/>
      <c r="D48" s="43"/>
      <c r="E48" s="43"/>
      <c r="F48" s="43"/>
      <c r="G48" s="43"/>
      <c r="H48" s="43"/>
      <c r="I48" s="43"/>
      <c r="J48" s="43"/>
      <c r="K48" s="43"/>
      <c r="L48" s="43"/>
      <c r="M48" s="43"/>
      <c r="N48" s="43"/>
      <c r="X48" s="10"/>
      <c r="Y48" s="283" t="s">
        <v>166</v>
      </c>
      <c r="Z48" s="326" t="n">
        <v>0.128463844410324</v>
      </c>
      <c r="AA48" s="327" t="n">
        <v>52710</v>
      </c>
      <c r="AB48" s="283" t="s">
        <v>167</v>
      </c>
      <c r="AC48" s="326" t="n">
        <v>0.109852337422066</v>
      </c>
      <c r="AD48" s="327" t="n">
        <v>29628168.96</v>
      </c>
    </row>
    <row r="49" customFormat="false" ht="12.75" hidden="false" customHeight="false" outlineLevel="0" collapsed="false">
      <c r="A49" s="43"/>
      <c r="B49" s="43"/>
      <c r="C49" s="43"/>
      <c r="D49" s="43"/>
      <c r="E49" s="43"/>
      <c r="F49" s="43"/>
      <c r="G49" s="43"/>
      <c r="H49" s="43"/>
      <c r="I49" s="43"/>
      <c r="J49" s="43"/>
      <c r="K49" s="43"/>
      <c r="L49" s="43"/>
      <c r="M49" s="43"/>
      <c r="N49" s="43"/>
      <c r="X49" s="10"/>
      <c r="Y49" s="283" t="s">
        <v>147</v>
      </c>
      <c r="Z49" s="326" t="n">
        <v>0.116126830932709</v>
      </c>
      <c r="AA49" s="327" t="n">
        <v>47648</v>
      </c>
      <c r="AB49" s="185" t="s">
        <v>168</v>
      </c>
      <c r="AC49" s="326" t="n">
        <v>0.104763620161412</v>
      </c>
      <c r="AD49" s="327" t="n">
        <v>28255695.89</v>
      </c>
    </row>
    <row r="50" customFormat="false" ht="12.75" hidden="false" customHeight="false" outlineLevel="0" collapsed="false">
      <c r="A50" s="43"/>
      <c r="B50" s="43"/>
      <c r="C50" s="43"/>
      <c r="D50" s="43"/>
      <c r="E50" s="43"/>
      <c r="F50" s="43"/>
      <c r="G50" s="43"/>
      <c r="H50" s="43"/>
      <c r="I50" s="43"/>
      <c r="J50" s="43"/>
      <c r="K50" s="43"/>
      <c r="L50" s="43"/>
      <c r="M50" s="43"/>
      <c r="N50" s="43"/>
      <c r="X50" s="283"/>
      <c r="Y50" s="185" t="s">
        <v>167</v>
      </c>
      <c r="Z50" s="326" t="n">
        <v>0.0960078964685238</v>
      </c>
      <c r="AA50" s="327" t="n">
        <v>39393</v>
      </c>
      <c r="AB50" s="283" t="s">
        <v>166</v>
      </c>
      <c r="AC50" s="326" t="n">
        <v>0.0977583480406983</v>
      </c>
      <c r="AD50" s="327" t="n">
        <v>26366310.64</v>
      </c>
      <c r="AE50" s="283"/>
    </row>
    <row r="51" customFormat="false" ht="12.75" hidden="false" customHeight="false" outlineLevel="0" collapsed="false">
      <c r="A51" s="43"/>
      <c r="B51" s="43"/>
      <c r="C51" s="43"/>
      <c r="D51" s="43"/>
      <c r="E51" s="43"/>
      <c r="F51" s="43"/>
      <c r="G51" s="43"/>
      <c r="H51" s="43"/>
      <c r="I51" s="43"/>
      <c r="J51" s="43"/>
      <c r="K51" s="43"/>
      <c r="L51" s="43"/>
      <c r="M51" s="43"/>
      <c r="N51" s="43"/>
      <c r="X51" s="283"/>
      <c r="Y51" s="283" t="s">
        <v>169</v>
      </c>
      <c r="Z51" s="326" t="n">
        <v>0.0811362140820355</v>
      </c>
      <c r="AA51" s="327" t="n">
        <v>33291</v>
      </c>
      <c r="AB51" s="283" t="s">
        <v>169</v>
      </c>
      <c r="AC51" s="326" t="n">
        <v>0.0842531691282791</v>
      </c>
      <c r="AD51" s="327" t="n">
        <v>22723841.74</v>
      </c>
    </row>
    <row r="52" customFormat="false" ht="12.75" hidden="false" customHeight="false" outlineLevel="0" collapsed="false">
      <c r="A52" s="43"/>
      <c r="B52" s="43"/>
      <c r="C52" s="43"/>
      <c r="D52" s="43"/>
      <c r="E52" s="43"/>
      <c r="F52" s="43"/>
      <c r="G52" s="43"/>
      <c r="H52" s="43"/>
      <c r="I52" s="43"/>
      <c r="J52" s="43"/>
      <c r="K52" s="43"/>
      <c r="L52" s="43"/>
      <c r="M52" s="43"/>
      <c r="N52" s="43"/>
      <c r="X52" s="10"/>
      <c r="Y52" s="283" t="s">
        <v>168</v>
      </c>
      <c r="Z52" s="326" t="n">
        <v>0.0610002193463479</v>
      </c>
      <c r="AA52" s="327" t="n">
        <v>25029</v>
      </c>
      <c r="AB52" s="283" t="s">
        <v>147</v>
      </c>
      <c r="AC52" s="326" t="n">
        <v>0.0803912798022902</v>
      </c>
      <c r="AD52" s="327" t="n">
        <v>21682255.26</v>
      </c>
    </row>
    <row r="53" customFormat="false" ht="12.75" hidden="false" customHeight="false" outlineLevel="0" collapsed="false">
      <c r="A53" s="43"/>
      <c r="B53" s="43"/>
      <c r="C53" s="43"/>
      <c r="D53" s="43"/>
      <c r="E53" s="43"/>
      <c r="F53" s="43"/>
      <c r="G53" s="43"/>
      <c r="H53" s="43"/>
      <c r="I53" s="43"/>
      <c r="J53" s="43"/>
      <c r="K53" s="43"/>
      <c r="L53" s="43"/>
      <c r="M53" s="43"/>
      <c r="N53" s="43"/>
      <c r="X53" s="283"/>
      <c r="Y53" s="283" t="s">
        <v>170</v>
      </c>
      <c r="Z53" s="326" t="n">
        <v>0.0435841193244133</v>
      </c>
      <c r="AA53" s="327" t="n">
        <v>17883</v>
      </c>
      <c r="AB53" s="283" t="s">
        <v>171</v>
      </c>
      <c r="AC53" s="326" t="n">
        <v>0.0440711267689113</v>
      </c>
      <c r="AD53" s="327" t="n">
        <v>11886381.49</v>
      </c>
    </row>
    <row r="54" customFormat="false" ht="12.75" hidden="false" customHeight="false" outlineLevel="0" collapsed="false">
      <c r="A54" s="43"/>
      <c r="B54" s="43"/>
      <c r="C54" s="43"/>
      <c r="D54" s="43"/>
      <c r="E54" s="43"/>
      <c r="F54" s="43"/>
      <c r="G54" s="43"/>
      <c r="H54" s="43"/>
      <c r="I54" s="43"/>
      <c r="J54" s="43"/>
      <c r="K54" s="43"/>
      <c r="L54" s="43"/>
      <c r="M54" s="43"/>
      <c r="N54" s="43"/>
      <c r="X54" s="283"/>
      <c r="Y54" s="283" t="s">
        <v>172</v>
      </c>
      <c r="Z54" s="326" t="n">
        <v>0.0468304452730862</v>
      </c>
      <c r="AA54" s="327" t="n">
        <v>19215</v>
      </c>
      <c r="AB54" s="283" t="s">
        <v>172</v>
      </c>
      <c r="AC54" s="326" t="n">
        <v>0.0295660274032498</v>
      </c>
      <c r="AD54" s="327" t="n">
        <v>7974225</v>
      </c>
    </row>
    <row r="55" customFormat="false" ht="12.75" hidden="false" customHeight="false" outlineLevel="0" collapsed="false">
      <c r="A55" s="43"/>
      <c r="B55" s="43"/>
      <c r="C55" s="43"/>
      <c r="D55" s="43"/>
      <c r="E55" s="43"/>
      <c r="F55" s="43"/>
      <c r="G55" s="43"/>
      <c r="H55" s="43"/>
      <c r="I55" s="43"/>
      <c r="J55" s="43"/>
      <c r="K55" s="43"/>
      <c r="L55" s="43"/>
      <c r="M55" s="43"/>
      <c r="N55" s="43"/>
      <c r="X55" s="185"/>
      <c r="Y55" s="283" t="s">
        <v>171</v>
      </c>
      <c r="Z55" s="326" t="n">
        <v>0.0373303112280958</v>
      </c>
      <c r="AA55" s="327" t="n">
        <v>15317</v>
      </c>
      <c r="AB55" s="283" t="s">
        <v>170</v>
      </c>
      <c r="AC55" s="326" t="n">
        <v>0.027516485456795</v>
      </c>
      <c r="AD55" s="327" t="n">
        <v>7421445</v>
      </c>
    </row>
    <row r="56" customFormat="false" ht="12.75" hidden="false" customHeight="false" outlineLevel="0" collapsed="false">
      <c r="A56" s="43"/>
      <c r="B56" s="43"/>
      <c r="C56" s="43"/>
      <c r="D56" s="43"/>
      <c r="E56" s="43"/>
      <c r="F56" s="43"/>
      <c r="G56" s="43"/>
      <c r="H56" s="43"/>
      <c r="I56" s="43"/>
      <c r="J56" s="43"/>
      <c r="K56" s="43"/>
      <c r="L56" s="43"/>
      <c r="M56" s="43"/>
      <c r="N56" s="43"/>
      <c r="X56" s="10"/>
      <c r="Y56" s="10" t="s">
        <v>173</v>
      </c>
      <c r="Z56" s="326" t="n">
        <v>0.00880553727669323</v>
      </c>
      <c r="AA56" s="78" t="n">
        <v>3613</v>
      </c>
      <c r="AB56" s="10" t="s">
        <v>173</v>
      </c>
      <c r="AC56" s="326" t="n">
        <v>0.00901890066271166</v>
      </c>
      <c r="AD56" s="78" t="n">
        <v>2432479.08</v>
      </c>
    </row>
    <row r="57" customFormat="false" ht="12.75" hidden="false" customHeight="false" outlineLevel="0" collapsed="false">
      <c r="A57" s="43"/>
      <c r="B57" s="43"/>
      <c r="C57" s="43"/>
      <c r="D57" s="43"/>
      <c r="E57" s="43"/>
      <c r="F57" s="43"/>
      <c r="G57" s="43"/>
      <c r="H57" s="43"/>
      <c r="I57" s="43"/>
      <c r="J57" s="43"/>
      <c r="K57" s="43"/>
      <c r="L57" s="43"/>
      <c r="M57" s="43"/>
      <c r="N57" s="43"/>
      <c r="X57" s="10"/>
      <c r="Y57" s="10" t="s">
        <v>36</v>
      </c>
      <c r="Z57" s="326" t="n">
        <v>1</v>
      </c>
      <c r="AA57" s="328" t="n">
        <v>410310</v>
      </c>
      <c r="AB57" s="10" t="s">
        <v>36</v>
      </c>
      <c r="AC57" s="326" t="n">
        <v>1</v>
      </c>
      <c r="AD57" s="328" t="n">
        <v>269709044.48</v>
      </c>
    </row>
    <row r="58" customFormat="false" ht="12.75" hidden="false" customHeight="false" outlineLevel="0" collapsed="false">
      <c r="A58" s="43"/>
      <c r="B58" s="43"/>
      <c r="C58" s="43"/>
      <c r="D58" s="43"/>
      <c r="E58" s="43"/>
      <c r="F58" s="43"/>
      <c r="G58" s="43"/>
      <c r="H58" s="43"/>
      <c r="I58" s="43"/>
      <c r="J58" s="43"/>
      <c r="K58" s="43"/>
      <c r="L58" s="43"/>
      <c r="M58" s="43"/>
      <c r="N58" s="43"/>
      <c r="X58" s="10"/>
      <c r="Y58" s="283" t="s">
        <v>174</v>
      </c>
      <c r="Z58" s="10"/>
      <c r="AA58" s="327" t="n">
        <v>0</v>
      </c>
      <c r="AB58" s="283" t="s">
        <v>174</v>
      </c>
      <c r="AC58" s="27"/>
      <c r="AD58" s="327" t="n">
        <v>0</v>
      </c>
    </row>
    <row r="59" customFormat="false" ht="12.75" hidden="false" customHeight="false" outlineLevel="0" collapsed="false">
      <c r="A59" s="43"/>
      <c r="B59" s="43"/>
      <c r="C59" s="43"/>
      <c r="D59" s="43"/>
      <c r="E59" s="43"/>
      <c r="F59" s="43"/>
      <c r="G59" s="43"/>
      <c r="H59" s="43"/>
      <c r="I59" s="43"/>
      <c r="J59" s="43"/>
      <c r="K59" s="43"/>
      <c r="L59" s="43"/>
      <c r="M59" s="43"/>
      <c r="N59" s="43"/>
      <c r="X59" s="10"/>
      <c r="Y59" s="283" t="s">
        <v>175</v>
      </c>
      <c r="Z59" s="10"/>
      <c r="AA59" s="327" t="n">
        <v>682</v>
      </c>
      <c r="AB59" s="283" t="s">
        <v>175</v>
      </c>
      <c r="AC59" s="78"/>
      <c r="AD59" s="327" t="n">
        <v>694032.61</v>
      </c>
    </row>
    <row r="60" customFormat="false" ht="12.75" hidden="false" customHeight="false" outlineLevel="0" collapsed="false">
      <c r="A60" s="43"/>
      <c r="B60" s="43"/>
      <c r="C60" s="43"/>
      <c r="D60" s="43"/>
      <c r="E60" s="43"/>
      <c r="F60" s="43"/>
      <c r="G60" s="43"/>
      <c r="H60" s="43"/>
      <c r="I60" s="43"/>
      <c r="J60" s="43"/>
      <c r="K60" s="43"/>
      <c r="L60" s="43"/>
      <c r="M60" s="43"/>
      <c r="N60" s="43"/>
      <c r="X60" s="10"/>
      <c r="Y60" s="185" t="s">
        <v>176</v>
      </c>
      <c r="Z60" s="10"/>
      <c r="AA60" s="327" t="n">
        <v>1060</v>
      </c>
      <c r="AB60" s="185" t="s">
        <v>176</v>
      </c>
      <c r="AC60" s="78"/>
      <c r="AD60" s="327" t="n">
        <v>678355.13</v>
      </c>
    </row>
    <row r="61" customFormat="false" ht="12.75" hidden="false" customHeight="false" outlineLevel="0" collapsed="false">
      <c r="A61" s="43"/>
      <c r="B61" s="43"/>
      <c r="C61" s="43"/>
      <c r="D61" s="43"/>
      <c r="E61" s="43"/>
      <c r="F61" s="43"/>
      <c r="G61" s="43"/>
      <c r="H61" s="43"/>
      <c r="I61" s="43"/>
      <c r="J61" s="43"/>
      <c r="K61" s="43"/>
      <c r="L61" s="43"/>
      <c r="M61" s="43"/>
      <c r="N61" s="43"/>
      <c r="X61" s="10"/>
      <c r="Y61" s="10" t="s">
        <v>177</v>
      </c>
      <c r="Z61" s="10"/>
      <c r="AA61" s="78" t="n">
        <v>1223</v>
      </c>
      <c r="AB61" s="10" t="s">
        <v>177</v>
      </c>
      <c r="AC61" s="78"/>
      <c r="AD61" s="78" t="n">
        <v>673870.71</v>
      </c>
    </row>
    <row r="62" customFormat="false" ht="12.75" hidden="false" customHeight="false" outlineLevel="0" collapsed="false">
      <c r="A62" s="43"/>
      <c r="B62" s="43"/>
      <c r="C62" s="43"/>
      <c r="D62" s="43"/>
      <c r="E62" s="43"/>
      <c r="F62" s="43"/>
      <c r="G62" s="43"/>
      <c r="H62" s="43"/>
      <c r="I62" s="43"/>
      <c r="J62" s="43"/>
      <c r="K62" s="43"/>
      <c r="L62" s="43"/>
      <c r="M62" s="43"/>
      <c r="N62" s="43"/>
      <c r="X62" s="10"/>
      <c r="Y62" s="10" t="s">
        <v>153</v>
      </c>
      <c r="Z62" s="10"/>
      <c r="AA62" s="78" t="n">
        <v>425</v>
      </c>
      <c r="AB62" s="283" t="s">
        <v>178</v>
      </c>
      <c r="AC62" s="78"/>
      <c r="AD62" s="78" t="n">
        <v>176893.91</v>
      </c>
    </row>
    <row r="63" customFormat="false" ht="12.75" hidden="false" customHeight="false" outlineLevel="0" collapsed="false">
      <c r="A63" s="43"/>
      <c r="B63" s="43"/>
      <c r="C63" s="43"/>
      <c r="D63" s="43"/>
      <c r="E63" s="43"/>
      <c r="F63" s="43"/>
      <c r="G63" s="43"/>
      <c r="H63" s="43"/>
      <c r="I63" s="43"/>
      <c r="J63" s="43"/>
      <c r="K63" s="43"/>
      <c r="L63" s="43"/>
      <c r="M63" s="43"/>
      <c r="N63" s="43"/>
      <c r="X63" s="10"/>
      <c r="Y63" s="283" t="s">
        <v>178</v>
      </c>
      <c r="Z63" s="10"/>
      <c r="AA63" s="327" t="n">
        <v>101</v>
      </c>
      <c r="AB63" s="10" t="s">
        <v>153</v>
      </c>
      <c r="AC63" s="78"/>
      <c r="AD63" s="327" t="n">
        <v>101337.43</v>
      </c>
    </row>
    <row r="64" customFormat="false" ht="12.75" hidden="false" customHeight="false" outlineLevel="0" collapsed="false">
      <c r="A64" s="43"/>
      <c r="B64" s="43"/>
      <c r="C64" s="43"/>
      <c r="D64" s="43"/>
      <c r="E64" s="43"/>
      <c r="F64" s="43"/>
      <c r="G64" s="43"/>
      <c r="H64" s="43"/>
      <c r="I64" s="43"/>
      <c r="J64" s="43"/>
      <c r="K64" s="43"/>
      <c r="L64" s="43"/>
      <c r="M64" s="43"/>
      <c r="N64" s="43"/>
      <c r="X64" s="10"/>
      <c r="Y64" s="283" t="s">
        <v>159</v>
      </c>
      <c r="Z64" s="10"/>
      <c r="AA64" s="327" t="n">
        <v>42</v>
      </c>
      <c r="AB64" s="10" t="s">
        <v>179</v>
      </c>
      <c r="AC64" s="78"/>
      <c r="AD64" s="327" t="n">
        <v>34860</v>
      </c>
    </row>
    <row r="65" customFormat="false" ht="12.75" hidden="false" customHeight="false" outlineLevel="0" collapsed="false">
      <c r="A65" s="43"/>
      <c r="B65" s="43"/>
      <c r="C65" s="43"/>
      <c r="D65" s="43"/>
      <c r="E65" s="43"/>
      <c r="F65" s="43"/>
      <c r="G65" s="43"/>
      <c r="H65" s="43"/>
      <c r="I65" s="43"/>
      <c r="J65" s="43"/>
      <c r="K65" s="43"/>
      <c r="L65" s="43"/>
      <c r="M65" s="43"/>
      <c r="N65" s="43"/>
      <c r="X65" s="10"/>
      <c r="Y65" s="283" t="s">
        <v>154</v>
      </c>
      <c r="Z65" s="10"/>
      <c r="AA65" s="327" t="n">
        <v>11</v>
      </c>
      <c r="AB65" s="283" t="s">
        <v>159</v>
      </c>
      <c r="AC65" s="78"/>
      <c r="AD65" s="327" t="n">
        <v>1762.5</v>
      </c>
    </row>
    <row r="66" customFormat="false" ht="12.75" hidden="false" customHeight="false" outlineLevel="0" collapsed="false">
      <c r="A66" s="43"/>
      <c r="B66" s="43"/>
      <c r="C66" s="43"/>
      <c r="D66" s="43"/>
      <c r="E66" s="43"/>
      <c r="F66" s="43"/>
      <c r="G66" s="43"/>
      <c r="H66" s="43"/>
      <c r="I66" s="43"/>
      <c r="J66" s="43"/>
      <c r="K66" s="43"/>
      <c r="L66" s="43"/>
      <c r="M66" s="43"/>
      <c r="N66" s="43"/>
      <c r="X66" s="10"/>
      <c r="Y66" s="10" t="s">
        <v>179</v>
      </c>
      <c r="Z66" s="10"/>
      <c r="AA66" s="78" t="n">
        <v>69</v>
      </c>
      <c r="AB66" s="283" t="s">
        <v>154</v>
      </c>
      <c r="AC66" s="78"/>
      <c r="AD66" s="78" t="n">
        <v>71366.79</v>
      </c>
    </row>
    <row r="67" customFormat="false" ht="12.75" hidden="false" customHeight="false" outlineLevel="0" collapsed="false">
      <c r="A67" s="43"/>
      <c r="B67" s="43"/>
      <c r="C67" s="43"/>
      <c r="D67" s="43"/>
      <c r="E67" s="43"/>
      <c r="F67" s="43"/>
      <c r="G67" s="43"/>
      <c r="H67" s="43"/>
      <c r="I67" s="43"/>
      <c r="J67" s="43"/>
      <c r="K67" s="43"/>
      <c r="L67" s="43"/>
      <c r="M67" s="43"/>
      <c r="N67" s="43"/>
      <c r="X67" s="10"/>
      <c r="Y67" s="283" t="s">
        <v>180</v>
      </c>
      <c r="Z67" s="10"/>
      <c r="AA67" s="327" t="n">
        <v>0</v>
      </c>
      <c r="AB67" s="283" t="s">
        <v>180</v>
      </c>
      <c r="AC67" s="27"/>
      <c r="AD67" s="327" t="n">
        <v>0</v>
      </c>
    </row>
    <row r="68" customFormat="false" ht="12.75" hidden="false" customHeight="false" outlineLevel="0" collapsed="false">
      <c r="A68" s="43"/>
      <c r="B68" s="43"/>
      <c r="C68" s="43"/>
      <c r="D68" s="43"/>
      <c r="E68" s="43"/>
      <c r="F68" s="43"/>
      <c r="G68" s="43"/>
      <c r="H68" s="43"/>
      <c r="I68" s="43"/>
      <c r="J68" s="43"/>
      <c r="K68" s="43"/>
      <c r="L68" s="43"/>
      <c r="M68" s="43"/>
      <c r="N68" s="43"/>
      <c r="X68" s="10"/>
      <c r="Y68" s="10"/>
      <c r="Z68" s="10"/>
      <c r="AA68" s="10"/>
      <c r="AB68" s="10"/>
      <c r="AC68" s="10"/>
      <c r="AD68" s="10"/>
    </row>
    <row r="69" customFormat="false" ht="12.75" hidden="false" customHeight="false" outlineLevel="0" collapsed="false">
      <c r="A69" s="43"/>
      <c r="B69" s="43"/>
      <c r="C69" s="43"/>
      <c r="D69" s="43"/>
      <c r="E69" s="43"/>
      <c r="F69" s="43"/>
      <c r="G69" s="43"/>
      <c r="H69" s="43"/>
      <c r="I69" s="43"/>
      <c r="J69" s="43"/>
      <c r="K69" s="43"/>
      <c r="L69" s="43"/>
      <c r="M69" s="43"/>
      <c r="N69" s="43"/>
      <c r="X69" s="10"/>
      <c r="Y69" s="10"/>
      <c r="Z69" s="10"/>
      <c r="AA69" s="10"/>
      <c r="AB69" s="10"/>
      <c r="AC69" s="10"/>
      <c r="AD69" s="10"/>
    </row>
    <row r="70" customFormat="false" ht="12.75" hidden="false" customHeight="false" outlineLevel="0" collapsed="false">
      <c r="A70" s="43"/>
      <c r="B70" s="43"/>
      <c r="C70" s="43"/>
      <c r="D70" s="43"/>
      <c r="E70" s="43"/>
      <c r="F70" s="43"/>
      <c r="G70" s="43"/>
      <c r="H70" s="43"/>
      <c r="I70" s="43"/>
      <c r="J70" s="43"/>
      <c r="K70" s="43"/>
      <c r="L70" s="43"/>
      <c r="M70" s="43"/>
      <c r="N70" s="43"/>
      <c r="X70" s="10"/>
      <c r="Y70" s="10" t="s">
        <v>181</v>
      </c>
      <c r="Z70" s="10"/>
      <c r="AA70" s="10"/>
      <c r="AB70" s="10"/>
      <c r="AC70" s="10"/>
      <c r="AD70" s="10"/>
    </row>
    <row r="71" customFormat="false" ht="12.75" hidden="false" customHeight="false" outlineLevel="0" collapsed="false">
      <c r="A71" s="43"/>
      <c r="B71" s="43"/>
      <c r="C71" s="43"/>
      <c r="D71" s="43"/>
      <c r="E71" s="43"/>
      <c r="F71" s="43"/>
      <c r="G71" s="43"/>
      <c r="H71" s="43"/>
      <c r="I71" s="43"/>
      <c r="J71" s="43"/>
      <c r="K71" s="43"/>
      <c r="L71" s="43"/>
      <c r="M71" s="43"/>
      <c r="N71" s="43"/>
      <c r="X71" s="10"/>
      <c r="Y71" s="10" t="s">
        <v>64</v>
      </c>
      <c r="Z71" s="10"/>
      <c r="AA71" s="10"/>
      <c r="AB71" s="10"/>
      <c r="AC71" s="10"/>
      <c r="AD71" s="10"/>
    </row>
    <row r="72" customFormat="false" ht="12.75" hidden="false" customHeight="false" outlineLevel="0" collapsed="false">
      <c r="A72" s="43"/>
      <c r="B72" s="43"/>
      <c r="C72" s="43"/>
      <c r="D72" s="43"/>
      <c r="E72" s="43"/>
      <c r="F72" s="43"/>
      <c r="G72" s="43"/>
      <c r="H72" s="43"/>
      <c r="I72" s="43"/>
      <c r="J72" s="43"/>
      <c r="K72" s="43"/>
      <c r="L72" s="43"/>
      <c r="M72" s="43"/>
      <c r="N72" s="43"/>
      <c r="X72" s="10"/>
      <c r="Y72" s="10" t="s">
        <v>22</v>
      </c>
      <c r="Z72" s="78" t="n">
        <v>310693</v>
      </c>
      <c r="AA72" s="10"/>
      <c r="AB72" s="10"/>
      <c r="AC72" s="10"/>
      <c r="AD72" s="10"/>
    </row>
    <row r="73" customFormat="false" ht="12.75" hidden="false" customHeight="false" outlineLevel="0" collapsed="false">
      <c r="A73" s="43"/>
      <c r="B73" s="43"/>
      <c r="C73" s="43"/>
      <c r="D73" s="43"/>
      <c r="E73" s="43"/>
      <c r="F73" s="43"/>
      <c r="G73" s="43"/>
      <c r="H73" s="43"/>
      <c r="I73" s="43"/>
      <c r="J73" s="43"/>
      <c r="K73" s="43"/>
      <c r="L73" s="43"/>
      <c r="M73" s="43"/>
      <c r="N73" s="43"/>
      <c r="X73" s="10"/>
      <c r="Y73" s="10" t="s">
        <v>24</v>
      </c>
      <c r="Z73" s="78" t="n">
        <v>99617</v>
      </c>
      <c r="AA73" s="10"/>
      <c r="AB73" s="78"/>
      <c r="AC73" s="10"/>
      <c r="AD73" s="10"/>
    </row>
    <row r="74" customFormat="false" ht="12.75" hidden="false" customHeight="false" outlineLevel="0" collapsed="false">
      <c r="A74" s="43"/>
      <c r="B74" s="43"/>
      <c r="C74" s="43"/>
      <c r="D74" s="43"/>
      <c r="E74" s="43"/>
      <c r="F74" s="43"/>
      <c r="G74" s="43"/>
      <c r="H74" s="43"/>
      <c r="I74" s="43"/>
      <c r="J74" s="43"/>
      <c r="K74" s="43"/>
      <c r="L74" s="43"/>
      <c r="M74" s="43"/>
      <c r="N74" s="43"/>
      <c r="X74" s="10"/>
      <c r="Y74" s="10" t="s">
        <v>182</v>
      </c>
      <c r="Z74" s="10"/>
      <c r="AA74" s="10"/>
      <c r="AB74" s="10"/>
      <c r="AC74" s="10"/>
      <c r="AD74" s="10"/>
    </row>
    <row r="75" customFormat="false" ht="12.75" hidden="false" customHeight="false" outlineLevel="0" collapsed="false">
      <c r="A75" s="43"/>
      <c r="B75" s="43"/>
      <c r="C75" s="43"/>
      <c r="D75" s="43"/>
      <c r="E75" s="43"/>
      <c r="F75" s="43"/>
      <c r="G75" s="43"/>
      <c r="H75" s="43"/>
      <c r="I75" s="43"/>
      <c r="J75" s="43"/>
      <c r="K75" s="43"/>
      <c r="L75" s="43"/>
      <c r="M75" s="43"/>
      <c r="N75" s="43"/>
      <c r="X75" s="10"/>
      <c r="Y75" s="10" t="s">
        <v>22</v>
      </c>
      <c r="Z75" s="78" t="n">
        <v>228299672.99</v>
      </c>
      <c r="AA75" s="10"/>
      <c r="AB75" s="10"/>
      <c r="AC75" s="10"/>
      <c r="AD75" s="10"/>
    </row>
    <row r="76" customFormat="false" ht="12.75" hidden="false" customHeight="false" outlineLevel="0" collapsed="false">
      <c r="A76" s="43"/>
      <c r="B76" s="43"/>
      <c r="C76" s="43"/>
      <c r="D76" s="43"/>
      <c r="E76" s="43"/>
      <c r="F76" s="43"/>
      <c r="G76" s="43"/>
      <c r="H76" s="43"/>
      <c r="I76" s="43"/>
      <c r="J76" s="43"/>
      <c r="K76" s="43"/>
      <c r="L76" s="43"/>
      <c r="M76" s="43"/>
      <c r="N76" s="43"/>
      <c r="X76" s="10"/>
      <c r="Y76" s="10" t="s">
        <v>24</v>
      </c>
      <c r="Z76" s="78" t="n">
        <v>41409371.49</v>
      </c>
      <c r="AA76" s="10"/>
      <c r="AB76" s="10"/>
      <c r="AC76" s="10"/>
      <c r="AD76" s="10"/>
    </row>
    <row r="77" customFormat="false" ht="12.75" hidden="false" customHeight="false" outlineLevel="0" collapsed="false">
      <c r="A77" s="43"/>
      <c r="B77" s="43"/>
      <c r="C77" s="43"/>
      <c r="D77" s="43"/>
      <c r="E77" s="43"/>
      <c r="F77" s="43"/>
      <c r="G77" s="43"/>
      <c r="H77" s="43"/>
      <c r="I77" s="43"/>
      <c r="J77" s="43"/>
      <c r="K77" s="43"/>
      <c r="L77" s="43"/>
      <c r="M77" s="43"/>
      <c r="N77" s="43"/>
      <c r="X77" s="10"/>
      <c r="Y77" s="10"/>
      <c r="Z77" s="10"/>
      <c r="AA77" s="10"/>
      <c r="AB77" s="10"/>
      <c r="AC77" s="10"/>
      <c r="AD77" s="10"/>
    </row>
    <row r="78" customFormat="false" ht="12.75" hidden="false" customHeight="false" outlineLevel="0" collapsed="false">
      <c r="A78" s="43"/>
      <c r="B78" s="43"/>
      <c r="C78" s="43"/>
      <c r="D78" s="43"/>
      <c r="E78" s="43"/>
      <c r="F78" s="43"/>
      <c r="G78" s="43"/>
      <c r="H78" s="43"/>
      <c r="I78" s="43"/>
      <c r="J78" s="43"/>
      <c r="K78" s="43"/>
      <c r="L78" s="43"/>
      <c r="M78" s="43"/>
      <c r="N78" s="43"/>
      <c r="X78" s="10"/>
      <c r="Y78" s="10"/>
      <c r="Z78" s="10"/>
      <c r="AA78" s="10"/>
      <c r="AB78" s="10"/>
      <c r="AC78" s="10"/>
      <c r="AD78" s="10"/>
    </row>
    <row r="79" customFormat="false" ht="12.75" hidden="false" customHeight="false" outlineLevel="0" collapsed="false">
      <c r="A79" s="43"/>
      <c r="B79" s="43"/>
      <c r="C79" s="43"/>
      <c r="D79" s="43"/>
      <c r="E79" s="43"/>
      <c r="F79" s="43"/>
      <c r="G79" s="43"/>
      <c r="H79" s="43"/>
      <c r="I79" s="43"/>
      <c r="J79" s="43"/>
      <c r="K79" s="43"/>
      <c r="L79" s="329"/>
      <c r="M79" s="43"/>
      <c r="N79" s="43"/>
      <c r="X79" s="10"/>
      <c r="Y79" s="10"/>
      <c r="Z79" s="10"/>
      <c r="AA79" s="10"/>
      <c r="AB79" s="10"/>
      <c r="AC79" s="10"/>
      <c r="AD79" s="10"/>
    </row>
    <row r="80" customFormat="false" ht="12.75" hidden="false" customHeight="false" outlineLevel="0" collapsed="false">
      <c r="A80" s="43"/>
      <c r="B80" s="43"/>
      <c r="C80" s="43"/>
      <c r="D80" s="43"/>
      <c r="E80" s="43"/>
      <c r="F80" s="43"/>
      <c r="G80" s="43"/>
      <c r="H80" s="43"/>
      <c r="I80" s="43"/>
      <c r="J80" s="43"/>
      <c r="K80" s="43"/>
      <c r="L80" s="43"/>
      <c r="M80" s="43"/>
      <c r="N80" s="43"/>
      <c r="O80" s="43"/>
      <c r="P80" s="43"/>
    </row>
    <row r="81" customFormat="false" ht="12.75" hidden="false" customHeight="false" outlineLevel="0" collapsed="false">
      <c r="A81" s="43"/>
      <c r="B81" s="43"/>
      <c r="C81" s="43"/>
      <c r="D81" s="43"/>
      <c r="E81" s="43"/>
      <c r="F81" s="43"/>
      <c r="G81" s="43"/>
      <c r="H81" s="43"/>
      <c r="I81" s="43"/>
      <c r="J81" s="43"/>
      <c r="K81" s="43"/>
      <c r="L81" s="43"/>
      <c r="M81" s="43"/>
      <c r="N81" s="43"/>
      <c r="O81" s="43"/>
      <c r="P81" s="43"/>
    </row>
    <row r="82" customFormat="false" ht="12.75" hidden="false" customHeight="false" outlineLevel="0" collapsed="false">
      <c r="A82" s="43"/>
      <c r="B82" s="43"/>
      <c r="C82" s="43"/>
      <c r="D82" s="43"/>
      <c r="E82" s="43"/>
      <c r="F82" s="43"/>
      <c r="G82" s="43"/>
      <c r="H82" s="43"/>
      <c r="I82" s="43"/>
      <c r="J82" s="43"/>
      <c r="K82" s="43"/>
      <c r="L82" s="43"/>
      <c r="M82" s="43"/>
      <c r="N82" s="43"/>
      <c r="O82" s="43"/>
      <c r="P82" s="43"/>
    </row>
    <row r="83" customFormat="false" ht="12.75" hidden="false" customHeight="false" outlineLevel="0" collapsed="false">
      <c r="A83" s="43"/>
      <c r="B83" s="43"/>
      <c r="C83" s="43"/>
      <c r="D83" s="43"/>
      <c r="E83" s="43"/>
      <c r="F83" s="43"/>
      <c r="G83" s="43"/>
      <c r="H83" s="43"/>
      <c r="I83" s="43"/>
      <c r="J83" s="43"/>
      <c r="K83" s="43"/>
      <c r="L83" s="43"/>
      <c r="M83" s="43"/>
      <c r="N83" s="43"/>
      <c r="O83" s="43"/>
      <c r="P83" s="43"/>
    </row>
    <row r="84" customFormat="false" ht="20.25" hidden="false" customHeight="true" outlineLevel="0" collapsed="false">
      <c r="K84" s="283"/>
    </row>
  </sheetData>
  <mergeCells count="22">
    <mergeCell ref="C3:K3"/>
    <mergeCell ref="S3:T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22:C22"/>
    <mergeCell ref="A37:C3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6" width="5.71"/>
    <col collapsed="false" customWidth="true" hidden="false" outlineLevel="0" max="2" min="2" style="136" width="0.85"/>
    <col collapsed="false" customWidth="true" hidden="false" outlineLevel="0" max="3" min="3" style="136" width="8.41"/>
    <col collapsed="false" customWidth="true" hidden="false" outlineLevel="0" max="4" min="4" style="136" width="0.85"/>
    <col collapsed="false" customWidth="true" hidden="false" outlineLevel="0" max="5" min="5" style="136" width="7.42"/>
    <col collapsed="false" customWidth="true" hidden="false" outlineLevel="0" max="6" min="6" style="136" width="7.7"/>
    <col collapsed="false" customWidth="true" hidden="false" outlineLevel="0" max="7" min="7" style="136" width="8.41"/>
    <col collapsed="false" customWidth="true" hidden="false" outlineLevel="0" max="8" min="8" style="136" width="9.14"/>
    <col collapsed="false" customWidth="true" hidden="false" outlineLevel="0" max="9" min="9" style="136" width="9.99"/>
    <col collapsed="false" customWidth="true" hidden="false" outlineLevel="0" max="10" min="10" style="136" width="7.56"/>
    <col collapsed="false" customWidth="true" hidden="false" outlineLevel="0" max="11" min="11" style="136" width="0.85"/>
    <col collapsed="false" customWidth="true" hidden="false" outlineLevel="0" max="12" min="12" style="136" width="9.85"/>
    <col collapsed="false" customWidth="true" hidden="false" outlineLevel="0" max="13" min="13" style="136" width="7.56"/>
    <col collapsed="false" customWidth="true" hidden="false" outlineLevel="0" max="14" min="14" style="136" width="8.85"/>
    <col collapsed="false" customWidth="true" hidden="false" outlineLevel="0" max="15" min="15" style="136" width="9.41"/>
    <col collapsed="false" customWidth="true" hidden="false" outlineLevel="0" max="16" min="16" style="136" width="9.99"/>
    <col collapsed="false" customWidth="true" hidden="false" outlineLevel="0" max="17" min="17" style="136" width="9.7"/>
    <col collapsed="false" customWidth="true" hidden="false" outlineLevel="0" max="18" min="18" style="136" width="6.13"/>
    <col collapsed="false" customWidth="false" hidden="false" outlineLevel="0" max="257" min="19" style="136" width="11.56"/>
  </cols>
  <sheetData>
    <row r="1" s="10" customFormat="true" ht="16.5" hidden="false" customHeight="true" outlineLevel="0" collapsed="false">
      <c r="A1" s="11" t="s">
        <v>8</v>
      </c>
      <c r="B1" s="11"/>
      <c r="D1" s="14"/>
      <c r="E1" s="14"/>
      <c r="F1" s="14"/>
      <c r="G1" s="14"/>
      <c r="H1" s="14"/>
      <c r="I1" s="14"/>
      <c r="J1" s="14"/>
      <c r="K1" s="14"/>
      <c r="L1" s="14"/>
      <c r="M1" s="14"/>
      <c r="N1" s="14"/>
      <c r="O1" s="14"/>
      <c r="P1" s="14"/>
      <c r="Q1" s="145" t="s">
        <v>9</v>
      </c>
    </row>
    <row r="2" customFormat="false" ht="9" hidden="false" customHeight="true" outlineLevel="0" collapsed="false">
      <c r="D2" s="146"/>
      <c r="E2" s="146"/>
      <c r="F2" s="146"/>
      <c r="G2" s="146"/>
      <c r="H2" s="146"/>
      <c r="I2" s="146"/>
      <c r="J2" s="146"/>
      <c r="K2" s="146"/>
      <c r="L2" s="146"/>
      <c r="M2" s="146"/>
      <c r="N2" s="146"/>
      <c r="O2" s="146"/>
      <c r="P2" s="146"/>
      <c r="Q2" s="146"/>
      <c r="R2" s="164"/>
    </row>
    <row r="3" customFormat="false" ht="18" hidden="false" customHeight="true" outlineLevel="0" collapsed="false">
      <c r="A3" s="19" t="s">
        <v>183</v>
      </c>
      <c r="B3" s="330"/>
      <c r="C3" s="21" t="s">
        <v>184</v>
      </c>
      <c r="D3" s="21"/>
      <c r="E3" s="21"/>
      <c r="F3" s="21"/>
      <c r="G3" s="21"/>
      <c r="H3" s="21"/>
      <c r="I3" s="21"/>
      <c r="J3" s="21"/>
      <c r="K3" s="21"/>
      <c r="L3" s="21"/>
      <c r="M3" s="21"/>
      <c r="N3" s="21"/>
      <c r="O3" s="0"/>
      <c r="P3" s="0"/>
      <c r="Q3" s="0"/>
    </row>
    <row r="4" s="265" customFormat="true" ht="9" hidden="false" customHeight="true" outlineLevel="0" collapsed="false">
      <c r="A4" s="331"/>
      <c r="B4" s="332"/>
      <c r="C4" s="333"/>
      <c r="D4" s="333"/>
      <c r="E4" s="333"/>
      <c r="F4" s="333"/>
      <c r="G4" s="333"/>
      <c r="H4" s="333"/>
      <c r="I4" s="333"/>
      <c r="J4" s="333"/>
      <c r="K4" s="333"/>
      <c r="L4" s="333"/>
      <c r="M4" s="333"/>
      <c r="N4" s="333"/>
      <c r="O4" s="333"/>
      <c r="P4" s="333"/>
      <c r="Q4" s="333"/>
    </row>
    <row r="5" s="43" customFormat="true" ht="17.45" hidden="false" customHeight="true" outlineLevel="0" collapsed="false">
      <c r="A5" s="160" t="s">
        <v>185</v>
      </c>
      <c r="B5" s="160"/>
      <c r="C5" s="160"/>
      <c r="D5" s="334"/>
      <c r="E5" s="158" t="s">
        <v>93</v>
      </c>
      <c r="F5" s="158"/>
      <c r="G5" s="158"/>
      <c r="H5" s="158"/>
      <c r="I5" s="158"/>
      <c r="J5" s="158"/>
      <c r="K5" s="335"/>
      <c r="L5" s="158" t="s">
        <v>94</v>
      </c>
      <c r="M5" s="158"/>
      <c r="N5" s="158"/>
      <c r="O5" s="158"/>
      <c r="P5" s="158"/>
      <c r="Q5" s="158"/>
    </row>
    <row r="6" s="43" customFormat="true" ht="17.45" hidden="false" customHeight="true" outlineLevel="0" collapsed="false">
      <c r="A6" s="160"/>
      <c r="B6" s="160"/>
      <c r="C6" s="160"/>
      <c r="D6" s="334"/>
      <c r="E6" s="336" t="s">
        <v>36</v>
      </c>
      <c r="F6" s="337" t="s">
        <v>186</v>
      </c>
      <c r="G6" s="337" t="s">
        <v>187</v>
      </c>
      <c r="H6" s="337" t="s">
        <v>188</v>
      </c>
      <c r="I6" s="337" t="s">
        <v>189</v>
      </c>
      <c r="J6" s="338" t="s">
        <v>179</v>
      </c>
      <c r="K6" s="339"/>
      <c r="L6" s="336" t="s">
        <v>36</v>
      </c>
      <c r="M6" s="337" t="s">
        <v>186</v>
      </c>
      <c r="N6" s="337" t="s">
        <v>187</v>
      </c>
      <c r="O6" s="337" t="s">
        <v>188</v>
      </c>
      <c r="P6" s="337" t="s">
        <v>189</v>
      </c>
      <c r="Q6" s="338" t="s">
        <v>179</v>
      </c>
    </row>
    <row r="7" s="43" customFormat="true" ht="21.75" hidden="false" customHeight="true" outlineLevel="0" collapsed="false">
      <c r="A7" s="160"/>
      <c r="B7" s="160"/>
      <c r="C7" s="160"/>
      <c r="D7" s="334"/>
      <c r="E7" s="336"/>
      <c r="F7" s="337"/>
      <c r="G7" s="337"/>
      <c r="H7" s="337"/>
      <c r="I7" s="337"/>
      <c r="J7" s="338"/>
      <c r="K7" s="339"/>
      <c r="L7" s="336"/>
      <c r="M7" s="337"/>
      <c r="N7" s="337"/>
      <c r="O7" s="337"/>
      <c r="P7" s="337"/>
      <c r="Q7" s="338"/>
    </row>
    <row r="8" s="43" customFormat="true" ht="6" hidden="false" customHeight="true" outlineLevel="0" collapsed="false">
      <c r="A8" s="14"/>
      <c r="D8" s="14"/>
      <c r="E8" s="14"/>
      <c r="F8" s="14"/>
      <c r="G8" s="14"/>
      <c r="H8" s="14"/>
      <c r="I8" s="14"/>
      <c r="J8" s="14"/>
      <c r="K8" s="323"/>
      <c r="L8" s="14"/>
      <c r="M8" s="14"/>
      <c r="N8" s="14"/>
      <c r="O8" s="14"/>
      <c r="P8" s="14"/>
      <c r="Q8" s="14"/>
    </row>
    <row r="9" s="342" customFormat="true" ht="14.25" hidden="false" customHeight="true" outlineLevel="0" collapsed="false">
      <c r="A9" s="340" t="s">
        <v>18</v>
      </c>
      <c r="B9" s="340"/>
      <c r="C9" s="340"/>
      <c r="D9" s="341"/>
      <c r="E9" s="269" t="n">
        <v>410310</v>
      </c>
      <c r="F9" s="270" t="n">
        <v>100</v>
      </c>
      <c r="G9" s="270" t="s">
        <v>97</v>
      </c>
      <c r="H9" s="271" t="n">
        <v>373101</v>
      </c>
      <c r="I9" s="271" t="n">
        <v>37140</v>
      </c>
      <c r="J9" s="272" t="n">
        <v>69</v>
      </c>
      <c r="K9" s="323"/>
      <c r="L9" s="269" t="n">
        <v>269709044.48</v>
      </c>
      <c r="M9" s="270" t="n">
        <v>100</v>
      </c>
      <c r="N9" s="270" t="s">
        <v>97</v>
      </c>
      <c r="O9" s="271" t="n">
        <v>254207147.69</v>
      </c>
      <c r="P9" s="271" t="n">
        <v>15430530</v>
      </c>
      <c r="Q9" s="272" t="n">
        <v>71366.79</v>
      </c>
      <c r="R9" s="13"/>
      <c r="S9" s="13"/>
    </row>
    <row r="10" s="43" customFormat="true" ht="14.25" hidden="false" customHeight="true" outlineLevel="0" collapsed="false">
      <c r="A10" s="343" t="s">
        <v>190</v>
      </c>
      <c r="B10" s="343"/>
      <c r="C10" s="343"/>
      <c r="E10" s="285" t="n">
        <v>1866</v>
      </c>
      <c r="F10" s="286" t="n">
        <v>0.454778094611391</v>
      </c>
      <c r="G10" s="286" t="n">
        <v>0.454778094611391</v>
      </c>
      <c r="H10" s="287" t="n">
        <v>1866</v>
      </c>
      <c r="I10" s="287" t="n">
        <v>0</v>
      </c>
      <c r="J10" s="288" t="n">
        <v>0</v>
      </c>
      <c r="K10" s="13"/>
      <c r="L10" s="285" t="n">
        <v>573093.85</v>
      </c>
      <c r="M10" s="286" t="n">
        <v>0.212485959121218</v>
      </c>
      <c r="N10" s="286" t="n">
        <v>0.212485959121218</v>
      </c>
      <c r="O10" s="287" t="n">
        <v>573093.85</v>
      </c>
      <c r="P10" s="287" t="n">
        <v>0</v>
      </c>
      <c r="Q10" s="288" t="n">
        <v>0</v>
      </c>
    </row>
    <row r="11" s="43" customFormat="true" ht="14.25" hidden="false" customHeight="true" outlineLevel="0" collapsed="false">
      <c r="A11" s="343" t="s">
        <v>191</v>
      </c>
      <c r="B11" s="343"/>
      <c r="C11" s="343"/>
      <c r="E11" s="285" t="n">
        <v>220073</v>
      </c>
      <c r="F11" s="286" t="n">
        <v>53.635787575248</v>
      </c>
      <c r="G11" s="286" t="n">
        <v>54.0905656698594</v>
      </c>
      <c r="H11" s="287" t="n">
        <v>182975</v>
      </c>
      <c r="I11" s="287" t="n">
        <v>37098</v>
      </c>
      <c r="J11" s="288" t="n">
        <v>0</v>
      </c>
      <c r="K11" s="13"/>
      <c r="L11" s="285" t="n">
        <v>91330295</v>
      </c>
      <c r="M11" s="286" t="n">
        <v>33.8625258845454</v>
      </c>
      <c r="N11" s="286" t="n">
        <v>34.0750118436666</v>
      </c>
      <c r="O11" s="287" t="n">
        <v>75934625</v>
      </c>
      <c r="P11" s="287" t="n">
        <v>15395670</v>
      </c>
      <c r="Q11" s="288" t="n">
        <v>0</v>
      </c>
    </row>
    <row r="12" s="43" customFormat="true" ht="14.25" hidden="false" customHeight="true" outlineLevel="0" collapsed="false">
      <c r="A12" s="343" t="s">
        <v>192</v>
      </c>
      <c r="B12" s="343"/>
      <c r="C12" s="343"/>
      <c r="E12" s="285" t="n">
        <v>109762</v>
      </c>
      <c r="F12" s="286" t="n">
        <v>26.7509931515196</v>
      </c>
      <c r="G12" s="286" t="n">
        <v>80.841558821379</v>
      </c>
      <c r="H12" s="287" t="n">
        <v>109653</v>
      </c>
      <c r="I12" s="287" t="n">
        <v>42</v>
      </c>
      <c r="J12" s="288" t="n">
        <v>67</v>
      </c>
      <c r="K12" s="13"/>
      <c r="L12" s="285" t="n">
        <v>64082053.67</v>
      </c>
      <c r="M12" s="286" t="n">
        <v>23.7596977118622</v>
      </c>
      <c r="N12" s="286" t="n">
        <v>57.8347095555288</v>
      </c>
      <c r="O12" s="287" t="n">
        <v>63992334.74</v>
      </c>
      <c r="P12" s="287" t="n">
        <v>34860</v>
      </c>
      <c r="Q12" s="288" t="n">
        <v>54858.93</v>
      </c>
    </row>
    <row r="13" s="43" customFormat="true" ht="14.25" hidden="false" customHeight="true" outlineLevel="0" collapsed="false">
      <c r="A13" s="343" t="s">
        <v>193</v>
      </c>
      <c r="B13" s="343"/>
      <c r="C13" s="343"/>
      <c r="E13" s="285" t="n">
        <v>36761</v>
      </c>
      <c r="F13" s="286" t="n">
        <v>8.95932343837586</v>
      </c>
      <c r="G13" s="286" t="n">
        <v>89.8008822597548</v>
      </c>
      <c r="H13" s="287" t="n">
        <v>36761</v>
      </c>
      <c r="I13" s="287" t="n">
        <v>0</v>
      </c>
      <c r="J13" s="288" t="n">
        <v>0</v>
      </c>
      <c r="K13" s="13"/>
      <c r="L13" s="285" t="n">
        <v>37047446.44</v>
      </c>
      <c r="M13" s="286" t="n">
        <v>13.7360786366759</v>
      </c>
      <c r="N13" s="286" t="n">
        <v>71.5707881922047</v>
      </c>
      <c r="O13" s="287" t="n">
        <v>37047446.44</v>
      </c>
      <c r="P13" s="287" t="n">
        <v>0</v>
      </c>
      <c r="Q13" s="288" t="n">
        <v>0</v>
      </c>
    </row>
    <row r="14" s="43" customFormat="true" ht="14.25" hidden="false" customHeight="true" outlineLevel="0" collapsed="false">
      <c r="A14" s="343" t="s">
        <v>194</v>
      </c>
      <c r="B14" s="343"/>
      <c r="C14" s="343"/>
      <c r="E14" s="285" t="n">
        <v>18527</v>
      </c>
      <c r="F14" s="286" t="n">
        <v>4.51536643026005</v>
      </c>
      <c r="G14" s="286" t="n">
        <v>94.3162486900149</v>
      </c>
      <c r="H14" s="287" t="n">
        <v>18526</v>
      </c>
      <c r="I14" s="287" t="n">
        <v>0</v>
      </c>
      <c r="J14" s="288" t="n">
        <v>1</v>
      </c>
      <c r="K14" s="13"/>
      <c r="L14" s="285" t="n">
        <v>26581909.93</v>
      </c>
      <c r="M14" s="286" t="n">
        <v>9.85577253489961</v>
      </c>
      <c r="N14" s="286" t="n">
        <v>81.4265607271044</v>
      </c>
      <c r="O14" s="287" t="n">
        <v>26580486.9</v>
      </c>
      <c r="P14" s="287" t="n">
        <v>0</v>
      </c>
      <c r="Q14" s="288" t="n">
        <v>1423.03</v>
      </c>
    </row>
    <row r="15" s="43" customFormat="true" ht="14.25" hidden="false" customHeight="true" outlineLevel="0" collapsed="false">
      <c r="A15" s="343" t="s">
        <v>195</v>
      </c>
      <c r="B15" s="343"/>
      <c r="C15" s="343"/>
      <c r="E15" s="285" t="n">
        <v>11422</v>
      </c>
      <c r="F15" s="286" t="n">
        <v>2.78374887280349</v>
      </c>
      <c r="G15" s="286" t="n">
        <v>97.0999975628183</v>
      </c>
      <c r="H15" s="287" t="n">
        <v>11422</v>
      </c>
      <c r="I15" s="287" t="n">
        <v>0</v>
      </c>
      <c r="J15" s="288" t="n">
        <v>0</v>
      </c>
      <c r="K15" s="13"/>
      <c r="L15" s="285" t="n">
        <v>21133385.41</v>
      </c>
      <c r="M15" s="286" t="n">
        <v>7.83562355157398</v>
      </c>
      <c r="N15" s="286" t="n">
        <v>89.2621842786783</v>
      </c>
      <c r="O15" s="287" t="n">
        <v>21133385.41</v>
      </c>
      <c r="P15" s="287" t="n">
        <v>0</v>
      </c>
      <c r="Q15" s="288" t="n">
        <v>0</v>
      </c>
    </row>
    <row r="16" s="43" customFormat="true" ht="14.25" hidden="false" customHeight="true" outlineLevel="0" collapsed="false">
      <c r="A16" s="343" t="s">
        <v>196</v>
      </c>
      <c r="B16" s="343"/>
      <c r="C16" s="343"/>
      <c r="E16" s="285" t="n">
        <v>7208</v>
      </c>
      <c r="F16" s="286" t="n">
        <v>1.75672052838098</v>
      </c>
      <c r="G16" s="286" t="n">
        <v>98.8567180911993</v>
      </c>
      <c r="H16" s="287" t="n">
        <v>7208</v>
      </c>
      <c r="I16" s="287" t="n">
        <v>0</v>
      </c>
      <c r="J16" s="288" t="n">
        <v>0</v>
      </c>
      <c r="K16" s="13"/>
      <c r="L16" s="285" t="n">
        <v>16352145.57</v>
      </c>
      <c r="M16" s="286" t="n">
        <v>6.06288365357825</v>
      </c>
      <c r="N16" s="286" t="n">
        <v>95.3250679322566</v>
      </c>
      <c r="O16" s="287" t="n">
        <v>16352145.57</v>
      </c>
      <c r="P16" s="287" t="n">
        <v>0</v>
      </c>
      <c r="Q16" s="288" t="n">
        <v>0</v>
      </c>
    </row>
    <row r="17" s="43" customFormat="true" ht="14.25" hidden="false" customHeight="true" outlineLevel="0" collapsed="false">
      <c r="A17" s="343" t="s">
        <v>197</v>
      </c>
      <c r="B17" s="343"/>
      <c r="C17" s="343"/>
      <c r="E17" s="285" t="n">
        <v>4080</v>
      </c>
      <c r="F17" s="286" t="n">
        <v>0.994370110404328</v>
      </c>
      <c r="G17" s="286" t="n">
        <v>99.8510882016037</v>
      </c>
      <c r="H17" s="287" t="n">
        <v>4080</v>
      </c>
      <c r="I17" s="287" t="n">
        <v>0</v>
      </c>
      <c r="J17" s="288" t="n">
        <v>0</v>
      </c>
      <c r="K17" s="13"/>
      <c r="L17" s="285" t="n">
        <v>10664495.45</v>
      </c>
      <c r="M17" s="286" t="n">
        <v>3.95407409141996</v>
      </c>
      <c r="N17" s="286" t="n">
        <v>99.2791420236765</v>
      </c>
      <c r="O17" s="287" t="n">
        <v>10664495.45</v>
      </c>
      <c r="P17" s="287" t="n">
        <v>0</v>
      </c>
      <c r="Q17" s="288" t="n">
        <v>0</v>
      </c>
    </row>
    <row r="18" s="43" customFormat="true" ht="14.25" hidden="false" customHeight="true" outlineLevel="0" collapsed="false">
      <c r="A18" s="343" t="s">
        <v>198</v>
      </c>
      <c r="B18" s="343"/>
      <c r="C18" s="343"/>
      <c r="E18" s="285" t="n">
        <v>525</v>
      </c>
      <c r="F18" s="286" t="n">
        <v>0.127952036265263</v>
      </c>
      <c r="G18" s="286" t="n">
        <v>99.9790402378689</v>
      </c>
      <c r="H18" s="287" t="n">
        <v>525</v>
      </c>
      <c r="I18" s="287" t="n">
        <v>0</v>
      </c>
      <c r="J18" s="288" t="n">
        <v>0</v>
      </c>
      <c r="K18" s="13"/>
      <c r="L18" s="285" t="n">
        <v>1597121.63</v>
      </c>
      <c r="M18" s="286" t="n">
        <v>0.592164653980832</v>
      </c>
      <c r="N18" s="286" t="n">
        <v>99.8713066776573</v>
      </c>
      <c r="O18" s="287" t="n">
        <v>1597121.63</v>
      </c>
      <c r="P18" s="287" t="n">
        <v>0</v>
      </c>
      <c r="Q18" s="288" t="n">
        <v>0</v>
      </c>
    </row>
    <row r="19" s="43" customFormat="true" ht="14.25" hidden="false" customHeight="true" outlineLevel="0" collapsed="false">
      <c r="A19" s="343" t="s">
        <v>199</v>
      </c>
      <c r="B19" s="343"/>
      <c r="C19" s="343"/>
      <c r="E19" s="285" t="n">
        <v>66</v>
      </c>
      <c r="F19" s="286" t="n">
        <v>0.0160853988447759</v>
      </c>
      <c r="G19" s="286" t="n">
        <v>99.9951256367137</v>
      </c>
      <c r="H19" s="287" t="n">
        <v>66</v>
      </c>
      <c r="I19" s="287" t="n">
        <v>0</v>
      </c>
      <c r="J19" s="288" t="n">
        <v>0</v>
      </c>
      <c r="K19" s="13"/>
      <c r="L19" s="285" t="n">
        <v>231319.63</v>
      </c>
      <c r="M19" s="286" t="n">
        <v>0.0857663599846958</v>
      </c>
      <c r="N19" s="286" t="n">
        <v>99.957073037642</v>
      </c>
      <c r="O19" s="287" t="n">
        <v>231319.63</v>
      </c>
      <c r="P19" s="287" t="n">
        <v>0</v>
      </c>
      <c r="Q19" s="288" t="n">
        <v>0</v>
      </c>
    </row>
    <row r="20" s="43" customFormat="true" ht="14.25" hidden="false" customHeight="true" outlineLevel="0" collapsed="false">
      <c r="A20" s="343" t="s">
        <v>200</v>
      </c>
      <c r="B20" s="343"/>
      <c r="C20" s="343"/>
      <c r="E20" s="285" t="n">
        <v>9</v>
      </c>
      <c r="F20" s="286" t="n">
        <v>0.00219346347883308</v>
      </c>
      <c r="G20" s="286" t="n">
        <v>99.9973191001925</v>
      </c>
      <c r="H20" s="287" t="n">
        <v>9</v>
      </c>
      <c r="I20" s="287" t="n">
        <v>0</v>
      </c>
      <c r="J20" s="288" t="n">
        <v>0</v>
      </c>
      <c r="K20" s="13"/>
      <c r="L20" s="285" t="n">
        <v>35155.46</v>
      </c>
      <c r="M20" s="286" t="n">
        <v>0.0130345869816045</v>
      </c>
      <c r="N20" s="286" t="n">
        <v>99.9701076246236</v>
      </c>
      <c r="O20" s="287" t="n">
        <v>35155.46</v>
      </c>
      <c r="P20" s="287" t="n">
        <v>0</v>
      </c>
      <c r="Q20" s="288" t="n">
        <v>0</v>
      </c>
    </row>
    <row r="21" s="43" customFormat="true" ht="14.25" hidden="false" customHeight="true" outlineLevel="0" collapsed="false">
      <c r="A21" s="343" t="s">
        <v>201</v>
      </c>
      <c r="B21" s="343"/>
      <c r="C21" s="343"/>
      <c r="E21" s="285" t="n">
        <v>8</v>
      </c>
      <c r="F21" s="286" t="n">
        <v>0.00194974531451829</v>
      </c>
      <c r="G21" s="286" t="n">
        <v>99.9992688455071</v>
      </c>
      <c r="H21" s="287" t="n">
        <v>8</v>
      </c>
      <c r="I21" s="287" t="n">
        <v>0</v>
      </c>
      <c r="J21" s="288" t="n">
        <v>0</v>
      </c>
      <c r="K21" s="13"/>
      <c r="L21" s="285" t="n">
        <v>47893.48</v>
      </c>
      <c r="M21" s="286" t="n">
        <v>0.0177574615980487</v>
      </c>
      <c r="N21" s="286" t="n">
        <v>99.9878650862217</v>
      </c>
      <c r="O21" s="287" t="n">
        <v>47893.48</v>
      </c>
      <c r="P21" s="287" t="n">
        <v>0</v>
      </c>
      <c r="Q21" s="288" t="n">
        <v>0</v>
      </c>
    </row>
    <row r="22" s="43" customFormat="true" ht="14.25" hidden="false" customHeight="true" outlineLevel="0" collapsed="false">
      <c r="A22" s="343" t="s">
        <v>202</v>
      </c>
      <c r="B22" s="343"/>
      <c r="C22" s="343"/>
      <c r="E22" s="285" t="n">
        <v>2</v>
      </c>
      <c r="F22" s="286" t="n">
        <v>0.000487436328629573</v>
      </c>
      <c r="G22" s="286" t="n">
        <v>99.9997562818357</v>
      </c>
      <c r="H22" s="287" t="n">
        <v>2</v>
      </c>
      <c r="I22" s="287" t="n">
        <v>0</v>
      </c>
      <c r="J22" s="288" t="n">
        <v>0</v>
      </c>
      <c r="K22" s="13"/>
      <c r="L22" s="285" t="n">
        <v>17644.13</v>
      </c>
      <c r="M22" s="286" t="n">
        <v>0.00654191261328219</v>
      </c>
      <c r="N22" s="286" t="n">
        <v>99.994406998835</v>
      </c>
      <c r="O22" s="287" t="n">
        <v>17644.13</v>
      </c>
      <c r="P22" s="287" t="n">
        <v>0</v>
      </c>
      <c r="Q22" s="288" t="n">
        <v>0</v>
      </c>
    </row>
    <row r="23" s="43" customFormat="true" ht="14.25" hidden="false" customHeight="true" outlineLevel="0" collapsed="false">
      <c r="A23" s="343" t="s">
        <v>203</v>
      </c>
      <c r="B23" s="343"/>
      <c r="C23" s="343"/>
      <c r="E23" s="285" t="n">
        <v>1</v>
      </c>
      <c r="F23" s="286" t="n">
        <v>0.000243718164314786</v>
      </c>
      <c r="G23" s="286" t="n">
        <v>100</v>
      </c>
      <c r="H23" s="287" t="n">
        <v>0</v>
      </c>
      <c r="I23" s="287" t="n">
        <v>0</v>
      </c>
      <c r="J23" s="288" t="n">
        <v>1</v>
      </c>
      <c r="K23" s="13"/>
      <c r="L23" s="285" t="n">
        <v>15084.83</v>
      </c>
      <c r="M23" s="286" t="n">
        <v>0.00559300116504569</v>
      </c>
      <c r="N23" s="286" t="n">
        <v>100</v>
      </c>
      <c r="O23" s="287" t="n">
        <v>0</v>
      </c>
      <c r="P23" s="287" t="n">
        <v>0</v>
      </c>
      <c r="Q23" s="288" t="n">
        <v>15084.83</v>
      </c>
    </row>
    <row r="24" s="43" customFormat="true" ht="14.25" hidden="false" customHeight="true" outlineLevel="0" collapsed="false">
      <c r="A24" s="343" t="s">
        <v>204</v>
      </c>
      <c r="B24" s="343"/>
      <c r="C24" s="343"/>
      <c r="E24" s="285" t="n">
        <v>0</v>
      </c>
      <c r="F24" s="286" t="n">
        <v>0</v>
      </c>
      <c r="G24" s="286" t="n">
        <v>100</v>
      </c>
      <c r="H24" s="287" t="n">
        <v>0</v>
      </c>
      <c r="I24" s="287" t="n">
        <v>0</v>
      </c>
      <c r="J24" s="288" t="n">
        <v>0</v>
      </c>
      <c r="K24" s="13"/>
      <c r="L24" s="285" t="n">
        <v>0</v>
      </c>
      <c r="M24" s="286" t="n">
        <v>0</v>
      </c>
      <c r="N24" s="286" t="n">
        <v>100</v>
      </c>
      <c r="O24" s="287" t="n">
        <v>0</v>
      </c>
      <c r="P24" s="287" t="n">
        <v>0</v>
      </c>
      <c r="Q24" s="288" t="n">
        <v>0</v>
      </c>
    </row>
    <row r="25" s="43" customFormat="true" ht="14.25" hidden="false" customHeight="true" outlineLevel="0" collapsed="false">
      <c r="A25" s="343" t="s">
        <v>205</v>
      </c>
      <c r="B25" s="343"/>
      <c r="C25" s="343"/>
      <c r="E25" s="285" t="n">
        <v>0</v>
      </c>
      <c r="F25" s="286" t="n">
        <v>0</v>
      </c>
      <c r="G25" s="286" t="n">
        <v>100</v>
      </c>
      <c r="H25" s="287" t="n">
        <v>0</v>
      </c>
      <c r="I25" s="287" t="n">
        <v>0</v>
      </c>
      <c r="J25" s="288" t="n">
        <v>0</v>
      </c>
      <c r="K25" s="13"/>
      <c r="L25" s="285" t="n">
        <v>0</v>
      </c>
      <c r="M25" s="286" t="n">
        <v>0</v>
      </c>
      <c r="N25" s="286" t="n">
        <v>100</v>
      </c>
      <c r="O25" s="287" t="n">
        <v>0</v>
      </c>
      <c r="P25" s="287" t="n">
        <v>0</v>
      </c>
      <c r="Q25" s="288" t="n">
        <v>0</v>
      </c>
    </row>
    <row r="26" s="43" customFormat="true" ht="14.25" hidden="false" customHeight="true" outlineLevel="0" collapsed="false">
      <c r="A26" s="343" t="s">
        <v>206</v>
      </c>
      <c r="B26" s="343"/>
      <c r="C26" s="343"/>
      <c r="E26" s="285" t="n">
        <v>0</v>
      </c>
      <c r="F26" s="286" t="n">
        <v>0</v>
      </c>
      <c r="G26" s="286" t="n">
        <v>100</v>
      </c>
      <c r="H26" s="287" t="n">
        <v>0</v>
      </c>
      <c r="I26" s="287" t="n">
        <v>0</v>
      </c>
      <c r="J26" s="288" t="n">
        <v>0</v>
      </c>
      <c r="K26" s="13"/>
      <c r="L26" s="285" t="n">
        <v>0</v>
      </c>
      <c r="M26" s="286" t="n">
        <v>0</v>
      </c>
      <c r="N26" s="286" t="n">
        <v>100</v>
      </c>
      <c r="O26" s="287" t="n">
        <v>0</v>
      </c>
      <c r="P26" s="287" t="n">
        <v>0</v>
      </c>
      <c r="Q26" s="288" t="n">
        <v>0</v>
      </c>
    </row>
    <row r="27" s="43" customFormat="true" ht="14.25" hidden="false" customHeight="true" outlineLevel="0" collapsed="false">
      <c r="A27" s="343" t="s">
        <v>207</v>
      </c>
      <c r="B27" s="343"/>
      <c r="C27" s="343"/>
      <c r="E27" s="285" t="n">
        <v>0</v>
      </c>
      <c r="F27" s="286" t="n">
        <v>0</v>
      </c>
      <c r="G27" s="286" t="n">
        <v>100</v>
      </c>
      <c r="H27" s="287" t="n">
        <v>0</v>
      </c>
      <c r="I27" s="287" t="n">
        <v>0</v>
      </c>
      <c r="J27" s="288" t="n">
        <v>0</v>
      </c>
      <c r="K27" s="13"/>
      <c r="L27" s="285" t="n">
        <v>0</v>
      </c>
      <c r="M27" s="286" t="n">
        <v>0</v>
      </c>
      <c r="N27" s="286" t="n">
        <v>100</v>
      </c>
      <c r="O27" s="287" t="n">
        <v>0</v>
      </c>
      <c r="P27" s="287" t="n">
        <v>0</v>
      </c>
      <c r="Q27" s="288" t="n">
        <v>0</v>
      </c>
    </row>
    <row r="28" s="43" customFormat="true" ht="14.25" hidden="false" customHeight="true" outlineLevel="0" collapsed="false">
      <c r="A28" s="343" t="s">
        <v>208</v>
      </c>
      <c r="B28" s="343"/>
      <c r="C28" s="343"/>
      <c r="E28" s="285" t="n">
        <v>0</v>
      </c>
      <c r="F28" s="286" t="n">
        <v>0</v>
      </c>
      <c r="G28" s="286" t="n">
        <v>100</v>
      </c>
      <c r="H28" s="287" t="n">
        <v>0</v>
      </c>
      <c r="I28" s="287" t="n">
        <v>0</v>
      </c>
      <c r="J28" s="288" t="n">
        <v>0</v>
      </c>
      <c r="K28" s="13"/>
      <c r="L28" s="285" t="n">
        <v>0</v>
      </c>
      <c r="M28" s="286" t="n">
        <v>0</v>
      </c>
      <c r="N28" s="286" t="n">
        <v>100</v>
      </c>
      <c r="O28" s="287" t="n">
        <v>0</v>
      </c>
      <c r="P28" s="287" t="n">
        <v>0</v>
      </c>
      <c r="Q28" s="288" t="n">
        <v>0</v>
      </c>
    </row>
    <row r="29" s="43" customFormat="true" ht="14.25" hidden="false" customHeight="true" outlineLevel="0" collapsed="false">
      <c r="A29" s="343" t="s">
        <v>209</v>
      </c>
      <c r="B29" s="343"/>
      <c r="C29" s="343"/>
      <c r="E29" s="285" t="n">
        <v>0</v>
      </c>
      <c r="F29" s="286" t="n">
        <v>0</v>
      </c>
      <c r="G29" s="286" t="n">
        <v>100</v>
      </c>
      <c r="H29" s="287" t="n">
        <v>0</v>
      </c>
      <c r="I29" s="287" t="n">
        <v>0</v>
      </c>
      <c r="J29" s="288" t="n">
        <v>0</v>
      </c>
      <c r="K29" s="13"/>
      <c r="L29" s="285" t="n">
        <v>0</v>
      </c>
      <c r="M29" s="286" t="n">
        <v>0</v>
      </c>
      <c r="N29" s="286" t="n">
        <v>100</v>
      </c>
      <c r="O29" s="287" t="n">
        <v>0</v>
      </c>
      <c r="P29" s="287" t="n">
        <v>0</v>
      </c>
      <c r="Q29" s="288" t="n">
        <v>0</v>
      </c>
    </row>
    <row r="30" s="43" customFormat="true" ht="14.25" hidden="false" customHeight="true" outlineLevel="0" collapsed="false">
      <c r="A30" s="344" t="s">
        <v>210</v>
      </c>
      <c r="B30" s="344"/>
      <c r="C30" s="344"/>
      <c r="E30" s="345" t="n">
        <v>0</v>
      </c>
      <c r="F30" s="346" t="n">
        <v>0</v>
      </c>
      <c r="G30" s="346" t="n">
        <v>100</v>
      </c>
      <c r="H30" s="347" t="n">
        <v>0</v>
      </c>
      <c r="I30" s="347" t="n">
        <v>0</v>
      </c>
      <c r="J30" s="348" t="n">
        <v>0</v>
      </c>
      <c r="K30" s="13"/>
      <c r="L30" s="345" t="n">
        <v>0</v>
      </c>
      <c r="M30" s="346" t="n">
        <v>0</v>
      </c>
      <c r="N30" s="346" t="n">
        <v>100</v>
      </c>
      <c r="O30" s="347" t="n">
        <v>0</v>
      </c>
      <c r="P30" s="347" t="n">
        <v>0</v>
      </c>
      <c r="Q30" s="348" t="n">
        <v>0</v>
      </c>
    </row>
    <row r="31" s="242" customFormat="true" ht="11.25" hidden="false" customHeight="true" outlineLevel="0" collapsed="false">
      <c r="A31" s="112" t="s">
        <v>70</v>
      </c>
      <c r="D31" s="295"/>
      <c r="E31" s="295"/>
      <c r="F31" s="295"/>
      <c r="G31" s="295"/>
      <c r="H31" s="295"/>
      <c r="I31" s="295"/>
      <c r="J31" s="295"/>
      <c r="K31" s="295"/>
      <c r="L31" s="295"/>
      <c r="M31" s="295"/>
      <c r="N31" s="295"/>
      <c r="O31" s="295"/>
      <c r="P31" s="295"/>
      <c r="Q31" s="295"/>
      <c r="R31" s="349"/>
    </row>
    <row r="32" customFormat="false" ht="10.5" hidden="false" customHeight="true" outlineLevel="0" collapsed="false">
      <c r="A32" s="112"/>
      <c r="B32" s="112"/>
      <c r="C32" s="112"/>
      <c r="D32" s="143"/>
      <c r="E32" s="143"/>
      <c r="F32" s="316"/>
      <c r="G32" s="143"/>
      <c r="H32" s="143"/>
      <c r="I32" s="350"/>
      <c r="K32" s="143"/>
      <c r="L32" s="143"/>
      <c r="M32" s="143"/>
      <c r="N32" s="317"/>
      <c r="O32" s="143"/>
      <c r="P32" s="143"/>
      <c r="Q32" s="143"/>
      <c r="R32" s="143"/>
      <c r="S32" s="143"/>
      <c r="T32" s="143"/>
      <c r="U32" s="143"/>
      <c r="V32" s="143"/>
      <c r="W32" s="143"/>
    </row>
    <row r="33" customFormat="false" ht="11.25" hidden="false" customHeight="true" outlineLevel="0" collapsed="false">
      <c r="A33" s="112"/>
      <c r="D33" s="143"/>
      <c r="E33" s="143"/>
      <c r="F33" s="143"/>
      <c r="G33" s="143"/>
      <c r="H33" s="143"/>
      <c r="I33" s="143"/>
      <c r="K33" s="143"/>
      <c r="L33" s="143"/>
      <c r="M33" s="143"/>
      <c r="N33" s="143"/>
      <c r="O33" s="143"/>
      <c r="P33" s="143"/>
      <c r="Q33" s="143"/>
    </row>
    <row r="34" customFormat="false" ht="12.75" hidden="false" customHeight="false" outlineLevel="0" collapsed="false">
      <c r="A34" s="93"/>
      <c r="E34" s="78"/>
      <c r="F34" s="78"/>
      <c r="G34" s="78"/>
      <c r="H34" s="78"/>
      <c r="I34" s="78"/>
      <c r="K34" s="78"/>
      <c r="L34" s="78"/>
    </row>
    <row r="36" customFormat="false" ht="12.75" hidden="false" customHeight="false" outlineLevel="0" collapsed="false">
      <c r="C36" s="351"/>
    </row>
  </sheetData>
  <mergeCells count="38">
    <mergeCell ref="C3:N3"/>
    <mergeCell ref="A5:C7"/>
    <mergeCell ref="E5:J5"/>
    <mergeCell ref="L5:Q5"/>
    <mergeCell ref="E6:E7"/>
    <mergeCell ref="F6:F7"/>
    <mergeCell ref="G6:G7"/>
    <mergeCell ref="H6:H7"/>
    <mergeCell ref="I6:I7"/>
    <mergeCell ref="J6:J7"/>
    <mergeCell ref="L6:L7"/>
    <mergeCell ref="M6:M7"/>
    <mergeCell ref="N6:N7"/>
    <mergeCell ref="O6:O7"/>
    <mergeCell ref="P6:P7"/>
    <mergeCell ref="Q6:Q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6" width="4.14"/>
    <col collapsed="false" customWidth="true" hidden="false" outlineLevel="0" max="2" min="2" style="136" width="0.85"/>
    <col collapsed="false" customWidth="true" hidden="false" outlineLevel="0" max="3" min="3" style="136" width="7.7"/>
    <col collapsed="false" customWidth="true" hidden="false" outlineLevel="0" max="4" min="4" style="136" width="0.85"/>
    <col collapsed="false" customWidth="true" hidden="false" outlineLevel="0" max="5" min="5" style="136" width="7.7"/>
    <col collapsed="false" customWidth="true" hidden="false" outlineLevel="0" max="6" min="6" style="136" width="7.99"/>
    <col collapsed="false" customWidth="true" hidden="false" outlineLevel="0" max="7" min="7" style="136" width="9.99"/>
    <col collapsed="false" customWidth="true" hidden="false" outlineLevel="0" max="8" min="8" style="136" width="7.14"/>
    <col collapsed="false" customWidth="true" hidden="false" outlineLevel="0" max="9" min="9" style="136" width="10.71"/>
    <col collapsed="false" customWidth="true" hidden="false" outlineLevel="0" max="10" min="10" style="136" width="9.99"/>
    <col collapsed="false" customWidth="true" hidden="false" outlineLevel="0" max="11" min="11" style="136" width="10.13"/>
    <col collapsed="false" customWidth="true" hidden="false" outlineLevel="0" max="12" min="12" style="136" width="6.7"/>
    <col collapsed="false" customWidth="true" hidden="false" outlineLevel="0" max="13" min="13" style="136" width="0.85"/>
    <col collapsed="false" customWidth="true" hidden="false" outlineLevel="0" max="14" min="14" style="136" width="6.99"/>
    <col collapsed="false" customWidth="true" hidden="false" outlineLevel="0" max="15" min="15" style="136" width="7.99"/>
    <col collapsed="false" customWidth="true" hidden="false" outlineLevel="0" max="16" min="16" style="136" width="10.13"/>
    <col collapsed="false" customWidth="true" hidden="false" outlineLevel="0" max="18" min="17" style="136" width="9.7"/>
    <col collapsed="false" customWidth="true" hidden="false" outlineLevel="0" max="19" min="19" style="136" width="10.13"/>
    <col collapsed="false" customWidth="false" hidden="false" outlineLevel="0" max="257" min="20" style="136" width="11.56"/>
  </cols>
  <sheetData>
    <row r="1" s="10" customFormat="true" ht="16.5" hidden="false" customHeight="true" outlineLevel="0" collapsed="false">
      <c r="A1" s="11" t="s">
        <v>8</v>
      </c>
      <c r="D1" s="14"/>
      <c r="E1" s="14"/>
      <c r="F1" s="14"/>
      <c r="G1" s="14"/>
      <c r="H1" s="138"/>
      <c r="I1" s="138"/>
      <c r="J1" s="138"/>
      <c r="L1" s="138"/>
      <c r="M1" s="138"/>
      <c r="N1" s="352"/>
      <c r="P1" s="14"/>
      <c r="S1" s="145" t="s">
        <v>9</v>
      </c>
    </row>
    <row r="2" customFormat="false" ht="9" hidden="false" customHeight="true" outlineLevel="0" collapsed="false">
      <c r="D2" s="146"/>
      <c r="E2" s="164"/>
      <c r="F2" s="164"/>
      <c r="G2" s="164"/>
      <c r="H2" s="164"/>
      <c r="I2" s="164"/>
      <c r="J2" s="138"/>
      <c r="K2" s="164"/>
      <c r="M2" s="164"/>
      <c r="N2" s="143"/>
      <c r="P2" s="164"/>
      <c r="Q2" s="164"/>
    </row>
    <row r="3" customFormat="false" ht="18" hidden="false" customHeight="true" outlineLevel="0" collapsed="false">
      <c r="A3" s="21" t="s">
        <v>211</v>
      </c>
      <c r="B3" s="330"/>
      <c r="C3" s="21" t="s">
        <v>212</v>
      </c>
      <c r="D3" s="21"/>
      <c r="E3" s="21"/>
      <c r="F3" s="21"/>
      <c r="G3" s="21"/>
      <c r="H3" s="21"/>
      <c r="I3" s="21"/>
      <c r="J3" s="21"/>
      <c r="K3" s="21"/>
      <c r="L3" s="21"/>
      <c r="M3" s="21"/>
      <c r="N3" s="21"/>
      <c r="O3" s="21"/>
      <c r="P3" s="0"/>
    </row>
    <row r="4" customFormat="false" ht="9" hidden="false" customHeight="true" outlineLevel="0" collapsed="false">
      <c r="D4" s="153"/>
      <c r="E4" s="164"/>
      <c r="F4" s="164"/>
      <c r="G4" s="153"/>
      <c r="H4" s="153"/>
      <c r="I4" s="153"/>
      <c r="J4" s="153"/>
      <c r="K4" s="164"/>
      <c r="L4" s="143"/>
      <c r="M4" s="164"/>
      <c r="N4" s="143"/>
      <c r="P4" s="164"/>
      <c r="Q4" s="164"/>
    </row>
    <row r="5" s="43" customFormat="true" ht="17.45" hidden="false" customHeight="true" outlineLevel="0" collapsed="false">
      <c r="A5" s="160" t="s">
        <v>213</v>
      </c>
      <c r="B5" s="160"/>
      <c r="C5" s="160"/>
      <c r="D5" s="334"/>
      <c r="E5" s="158" t="s">
        <v>214</v>
      </c>
      <c r="F5" s="158"/>
      <c r="G5" s="158"/>
      <c r="H5" s="158"/>
      <c r="I5" s="158"/>
      <c r="J5" s="158"/>
      <c r="K5" s="158"/>
      <c r="L5" s="158"/>
      <c r="M5" s="334"/>
      <c r="N5" s="158" t="s">
        <v>215</v>
      </c>
      <c r="O5" s="158"/>
      <c r="P5" s="158"/>
      <c r="Q5" s="158"/>
      <c r="R5" s="158"/>
      <c r="S5" s="158"/>
    </row>
    <row r="6" s="43" customFormat="true" ht="17.45" hidden="false" customHeight="true" outlineLevel="0" collapsed="false">
      <c r="A6" s="160"/>
      <c r="B6" s="160"/>
      <c r="C6" s="160"/>
      <c r="D6" s="334"/>
      <c r="E6" s="353" t="s">
        <v>64</v>
      </c>
      <c r="F6" s="353"/>
      <c r="G6" s="353"/>
      <c r="H6" s="353"/>
      <c r="I6" s="354" t="s">
        <v>216</v>
      </c>
      <c r="J6" s="354"/>
      <c r="K6" s="354"/>
      <c r="L6" s="354"/>
      <c r="M6" s="334"/>
      <c r="N6" s="353" t="s">
        <v>64</v>
      </c>
      <c r="O6" s="353"/>
      <c r="P6" s="353"/>
      <c r="Q6" s="354" t="s">
        <v>216</v>
      </c>
      <c r="R6" s="354"/>
      <c r="S6" s="354"/>
    </row>
    <row r="7" s="43" customFormat="true" ht="23.25" hidden="false" customHeight="true" outlineLevel="0" collapsed="false">
      <c r="A7" s="160"/>
      <c r="B7" s="160"/>
      <c r="C7" s="160"/>
      <c r="D7" s="355"/>
      <c r="E7" s="356" t="s">
        <v>36</v>
      </c>
      <c r="F7" s="337" t="s">
        <v>188</v>
      </c>
      <c r="G7" s="337" t="s">
        <v>189</v>
      </c>
      <c r="H7" s="357" t="s">
        <v>179</v>
      </c>
      <c r="I7" s="356" t="s">
        <v>36</v>
      </c>
      <c r="J7" s="337" t="s">
        <v>188</v>
      </c>
      <c r="K7" s="337" t="s">
        <v>189</v>
      </c>
      <c r="L7" s="358" t="s">
        <v>179</v>
      </c>
      <c r="M7" s="359"/>
      <c r="N7" s="336" t="s">
        <v>36</v>
      </c>
      <c r="O7" s="337" t="s">
        <v>188</v>
      </c>
      <c r="P7" s="357" t="s">
        <v>189</v>
      </c>
      <c r="Q7" s="356" t="s">
        <v>36</v>
      </c>
      <c r="R7" s="337" t="s">
        <v>188</v>
      </c>
      <c r="S7" s="358" t="s">
        <v>189</v>
      </c>
    </row>
    <row r="8" s="342" customFormat="true" ht="6" hidden="false" customHeight="true" outlineLevel="0" collapsed="false">
      <c r="A8" s="14"/>
      <c r="B8" s="43"/>
      <c r="C8" s="43"/>
      <c r="D8" s="341"/>
      <c r="E8" s="43"/>
      <c r="F8" s="360"/>
      <c r="G8" s="43"/>
      <c r="H8" s="43"/>
      <c r="I8" s="43"/>
      <c r="J8" s="43"/>
      <c r="K8" s="43"/>
      <c r="L8" s="43"/>
      <c r="M8" s="360"/>
      <c r="N8" s="43"/>
      <c r="O8" s="43"/>
      <c r="P8" s="43"/>
    </row>
    <row r="9" s="43" customFormat="true" ht="19.5" hidden="false" customHeight="true" outlineLevel="0" collapsed="false">
      <c r="A9" s="340" t="s">
        <v>18</v>
      </c>
      <c r="B9" s="340"/>
      <c r="C9" s="340"/>
      <c r="E9" s="269" t="n">
        <v>310693</v>
      </c>
      <c r="F9" s="271" t="n">
        <v>273484</v>
      </c>
      <c r="G9" s="271" t="n">
        <v>37140</v>
      </c>
      <c r="H9" s="271" t="n">
        <v>69</v>
      </c>
      <c r="I9" s="271" t="n">
        <v>228299672.99</v>
      </c>
      <c r="J9" s="271" t="n">
        <v>212797776.2</v>
      </c>
      <c r="K9" s="271" t="n">
        <v>15430530</v>
      </c>
      <c r="L9" s="272" t="n">
        <v>71366.79</v>
      </c>
      <c r="M9" s="361"/>
      <c r="N9" s="269" t="n">
        <v>99617</v>
      </c>
      <c r="O9" s="271" t="n">
        <v>99617</v>
      </c>
      <c r="P9" s="271" t="n">
        <v>0</v>
      </c>
      <c r="Q9" s="271" t="n">
        <v>41409371.49</v>
      </c>
      <c r="R9" s="271" t="n">
        <v>41409371.49</v>
      </c>
      <c r="S9" s="272" t="n">
        <v>0</v>
      </c>
      <c r="T9" s="51"/>
    </row>
    <row r="10" s="43" customFormat="true" ht="19.5" hidden="false" customHeight="true" outlineLevel="0" collapsed="false">
      <c r="A10" s="343" t="s">
        <v>190</v>
      </c>
      <c r="B10" s="343"/>
      <c r="C10" s="343"/>
      <c r="E10" s="285" t="n">
        <v>1648</v>
      </c>
      <c r="F10" s="287" t="n">
        <v>1648</v>
      </c>
      <c r="G10" s="287" t="n">
        <v>0</v>
      </c>
      <c r="H10" s="287" t="n">
        <v>0</v>
      </c>
      <c r="I10" s="287" t="n">
        <v>525156.93</v>
      </c>
      <c r="J10" s="287" t="n">
        <v>525156.93</v>
      </c>
      <c r="K10" s="287" t="n">
        <v>0</v>
      </c>
      <c r="L10" s="288" t="n">
        <v>0</v>
      </c>
      <c r="M10" s="361"/>
      <c r="N10" s="285" t="n">
        <v>218</v>
      </c>
      <c r="O10" s="287" t="n">
        <v>218</v>
      </c>
      <c r="P10" s="287" t="n">
        <v>0</v>
      </c>
      <c r="Q10" s="287" t="n">
        <v>47936.92</v>
      </c>
      <c r="R10" s="287" t="n">
        <v>47936.92</v>
      </c>
      <c r="S10" s="288" t="n">
        <v>0</v>
      </c>
    </row>
    <row r="11" s="43" customFormat="true" ht="19.5" hidden="false" customHeight="true" outlineLevel="0" collapsed="false">
      <c r="A11" s="343" t="s">
        <v>191</v>
      </c>
      <c r="B11" s="343"/>
      <c r="C11" s="343"/>
      <c r="E11" s="285" t="n">
        <v>121113</v>
      </c>
      <c r="F11" s="287" t="n">
        <v>84015</v>
      </c>
      <c r="G11" s="287" t="n">
        <v>37098</v>
      </c>
      <c r="H11" s="287" t="n">
        <v>0</v>
      </c>
      <c r="I11" s="287" t="n">
        <v>50261895</v>
      </c>
      <c r="J11" s="287" t="n">
        <v>34866225</v>
      </c>
      <c r="K11" s="287" t="n">
        <v>15395670</v>
      </c>
      <c r="L11" s="288" t="n">
        <v>0</v>
      </c>
      <c r="M11" s="361"/>
      <c r="N11" s="285" t="n">
        <v>98960</v>
      </c>
      <c r="O11" s="287" t="n">
        <v>98960</v>
      </c>
      <c r="P11" s="287" t="n">
        <v>0</v>
      </c>
      <c r="Q11" s="287" t="n">
        <v>41068400</v>
      </c>
      <c r="R11" s="287" t="n">
        <v>41068400</v>
      </c>
      <c r="S11" s="288" t="n">
        <v>0</v>
      </c>
      <c r="T11" s="51"/>
    </row>
    <row r="12" s="43" customFormat="true" ht="19.5" hidden="false" customHeight="true" outlineLevel="0" collapsed="false">
      <c r="A12" s="343" t="s">
        <v>192</v>
      </c>
      <c r="B12" s="343"/>
      <c r="C12" s="343"/>
      <c r="E12" s="285" t="n">
        <v>109403</v>
      </c>
      <c r="F12" s="287" t="n">
        <v>109294</v>
      </c>
      <c r="G12" s="287" t="n">
        <v>42</v>
      </c>
      <c r="H12" s="287" t="n">
        <v>67</v>
      </c>
      <c r="I12" s="287" t="n">
        <v>63878378.77</v>
      </c>
      <c r="J12" s="287" t="n">
        <v>63788659.84</v>
      </c>
      <c r="K12" s="287" t="n">
        <v>34860</v>
      </c>
      <c r="L12" s="288" t="n">
        <v>54858.93</v>
      </c>
      <c r="M12" s="361"/>
      <c r="N12" s="285" t="n">
        <v>359</v>
      </c>
      <c r="O12" s="287" t="n">
        <v>359</v>
      </c>
      <c r="P12" s="287" t="n">
        <v>0</v>
      </c>
      <c r="Q12" s="287" t="n">
        <v>203674.9</v>
      </c>
      <c r="R12" s="287" t="n">
        <v>203674.9</v>
      </c>
      <c r="S12" s="288" t="n">
        <v>0</v>
      </c>
      <c r="T12" s="51"/>
    </row>
    <row r="13" s="43" customFormat="true" ht="19.5" hidden="false" customHeight="true" outlineLevel="0" collapsed="false">
      <c r="A13" s="343" t="s">
        <v>193</v>
      </c>
      <c r="B13" s="343"/>
      <c r="C13" s="343"/>
      <c r="E13" s="285" t="n">
        <v>36703</v>
      </c>
      <c r="F13" s="287" t="n">
        <v>36703</v>
      </c>
      <c r="G13" s="287" t="n">
        <v>0</v>
      </c>
      <c r="H13" s="287" t="n">
        <v>0</v>
      </c>
      <c r="I13" s="287" t="n">
        <v>36989838.77</v>
      </c>
      <c r="J13" s="287" t="n">
        <v>36989838.77</v>
      </c>
      <c r="K13" s="287" t="n">
        <v>0</v>
      </c>
      <c r="L13" s="288" t="n">
        <v>0</v>
      </c>
      <c r="M13" s="361"/>
      <c r="N13" s="285" t="n">
        <v>58</v>
      </c>
      <c r="O13" s="287" t="n">
        <v>58</v>
      </c>
      <c r="P13" s="287" t="n">
        <v>0</v>
      </c>
      <c r="Q13" s="287" t="n">
        <v>57607.67</v>
      </c>
      <c r="R13" s="287" t="n">
        <v>57607.67</v>
      </c>
      <c r="S13" s="288" t="n">
        <v>0</v>
      </c>
      <c r="T13" s="51"/>
    </row>
    <row r="14" s="43" customFormat="true" ht="19.5" hidden="false" customHeight="true" outlineLevel="0" collapsed="false">
      <c r="A14" s="343" t="s">
        <v>194</v>
      </c>
      <c r="B14" s="343"/>
      <c r="C14" s="343"/>
      <c r="E14" s="285" t="n">
        <v>18507</v>
      </c>
      <c r="F14" s="287" t="n">
        <v>18506</v>
      </c>
      <c r="G14" s="287" t="n">
        <v>0</v>
      </c>
      <c r="H14" s="287" t="n">
        <v>1</v>
      </c>
      <c r="I14" s="287" t="n">
        <v>26553849.35</v>
      </c>
      <c r="J14" s="287" t="n">
        <v>26552426.32</v>
      </c>
      <c r="K14" s="287" t="n">
        <v>0</v>
      </c>
      <c r="L14" s="288" t="n">
        <v>1423.03</v>
      </c>
      <c r="M14" s="361"/>
      <c r="N14" s="285" t="n">
        <v>20</v>
      </c>
      <c r="O14" s="287" t="n">
        <v>20</v>
      </c>
      <c r="P14" s="287" t="n">
        <v>0</v>
      </c>
      <c r="Q14" s="287" t="n">
        <v>28060.58</v>
      </c>
      <c r="R14" s="287" t="n">
        <v>28060.58</v>
      </c>
      <c r="S14" s="288" t="n">
        <v>0</v>
      </c>
    </row>
    <row r="15" s="43" customFormat="true" ht="19.5" hidden="false" customHeight="true" outlineLevel="0" collapsed="false">
      <c r="A15" s="343" t="s">
        <v>195</v>
      </c>
      <c r="B15" s="343"/>
      <c r="C15" s="343"/>
      <c r="E15" s="285" t="n">
        <v>11420</v>
      </c>
      <c r="F15" s="287" t="n">
        <v>11420</v>
      </c>
      <c r="G15" s="287" t="n">
        <v>0</v>
      </c>
      <c r="H15" s="287" t="n">
        <v>0</v>
      </c>
      <c r="I15" s="287" t="n">
        <v>21129693.99</v>
      </c>
      <c r="J15" s="287" t="n">
        <v>21129693.99</v>
      </c>
      <c r="K15" s="287" t="n">
        <v>0</v>
      </c>
      <c r="L15" s="288" t="n">
        <v>0</v>
      </c>
      <c r="M15" s="361"/>
      <c r="N15" s="285" t="n">
        <v>2</v>
      </c>
      <c r="O15" s="287" t="n">
        <v>2</v>
      </c>
      <c r="P15" s="287" t="n">
        <v>0</v>
      </c>
      <c r="Q15" s="287" t="n">
        <v>3691.42</v>
      </c>
      <c r="R15" s="287" t="n">
        <v>3691.42</v>
      </c>
      <c r="S15" s="288" t="n">
        <v>0</v>
      </c>
    </row>
    <row r="16" s="43" customFormat="true" ht="19.5" hidden="false" customHeight="true" outlineLevel="0" collapsed="false">
      <c r="A16" s="343" t="s">
        <v>196</v>
      </c>
      <c r="B16" s="343"/>
      <c r="C16" s="343"/>
      <c r="E16" s="285" t="n">
        <v>7208</v>
      </c>
      <c r="F16" s="287" t="n">
        <v>7208</v>
      </c>
      <c r="G16" s="287" t="n">
        <v>0</v>
      </c>
      <c r="H16" s="287" t="n">
        <v>0</v>
      </c>
      <c r="I16" s="287" t="n">
        <v>16352145.57</v>
      </c>
      <c r="J16" s="287" t="n">
        <v>16352145.57</v>
      </c>
      <c r="K16" s="287" t="n">
        <v>0</v>
      </c>
      <c r="L16" s="288" t="n">
        <v>0</v>
      </c>
      <c r="M16" s="361"/>
      <c r="N16" s="285" t="n">
        <v>0</v>
      </c>
      <c r="O16" s="287" t="n">
        <v>0</v>
      </c>
      <c r="P16" s="287" t="n">
        <v>0</v>
      </c>
      <c r="Q16" s="287" t="n">
        <v>0</v>
      </c>
      <c r="R16" s="287" t="n">
        <v>0</v>
      </c>
      <c r="S16" s="288" t="n">
        <v>0</v>
      </c>
    </row>
    <row r="17" s="43" customFormat="true" ht="19.5" hidden="false" customHeight="true" outlineLevel="0" collapsed="false">
      <c r="A17" s="343" t="s">
        <v>197</v>
      </c>
      <c r="B17" s="343"/>
      <c r="C17" s="343"/>
      <c r="E17" s="285" t="n">
        <v>4080</v>
      </c>
      <c r="F17" s="287" t="n">
        <v>4080</v>
      </c>
      <c r="G17" s="287" t="n">
        <v>0</v>
      </c>
      <c r="H17" s="287" t="n">
        <v>0</v>
      </c>
      <c r="I17" s="287" t="n">
        <v>10664495.45</v>
      </c>
      <c r="J17" s="287" t="n">
        <v>10664495.45</v>
      </c>
      <c r="K17" s="287" t="n">
        <v>0</v>
      </c>
      <c r="L17" s="288" t="n">
        <v>0</v>
      </c>
      <c r="M17" s="361"/>
      <c r="N17" s="285" t="n">
        <v>0</v>
      </c>
      <c r="O17" s="287" t="n">
        <v>0</v>
      </c>
      <c r="P17" s="287" t="n">
        <v>0</v>
      </c>
      <c r="Q17" s="287" t="n">
        <v>0</v>
      </c>
      <c r="R17" s="287" t="n">
        <v>0</v>
      </c>
      <c r="S17" s="288" t="n">
        <v>0</v>
      </c>
    </row>
    <row r="18" s="43" customFormat="true" ht="19.5" hidden="false" customHeight="true" outlineLevel="0" collapsed="false">
      <c r="A18" s="343" t="s">
        <v>198</v>
      </c>
      <c r="B18" s="343"/>
      <c r="C18" s="343"/>
      <c r="E18" s="285" t="n">
        <v>525</v>
      </c>
      <c r="F18" s="287" t="n">
        <v>525</v>
      </c>
      <c r="G18" s="287" t="n">
        <v>0</v>
      </c>
      <c r="H18" s="287" t="n">
        <v>0</v>
      </c>
      <c r="I18" s="287" t="n">
        <v>1597121.63</v>
      </c>
      <c r="J18" s="287" t="n">
        <v>1597121.63</v>
      </c>
      <c r="K18" s="287" t="n">
        <v>0</v>
      </c>
      <c r="L18" s="288" t="n">
        <v>0</v>
      </c>
      <c r="M18" s="361"/>
      <c r="N18" s="285" t="n">
        <v>0</v>
      </c>
      <c r="O18" s="287" t="n">
        <v>0</v>
      </c>
      <c r="P18" s="287" t="n">
        <v>0</v>
      </c>
      <c r="Q18" s="287" t="n">
        <v>0</v>
      </c>
      <c r="R18" s="287" t="n">
        <v>0</v>
      </c>
      <c r="S18" s="288" t="n">
        <v>0</v>
      </c>
    </row>
    <row r="19" s="43" customFormat="true" ht="19.5" hidden="false" customHeight="true" outlineLevel="0" collapsed="false">
      <c r="A19" s="343" t="s">
        <v>199</v>
      </c>
      <c r="B19" s="343"/>
      <c r="C19" s="343"/>
      <c r="E19" s="285" t="n">
        <v>66</v>
      </c>
      <c r="F19" s="287" t="n">
        <v>66</v>
      </c>
      <c r="G19" s="287" t="n">
        <v>0</v>
      </c>
      <c r="H19" s="287" t="n">
        <v>0</v>
      </c>
      <c r="I19" s="287" t="n">
        <v>231319.63</v>
      </c>
      <c r="J19" s="287" t="n">
        <v>231319.63</v>
      </c>
      <c r="K19" s="287" t="n">
        <v>0</v>
      </c>
      <c r="L19" s="288" t="n">
        <v>0</v>
      </c>
      <c r="M19" s="361"/>
      <c r="N19" s="285" t="n">
        <v>0</v>
      </c>
      <c r="O19" s="287" t="n">
        <v>0</v>
      </c>
      <c r="P19" s="287" t="n">
        <v>0</v>
      </c>
      <c r="Q19" s="287" t="n">
        <v>0</v>
      </c>
      <c r="R19" s="287" t="n">
        <v>0</v>
      </c>
      <c r="S19" s="288" t="n">
        <v>0</v>
      </c>
    </row>
    <row r="20" s="43" customFormat="true" ht="19.5" hidden="false" customHeight="true" outlineLevel="0" collapsed="false">
      <c r="A20" s="343" t="s">
        <v>200</v>
      </c>
      <c r="B20" s="343"/>
      <c r="C20" s="343"/>
      <c r="E20" s="285" t="n">
        <v>9</v>
      </c>
      <c r="F20" s="287" t="n">
        <v>9</v>
      </c>
      <c r="G20" s="287" t="n">
        <v>0</v>
      </c>
      <c r="H20" s="287" t="n">
        <v>0</v>
      </c>
      <c r="I20" s="287" t="n">
        <v>35155.46</v>
      </c>
      <c r="J20" s="287" t="n">
        <v>35155.46</v>
      </c>
      <c r="K20" s="287" t="n">
        <v>0</v>
      </c>
      <c r="L20" s="288" t="n">
        <v>0</v>
      </c>
      <c r="M20" s="361"/>
      <c r="N20" s="285" t="n">
        <v>0</v>
      </c>
      <c r="O20" s="287" t="n">
        <v>0</v>
      </c>
      <c r="P20" s="287" t="n">
        <v>0</v>
      </c>
      <c r="Q20" s="287" t="n">
        <v>0</v>
      </c>
      <c r="R20" s="287" t="n">
        <v>0</v>
      </c>
      <c r="S20" s="288" t="n">
        <v>0</v>
      </c>
    </row>
    <row r="21" s="43" customFormat="true" ht="19.5" hidden="false" customHeight="true" outlineLevel="0" collapsed="false">
      <c r="A21" s="343" t="s">
        <v>201</v>
      </c>
      <c r="B21" s="343"/>
      <c r="C21" s="343"/>
      <c r="E21" s="285" t="n">
        <v>8</v>
      </c>
      <c r="F21" s="287" t="n">
        <v>8</v>
      </c>
      <c r="G21" s="287" t="n">
        <v>0</v>
      </c>
      <c r="H21" s="287" t="n">
        <v>0</v>
      </c>
      <c r="I21" s="287" t="n">
        <v>47893.48</v>
      </c>
      <c r="J21" s="287" t="n">
        <v>47893.48</v>
      </c>
      <c r="K21" s="287" t="n">
        <v>0</v>
      </c>
      <c r="L21" s="288" t="n">
        <v>0</v>
      </c>
      <c r="M21" s="361"/>
      <c r="N21" s="285" t="n">
        <v>0</v>
      </c>
      <c r="O21" s="287" t="n">
        <v>0</v>
      </c>
      <c r="P21" s="287" t="n">
        <v>0</v>
      </c>
      <c r="Q21" s="287" t="n">
        <v>0</v>
      </c>
      <c r="R21" s="287" t="n">
        <v>0</v>
      </c>
      <c r="S21" s="288" t="n">
        <v>0</v>
      </c>
    </row>
    <row r="22" s="43" customFormat="true" ht="19.5" hidden="false" customHeight="true" outlineLevel="0" collapsed="false">
      <c r="A22" s="343" t="s">
        <v>202</v>
      </c>
      <c r="B22" s="343"/>
      <c r="C22" s="343"/>
      <c r="E22" s="285" t="n">
        <v>2</v>
      </c>
      <c r="F22" s="287" t="n">
        <v>2</v>
      </c>
      <c r="G22" s="287" t="n">
        <v>0</v>
      </c>
      <c r="H22" s="287" t="n">
        <v>0</v>
      </c>
      <c r="I22" s="287" t="n">
        <v>17644.13</v>
      </c>
      <c r="J22" s="287" t="n">
        <v>17644.13</v>
      </c>
      <c r="K22" s="287" t="n">
        <v>0</v>
      </c>
      <c r="L22" s="288" t="n">
        <v>0</v>
      </c>
      <c r="M22" s="361"/>
      <c r="N22" s="285" t="n">
        <v>0</v>
      </c>
      <c r="O22" s="287" t="n">
        <v>0</v>
      </c>
      <c r="P22" s="287" t="n">
        <v>0</v>
      </c>
      <c r="Q22" s="287" t="n">
        <v>0</v>
      </c>
      <c r="R22" s="287" t="n">
        <v>0</v>
      </c>
      <c r="S22" s="288" t="n">
        <v>0</v>
      </c>
    </row>
    <row r="23" s="43" customFormat="true" ht="19.5" hidden="false" customHeight="true" outlineLevel="0" collapsed="false">
      <c r="A23" s="343" t="s">
        <v>203</v>
      </c>
      <c r="B23" s="343"/>
      <c r="C23" s="343"/>
      <c r="E23" s="285" t="n">
        <v>1</v>
      </c>
      <c r="F23" s="287" t="n">
        <v>0</v>
      </c>
      <c r="G23" s="287" t="n">
        <v>0</v>
      </c>
      <c r="H23" s="287" t="n">
        <v>1</v>
      </c>
      <c r="I23" s="287" t="n">
        <v>15084.83</v>
      </c>
      <c r="J23" s="287" t="n">
        <v>0</v>
      </c>
      <c r="K23" s="287" t="n">
        <v>0</v>
      </c>
      <c r="L23" s="288" t="n">
        <v>15084.83</v>
      </c>
      <c r="M23" s="361"/>
      <c r="N23" s="285" t="n">
        <v>0</v>
      </c>
      <c r="O23" s="287" t="n">
        <v>0</v>
      </c>
      <c r="P23" s="287" t="n">
        <v>0</v>
      </c>
      <c r="Q23" s="287" t="n">
        <v>0</v>
      </c>
      <c r="R23" s="287" t="n">
        <v>0</v>
      </c>
      <c r="S23" s="288" t="n">
        <v>0</v>
      </c>
    </row>
    <row r="24" s="43" customFormat="true" ht="19.5" hidden="false" customHeight="true" outlineLevel="0" collapsed="false">
      <c r="A24" s="343" t="s">
        <v>204</v>
      </c>
      <c r="B24" s="343"/>
      <c r="C24" s="343"/>
      <c r="E24" s="285" t="n">
        <v>0</v>
      </c>
      <c r="F24" s="287" t="n">
        <v>0</v>
      </c>
      <c r="G24" s="287" t="n">
        <v>0</v>
      </c>
      <c r="H24" s="287" t="n">
        <v>0</v>
      </c>
      <c r="I24" s="287" t="n">
        <v>0</v>
      </c>
      <c r="J24" s="287" t="n">
        <v>0</v>
      </c>
      <c r="K24" s="287" t="n">
        <v>0</v>
      </c>
      <c r="L24" s="288" t="n">
        <v>0</v>
      </c>
      <c r="M24" s="361"/>
      <c r="N24" s="285" t="n">
        <v>0</v>
      </c>
      <c r="O24" s="287" t="n">
        <v>0</v>
      </c>
      <c r="P24" s="287" t="n">
        <v>0</v>
      </c>
      <c r="Q24" s="287" t="n">
        <v>0</v>
      </c>
      <c r="R24" s="287" t="n">
        <v>0</v>
      </c>
      <c r="S24" s="288" t="n">
        <v>0</v>
      </c>
    </row>
    <row r="25" s="43" customFormat="true" ht="19.5" hidden="false" customHeight="true" outlineLevel="0" collapsed="false">
      <c r="A25" s="343" t="s">
        <v>205</v>
      </c>
      <c r="B25" s="343"/>
      <c r="C25" s="343"/>
      <c r="E25" s="285" t="n">
        <v>0</v>
      </c>
      <c r="F25" s="287" t="n">
        <v>0</v>
      </c>
      <c r="G25" s="287" t="n">
        <v>0</v>
      </c>
      <c r="H25" s="287" t="n">
        <v>0</v>
      </c>
      <c r="I25" s="287" t="n">
        <v>0</v>
      </c>
      <c r="J25" s="287" t="n">
        <v>0</v>
      </c>
      <c r="K25" s="287" t="n">
        <v>0</v>
      </c>
      <c r="L25" s="288" t="n">
        <v>0</v>
      </c>
      <c r="M25" s="361"/>
      <c r="N25" s="285" t="n">
        <v>0</v>
      </c>
      <c r="O25" s="287" t="n">
        <v>0</v>
      </c>
      <c r="P25" s="287" t="n">
        <v>0</v>
      </c>
      <c r="Q25" s="287" t="n">
        <v>0</v>
      </c>
      <c r="R25" s="287" t="n">
        <v>0</v>
      </c>
      <c r="S25" s="288" t="n">
        <v>0</v>
      </c>
    </row>
    <row r="26" s="43" customFormat="true" ht="19.5" hidden="false" customHeight="true" outlineLevel="0" collapsed="false">
      <c r="A26" s="343" t="s">
        <v>206</v>
      </c>
      <c r="B26" s="343"/>
      <c r="C26" s="343"/>
      <c r="E26" s="285" t="n">
        <v>0</v>
      </c>
      <c r="F26" s="287" t="n">
        <v>0</v>
      </c>
      <c r="G26" s="287" t="n">
        <v>0</v>
      </c>
      <c r="H26" s="287" t="n">
        <v>0</v>
      </c>
      <c r="I26" s="287" t="n">
        <v>0</v>
      </c>
      <c r="J26" s="287" t="n">
        <v>0</v>
      </c>
      <c r="K26" s="287" t="n">
        <v>0</v>
      </c>
      <c r="L26" s="288" t="n">
        <v>0</v>
      </c>
      <c r="M26" s="361"/>
      <c r="N26" s="285" t="n">
        <v>0</v>
      </c>
      <c r="O26" s="287" t="n">
        <v>0</v>
      </c>
      <c r="P26" s="287" t="n">
        <v>0</v>
      </c>
      <c r="Q26" s="287" t="n">
        <v>0</v>
      </c>
      <c r="R26" s="287" t="n">
        <v>0</v>
      </c>
      <c r="S26" s="288" t="n">
        <v>0</v>
      </c>
    </row>
    <row r="27" s="43" customFormat="true" ht="19.5" hidden="false" customHeight="true" outlineLevel="0" collapsed="false">
      <c r="A27" s="343" t="s">
        <v>207</v>
      </c>
      <c r="B27" s="343"/>
      <c r="C27" s="343"/>
      <c r="E27" s="285" t="n">
        <v>0</v>
      </c>
      <c r="F27" s="287" t="n">
        <v>0</v>
      </c>
      <c r="G27" s="287" t="n">
        <v>0</v>
      </c>
      <c r="H27" s="287" t="n">
        <v>0</v>
      </c>
      <c r="I27" s="287" t="n">
        <v>0</v>
      </c>
      <c r="J27" s="287" t="n">
        <v>0</v>
      </c>
      <c r="K27" s="287" t="n">
        <v>0</v>
      </c>
      <c r="L27" s="288" t="n">
        <v>0</v>
      </c>
      <c r="M27" s="361"/>
      <c r="N27" s="285" t="n">
        <v>0</v>
      </c>
      <c r="O27" s="287" t="n">
        <v>0</v>
      </c>
      <c r="P27" s="287" t="n">
        <v>0</v>
      </c>
      <c r="Q27" s="287" t="n">
        <v>0</v>
      </c>
      <c r="R27" s="287" t="n">
        <v>0</v>
      </c>
      <c r="S27" s="288" t="n">
        <v>0</v>
      </c>
    </row>
    <row r="28" s="43" customFormat="true" ht="19.5" hidden="false" customHeight="true" outlineLevel="0" collapsed="false">
      <c r="A28" s="343" t="s">
        <v>208</v>
      </c>
      <c r="B28" s="343"/>
      <c r="C28" s="343"/>
      <c r="E28" s="285" t="n">
        <v>0</v>
      </c>
      <c r="F28" s="287" t="n">
        <v>0</v>
      </c>
      <c r="G28" s="287" t="n">
        <v>0</v>
      </c>
      <c r="H28" s="287" t="n">
        <v>0</v>
      </c>
      <c r="I28" s="287" t="n">
        <v>0</v>
      </c>
      <c r="J28" s="287" t="n">
        <v>0</v>
      </c>
      <c r="K28" s="287" t="n">
        <v>0</v>
      </c>
      <c r="L28" s="288" t="n">
        <v>0</v>
      </c>
      <c r="M28" s="361"/>
      <c r="N28" s="285" t="n">
        <v>0</v>
      </c>
      <c r="O28" s="287" t="n">
        <v>0</v>
      </c>
      <c r="P28" s="287" t="n">
        <v>0</v>
      </c>
      <c r="Q28" s="287" t="n">
        <v>0</v>
      </c>
      <c r="R28" s="287" t="n">
        <v>0</v>
      </c>
      <c r="S28" s="288" t="n">
        <v>0</v>
      </c>
    </row>
    <row r="29" s="43" customFormat="true" ht="19.5" hidden="false" customHeight="true" outlineLevel="0" collapsed="false">
      <c r="A29" s="343" t="s">
        <v>209</v>
      </c>
      <c r="B29" s="343"/>
      <c r="C29" s="343"/>
      <c r="E29" s="285" t="n">
        <v>0</v>
      </c>
      <c r="F29" s="287" t="n">
        <v>0</v>
      </c>
      <c r="G29" s="287" t="n">
        <v>0</v>
      </c>
      <c r="H29" s="287" t="n">
        <v>0</v>
      </c>
      <c r="I29" s="287" t="n">
        <v>0</v>
      </c>
      <c r="J29" s="287" t="n">
        <v>0</v>
      </c>
      <c r="K29" s="287" t="n">
        <v>0</v>
      </c>
      <c r="L29" s="288" t="n">
        <v>0</v>
      </c>
      <c r="M29" s="361"/>
      <c r="N29" s="285" t="n">
        <v>0</v>
      </c>
      <c r="O29" s="287" t="n">
        <v>0</v>
      </c>
      <c r="P29" s="287" t="n">
        <v>0</v>
      </c>
      <c r="Q29" s="287" t="n">
        <v>0</v>
      </c>
      <c r="R29" s="287" t="n">
        <v>0</v>
      </c>
      <c r="S29" s="288" t="n">
        <v>0</v>
      </c>
    </row>
    <row r="30" s="43" customFormat="true" ht="19.5" hidden="false" customHeight="true" outlineLevel="0" collapsed="false">
      <c r="A30" s="344" t="s">
        <v>210</v>
      </c>
      <c r="B30" s="344"/>
      <c r="C30" s="344"/>
      <c r="E30" s="345" t="n">
        <v>0</v>
      </c>
      <c r="F30" s="347" t="n">
        <v>0</v>
      </c>
      <c r="G30" s="347" t="n">
        <v>0</v>
      </c>
      <c r="H30" s="347" t="n">
        <v>0</v>
      </c>
      <c r="I30" s="347" t="n">
        <v>0</v>
      </c>
      <c r="J30" s="347" t="n">
        <v>0</v>
      </c>
      <c r="K30" s="347" t="n">
        <v>0</v>
      </c>
      <c r="L30" s="348" t="n">
        <v>0</v>
      </c>
      <c r="M30" s="361"/>
      <c r="N30" s="345" t="n">
        <v>0</v>
      </c>
      <c r="O30" s="347" t="n">
        <v>0</v>
      </c>
      <c r="P30" s="347" t="n">
        <v>0</v>
      </c>
      <c r="Q30" s="347" t="n">
        <v>0</v>
      </c>
      <c r="R30" s="347" t="n">
        <v>0</v>
      </c>
      <c r="S30" s="348" t="n">
        <v>0</v>
      </c>
    </row>
    <row r="31" s="242" customFormat="true" ht="10.5" hidden="false" customHeight="true" outlineLevel="0" collapsed="false">
      <c r="A31" s="112" t="s">
        <v>70</v>
      </c>
      <c r="D31" s="248"/>
      <c r="E31" s="293"/>
      <c r="F31" s="293"/>
      <c r="G31" s="293"/>
      <c r="H31" s="293"/>
      <c r="I31" s="136"/>
      <c r="J31" s="295"/>
      <c r="K31" s="293"/>
      <c r="L31" s="293"/>
      <c r="M31" s="293"/>
      <c r="N31" s="136"/>
      <c r="O31" s="293"/>
      <c r="P31" s="293"/>
      <c r="Q31" s="293"/>
    </row>
    <row r="32" customFormat="false" ht="10.5" hidden="false" customHeight="true" outlineLevel="0" collapsed="false">
      <c r="A32" s="112"/>
      <c r="B32" s="11"/>
      <c r="C32" s="11"/>
      <c r="D32" s="11"/>
      <c r="E32" s="188"/>
      <c r="F32" s="187"/>
      <c r="G32" s="188"/>
      <c r="H32" s="188"/>
      <c r="I32" s="177"/>
      <c r="J32" s="244"/>
      <c r="L32" s="188"/>
      <c r="M32" s="188"/>
      <c r="N32" s="11"/>
      <c r="O32" s="187"/>
      <c r="P32" s="187"/>
      <c r="Q32" s="187"/>
      <c r="R32" s="11"/>
      <c r="S32" s="241"/>
      <c r="T32" s="143"/>
      <c r="U32" s="143"/>
      <c r="V32" s="143"/>
      <c r="W32" s="143"/>
    </row>
    <row r="33" customFormat="false" ht="20.25" hidden="false" customHeight="true" outlineLevel="0" collapsed="false">
      <c r="A33" s="11" t="s">
        <v>8</v>
      </c>
      <c r="B33" s="43"/>
      <c r="C33" s="43"/>
      <c r="D33" s="43"/>
      <c r="E33" s="43"/>
      <c r="F33" s="43"/>
      <c r="G33" s="43"/>
      <c r="H33" s="43"/>
      <c r="I33" s="43"/>
      <c r="J33" s="43"/>
      <c r="K33" s="143"/>
      <c r="L33" s="43"/>
      <c r="M33" s="43"/>
      <c r="N33" s="43"/>
      <c r="O33" s="43"/>
      <c r="P33" s="43"/>
      <c r="Q33" s="245"/>
      <c r="R33" s="295"/>
      <c r="S33" s="259" t="s">
        <v>9</v>
      </c>
      <c r="T33" s="143"/>
      <c r="U33" s="143"/>
      <c r="V33" s="143"/>
    </row>
    <row r="34" customFormat="false" ht="12.75" hidden="false" customHeight="false" outlineLevel="0" collapsed="false">
      <c r="A34" s="43"/>
      <c r="B34" s="43"/>
      <c r="C34" s="43"/>
      <c r="D34" s="43"/>
      <c r="E34" s="43"/>
      <c r="F34" s="43"/>
      <c r="G34" s="43"/>
      <c r="H34" s="43"/>
      <c r="I34" s="43"/>
      <c r="J34" s="43"/>
      <c r="K34" s="43"/>
      <c r="L34" s="43"/>
      <c r="M34" s="43"/>
      <c r="N34" s="283"/>
      <c r="O34" s="43"/>
      <c r="P34" s="43"/>
      <c r="Q34" s="143"/>
      <c r="R34" s="143"/>
      <c r="S34" s="247"/>
      <c r="T34" s="143"/>
      <c r="U34" s="143"/>
      <c r="V34" s="143"/>
      <c r="W34" s="143"/>
    </row>
    <row r="35" customFormat="false" ht="12.75" hidden="false" customHeight="true" outlineLevel="0" collapsed="false">
      <c r="A35" s="265"/>
      <c r="B35" s="265"/>
      <c r="C35" s="153"/>
      <c r="D35" s="362"/>
      <c r="E35" s="362"/>
      <c r="F35" s="143"/>
      <c r="G35" s="143"/>
      <c r="H35" s="143"/>
      <c r="I35" s="143"/>
      <c r="J35" s="143"/>
      <c r="K35" s="143"/>
      <c r="L35" s="43"/>
      <c r="M35" s="43"/>
      <c r="N35" s="43"/>
      <c r="O35" s="143"/>
      <c r="P35" s="143"/>
      <c r="Q35" s="143"/>
      <c r="R35" s="143"/>
      <c r="S35" s="143"/>
      <c r="T35" s="143"/>
      <c r="U35" s="152"/>
      <c r="V35" s="363" t="s">
        <v>93</v>
      </c>
      <c r="W35" s="363"/>
      <c r="X35" s="364"/>
      <c r="Y35" s="363" t="s">
        <v>164</v>
      </c>
      <c r="Z35" s="363"/>
    </row>
    <row r="36" customFormat="false" ht="12.75" hidden="false" customHeight="false" outlineLevel="0" collapsed="false">
      <c r="A36" s="43"/>
      <c r="B36" s="43"/>
      <c r="C36" s="365"/>
      <c r="D36" s="366"/>
      <c r="E36" s="366"/>
      <c r="F36" s="143"/>
      <c r="G36" s="143"/>
      <c r="H36" s="143"/>
      <c r="I36" s="143"/>
      <c r="J36" s="143"/>
      <c r="K36" s="143"/>
      <c r="L36" s="43"/>
      <c r="M36" s="43"/>
      <c r="N36" s="43"/>
      <c r="O36" s="143"/>
      <c r="P36" s="143"/>
      <c r="Q36" s="143"/>
      <c r="R36" s="143"/>
      <c r="S36" s="143"/>
      <c r="T36" s="143"/>
      <c r="U36" s="10"/>
      <c r="V36" s="367"/>
      <c r="W36" s="368"/>
      <c r="X36" s="10"/>
      <c r="Y36" s="152"/>
      <c r="Z36" s="255"/>
    </row>
    <row r="37" customFormat="false" ht="12.75" hidden="false" customHeight="false" outlineLevel="0" collapsed="false">
      <c r="A37" s="43"/>
      <c r="B37" s="43"/>
      <c r="C37" s="365"/>
      <c r="D37" s="366"/>
      <c r="E37" s="366"/>
      <c r="F37" s="143"/>
      <c r="G37" s="143"/>
      <c r="H37" s="143"/>
      <c r="I37" s="143"/>
      <c r="J37" s="143"/>
      <c r="K37" s="143"/>
      <c r="L37" s="43"/>
      <c r="M37" s="43"/>
      <c r="N37" s="43"/>
      <c r="O37" s="143"/>
      <c r="P37" s="143"/>
      <c r="Q37" s="143"/>
      <c r="R37" s="143"/>
      <c r="S37" s="143"/>
      <c r="T37" s="143"/>
      <c r="U37" s="152"/>
      <c r="V37" s="369" t="s">
        <v>22</v>
      </c>
      <c r="W37" s="369" t="s">
        <v>24</v>
      </c>
      <c r="X37" s="370"/>
      <c r="Y37" s="369" t="s">
        <v>22</v>
      </c>
      <c r="Z37" s="369" t="s">
        <v>24</v>
      </c>
    </row>
    <row r="38" customFormat="false" ht="12.75" hidden="false" customHeight="true" outlineLevel="0" collapsed="false">
      <c r="A38" s="43"/>
      <c r="B38" s="43"/>
      <c r="C38" s="365"/>
      <c r="D38" s="366"/>
      <c r="E38" s="366"/>
      <c r="F38" s="143"/>
      <c r="G38" s="143"/>
      <c r="H38" s="143"/>
      <c r="I38" s="143"/>
      <c r="J38" s="143"/>
      <c r="K38" s="143"/>
      <c r="L38" s="43"/>
      <c r="M38" s="43"/>
      <c r="N38" s="43"/>
      <c r="O38" s="143"/>
      <c r="P38" s="143"/>
      <c r="Q38" s="143"/>
      <c r="R38" s="143"/>
      <c r="S38" s="143"/>
      <c r="T38" s="143"/>
      <c r="U38" s="172" t="s">
        <v>18</v>
      </c>
      <c r="V38" s="371" t="n">
        <v>1</v>
      </c>
      <c r="W38" s="371" t="n">
        <v>1</v>
      </c>
      <c r="X38" s="172" t="s">
        <v>18</v>
      </c>
      <c r="Y38" s="371" t="n">
        <v>1</v>
      </c>
      <c r="Z38" s="371" t="n">
        <v>1</v>
      </c>
    </row>
    <row r="39" customFormat="false" ht="12.75" hidden="false" customHeight="true" outlineLevel="0" collapsed="false">
      <c r="A39" s="43"/>
      <c r="B39" s="43"/>
      <c r="C39" s="365"/>
      <c r="D39" s="366"/>
      <c r="E39" s="366"/>
      <c r="F39" s="143"/>
      <c r="G39" s="143"/>
      <c r="H39" s="143"/>
      <c r="I39" s="143"/>
      <c r="J39" s="143"/>
      <c r="K39" s="143"/>
      <c r="L39" s="43"/>
      <c r="M39" s="43"/>
      <c r="N39" s="43"/>
      <c r="O39" s="143"/>
      <c r="P39" s="143"/>
      <c r="Q39" s="143"/>
      <c r="R39" s="143"/>
      <c r="S39" s="143"/>
      <c r="T39" s="143"/>
      <c r="U39" s="365" t="s">
        <v>190</v>
      </c>
      <c r="V39" s="371" t="n">
        <v>0.00530427141905354</v>
      </c>
      <c r="W39" s="371" t="n">
        <v>0.0021883815011494</v>
      </c>
      <c r="X39" s="365" t="s">
        <v>190</v>
      </c>
      <c r="Y39" s="371" t="n">
        <v>0.0023002964617606</v>
      </c>
      <c r="Z39" s="371" t="n">
        <v>0.00115763457099503</v>
      </c>
    </row>
    <row r="40" customFormat="false" ht="12.75" hidden="false" customHeight="true" outlineLevel="0" collapsed="false">
      <c r="A40" s="43"/>
      <c r="B40" s="43"/>
      <c r="C40" s="365"/>
      <c r="D40" s="366"/>
      <c r="E40" s="366"/>
      <c r="F40" s="143"/>
      <c r="G40" s="143"/>
      <c r="H40" s="143"/>
      <c r="I40" s="143"/>
      <c r="J40" s="143"/>
      <c r="K40" s="143"/>
      <c r="L40" s="43"/>
      <c r="M40" s="43"/>
      <c r="N40" s="43"/>
      <c r="O40" s="143"/>
      <c r="P40" s="143"/>
      <c r="Q40" s="143"/>
      <c r="R40" s="143"/>
      <c r="S40" s="143"/>
      <c r="T40" s="143"/>
      <c r="U40" s="365" t="s">
        <v>191</v>
      </c>
      <c r="V40" s="371" t="n">
        <v>0.389815670130965</v>
      </c>
      <c r="W40" s="371" t="n">
        <v>0.993404740154793</v>
      </c>
      <c r="X40" s="365" t="s">
        <v>191</v>
      </c>
      <c r="Y40" s="371" t="n">
        <v>0.220157542679448</v>
      </c>
      <c r="Z40" s="371" t="n">
        <v>0.991765837593494</v>
      </c>
    </row>
    <row r="41" customFormat="false" ht="12.75" hidden="false" customHeight="true" outlineLevel="0" collapsed="false">
      <c r="A41" s="43"/>
      <c r="B41" s="43"/>
      <c r="C41" s="365"/>
      <c r="D41" s="366"/>
      <c r="E41" s="366"/>
      <c r="F41" s="143"/>
      <c r="G41" s="143"/>
      <c r="H41" s="143"/>
      <c r="I41" s="143"/>
      <c r="J41" s="143"/>
      <c r="K41" s="143"/>
      <c r="L41" s="43"/>
      <c r="M41" s="43"/>
      <c r="N41" s="43"/>
      <c r="O41" s="143"/>
      <c r="P41" s="143"/>
      <c r="Q41" s="143"/>
      <c r="R41" s="143"/>
      <c r="S41" s="143"/>
      <c r="T41" s="143"/>
      <c r="U41" s="365" t="s">
        <v>217</v>
      </c>
      <c r="V41" s="371" t="n">
        <v>0.352125731831744</v>
      </c>
      <c r="W41" s="371" t="n">
        <v>0.00360380256381943</v>
      </c>
      <c r="X41" s="365" t="s">
        <v>217</v>
      </c>
      <c r="Y41" s="371" t="n">
        <v>0.279800570598268</v>
      </c>
      <c r="Z41" s="371" t="n">
        <v>0.00491857018523417</v>
      </c>
    </row>
    <row r="42" customFormat="false" ht="12.75" hidden="false" customHeight="true" outlineLevel="0" collapsed="false">
      <c r="A42" s="43"/>
      <c r="B42" s="43"/>
      <c r="C42" s="365"/>
      <c r="D42" s="366"/>
      <c r="E42" s="366"/>
      <c r="F42" s="143"/>
      <c r="G42" s="143"/>
      <c r="H42" s="143"/>
      <c r="I42" s="143"/>
      <c r="J42" s="143"/>
      <c r="K42" s="143"/>
      <c r="L42" s="43"/>
      <c r="M42" s="43"/>
      <c r="N42" s="43"/>
      <c r="O42" s="143"/>
      <c r="P42" s="143"/>
      <c r="Q42" s="143"/>
      <c r="R42" s="143"/>
      <c r="S42" s="143"/>
      <c r="T42" s="143"/>
      <c r="U42" s="365" t="s">
        <v>218</v>
      </c>
      <c r="V42" s="371" t="n">
        <v>0.11813269046937</v>
      </c>
      <c r="W42" s="371" t="n">
        <v>0.000582229940672777</v>
      </c>
      <c r="X42" s="365" t="s">
        <v>218</v>
      </c>
      <c r="Y42" s="371" t="n">
        <v>0.162023178945246</v>
      </c>
      <c r="Z42" s="371" t="n">
        <v>0.00139117470097105</v>
      </c>
    </row>
    <row r="43" customFormat="false" ht="12.75" hidden="false" customHeight="true" outlineLevel="0" collapsed="false">
      <c r="A43" s="43"/>
      <c r="B43" s="43"/>
      <c r="C43" s="265"/>
      <c r="D43" s="265"/>
      <c r="E43" s="265"/>
      <c r="F43" s="265"/>
      <c r="G43" s="265"/>
      <c r="H43" s="265"/>
      <c r="I43" s="265"/>
      <c r="J43" s="265"/>
      <c r="K43" s="265"/>
      <c r="L43" s="43"/>
      <c r="M43" s="43"/>
      <c r="N43" s="43"/>
      <c r="O43" s="143"/>
      <c r="P43" s="143"/>
      <c r="Q43" s="143"/>
      <c r="R43" s="143"/>
      <c r="S43" s="143"/>
      <c r="T43" s="143"/>
      <c r="U43" s="365" t="s">
        <v>219</v>
      </c>
      <c r="V43" s="371" t="n">
        <v>0.0595668392915193</v>
      </c>
      <c r="W43" s="371" t="n">
        <v>0.000200768945059578</v>
      </c>
      <c r="X43" s="365" t="s">
        <v>219</v>
      </c>
      <c r="Y43" s="371" t="n">
        <v>0.116311377069573</v>
      </c>
      <c r="Z43" s="371" t="n">
        <v>0.000677638394168247</v>
      </c>
    </row>
    <row r="44" customFormat="false" ht="12.75" hidden="false" customHeight="true" outlineLevel="0" collapsed="false">
      <c r="A44" s="43"/>
      <c r="B44" s="43"/>
      <c r="C44" s="265"/>
      <c r="D44" s="265"/>
      <c r="E44" s="265"/>
      <c r="F44" s="265"/>
      <c r="G44" s="265"/>
      <c r="H44" s="265"/>
      <c r="I44" s="265"/>
      <c r="J44" s="265"/>
      <c r="K44" s="265"/>
      <c r="L44" s="43"/>
      <c r="M44" s="43"/>
      <c r="N44" s="43"/>
      <c r="O44" s="143"/>
      <c r="P44" s="143"/>
      <c r="Q44" s="143"/>
      <c r="R44" s="143"/>
      <c r="S44" s="143"/>
      <c r="T44" s="143"/>
      <c r="U44" s="365" t="s">
        <v>220</v>
      </c>
      <c r="V44" s="371" t="n">
        <v>0.0367565410228103</v>
      </c>
      <c r="W44" s="371" t="n">
        <v>2.00768945059578E-005</v>
      </c>
      <c r="X44" s="365" t="s">
        <v>220</v>
      </c>
      <c r="Y44" s="371" t="n">
        <v>0.0925524496521093</v>
      </c>
      <c r="Z44" s="371" t="n">
        <v>8.91445551375115E-005</v>
      </c>
    </row>
    <row r="45" customFormat="false" ht="12.75" hidden="false" customHeight="false" outlineLevel="0" collapsed="false">
      <c r="A45" s="43"/>
      <c r="B45" s="43"/>
      <c r="C45" s="265"/>
      <c r="D45" s="265"/>
      <c r="E45" s="265"/>
      <c r="F45" s="265"/>
      <c r="G45" s="265"/>
      <c r="H45" s="265"/>
      <c r="I45" s="265"/>
      <c r="J45" s="265"/>
      <c r="K45" s="265"/>
      <c r="L45" s="43"/>
      <c r="M45" s="43"/>
      <c r="N45" s="43"/>
      <c r="O45" s="143"/>
      <c r="P45" s="143"/>
      <c r="Q45" s="143"/>
      <c r="R45" s="143"/>
      <c r="S45" s="143"/>
      <c r="T45" s="143"/>
      <c r="U45" s="372" t="s">
        <v>221</v>
      </c>
      <c r="V45" s="371" t="n">
        <v>0.0382982558345376</v>
      </c>
      <c r="W45" s="371" t="n">
        <v>0</v>
      </c>
      <c r="X45" s="372" t="s">
        <v>221</v>
      </c>
      <c r="Y45" s="371" t="n">
        <v>0.126854584593595</v>
      </c>
      <c r="Z45" s="371" t="n">
        <v>0</v>
      </c>
    </row>
    <row r="46" customFormat="false" ht="12.75" hidden="false" customHeight="false" outlineLevel="0" collapsed="false">
      <c r="A46" s="43"/>
      <c r="B46" s="43"/>
      <c r="C46" s="265"/>
      <c r="D46" s="265"/>
      <c r="E46" s="265"/>
      <c r="F46" s="265"/>
      <c r="G46" s="265"/>
      <c r="H46" s="265"/>
      <c r="I46" s="265"/>
      <c r="J46" s="265"/>
      <c r="K46" s="265"/>
      <c r="L46" s="43"/>
      <c r="M46" s="43"/>
      <c r="N46" s="43"/>
      <c r="O46" s="143"/>
      <c r="P46" s="143"/>
      <c r="Q46" s="143"/>
      <c r="R46" s="143"/>
      <c r="S46" s="143"/>
      <c r="T46" s="143"/>
      <c r="U46" s="143"/>
      <c r="V46" s="143"/>
      <c r="W46" s="143"/>
    </row>
    <row r="47" customFormat="false" ht="12.75" hidden="false" customHeight="false" outlineLevel="0" collapsed="false">
      <c r="A47" s="43"/>
      <c r="B47" s="43"/>
      <c r="C47" s="265"/>
      <c r="D47" s="265"/>
      <c r="E47" s="265"/>
      <c r="F47" s="265"/>
      <c r="G47" s="265"/>
      <c r="H47" s="265"/>
      <c r="I47" s="265"/>
      <c r="J47" s="265"/>
      <c r="K47" s="265"/>
      <c r="L47" s="43"/>
      <c r="M47" s="43"/>
      <c r="N47" s="43"/>
      <c r="O47" s="143"/>
      <c r="P47" s="143"/>
      <c r="Q47" s="143"/>
      <c r="R47" s="143"/>
      <c r="S47" s="143"/>
      <c r="T47" s="143"/>
      <c r="U47" s="143"/>
      <c r="V47" s="143"/>
      <c r="W47" s="143"/>
    </row>
    <row r="48" customFormat="false" ht="12.75" hidden="false" customHeight="false" outlineLevel="0" collapsed="false">
      <c r="A48" s="43"/>
      <c r="B48" s="43"/>
      <c r="C48" s="265"/>
      <c r="D48" s="265"/>
      <c r="E48" s="265"/>
      <c r="F48" s="265"/>
      <c r="G48" s="265"/>
      <c r="H48" s="265"/>
      <c r="I48" s="265"/>
      <c r="J48" s="265"/>
      <c r="K48" s="265"/>
      <c r="L48" s="43"/>
      <c r="M48" s="43"/>
      <c r="N48" s="43"/>
      <c r="O48" s="143"/>
      <c r="P48" s="143"/>
      <c r="Q48" s="143"/>
      <c r="R48" s="143"/>
      <c r="S48" s="143"/>
      <c r="T48" s="143"/>
      <c r="U48" s="143"/>
      <c r="V48" s="143"/>
      <c r="W48" s="143"/>
    </row>
    <row r="49" customFormat="false" ht="12.75" hidden="false" customHeight="false" outlineLevel="0" collapsed="false">
      <c r="A49" s="43"/>
      <c r="B49" s="43"/>
      <c r="C49" s="265"/>
      <c r="D49" s="265"/>
      <c r="E49" s="265"/>
      <c r="F49" s="265"/>
      <c r="G49" s="265"/>
      <c r="H49" s="265"/>
      <c r="I49" s="265"/>
      <c r="J49" s="265"/>
      <c r="K49" s="265"/>
      <c r="L49" s="43"/>
      <c r="M49" s="43"/>
      <c r="N49" s="43"/>
      <c r="O49" s="143"/>
      <c r="P49" s="143"/>
      <c r="Q49" s="143"/>
      <c r="R49" s="143"/>
      <c r="S49" s="143"/>
      <c r="T49" s="143"/>
      <c r="U49" s="143"/>
      <c r="V49" s="143"/>
      <c r="W49" s="143"/>
    </row>
    <row r="50" customFormat="false" ht="12.75" hidden="false" customHeight="false" outlineLevel="0" collapsed="false">
      <c r="A50" s="43"/>
      <c r="B50" s="43"/>
      <c r="C50" s="265"/>
      <c r="D50" s="265"/>
      <c r="E50" s="265"/>
      <c r="F50" s="265"/>
      <c r="G50" s="265"/>
      <c r="H50" s="265"/>
      <c r="I50" s="265"/>
      <c r="J50" s="265"/>
      <c r="K50" s="265"/>
      <c r="L50" s="43"/>
      <c r="M50" s="43"/>
      <c r="N50" s="43"/>
      <c r="O50" s="143"/>
      <c r="P50" s="143"/>
      <c r="Q50" s="143"/>
      <c r="R50" s="143"/>
      <c r="S50" s="143"/>
      <c r="T50" s="143"/>
      <c r="U50" s="143"/>
      <c r="V50" s="143"/>
      <c r="W50" s="143"/>
    </row>
    <row r="51" customFormat="false" ht="12.75" hidden="false" customHeight="false" outlineLevel="0" collapsed="false">
      <c r="A51" s="43"/>
      <c r="B51" s="43"/>
      <c r="C51" s="265"/>
      <c r="D51" s="265"/>
      <c r="E51" s="265"/>
      <c r="F51" s="265"/>
      <c r="G51" s="265"/>
      <c r="H51" s="265"/>
      <c r="I51" s="265"/>
      <c r="J51" s="265"/>
      <c r="K51" s="265"/>
      <c r="L51" s="43"/>
      <c r="M51" s="43"/>
      <c r="N51" s="43"/>
      <c r="O51" s="143"/>
      <c r="P51" s="143"/>
      <c r="Q51" s="143"/>
      <c r="R51" s="143"/>
      <c r="S51" s="143"/>
      <c r="T51" s="143"/>
      <c r="U51" s="143"/>
      <c r="V51" s="143"/>
      <c r="W51" s="143"/>
    </row>
    <row r="52" customFormat="false" ht="12.75" hidden="false" customHeight="false" outlineLevel="0" collapsed="false">
      <c r="A52" s="43"/>
      <c r="B52" s="43"/>
      <c r="C52" s="265"/>
      <c r="D52" s="265"/>
      <c r="E52" s="265"/>
      <c r="F52" s="265"/>
      <c r="G52" s="265"/>
      <c r="H52" s="265"/>
      <c r="I52" s="265"/>
      <c r="J52" s="265"/>
      <c r="K52" s="265"/>
      <c r="L52" s="43"/>
      <c r="M52" s="43"/>
      <c r="N52" s="43"/>
      <c r="O52" s="143"/>
      <c r="P52" s="143"/>
      <c r="Q52" s="143"/>
      <c r="R52" s="143"/>
      <c r="S52" s="143"/>
      <c r="T52" s="143"/>
      <c r="U52" s="143"/>
      <c r="V52" s="143"/>
      <c r="W52" s="143"/>
    </row>
    <row r="53" customFormat="false" ht="12.75" hidden="false" customHeight="false" outlineLevel="0" collapsed="false">
      <c r="A53" s="43"/>
      <c r="B53" s="43"/>
      <c r="C53" s="265"/>
      <c r="D53" s="265"/>
      <c r="E53" s="265"/>
      <c r="F53" s="265"/>
      <c r="G53" s="265"/>
      <c r="H53" s="265"/>
      <c r="I53" s="265"/>
      <c r="J53" s="265"/>
      <c r="K53" s="265"/>
      <c r="L53" s="43"/>
      <c r="M53" s="43"/>
      <c r="N53" s="43"/>
      <c r="O53" s="143"/>
      <c r="P53" s="143"/>
      <c r="Q53" s="143"/>
      <c r="R53" s="143"/>
      <c r="S53" s="143"/>
      <c r="T53" s="143"/>
      <c r="U53" s="143"/>
      <c r="V53" s="143"/>
      <c r="W53" s="143"/>
    </row>
    <row r="54" customFormat="false" ht="12.75" hidden="false" customHeight="false" outlineLevel="0" collapsed="false">
      <c r="A54" s="43"/>
      <c r="B54" s="43"/>
      <c r="C54" s="265"/>
      <c r="D54" s="265"/>
      <c r="E54" s="265"/>
      <c r="F54" s="265"/>
      <c r="G54" s="265"/>
      <c r="H54" s="265"/>
      <c r="I54" s="265"/>
      <c r="J54" s="265"/>
      <c r="K54" s="265"/>
      <c r="L54" s="43"/>
      <c r="M54" s="43"/>
      <c r="N54" s="43"/>
      <c r="O54" s="143"/>
      <c r="P54" s="143"/>
      <c r="Q54" s="143"/>
      <c r="R54" s="143"/>
      <c r="S54" s="143"/>
      <c r="T54" s="143"/>
      <c r="U54" s="143"/>
      <c r="V54" s="143"/>
      <c r="W54" s="143"/>
    </row>
    <row r="55" customFormat="false" ht="12.75" hidden="false" customHeight="false" outlineLevel="0" collapsed="false">
      <c r="A55" s="43"/>
      <c r="B55" s="43"/>
      <c r="C55" s="265"/>
      <c r="D55" s="265"/>
      <c r="E55" s="265"/>
      <c r="F55" s="265"/>
      <c r="G55" s="265"/>
      <c r="H55" s="265"/>
      <c r="I55" s="265"/>
      <c r="J55" s="265"/>
      <c r="K55" s="265"/>
      <c r="L55" s="43"/>
      <c r="M55" s="43"/>
      <c r="N55" s="43"/>
      <c r="O55" s="143"/>
      <c r="P55" s="143"/>
      <c r="Q55" s="143"/>
      <c r="R55" s="143"/>
      <c r="S55" s="143"/>
      <c r="T55" s="143"/>
      <c r="U55" s="143"/>
      <c r="V55" s="143"/>
      <c r="W55" s="143"/>
    </row>
    <row r="56" customFormat="false" ht="12.75" hidden="false" customHeight="false" outlineLevel="0" collapsed="false">
      <c r="A56" s="43"/>
      <c r="B56" s="43"/>
      <c r="C56" s="265"/>
      <c r="D56" s="265"/>
      <c r="E56" s="265"/>
      <c r="F56" s="265"/>
      <c r="G56" s="265"/>
      <c r="H56" s="265"/>
      <c r="I56" s="265"/>
      <c r="J56" s="265"/>
      <c r="K56" s="265"/>
      <c r="L56" s="43"/>
      <c r="M56" s="43"/>
      <c r="N56" s="43"/>
      <c r="O56" s="143"/>
      <c r="P56" s="143"/>
      <c r="Q56" s="143"/>
      <c r="R56" s="143"/>
      <c r="S56" s="143"/>
      <c r="T56" s="143"/>
      <c r="U56" s="143"/>
      <c r="V56" s="143"/>
      <c r="W56" s="143"/>
    </row>
    <row r="57" customFormat="false" ht="12.75" hidden="false" customHeight="false" outlineLevel="0" collapsed="false">
      <c r="A57" s="43"/>
      <c r="B57" s="43"/>
      <c r="C57" s="265"/>
      <c r="D57" s="265"/>
      <c r="E57" s="265"/>
      <c r="F57" s="265"/>
      <c r="G57" s="265"/>
      <c r="H57" s="265"/>
      <c r="I57" s="265"/>
      <c r="J57" s="265"/>
      <c r="K57" s="265"/>
      <c r="L57" s="43"/>
      <c r="M57" s="43"/>
      <c r="N57" s="43"/>
      <c r="O57" s="143"/>
      <c r="P57" s="143"/>
      <c r="Q57" s="143"/>
      <c r="R57" s="143"/>
      <c r="S57" s="143"/>
      <c r="T57" s="143"/>
      <c r="U57" s="143"/>
      <c r="V57" s="143"/>
      <c r="W57" s="143"/>
    </row>
    <row r="58" customFormat="false" ht="12.75" hidden="false" customHeight="false" outlineLevel="0" collapsed="false">
      <c r="A58" s="43"/>
      <c r="B58" s="43"/>
      <c r="C58" s="265"/>
      <c r="D58" s="265"/>
      <c r="E58" s="265"/>
      <c r="F58" s="265"/>
      <c r="G58" s="265"/>
      <c r="H58" s="265"/>
      <c r="I58" s="265"/>
      <c r="J58" s="265"/>
      <c r="K58" s="265"/>
      <c r="L58" s="43"/>
      <c r="M58" s="43"/>
      <c r="N58" s="43"/>
      <c r="O58" s="143"/>
      <c r="P58" s="143"/>
      <c r="Q58" s="143"/>
      <c r="R58" s="143"/>
      <c r="S58" s="143"/>
      <c r="T58" s="143"/>
      <c r="U58" s="143"/>
      <c r="V58" s="143"/>
      <c r="W58" s="143"/>
    </row>
    <row r="59" customFormat="false" ht="12.75" hidden="false" customHeight="false" outlineLevel="0" collapsed="false">
      <c r="A59" s="43"/>
      <c r="B59" s="43"/>
      <c r="C59" s="265"/>
      <c r="D59" s="265"/>
      <c r="E59" s="265"/>
      <c r="F59" s="265"/>
      <c r="G59" s="265"/>
      <c r="H59" s="265"/>
      <c r="I59" s="265"/>
      <c r="J59" s="265"/>
      <c r="K59" s="265"/>
      <c r="L59" s="43"/>
      <c r="M59" s="43"/>
      <c r="N59" s="43"/>
      <c r="O59" s="143"/>
      <c r="P59" s="143"/>
      <c r="Q59" s="143"/>
      <c r="R59" s="143"/>
      <c r="S59" s="143"/>
      <c r="T59" s="143"/>
      <c r="U59" s="143"/>
      <c r="V59" s="143"/>
      <c r="W59" s="143"/>
    </row>
    <row r="60" customFormat="false" ht="12.75" hidden="false" customHeight="false" outlineLevel="0" collapsed="false">
      <c r="A60" s="43"/>
      <c r="B60" s="43"/>
      <c r="C60" s="265"/>
      <c r="D60" s="265"/>
      <c r="E60" s="265"/>
      <c r="F60" s="265"/>
      <c r="G60" s="265"/>
      <c r="H60" s="265"/>
      <c r="I60" s="265"/>
      <c r="J60" s="265"/>
      <c r="K60" s="265"/>
      <c r="L60" s="43"/>
      <c r="M60" s="43"/>
      <c r="N60" s="43"/>
      <c r="O60" s="143"/>
      <c r="P60" s="143"/>
      <c r="Q60" s="143"/>
      <c r="R60" s="143"/>
      <c r="S60" s="143"/>
      <c r="T60" s="143"/>
      <c r="U60" s="143"/>
      <c r="V60" s="143"/>
      <c r="W60" s="143"/>
    </row>
    <row r="61" customFormat="false" ht="12.75" hidden="false" customHeight="false" outlineLevel="0" collapsed="false">
      <c r="A61" s="43"/>
      <c r="B61" s="43"/>
      <c r="C61" s="265"/>
      <c r="D61" s="265"/>
      <c r="E61" s="265"/>
      <c r="F61" s="265"/>
      <c r="G61" s="265"/>
      <c r="H61" s="265"/>
      <c r="I61" s="265"/>
      <c r="J61" s="265"/>
      <c r="K61" s="265"/>
      <c r="L61" s="43"/>
      <c r="M61" s="43"/>
      <c r="N61" s="43"/>
      <c r="O61" s="143"/>
      <c r="P61" s="143"/>
      <c r="Q61" s="143"/>
      <c r="R61" s="143"/>
      <c r="S61" s="143"/>
      <c r="T61" s="143"/>
      <c r="U61" s="143"/>
      <c r="V61" s="143"/>
      <c r="W61" s="143"/>
    </row>
    <row r="62" customFormat="false" ht="12.75" hidden="false" customHeight="false" outlineLevel="0" collapsed="false">
      <c r="A62" s="43"/>
      <c r="B62" s="43"/>
      <c r="C62" s="265"/>
      <c r="D62" s="265"/>
      <c r="E62" s="265"/>
      <c r="F62" s="265"/>
      <c r="G62" s="265"/>
      <c r="H62" s="265"/>
      <c r="I62" s="265"/>
      <c r="J62" s="265"/>
      <c r="K62" s="265"/>
      <c r="L62" s="43"/>
      <c r="M62" s="43"/>
      <c r="N62" s="43"/>
      <c r="O62" s="143"/>
      <c r="P62" s="143"/>
      <c r="Q62" s="143"/>
      <c r="R62" s="143"/>
      <c r="S62" s="143"/>
      <c r="T62" s="143"/>
      <c r="U62" s="143"/>
      <c r="V62" s="143"/>
      <c r="W62" s="143"/>
    </row>
    <row r="63" customFormat="false" ht="12.75" hidden="false" customHeight="false" outlineLevel="0" collapsed="false">
      <c r="A63" s="43"/>
      <c r="B63" s="43"/>
      <c r="C63" s="265"/>
      <c r="D63" s="265"/>
      <c r="E63" s="265"/>
      <c r="F63" s="265"/>
      <c r="G63" s="265"/>
      <c r="H63" s="265"/>
      <c r="I63" s="265"/>
      <c r="J63" s="265"/>
      <c r="K63" s="265"/>
      <c r="L63" s="43"/>
      <c r="M63" s="43"/>
      <c r="N63" s="43"/>
      <c r="O63" s="143"/>
      <c r="P63" s="143"/>
      <c r="Q63" s="143"/>
      <c r="R63" s="143"/>
      <c r="S63" s="143"/>
      <c r="T63" s="143"/>
      <c r="U63" s="143"/>
      <c r="V63" s="143"/>
      <c r="W63" s="143"/>
    </row>
    <row r="64" customFormat="false" ht="12.75" hidden="false" customHeight="false" outlineLevel="0" collapsed="false">
      <c r="A64" s="43"/>
      <c r="B64" s="43"/>
      <c r="C64" s="265"/>
      <c r="D64" s="265"/>
      <c r="E64" s="265"/>
      <c r="F64" s="265"/>
      <c r="G64" s="265"/>
      <c r="H64" s="265"/>
      <c r="I64" s="265"/>
      <c r="J64" s="265"/>
      <c r="K64" s="265"/>
      <c r="L64" s="43"/>
      <c r="M64" s="43"/>
      <c r="N64" s="43"/>
      <c r="O64" s="143"/>
      <c r="P64" s="143"/>
      <c r="Q64" s="143"/>
      <c r="R64" s="143"/>
      <c r="S64" s="143"/>
      <c r="T64" s="143"/>
      <c r="U64" s="143"/>
      <c r="V64" s="143"/>
      <c r="W64" s="143"/>
    </row>
    <row r="65" customFormat="false" ht="12.75" hidden="false" customHeight="false" outlineLevel="0" collapsed="false">
      <c r="A65" s="43"/>
      <c r="B65" s="43"/>
      <c r="C65" s="265"/>
      <c r="D65" s="265"/>
      <c r="E65" s="265"/>
      <c r="F65" s="265"/>
      <c r="G65" s="265"/>
      <c r="H65" s="265"/>
      <c r="I65" s="265"/>
      <c r="J65" s="265"/>
      <c r="K65" s="265"/>
      <c r="L65" s="43"/>
      <c r="M65" s="43"/>
      <c r="N65" s="43"/>
      <c r="O65" s="143"/>
      <c r="P65" s="143"/>
      <c r="Q65" s="143"/>
      <c r="R65" s="143"/>
      <c r="S65" s="143"/>
      <c r="T65" s="143"/>
      <c r="U65" s="143"/>
      <c r="V65" s="143"/>
      <c r="W65" s="143"/>
    </row>
    <row r="66" customFormat="false" ht="12.75" hidden="false" customHeight="false" outlineLevel="0" collapsed="false">
      <c r="A66" s="43"/>
      <c r="B66" s="43"/>
      <c r="C66" s="265"/>
      <c r="D66" s="265"/>
      <c r="E66" s="265"/>
      <c r="F66" s="265"/>
      <c r="G66" s="265"/>
      <c r="H66" s="265"/>
      <c r="I66" s="265"/>
      <c r="J66" s="265"/>
      <c r="K66" s="265"/>
      <c r="L66" s="43"/>
      <c r="M66" s="43"/>
      <c r="N66" s="43"/>
      <c r="O66" s="143"/>
      <c r="P66" s="143"/>
      <c r="Q66" s="143"/>
      <c r="R66" s="143"/>
      <c r="S66" s="143"/>
      <c r="T66" s="143"/>
      <c r="U66" s="143"/>
      <c r="V66" s="143"/>
      <c r="W66" s="143"/>
    </row>
    <row r="67" customFormat="false" ht="12.75" hidden="false" customHeight="false" outlineLevel="0" collapsed="false">
      <c r="A67" s="43"/>
      <c r="B67" s="43"/>
      <c r="C67" s="265"/>
      <c r="D67" s="265"/>
      <c r="E67" s="265"/>
      <c r="F67" s="265"/>
      <c r="G67" s="265"/>
      <c r="H67" s="265"/>
      <c r="I67" s="265"/>
      <c r="J67" s="265"/>
      <c r="K67" s="265"/>
      <c r="L67" s="43"/>
      <c r="M67" s="43"/>
      <c r="N67" s="43"/>
      <c r="O67" s="143"/>
      <c r="P67" s="143"/>
      <c r="Q67" s="143"/>
      <c r="R67" s="143"/>
      <c r="S67" s="143"/>
      <c r="T67" s="143"/>
      <c r="U67" s="143"/>
      <c r="V67" s="143"/>
      <c r="W67" s="143"/>
    </row>
    <row r="68" customFormat="false" ht="12.75" hidden="false" customHeight="false" outlineLevel="0" collapsed="false">
      <c r="A68" s="43"/>
      <c r="B68" s="43"/>
      <c r="C68" s="265"/>
      <c r="D68" s="265"/>
      <c r="E68" s="265"/>
      <c r="F68" s="265"/>
      <c r="G68" s="265"/>
      <c r="H68" s="265"/>
      <c r="I68" s="265"/>
      <c r="J68" s="265"/>
      <c r="K68" s="265"/>
      <c r="L68" s="43"/>
      <c r="M68" s="43"/>
      <c r="N68" s="43"/>
      <c r="O68" s="143"/>
      <c r="P68" s="143"/>
      <c r="Q68" s="143"/>
      <c r="R68" s="143"/>
      <c r="S68" s="143"/>
      <c r="T68" s="143"/>
      <c r="U68" s="143"/>
      <c r="V68" s="143"/>
      <c r="W68" s="143"/>
    </row>
    <row r="69" customFormat="false" ht="12.75" hidden="false" customHeight="false" outlineLevel="0" collapsed="false">
      <c r="A69" s="43"/>
      <c r="B69" s="43"/>
      <c r="C69" s="265"/>
      <c r="D69" s="265"/>
      <c r="E69" s="265"/>
      <c r="F69" s="265"/>
      <c r="G69" s="265"/>
      <c r="H69" s="265"/>
      <c r="I69" s="265"/>
      <c r="J69" s="265"/>
      <c r="K69" s="265"/>
      <c r="L69" s="43"/>
      <c r="M69" s="43"/>
      <c r="N69" s="43"/>
      <c r="O69" s="143"/>
      <c r="P69" s="143"/>
      <c r="Q69" s="143"/>
      <c r="R69" s="143"/>
      <c r="S69" s="143"/>
      <c r="T69" s="143"/>
      <c r="U69" s="143"/>
      <c r="V69" s="143"/>
      <c r="W69" s="143"/>
    </row>
    <row r="70" customFormat="false" ht="12.75" hidden="false" customHeight="false" outlineLevel="0" collapsed="false">
      <c r="A70" s="43"/>
      <c r="B70" s="43"/>
      <c r="C70" s="265"/>
      <c r="D70" s="265"/>
      <c r="E70" s="265"/>
      <c r="F70" s="265"/>
      <c r="G70" s="265"/>
      <c r="H70" s="265"/>
      <c r="I70" s="265"/>
      <c r="J70" s="265"/>
      <c r="K70" s="265"/>
      <c r="L70" s="329"/>
      <c r="M70" s="43"/>
      <c r="N70" s="43"/>
      <c r="O70" s="143"/>
      <c r="P70" s="143"/>
      <c r="Q70" s="143"/>
      <c r="R70" s="143"/>
      <c r="S70" s="143"/>
      <c r="T70" s="143"/>
      <c r="U70" s="143"/>
      <c r="V70" s="143"/>
      <c r="W70" s="143"/>
    </row>
    <row r="71" customFormat="false" ht="12.75" hidden="false" customHeight="false" outlineLevel="0" collapsed="false">
      <c r="A71" s="43"/>
      <c r="B71" s="43"/>
      <c r="C71" s="265"/>
      <c r="D71" s="265"/>
      <c r="E71" s="265"/>
      <c r="F71" s="265"/>
      <c r="G71" s="265"/>
      <c r="H71" s="265"/>
      <c r="I71" s="265"/>
      <c r="J71" s="265"/>
      <c r="K71" s="265"/>
      <c r="L71" s="43"/>
      <c r="M71" s="43"/>
      <c r="N71" s="43"/>
      <c r="O71" s="43"/>
      <c r="P71" s="43"/>
      <c r="Q71" s="143"/>
      <c r="R71" s="143"/>
      <c r="S71" s="143"/>
      <c r="T71" s="143"/>
      <c r="U71" s="143"/>
      <c r="V71" s="143"/>
      <c r="W71" s="143"/>
    </row>
    <row r="72" customFormat="false" ht="12.75" hidden="false" customHeight="false" outlineLevel="0" collapsed="false">
      <c r="A72" s="43"/>
      <c r="B72" s="43"/>
      <c r="C72" s="265"/>
      <c r="D72" s="265"/>
      <c r="E72" s="265"/>
      <c r="F72" s="265"/>
      <c r="G72" s="265"/>
      <c r="H72" s="265"/>
      <c r="I72" s="265"/>
      <c r="J72" s="265"/>
      <c r="K72" s="265"/>
      <c r="L72" s="43"/>
      <c r="M72" s="43"/>
      <c r="N72" s="43"/>
      <c r="O72" s="43"/>
      <c r="P72" s="43"/>
      <c r="Q72" s="143"/>
      <c r="R72" s="143"/>
      <c r="S72" s="143"/>
      <c r="T72" s="143"/>
      <c r="U72" s="143"/>
      <c r="V72" s="143"/>
      <c r="W72" s="143"/>
    </row>
    <row r="73" customFormat="false" ht="12.75" hidden="false" customHeight="false" outlineLevel="0" collapsed="false">
      <c r="A73" s="43"/>
      <c r="B73" s="43"/>
      <c r="C73" s="43"/>
      <c r="D73" s="43"/>
      <c r="E73" s="43"/>
      <c r="F73" s="43"/>
      <c r="G73" s="43"/>
      <c r="H73" s="43"/>
      <c r="I73" s="43"/>
      <c r="J73" s="43"/>
      <c r="K73" s="43"/>
      <c r="L73" s="43"/>
      <c r="M73" s="43"/>
      <c r="N73" s="43"/>
      <c r="O73" s="43"/>
      <c r="P73" s="43"/>
      <c r="Q73" s="143"/>
      <c r="R73" s="143"/>
      <c r="S73" s="143"/>
      <c r="T73" s="143"/>
      <c r="U73" s="143"/>
      <c r="V73" s="143"/>
      <c r="W73" s="143"/>
    </row>
    <row r="74" customFormat="false" ht="12.75" hidden="false" customHeight="false" outlineLevel="0" collapsed="false">
      <c r="A74" s="43"/>
      <c r="B74" s="43"/>
      <c r="C74" s="43"/>
      <c r="D74" s="43"/>
      <c r="E74" s="43"/>
      <c r="F74" s="43"/>
      <c r="G74" s="43"/>
      <c r="H74" s="43"/>
      <c r="I74" s="43"/>
      <c r="J74" s="43"/>
      <c r="K74" s="43"/>
      <c r="L74" s="43"/>
      <c r="M74" s="43"/>
      <c r="N74" s="43"/>
      <c r="O74" s="43"/>
      <c r="P74" s="43"/>
      <c r="Q74" s="143"/>
      <c r="R74" s="143"/>
      <c r="S74" s="143"/>
      <c r="T74" s="143"/>
      <c r="U74" s="143"/>
      <c r="V74" s="143"/>
      <c r="W74" s="143"/>
    </row>
    <row r="75" customFormat="false" ht="20.25" hidden="false" customHeight="true" outlineLevel="0" collapsed="false">
      <c r="A75" s="143"/>
      <c r="B75" s="143"/>
      <c r="C75" s="143"/>
      <c r="D75" s="143"/>
      <c r="E75" s="143"/>
      <c r="F75" s="143"/>
      <c r="G75" s="143"/>
      <c r="H75" s="143"/>
      <c r="I75" s="143"/>
      <c r="J75" s="244"/>
      <c r="L75" s="143"/>
      <c r="M75" s="143"/>
      <c r="N75" s="143"/>
      <c r="O75" s="143"/>
      <c r="P75" s="143"/>
      <c r="Q75" s="143"/>
      <c r="R75" s="143"/>
      <c r="S75" s="143"/>
      <c r="T75" s="143"/>
      <c r="U75" s="143"/>
      <c r="V75" s="143"/>
      <c r="W75" s="143"/>
    </row>
  </sheetData>
  <mergeCells count="32">
    <mergeCell ref="C3:O3"/>
    <mergeCell ref="A5:C7"/>
    <mergeCell ref="E5:L5"/>
    <mergeCell ref="N5:S5"/>
    <mergeCell ref="E6:H6"/>
    <mergeCell ref="I6:L6"/>
    <mergeCell ref="N6:P6"/>
    <mergeCell ref="Q6:S6"/>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V35:W35"/>
    <mergeCell ref="Y35:Z35"/>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5.71"/>
    <col collapsed="false" customWidth="true" hidden="false" outlineLevel="0" max="2" min="2" style="143" width="0.85"/>
    <col collapsed="false" customWidth="true" hidden="false" outlineLevel="0" max="3" min="3" style="143" width="11.7"/>
    <col collapsed="false" customWidth="true" hidden="false" outlineLevel="0" max="4" min="4" style="143" width="0.85"/>
    <col collapsed="false" customWidth="true" hidden="false" outlineLevel="0" max="10" min="5" style="143" width="7.7"/>
    <col collapsed="false" customWidth="true" hidden="false" outlineLevel="0" max="11" min="11" style="143" width="0.85"/>
    <col collapsed="false" customWidth="true" hidden="false" outlineLevel="0" max="17" min="12" style="143" width="10.13"/>
    <col collapsed="false" customWidth="false" hidden="false" outlineLevel="0" max="257" min="18" style="143" width="11.42"/>
  </cols>
  <sheetData>
    <row r="1" s="14" customFormat="true" ht="18.75" hidden="false" customHeight="true" outlineLevel="0" collapsed="false">
      <c r="A1" s="11" t="s">
        <v>8</v>
      </c>
      <c r="M1" s="144"/>
      <c r="N1" s="144"/>
      <c r="P1" s="10"/>
      <c r="Q1" s="145" t="s">
        <v>9</v>
      </c>
    </row>
    <row r="2" customFormat="false" ht="5.25" hidden="false" customHeight="true" outlineLevel="0" collapsed="false">
      <c r="D2" s="146"/>
      <c r="E2" s="164"/>
      <c r="F2" s="164"/>
      <c r="G2" s="164"/>
      <c r="H2" s="164"/>
      <c r="I2" s="164"/>
      <c r="J2" s="164"/>
      <c r="K2" s="164"/>
      <c r="L2" s="164"/>
      <c r="M2" s="164"/>
      <c r="N2" s="164"/>
      <c r="O2" s="260"/>
      <c r="P2" s="260"/>
      <c r="Q2" s="136"/>
    </row>
    <row r="3" customFormat="false" ht="18" hidden="false" customHeight="true" outlineLevel="0" collapsed="false">
      <c r="A3" s="21" t="s">
        <v>222</v>
      </c>
      <c r="B3" s="373"/>
      <c r="C3" s="21" t="s">
        <v>223</v>
      </c>
      <c r="D3" s="21"/>
      <c r="E3" s="21"/>
      <c r="F3" s="21"/>
      <c r="G3" s="21"/>
      <c r="H3" s="21"/>
      <c r="I3" s="21"/>
      <c r="J3" s="21"/>
      <c r="K3" s="21"/>
      <c r="L3" s="21"/>
      <c r="M3" s="21"/>
      <c r="N3" s="21"/>
      <c r="O3" s="0"/>
      <c r="P3" s="136"/>
    </row>
    <row r="4" customFormat="false" ht="9.6" hidden="false" customHeight="true" outlineLevel="0" collapsed="false">
      <c r="D4" s="153"/>
      <c r="E4" s="164"/>
      <c r="F4" s="164"/>
      <c r="G4" s="153"/>
      <c r="H4" s="153"/>
      <c r="I4" s="153"/>
      <c r="J4" s="153"/>
      <c r="K4" s="153"/>
      <c r="M4" s="136"/>
      <c r="N4" s="136"/>
      <c r="O4" s="136"/>
    </row>
    <row r="5" customFormat="false" ht="15" hidden="false" customHeight="true" outlineLevel="0" collapsed="false">
      <c r="A5" s="160" t="s">
        <v>224</v>
      </c>
      <c r="B5" s="160"/>
      <c r="C5" s="160"/>
      <c r="D5" s="157"/>
      <c r="E5" s="158" t="s">
        <v>93</v>
      </c>
      <c r="F5" s="158"/>
      <c r="G5" s="158"/>
      <c r="H5" s="158"/>
      <c r="I5" s="158"/>
      <c r="J5" s="158"/>
      <c r="K5" s="157"/>
      <c r="L5" s="158" t="s">
        <v>225</v>
      </c>
      <c r="M5" s="158"/>
      <c r="N5" s="158"/>
      <c r="O5" s="158"/>
      <c r="P5" s="158"/>
      <c r="Q5" s="158"/>
    </row>
    <row r="6" customFormat="false" ht="15" hidden="false" customHeight="true" outlineLevel="0" collapsed="false">
      <c r="A6" s="160"/>
      <c r="B6" s="160"/>
      <c r="C6" s="160"/>
      <c r="D6" s="157"/>
      <c r="E6" s="374" t="s">
        <v>226</v>
      </c>
      <c r="F6" s="374"/>
      <c r="G6" s="374"/>
      <c r="H6" s="374"/>
      <c r="I6" s="374"/>
      <c r="J6" s="374"/>
      <c r="K6" s="375"/>
      <c r="L6" s="374" t="s">
        <v>226</v>
      </c>
      <c r="M6" s="374"/>
      <c r="N6" s="374"/>
      <c r="O6" s="374"/>
      <c r="P6" s="374"/>
      <c r="Q6" s="374"/>
    </row>
    <row r="7" customFormat="false" ht="15" hidden="false" customHeight="true" outlineLevel="0" collapsed="false">
      <c r="A7" s="160"/>
      <c r="B7" s="160"/>
      <c r="C7" s="160"/>
      <c r="D7" s="157"/>
      <c r="E7" s="161" t="s">
        <v>36</v>
      </c>
      <c r="F7" s="162" t="s">
        <v>190</v>
      </c>
      <c r="G7" s="162" t="s">
        <v>227</v>
      </c>
      <c r="H7" s="162" t="s">
        <v>228</v>
      </c>
      <c r="I7" s="162" t="s">
        <v>229</v>
      </c>
      <c r="J7" s="166" t="s">
        <v>230</v>
      </c>
      <c r="K7" s="375"/>
      <c r="L7" s="161" t="s">
        <v>36</v>
      </c>
      <c r="M7" s="162" t="s">
        <v>190</v>
      </c>
      <c r="N7" s="162" t="s">
        <v>227</v>
      </c>
      <c r="O7" s="162" t="s">
        <v>228</v>
      </c>
      <c r="P7" s="162" t="s">
        <v>229</v>
      </c>
      <c r="Q7" s="166" t="s">
        <v>230</v>
      </c>
    </row>
    <row r="8" customFormat="false" ht="6" hidden="false" customHeight="true" outlineLevel="0" collapsed="false">
      <c r="A8" s="167"/>
      <c r="C8" s="159"/>
      <c r="D8" s="167"/>
      <c r="E8" s="260"/>
      <c r="F8" s="260"/>
      <c r="G8" s="260"/>
      <c r="H8" s="260"/>
      <c r="I8" s="260"/>
      <c r="J8" s="260"/>
      <c r="K8" s="167"/>
      <c r="L8" s="265"/>
      <c r="M8" s="265"/>
      <c r="N8" s="265"/>
      <c r="O8" s="265"/>
      <c r="P8" s="265"/>
      <c r="Q8" s="265"/>
    </row>
    <row r="9" s="377" customFormat="true" ht="12" hidden="false" customHeight="true" outlineLevel="0" collapsed="false">
      <c r="A9" s="169" t="s">
        <v>231</v>
      </c>
      <c r="B9" s="170"/>
      <c r="C9" s="267"/>
      <c r="D9" s="268"/>
      <c r="E9" s="269" t="n">
        <v>410310</v>
      </c>
      <c r="F9" s="271" t="n">
        <v>1866</v>
      </c>
      <c r="G9" s="271" t="n">
        <v>220073</v>
      </c>
      <c r="H9" s="271" t="n">
        <v>176472</v>
      </c>
      <c r="I9" s="271" t="n">
        <v>11888</v>
      </c>
      <c r="J9" s="272" t="n">
        <v>11</v>
      </c>
      <c r="K9" s="376"/>
      <c r="L9" s="269" t="n">
        <v>269709044.48</v>
      </c>
      <c r="M9" s="271" t="n">
        <v>573093.85</v>
      </c>
      <c r="N9" s="271" t="n">
        <v>91330295</v>
      </c>
      <c r="O9" s="271" t="n">
        <v>148844795.45</v>
      </c>
      <c r="P9" s="271" t="n">
        <v>28880237.74</v>
      </c>
      <c r="Q9" s="272" t="n">
        <v>80622.44</v>
      </c>
    </row>
    <row r="10" customFormat="false" ht="12" hidden="false" customHeight="true" outlineLevel="0" collapsed="false">
      <c r="A10" s="58" t="s">
        <v>232</v>
      </c>
      <c r="B10" s="293"/>
      <c r="C10" s="294"/>
      <c r="D10" s="112"/>
      <c r="E10" s="296" t="n">
        <v>20798</v>
      </c>
      <c r="F10" s="298" t="n">
        <v>70</v>
      </c>
      <c r="G10" s="298" t="n">
        <v>15577</v>
      </c>
      <c r="H10" s="298" t="n">
        <v>4860</v>
      </c>
      <c r="I10" s="298" t="n">
        <v>291</v>
      </c>
      <c r="J10" s="299" t="n">
        <v>0</v>
      </c>
      <c r="K10" s="378"/>
      <c r="L10" s="296" t="n">
        <v>11124241.72</v>
      </c>
      <c r="M10" s="298" t="n">
        <v>17477.68</v>
      </c>
      <c r="N10" s="298" t="n">
        <v>6464455</v>
      </c>
      <c r="O10" s="298" t="n">
        <v>3939139.2</v>
      </c>
      <c r="P10" s="298" t="n">
        <v>703169.84</v>
      </c>
      <c r="Q10" s="299" t="n">
        <v>0</v>
      </c>
    </row>
    <row r="11" customFormat="false" ht="12" hidden="false" customHeight="true" outlineLevel="0" collapsed="false">
      <c r="A11" s="379" t="s">
        <v>233</v>
      </c>
      <c r="B11" s="283"/>
      <c r="C11" s="284"/>
      <c r="D11" s="112"/>
      <c r="E11" s="285" t="n">
        <v>3371</v>
      </c>
      <c r="F11" s="287" t="n">
        <v>39</v>
      </c>
      <c r="G11" s="287" t="n">
        <v>2627</v>
      </c>
      <c r="H11" s="287" t="n">
        <v>674</v>
      </c>
      <c r="I11" s="287" t="n">
        <v>31</v>
      </c>
      <c r="J11" s="288" t="n">
        <v>0</v>
      </c>
      <c r="K11" s="378"/>
      <c r="L11" s="285" t="n">
        <v>1654476.37</v>
      </c>
      <c r="M11" s="287" t="n">
        <v>8762.29</v>
      </c>
      <c r="N11" s="287" t="n">
        <v>1090205</v>
      </c>
      <c r="O11" s="287" t="n">
        <v>481386.04</v>
      </c>
      <c r="P11" s="287" t="n">
        <v>74123.04</v>
      </c>
      <c r="Q11" s="288" t="n">
        <v>0</v>
      </c>
    </row>
    <row r="12" customFormat="false" ht="12" hidden="false" customHeight="true" outlineLevel="0" collapsed="false">
      <c r="A12" s="379" t="s">
        <v>234</v>
      </c>
      <c r="B12" s="283"/>
      <c r="C12" s="284"/>
      <c r="D12" s="112"/>
      <c r="E12" s="285" t="n">
        <v>1233</v>
      </c>
      <c r="F12" s="287" t="n">
        <v>4</v>
      </c>
      <c r="G12" s="287" t="n">
        <v>1055</v>
      </c>
      <c r="H12" s="287" t="n">
        <v>166</v>
      </c>
      <c r="I12" s="287" t="n">
        <v>8</v>
      </c>
      <c r="J12" s="288" t="n">
        <v>0</v>
      </c>
      <c r="K12" s="378"/>
      <c r="L12" s="285" t="n">
        <v>590053.69</v>
      </c>
      <c r="M12" s="287" t="n">
        <v>830</v>
      </c>
      <c r="N12" s="287" t="n">
        <v>437825</v>
      </c>
      <c r="O12" s="287" t="n">
        <v>132443.17</v>
      </c>
      <c r="P12" s="287" t="n">
        <v>18955.52</v>
      </c>
      <c r="Q12" s="288" t="n">
        <v>0</v>
      </c>
    </row>
    <row r="13" customFormat="false" ht="12" hidden="false" customHeight="true" outlineLevel="0" collapsed="false">
      <c r="A13" s="379" t="s">
        <v>235</v>
      </c>
      <c r="B13" s="283"/>
      <c r="C13" s="284"/>
      <c r="D13" s="112"/>
      <c r="E13" s="285" t="n">
        <v>3833</v>
      </c>
      <c r="F13" s="287" t="n">
        <v>2</v>
      </c>
      <c r="G13" s="287" t="n">
        <v>2271</v>
      </c>
      <c r="H13" s="287" t="n">
        <v>1457</v>
      </c>
      <c r="I13" s="287" t="n">
        <v>103</v>
      </c>
      <c r="J13" s="288" t="n">
        <v>0</v>
      </c>
      <c r="K13" s="378"/>
      <c r="L13" s="285" t="n">
        <v>2462130.53</v>
      </c>
      <c r="M13" s="287" t="n">
        <v>661.09</v>
      </c>
      <c r="N13" s="287" t="n">
        <v>942465</v>
      </c>
      <c r="O13" s="287" t="n">
        <v>1272423.32</v>
      </c>
      <c r="P13" s="287" t="n">
        <v>246581.12</v>
      </c>
      <c r="Q13" s="288" t="n">
        <v>0</v>
      </c>
    </row>
    <row r="14" customFormat="false" ht="12" hidden="false" customHeight="true" outlineLevel="0" collapsed="false">
      <c r="A14" s="379" t="s">
        <v>236</v>
      </c>
      <c r="B14" s="283"/>
      <c r="C14" s="284"/>
      <c r="D14" s="112"/>
      <c r="E14" s="285" t="n">
        <v>644</v>
      </c>
      <c r="F14" s="287" t="n">
        <v>4</v>
      </c>
      <c r="G14" s="287" t="n">
        <v>517</v>
      </c>
      <c r="H14" s="287" t="n">
        <v>117</v>
      </c>
      <c r="I14" s="287" t="n">
        <v>6</v>
      </c>
      <c r="J14" s="288" t="n">
        <v>0</v>
      </c>
      <c r="K14" s="378"/>
      <c r="L14" s="285" t="n">
        <v>319369.13</v>
      </c>
      <c r="M14" s="287" t="n">
        <v>1170.3</v>
      </c>
      <c r="N14" s="287" t="n">
        <v>214555</v>
      </c>
      <c r="O14" s="287" t="n">
        <v>87861.4</v>
      </c>
      <c r="P14" s="287" t="n">
        <v>15782.43</v>
      </c>
      <c r="Q14" s="288" t="n">
        <v>0</v>
      </c>
    </row>
    <row r="15" customFormat="false" ht="12" hidden="false" customHeight="true" outlineLevel="0" collapsed="false">
      <c r="A15" s="379" t="s">
        <v>237</v>
      </c>
      <c r="B15" s="283"/>
      <c r="C15" s="284"/>
      <c r="D15" s="112"/>
      <c r="E15" s="285" t="n">
        <v>9359</v>
      </c>
      <c r="F15" s="287" t="n">
        <v>16</v>
      </c>
      <c r="G15" s="287" t="n">
        <v>7428</v>
      </c>
      <c r="H15" s="287" t="n">
        <v>1801</v>
      </c>
      <c r="I15" s="287" t="n">
        <v>114</v>
      </c>
      <c r="J15" s="288" t="n">
        <v>0</v>
      </c>
      <c r="K15" s="378"/>
      <c r="L15" s="285" t="n">
        <v>4829840.11</v>
      </c>
      <c r="M15" s="287" t="n">
        <v>4846.35</v>
      </c>
      <c r="N15" s="287" t="n">
        <v>3082620</v>
      </c>
      <c r="O15" s="287" t="n">
        <v>1466545.53</v>
      </c>
      <c r="P15" s="287" t="n">
        <v>275828.23</v>
      </c>
      <c r="Q15" s="288" t="n">
        <v>0</v>
      </c>
    </row>
    <row r="16" customFormat="false" ht="12" hidden="false" customHeight="true" outlineLevel="0" collapsed="false">
      <c r="A16" s="379" t="s">
        <v>238</v>
      </c>
      <c r="B16" s="283"/>
      <c r="C16" s="284"/>
      <c r="D16" s="112"/>
      <c r="E16" s="285" t="n">
        <v>460</v>
      </c>
      <c r="F16" s="287" t="n">
        <v>0</v>
      </c>
      <c r="G16" s="287" t="n">
        <v>326</v>
      </c>
      <c r="H16" s="287" t="n">
        <v>129</v>
      </c>
      <c r="I16" s="287" t="n">
        <v>5</v>
      </c>
      <c r="J16" s="288" t="n">
        <v>0</v>
      </c>
      <c r="K16" s="378"/>
      <c r="L16" s="285" t="n">
        <v>243956.96</v>
      </c>
      <c r="M16" s="287" t="n">
        <v>0</v>
      </c>
      <c r="N16" s="287" t="n">
        <v>135290</v>
      </c>
      <c r="O16" s="287" t="n">
        <v>97107.15</v>
      </c>
      <c r="P16" s="287" t="n">
        <v>11559.81</v>
      </c>
      <c r="Q16" s="288" t="n">
        <v>0</v>
      </c>
    </row>
    <row r="17" customFormat="false" ht="12" hidden="false" customHeight="true" outlineLevel="0" collapsed="false">
      <c r="A17" s="379" t="s">
        <v>239</v>
      </c>
      <c r="B17" s="283"/>
      <c r="C17" s="284"/>
      <c r="D17" s="112"/>
      <c r="E17" s="285" t="n">
        <v>1898</v>
      </c>
      <c r="F17" s="287" t="n">
        <v>5</v>
      </c>
      <c r="G17" s="287" t="n">
        <v>1353</v>
      </c>
      <c r="H17" s="287" t="n">
        <v>516</v>
      </c>
      <c r="I17" s="287" t="n">
        <v>24</v>
      </c>
      <c r="J17" s="288" t="n">
        <v>0</v>
      </c>
      <c r="K17" s="378"/>
      <c r="L17" s="285" t="n">
        <v>1024414.93</v>
      </c>
      <c r="M17" s="287" t="n">
        <v>1207.65</v>
      </c>
      <c r="N17" s="287" t="n">
        <v>561495</v>
      </c>
      <c r="O17" s="287" t="n">
        <v>401372.59</v>
      </c>
      <c r="P17" s="287" t="n">
        <v>60339.69</v>
      </c>
      <c r="Q17" s="288" t="n">
        <v>0</v>
      </c>
    </row>
    <row r="18" customFormat="false" ht="12" hidden="false" customHeight="true" outlineLevel="0" collapsed="false">
      <c r="A18" s="58" t="s">
        <v>240</v>
      </c>
      <c r="B18" s="293"/>
      <c r="C18" s="294"/>
      <c r="D18" s="295"/>
      <c r="E18" s="296" t="n">
        <v>100361</v>
      </c>
      <c r="F18" s="298" t="n">
        <v>303</v>
      </c>
      <c r="G18" s="298" t="n">
        <v>82736</v>
      </c>
      <c r="H18" s="298" t="n">
        <v>16244</v>
      </c>
      <c r="I18" s="298" t="n">
        <v>1078</v>
      </c>
      <c r="J18" s="299" t="n">
        <v>0</v>
      </c>
      <c r="K18" s="298"/>
      <c r="L18" s="296" t="n">
        <v>50031869.57</v>
      </c>
      <c r="M18" s="298" t="n">
        <v>83761.2</v>
      </c>
      <c r="N18" s="298" t="n">
        <v>34335440</v>
      </c>
      <c r="O18" s="298" t="n">
        <v>12976463.61</v>
      </c>
      <c r="P18" s="298" t="n">
        <v>2636204.76</v>
      </c>
      <c r="Q18" s="299" t="n">
        <v>0</v>
      </c>
    </row>
    <row r="19" customFormat="false" ht="12" hidden="false" customHeight="true" outlineLevel="0" collapsed="false">
      <c r="A19" s="379" t="s">
        <v>241</v>
      </c>
      <c r="B19" s="283"/>
      <c r="C19" s="284"/>
      <c r="D19" s="112"/>
      <c r="E19" s="285" t="n">
        <v>13060</v>
      </c>
      <c r="F19" s="287" t="n">
        <v>28</v>
      </c>
      <c r="G19" s="287" t="n">
        <v>11986</v>
      </c>
      <c r="H19" s="287" t="n">
        <v>1000</v>
      </c>
      <c r="I19" s="287" t="n">
        <v>46</v>
      </c>
      <c r="J19" s="288" t="n">
        <v>0</v>
      </c>
      <c r="K19" s="378"/>
      <c r="L19" s="285" t="n">
        <v>5910308.25</v>
      </c>
      <c r="M19" s="287" t="n">
        <v>7181.09</v>
      </c>
      <c r="N19" s="287" t="n">
        <v>4974190</v>
      </c>
      <c r="O19" s="287" t="n">
        <v>815371.69</v>
      </c>
      <c r="P19" s="287" t="n">
        <v>113565.47</v>
      </c>
      <c r="Q19" s="288" t="n">
        <v>0</v>
      </c>
    </row>
    <row r="20" s="242" customFormat="true" ht="12" hidden="false" customHeight="true" outlineLevel="0" collapsed="false">
      <c r="A20" s="379" t="s">
        <v>242</v>
      </c>
      <c r="B20" s="283"/>
      <c r="C20" s="284"/>
      <c r="D20" s="112"/>
      <c r="E20" s="285" t="n">
        <v>6289</v>
      </c>
      <c r="F20" s="287" t="n">
        <v>7</v>
      </c>
      <c r="G20" s="287" t="n">
        <v>5533</v>
      </c>
      <c r="H20" s="287" t="n">
        <v>704</v>
      </c>
      <c r="I20" s="287" t="n">
        <v>45</v>
      </c>
      <c r="J20" s="288" t="n">
        <v>0</v>
      </c>
      <c r="K20" s="378"/>
      <c r="L20" s="285" t="n">
        <v>2956802.64</v>
      </c>
      <c r="M20" s="287" t="n">
        <v>1639.25</v>
      </c>
      <c r="N20" s="287" t="n">
        <v>2296195</v>
      </c>
      <c r="O20" s="287" t="n">
        <v>550322.32</v>
      </c>
      <c r="P20" s="287" t="n">
        <v>108646.07</v>
      </c>
      <c r="Q20" s="288" t="n">
        <v>0</v>
      </c>
    </row>
    <row r="21" customFormat="false" ht="12" hidden="false" customHeight="true" outlineLevel="0" collapsed="false">
      <c r="A21" s="379" t="s">
        <v>243</v>
      </c>
      <c r="B21" s="283"/>
      <c r="C21" s="284"/>
      <c r="D21" s="112"/>
      <c r="E21" s="285" t="n">
        <v>14673</v>
      </c>
      <c r="F21" s="287" t="n">
        <v>29</v>
      </c>
      <c r="G21" s="287" t="n">
        <v>12349</v>
      </c>
      <c r="H21" s="287" t="n">
        <v>2129</v>
      </c>
      <c r="I21" s="287" t="n">
        <v>166</v>
      </c>
      <c r="J21" s="288" t="n">
        <v>0</v>
      </c>
      <c r="K21" s="378"/>
      <c r="L21" s="285" t="n">
        <v>7187957.37</v>
      </c>
      <c r="M21" s="287" t="n">
        <v>7936.85</v>
      </c>
      <c r="N21" s="287" t="n">
        <v>5124835</v>
      </c>
      <c r="O21" s="287" t="n">
        <v>1641210.17</v>
      </c>
      <c r="P21" s="287" t="n">
        <v>413975.35</v>
      </c>
      <c r="Q21" s="288" t="n">
        <v>0</v>
      </c>
    </row>
    <row r="22" customFormat="false" ht="12" hidden="false" customHeight="true" outlineLevel="0" collapsed="false">
      <c r="A22" s="379" t="s">
        <v>244</v>
      </c>
      <c r="B22" s="283"/>
      <c r="C22" s="284"/>
      <c r="D22" s="112"/>
      <c r="E22" s="285" t="n">
        <v>6034</v>
      </c>
      <c r="F22" s="287" t="n">
        <v>27</v>
      </c>
      <c r="G22" s="287" t="n">
        <v>4668</v>
      </c>
      <c r="H22" s="287" t="n">
        <v>1272</v>
      </c>
      <c r="I22" s="287" t="n">
        <v>67</v>
      </c>
      <c r="J22" s="288" t="n">
        <v>0</v>
      </c>
      <c r="K22" s="378"/>
      <c r="L22" s="285" t="n">
        <v>3085675.39</v>
      </c>
      <c r="M22" s="287" t="n">
        <v>7578.3</v>
      </c>
      <c r="N22" s="287" t="n">
        <v>1937220</v>
      </c>
      <c r="O22" s="287" t="n">
        <v>981043.74</v>
      </c>
      <c r="P22" s="287" t="n">
        <v>159833.35</v>
      </c>
      <c r="Q22" s="288" t="n">
        <v>0</v>
      </c>
    </row>
    <row r="23" customFormat="false" ht="12" hidden="false" customHeight="true" outlineLevel="0" collapsed="false">
      <c r="A23" s="379" t="s">
        <v>245</v>
      </c>
      <c r="B23" s="283"/>
      <c r="C23" s="284"/>
      <c r="D23" s="112"/>
      <c r="E23" s="285" t="n">
        <v>5917</v>
      </c>
      <c r="F23" s="287" t="n">
        <v>24</v>
      </c>
      <c r="G23" s="287" t="n">
        <v>4783</v>
      </c>
      <c r="H23" s="287" t="n">
        <v>1050</v>
      </c>
      <c r="I23" s="287" t="n">
        <v>60</v>
      </c>
      <c r="J23" s="288" t="n">
        <v>0</v>
      </c>
      <c r="K23" s="378"/>
      <c r="L23" s="285" t="n">
        <v>2931719.5</v>
      </c>
      <c r="M23" s="287" t="n">
        <v>7274.1</v>
      </c>
      <c r="N23" s="287" t="n">
        <v>1984945</v>
      </c>
      <c r="O23" s="287" t="n">
        <v>793177.8</v>
      </c>
      <c r="P23" s="287" t="n">
        <v>146322.6</v>
      </c>
      <c r="Q23" s="288" t="n">
        <v>0</v>
      </c>
    </row>
    <row r="24" customFormat="false" ht="12" hidden="false" customHeight="true" outlineLevel="0" collapsed="false">
      <c r="A24" s="379" t="s">
        <v>246</v>
      </c>
      <c r="B24" s="283"/>
      <c r="C24" s="284"/>
      <c r="D24" s="112"/>
      <c r="E24" s="285" t="n">
        <v>17692</v>
      </c>
      <c r="F24" s="287" t="n">
        <v>61</v>
      </c>
      <c r="G24" s="287" t="n">
        <v>14226</v>
      </c>
      <c r="H24" s="287" t="n">
        <v>3241</v>
      </c>
      <c r="I24" s="287" t="n">
        <v>164</v>
      </c>
      <c r="J24" s="288" t="n">
        <v>0</v>
      </c>
      <c r="K24" s="378"/>
      <c r="L24" s="285" t="n">
        <v>8860910.24</v>
      </c>
      <c r="M24" s="287" t="n">
        <v>15778.21</v>
      </c>
      <c r="N24" s="287" t="n">
        <v>5903790</v>
      </c>
      <c r="O24" s="287" t="n">
        <v>2540949.21</v>
      </c>
      <c r="P24" s="287" t="n">
        <v>400392.82</v>
      </c>
      <c r="Q24" s="288" t="n">
        <v>0</v>
      </c>
    </row>
    <row r="25" s="242" customFormat="true" ht="12" hidden="false" customHeight="true" outlineLevel="0" collapsed="false">
      <c r="A25" s="379" t="s">
        <v>247</v>
      </c>
      <c r="B25" s="283"/>
      <c r="C25" s="284"/>
      <c r="D25" s="112"/>
      <c r="E25" s="285" t="n">
        <v>5983</v>
      </c>
      <c r="F25" s="287" t="n">
        <v>22</v>
      </c>
      <c r="G25" s="287" t="n">
        <v>4752</v>
      </c>
      <c r="H25" s="287" t="n">
        <v>1141</v>
      </c>
      <c r="I25" s="287" t="n">
        <v>68</v>
      </c>
      <c r="J25" s="288" t="n">
        <v>0</v>
      </c>
      <c r="K25" s="378"/>
      <c r="L25" s="285" t="n">
        <v>3030930.76</v>
      </c>
      <c r="M25" s="287" t="n">
        <v>8048.92</v>
      </c>
      <c r="N25" s="287" t="n">
        <v>1972080</v>
      </c>
      <c r="O25" s="287" t="n">
        <v>886757.89</v>
      </c>
      <c r="P25" s="287" t="n">
        <v>164043.95</v>
      </c>
      <c r="Q25" s="288" t="n">
        <v>0</v>
      </c>
    </row>
    <row r="26" s="242" customFormat="true" ht="12" hidden="false" customHeight="true" outlineLevel="0" collapsed="false">
      <c r="A26" s="379" t="s">
        <v>248</v>
      </c>
      <c r="B26" s="283"/>
      <c r="C26" s="284"/>
      <c r="D26" s="112"/>
      <c r="E26" s="285" t="n">
        <v>3020</v>
      </c>
      <c r="F26" s="287" t="n">
        <v>7</v>
      </c>
      <c r="G26" s="287" t="n">
        <v>2225</v>
      </c>
      <c r="H26" s="287" t="n">
        <v>725</v>
      </c>
      <c r="I26" s="287" t="n">
        <v>63</v>
      </c>
      <c r="J26" s="288" t="n">
        <v>0</v>
      </c>
      <c r="K26" s="378"/>
      <c r="L26" s="285" t="n">
        <v>1665894.71</v>
      </c>
      <c r="M26" s="287" t="n">
        <v>2500.37</v>
      </c>
      <c r="N26" s="287" t="n">
        <v>923375</v>
      </c>
      <c r="O26" s="287" t="n">
        <v>583244.96</v>
      </c>
      <c r="P26" s="287" t="n">
        <v>156774.38</v>
      </c>
      <c r="Q26" s="288" t="n">
        <v>0</v>
      </c>
    </row>
    <row r="27" s="242" customFormat="true" ht="12" hidden="false" customHeight="true" outlineLevel="0" collapsed="false">
      <c r="A27" s="379" t="s">
        <v>249</v>
      </c>
      <c r="B27" s="283"/>
      <c r="C27" s="284"/>
      <c r="D27" s="112"/>
      <c r="E27" s="285" t="n">
        <v>27693</v>
      </c>
      <c r="F27" s="287" t="n">
        <v>98</v>
      </c>
      <c r="G27" s="287" t="n">
        <v>22214</v>
      </c>
      <c r="H27" s="287" t="n">
        <v>4982</v>
      </c>
      <c r="I27" s="287" t="n">
        <v>399</v>
      </c>
      <c r="J27" s="288" t="n">
        <v>0</v>
      </c>
      <c r="K27" s="378"/>
      <c r="L27" s="285" t="n">
        <v>14401670.71</v>
      </c>
      <c r="M27" s="287" t="n">
        <v>25824.11</v>
      </c>
      <c r="N27" s="287" t="n">
        <v>9218810</v>
      </c>
      <c r="O27" s="287" t="n">
        <v>4184385.83</v>
      </c>
      <c r="P27" s="287" t="n">
        <v>972650.77</v>
      </c>
      <c r="Q27" s="288" t="n">
        <v>0</v>
      </c>
    </row>
    <row r="28" s="242" customFormat="true" ht="12" hidden="false" customHeight="true" outlineLevel="0" collapsed="false">
      <c r="A28" s="58" t="s">
        <v>250</v>
      </c>
      <c r="B28" s="293"/>
      <c r="C28" s="294"/>
      <c r="D28" s="295"/>
      <c r="E28" s="296" t="n">
        <v>180682</v>
      </c>
      <c r="F28" s="298" t="n">
        <v>857</v>
      </c>
      <c r="G28" s="298" t="n">
        <v>71142</v>
      </c>
      <c r="H28" s="298" t="n">
        <v>100934</v>
      </c>
      <c r="I28" s="298" t="n">
        <v>7742</v>
      </c>
      <c r="J28" s="299" t="n">
        <v>7</v>
      </c>
      <c r="K28" s="378"/>
      <c r="L28" s="296" t="n">
        <v>137471842.91</v>
      </c>
      <c r="M28" s="298" t="n">
        <v>274948.82</v>
      </c>
      <c r="N28" s="298" t="n">
        <v>29523930</v>
      </c>
      <c r="O28" s="298" t="n">
        <v>88920531.17</v>
      </c>
      <c r="P28" s="298" t="n">
        <v>18697203.91</v>
      </c>
      <c r="Q28" s="299" t="n">
        <v>55229.01</v>
      </c>
    </row>
    <row r="29" s="242" customFormat="true" ht="12" hidden="false" customHeight="true" outlineLevel="0" collapsed="false">
      <c r="A29" s="379" t="s">
        <v>251</v>
      </c>
      <c r="B29" s="283"/>
      <c r="C29" s="284"/>
      <c r="D29" s="112"/>
      <c r="E29" s="285" t="n">
        <v>43208</v>
      </c>
      <c r="F29" s="287" t="n">
        <v>155</v>
      </c>
      <c r="G29" s="287" t="n">
        <v>24982</v>
      </c>
      <c r="H29" s="287" t="n">
        <v>17196</v>
      </c>
      <c r="I29" s="287" t="n">
        <v>872</v>
      </c>
      <c r="J29" s="288" t="n">
        <v>3</v>
      </c>
      <c r="K29" s="378"/>
      <c r="L29" s="285" t="n">
        <v>26043081.66</v>
      </c>
      <c r="M29" s="287" t="n">
        <v>50850.18</v>
      </c>
      <c r="N29" s="287" t="n">
        <v>10367530</v>
      </c>
      <c r="O29" s="287" t="n">
        <v>13486362.28</v>
      </c>
      <c r="P29" s="287" t="n">
        <v>2119585.36</v>
      </c>
      <c r="Q29" s="288" t="n">
        <v>18753.84</v>
      </c>
    </row>
    <row r="30" customFormat="false" ht="12" hidden="false" customHeight="true" outlineLevel="0" collapsed="false">
      <c r="A30" s="379" t="s">
        <v>252</v>
      </c>
      <c r="B30" s="283"/>
      <c r="C30" s="284"/>
      <c r="D30" s="112"/>
      <c r="E30" s="285" t="n">
        <v>7921</v>
      </c>
      <c r="F30" s="287" t="n">
        <v>16</v>
      </c>
      <c r="G30" s="287" t="n">
        <v>4312</v>
      </c>
      <c r="H30" s="287" t="n">
        <v>3361</v>
      </c>
      <c r="I30" s="287" t="n">
        <v>232</v>
      </c>
      <c r="J30" s="288" t="n">
        <v>0</v>
      </c>
      <c r="K30" s="378"/>
      <c r="L30" s="285" t="n">
        <v>5046173.17</v>
      </c>
      <c r="M30" s="287" t="n">
        <v>4711.47</v>
      </c>
      <c r="N30" s="287" t="n">
        <v>1789480</v>
      </c>
      <c r="O30" s="287" t="n">
        <v>2683545.2</v>
      </c>
      <c r="P30" s="287" t="n">
        <v>568436.5</v>
      </c>
      <c r="Q30" s="288" t="n">
        <v>0</v>
      </c>
    </row>
    <row r="31" customFormat="false" ht="12" hidden="false" customHeight="true" outlineLevel="0" collapsed="false">
      <c r="A31" s="379" t="s">
        <v>253</v>
      </c>
      <c r="B31" s="283"/>
      <c r="C31" s="284"/>
      <c r="D31" s="112"/>
      <c r="E31" s="285" t="n">
        <v>31431</v>
      </c>
      <c r="F31" s="287" t="n">
        <v>115</v>
      </c>
      <c r="G31" s="287" t="n">
        <v>12967</v>
      </c>
      <c r="H31" s="287" t="n">
        <v>16897</v>
      </c>
      <c r="I31" s="287" t="n">
        <v>1452</v>
      </c>
      <c r="J31" s="288" t="n">
        <v>0</v>
      </c>
      <c r="K31" s="378"/>
      <c r="L31" s="285" t="n">
        <v>23580907.21</v>
      </c>
      <c r="M31" s="287" t="n">
        <v>34540.68</v>
      </c>
      <c r="N31" s="287" t="n">
        <v>5381305</v>
      </c>
      <c r="O31" s="287" t="n">
        <v>14648598.49</v>
      </c>
      <c r="P31" s="287" t="n">
        <v>3516463.04</v>
      </c>
      <c r="Q31" s="288" t="n">
        <v>0</v>
      </c>
    </row>
    <row r="32" customFormat="false" ht="12" hidden="false" customHeight="true" outlineLevel="0" collapsed="false">
      <c r="A32" s="379" t="s">
        <v>254</v>
      </c>
      <c r="B32" s="283"/>
      <c r="C32" s="284"/>
      <c r="D32" s="112"/>
      <c r="E32" s="285" t="n">
        <v>98122</v>
      </c>
      <c r="F32" s="287" t="n">
        <v>571</v>
      </c>
      <c r="G32" s="287" t="n">
        <v>28881</v>
      </c>
      <c r="H32" s="287" t="n">
        <v>63480</v>
      </c>
      <c r="I32" s="287" t="n">
        <v>5186</v>
      </c>
      <c r="J32" s="288" t="n">
        <v>4</v>
      </c>
      <c r="K32" s="378"/>
      <c r="L32" s="285" t="n">
        <v>82801680.87</v>
      </c>
      <c r="M32" s="287" t="n">
        <v>184846.49</v>
      </c>
      <c r="N32" s="287" t="n">
        <v>11985615</v>
      </c>
      <c r="O32" s="287" t="n">
        <v>58102025.2</v>
      </c>
      <c r="P32" s="287" t="n">
        <v>12492719.01</v>
      </c>
      <c r="Q32" s="288" t="n">
        <v>36475.17</v>
      </c>
    </row>
    <row r="33" customFormat="false" ht="12" hidden="false" customHeight="true" outlineLevel="0" collapsed="false">
      <c r="A33" s="58" t="s">
        <v>255</v>
      </c>
      <c r="B33" s="293"/>
      <c r="C33" s="294"/>
      <c r="D33" s="295"/>
      <c r="E33" s="296" t="n">
        <v>83368</v>
      </c>
      <c r="F33" s="298" t="n">
        <v>551</v>
      </c>
      <c r="G33" s="298" t="n">
        <v>37271</v>
      </c>
      <c r="H33" s="298" t="n">
        <v>43494</v>
      </c>
      <c r="I33" s="298" t="n">
        <v>2050</v>
      </c>
      <c r="J33" s="299" t="n">
        <v>2</v>
      </c>
      <c r="K33" s="298"/>
      <c r="L33" s="296" t="n">
        <v>55210923.51</v>
      </c>
      <c r="M33" s="298" t="n">
        <v>171309.53</v>
      </c>
      <c r="N33" s="298" t="n">
        <v>15467465</v>
      </c>
      <c r="O33" s="298" t="n">
        <v>34502999.71</v>
      </c>
      <c r="P33" s="298" t="n">
        <v>5055092.39</v>
      </c>
      <c r="Q33" s="299" t="n">
        <v>14056.88</v>
      </c>
    </row>
    <row r="34" customFormat="false" ht="12" hidden="false" customHeight="true" outlineLevel="0" collapsed="false">
      <c r="A34" s="379" t="s">
        <v>256</v>
      </c>
      <c r="B34" s="283"/>
      <c r="C34" s="284"/>
      <c r="D34" s="112"/>
      <c r="E34" s="285" t="n">
        <v>25940</v>
      </c>
      <c r="F34" s="287" t="n">
        <v>149</v>
      </c>
      <c r="G34" s="287" t="n">
        <v>12220</v>
      </c>
      <c r="H34" s="287" t="n">
        <v>13031</v>
      </c>
      <c r="I34" s="287" t="n">
        <v>538</v>
      </c>
      <c r="J34" s="288" t="n">
        <v>2</v>
      </c>
      <c r="K34" s="378"/>
      <c r="L34" s="285" t="n">
        <v>16424595.41</v>
      </c>
      <c r="M34" s="287" t="n">
        <v>46574.33</v>
      </c>
      <c r="N34" s="287" t="n">
        <v>5071300</v>
      </c>
      <c r="O34" s="287" t="n">
        <v>9972707</v>
      </c>
      <c r="P34" s="287" t="n">
        <v>1319957.2</v>
      </c>
      <c r="Q34" s="288" t="n">
        <v>14056.88</v>
      </c>
    </row>
    <row r="35" customFormat="false" ht="12" hidden="false" customHeight="true" outlineLevel="0" collapsed="false">
      <c r="A35" s="379" t="s">
        <v>257</v>
      </c>
      <c r="B35" s="283"/>
      <c r="C35" s="284"/>
      <c r="D35" s="112"/>
      <c r="E35" s="285" t="n">
        <v>23249</v>
      </c>
      <c r="F35" s="287" t="n">
        <v>188</v>
      </c>
      <c r="G35" s="287" t="n">
        <v>9023</v>
      </c>
      <c r="H35" s="287" t="n">
        <v>13465</v>
      </c>
      <c r="I35" s="287" t="n">
        <v>573</v>
      </c>
      <c r="J35" s="288" t="n">
        <v>0</v>
      </c>
      <c r="K35" s="378"/>
      <c r="L35" s="285" t="n">
        <v>15826608.68</v>
      </c>
      <c r="M35" s="287" t="n">
        <v>54893.06</v>
      </c>
      <c r="N35" s="287" t="n">
        <v>3744545</v>
      </c>
      <c r="O35" s="287" t="n">
        <v>10613928.95</v>
      </c>
      <c r="P35" s="287" t="n">
        <v>1413241.67</v>
      </c>
      <c r="Q35" s="288" t="n">
        <v>0</v>
      </c>
    </row>
    <row r="36" customFormat="false" ht="12" hidden="false" customHeight="true" outlineLevel="0" collapsed="false">
      <c r="A36" s="379" t="s">
        <v>258</v>
      </c>
      <c r="B36" s="283"/>
      <c r="C36" s="284"/>
      <c r="D36" s="112"/>
      <c r="E36" s="285" t="n">
        <v>34179</v>
      </c>
      <c r="F36" s="287" t="n">
        <v>214</v>
      </c>
      <c r="G36" s="287" t="n">
        <v>16028</v>
      </c>
      <c r="H36" s="287" t="n">
        <v>16998</v>
      </c>
      <c r="I36" s="287" t="n">
        <v>939</v>
      </c>
      <c r="J36" s="288" t="n">
        <v>0</v>
      </c>
      <c r="K36" s="378"/>
      <c r="L36" s="285" t="n">
        <v>22959719.42</v>
      </c>
      <c r="M36" s="287" t="n">
        <v>69842.14</v>
      </c>
      <c r="N36" s="287" t="n">
        <v>6651620</v>
      </c>
      <c r="O36" s="287" t="n">
        <v>13916363.76</v>
      </c>
      <c r="P36" s="287" t="n">
        <v>2321893.52</v>
      </c>
      <c r="Q36" s="288" t="n">
        <v>0</v>
      </c>
    </row>
    <row r="37" customFormat="false" ht="12" hidden="false" customHeight="true" outlineLevel="0" collapsed="false">
      <c r="A37" s="58" t="s">
        <v>259</v>
      </c>
      <c r="B37" s="293"/>
      <c r="C37" s="294"/>
      <c r="D37" s="295"/>
      <c r="E37" s="296" t="n">
        <v>25101</v>
      </c>
      <c r="F37" s="298" t="n">
        <v>85</v>
      </c>
      <c r="G37" s="298" t="n">
        <v>13347</v>
      </c>
      <c r="H37" s="298" t="n">
        <v>10940</v>
      </c>
      <c r="I37" s="298" t="n">
        <v>727</v>
      </c>
      <c r="J37" s="299" t="n">
        <v>2</v>
      </c>
      <c r="K37" s="378"/>
      <c r="L37" s="296" t="n">
        <v>15870166.77</v>
      </c>
      <c r="M37" s="298" t="n">
        <v>25596.62</v>
      </c>
      <c r="N37" s="298" t="n">
        <v>5539005</v>
      </c>
      <c r="O37" s="298" t="n">
        <v>8505661.76</v>
      </c>
      <c r="P37" s="298" t="n">
        <v>1788566.84</v>
      </c>
      <c r="Q37" s="299" t="n">
        <v>11336.55</v>
      </c>
    </row>
    <row r="38" customFormat="false" ht="12" hidden="false" customHeight="true" outlineLevel="0" collapsed="false">
      <c r="A38" s="379" t="s">
        <v>260</v>
      </c>
      <c r="B38" s="283"/>
      <c r="C38" s="284"/>
      <c r="D38" s="112"/>
      <c r="E38" s="285" t="n">
        <v>5398</v>
      </c>
      <c r="F38" s="287" t="n">
        <v>27</v>
      </c>
      <c r="G38" s="287" t="n">
        <v>2967</v>
      </c>
      <c r="H38" s="287" t="n">
        <v>2326</v>
      </c>
      <c r="I38" s="287" t="n">
        <v>77</v>
      </c>
      <c r="J38" s="288" t="n">
        <v>1</v>
      </c>
      <c r="K38" s="378"/>
      <c r="L38" s="285" t="n">
        <v>3128932.55</v>
      </c>
      <c r="M38" s="287" t="n">
        <v>8065.88</v>
      </c>
      <c r="N38" s="287" t="n">
        <v>1231305</v>
      </c>
      <c r="O38" s="287" t="n">
        <v>1699748.34</v>
      </c>
      <c r="P38" s="287" t="n">
        <v>185502.31</v>
      </c>
      <c r="Q38" s="288" t="n">
        <v>4311.02</v>
      </c>
    </row>
    <row r="39" customFormat="false" ht="12" hidden="false" customHeight="true" outlineLevel="0" collapsed="false">
      <c r="A39" s="379" t="s">
        <v>261</v>
      </c>
      <c r="B39" s="283"/>
      <c r="C39" s="284"/>
      <c r="D39" s="112"/>
      <c r="E39" s="285" t="n">
        <v>4993</v>
      </c>
      <c r="F39" s="287" t="n">
        <v>11</v>
      </c>
      <c r="G39" s="287" t="n">
        <v>2755</v>
      </c>
      <c r="H39" s="287" t="n">
        <v>2159</v>
      </c>
      <c r="I39" s="287" t="n">
        <v>68</v>
      </c>
      <c r="J39" s="288" t="n">
        <v>0</v>
      </c>
      <c r="K39" s="378"/>
      <c r="L39" s="285" t="n">
        <v>2946793.78</v>
      </c>
      <c r="M39" s="287" t="n">
        <v>2839.84</v>
      </c>
      <c r="N39" s="287" t="n">
        <v>1143325</v>
      </c>
      <c r="O39" s="287" t="n">
        <v>1629634.61</v>
      </c>
      <c r="P39" s="287" t="n">
        <v>170994.33</v>
      </c>
      <c r="Q39" s="288" t="n">
        <v>0</v>
      </c>
    </row>
    <row r="40" customFormat="false" ht="12" hidden="false" customHeight="true" outlineLevel="0" collapsed="false">
      <c r="A40" s="379" t="s">
        <v>262</v>
      </c>
      <c r="B40" s="283"/>
      <c r="C40" s="284"/>
      <c r="D40" s="112"/>
      <c r="E40" s="285" t="n">
        <v>8815</v>
      </c>
      <c r="F40" s="287" t="n">
        <v>32</v>
      </c>
      <c r="G40" s="287" t="n">
        <v>4990</v>
      </c>
      <c r="H40" s="287" t="n">
        <v>3583</v>
      </c>
      <c r="I40" s="287" t="n">
        <v>210</v>
      </c>
      <c r="J40" s="288" t="n">
        <v>0</v>
      </c>
      <c r="K40" s="378"/>
      <c r="L40" s="285" t="n">
        <v>5312202.8</v>
      </c>
      <c r="M40" s="287" t="n">
        <v>10098.14</v>
      </c>
      <c r="N40" s="287" t="n">
        <v>2070850</v>
      </c>
      <c r="O40" s="287" t="n">
        <v>2712986.62</v>
      </c>
      <c r="P40" s="287" t="n">
        <v>518268.04</v>
      </c>
      <c r="Q40" s="288" t="n">
        <v>0</v>
      </c>
    </row>
    <row r="41" customFormat="false" ht="12" hidden="false" customHeight="true" outlineLevel="0" collapsed="false">
      <c r="A41" s="380" t="s">
        <v>263</v>
      </c>
      <c r="B41" s="381"/>
      <c r="C41" s="382"/>
      <c r="D41" s="112"/>
      <c r="E41" s="345" t="n">
        <v>5895</v>
      </c>
      <c r="F41" s="347" t="n">
        <v>15</v>
      </c>
      <c r="G41" s="347" t="n">
        <v>2635</v>
      </c>
      <c r="H41" s="347" t="n">
        <v>2872</v>
      </c>
      <c r="I41" s="347" t="n">
        <v>372</v>
      </c>
      <c r="J41" s="348" t="n">
        <v>1</v>
      </c>
      <c r="K41" s="378"/>
      <c r="L41" s="345" t="n">
        <v>4482237.64</v>
      </c>
      <c r="M41" s="347" t="n">
        <v>4592.76</v>
      </c>
      <c r="N41" s="347" t="n">
        <v>1093525</v>
      </c>
      <c r="O41" s="347" t="n">
        <v>2463292.19</v>
      </c>
      <c r="P41" s="347" t="n">
        <v>913802.16</v>
      </c>
      <c r="Q41" s="348" t="n">
        <v>7025.53</v>
      </c>
    </row>
    <row r="42" customFormat="false" ht="11.25" hidden="false" customHeight="true" outlineLevel="0" collapsed="false">
      <c r="A42" s="112" t="s">
        <v>70</v>
      </c>
      <c r="C42" s="136"/>
      <c r="G42" s="383"/>
      <c r="H42" s="136"/>
      <c r="I42" s="136"/>
    </row>
    <row r="43" customFormat="false" ht="11.25" hidden="false" customHeight="true" outlineLevel="0" collapsed="false"/>
  </sheetData>
  <mergeCells count="6">
    <mergeCell ref="C3:N3"/>
    <mergeCell ref="A5:C7"/>
    <mergeCell ref="E5:J5"/>
    <mergeCell ref="L5:Q5"/>
    <mergeCell ref="E6:J6"/>
    <mergeCell ref="L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5.71"/>
    <col collapsed="false" customWidth="true" hidden="false" outlineLevel="0" max="2" min="2" style="143" width="0.85"/>
    <col collapsed="false" customWidth="true" hidden="false" outlineLevel="0" max="3" min="3" style="143" width="10.13"/>
    <col collapsed="false" customWidth="true" hidden="false" outlineLevel="0" max="4" min="4" style="143" width="0.85"/>
    <col collapsed="false" customWidth="true" hidden="false" outlineLevel="0" max="5" min="5" style="143" width="6.99"/>
    <col collapsed="false" customWidth="true" hidden="false" outlineLevel="0" max="6" min="6" style="143" width="6.85"/>
    <col collapsed="false" customWidth="true" hidden="false" outlineLevel="0" max="7" min="7" style="143" width="10.28"/>
    <col collapsed="false" customWidth="true" hidden="false" outlineLevel="0" max="9" min="8" style="143" width="6.85"/>
    <col collapsed="false" customWidth="true" hidden="false" outlineLevel="0" max="10" min="10" style="143" width="0.85"/>
    <col collapsed="false" customWidth="true" hidden="false" outlineLevel="0" max="11" min="11" style="143" width="9.7"/>
    <col collapsed="false" customWidth="true" hidden="false" outlineLevel="0" max="12" min="12" style="143" width="6.85"/>
    <col collapsed="false" customWidth="true" hidden="false" outlineLevel="0" max="13" min="13" style="143" width="10.28"/>
    <col collapsed="false" customWidth="true" hidden="false" outlineLevel="0" max="14" min="14" style="143" width="9.56"/>
    <col collapsed="false" customWidth="true" hidden="false" outlineLevel="0" max="15" min="15" style="143" width="9.28"/>
    <col collapsed="false" customWidth="true" hidden="false" outlineLevel="0" max="16" min="16" style="143" width="0.85"/>
    <col collapsed="false" customWidth="true" hidden="false" outlineLevel="0" max="19" min="17" style="143" width="6.7"/>
    <col collapsed="false" customWidth="true" hidden="false" outlineLevel="0" max="20" min="20" style="143" width="0.85"/>
    <col collapsed="false" customWidth="true" hidden="false" outlineLevel="0" max="21" min="21" style="143" width="12.14"/>
    <col collapsed="false" customWidth="true" hidden="false" outlineLevel="0" max="22" min="22" style="14" width="15.41"/>
    <col collapsed="false" customWidth="true" hidden="false" outlineLevel="0" max="23" min="23" style="14" width="9.28"/>
    <col collapsed="false" customWidth="true" hidden="false" outlineLevel="0" max="25" min="24" style="143" width="9.28"/>
    <col collapsed="false" customWidth="false" hidden="false" outlineLevel="0" max="257" min="26" style="143" width="11.42"/>
  </cols>
  <sheetData>
    <row r="1" s="14" customFormat="true" ht="16.5" hidden="false" customHeight="true" outlineLevel="0" collapsed="false">
      <c r="A1" s="11" t="s">
        <v>8</v>
      </c>
      <c r="L1" s="144"/>
      <c r="N1" s="10"/>
      <c r="O1" s="384"/>
      <c r="T1" s="10"/>
      <c r="U1" s="145" t="s">
        <v>9</v>
      </c>
    </row>
    <row r="2" customFormat="false" ht="9" hidden="false" customHeight="true" outlineLevel="0" collapsed="false">
      <c r="D2" s="146"/>
      <c r="E2" s="164"/>
      <c r="F2" s="164"/>
      <c r="G2" s="164"/>
      <c r="H2" s="164"/>
      <c r="I2" s="164"/>
      <c r="J2" s="164"/>
      <c r="K2" s="164"/>
      <c r="L2" s="164"/>
      <c r="M2" s="260"/>
      <c r="N2" s="260"/>
      <c r="O2" s="136"/>
      <c r="P2" s="260"/>
      <c r="Q2" s="260"/>
      <c r="R2" s="260"/>
      <c r="S2" s="260"/>
      <c r="T2" s="136"/>
    </row>
    <row r="3" customFormat="false" ht="18" hidden="false" customHeight="true" outlineLevel="0" collapsed="false">
      <c r="A3" s="21" t="s">
        <v>264</v>
      </c>
      <c r="B3" s="373"/>
      <c r="C3" s="21" t="s">
        <v>265</v>
      </c>
      <c r="D3" s="21"/>
      <c r="E3" s="21"/>
      <c r="F3" s="21"/>
      <c r="G3" s="21"/>
      <c r="H3" s="21"/>
      <c r="I3" s="21"/>
      <c r="J3" s="21"/>
      <c r="K3" s="21"/>
      <c r="L3" s="21"/>
      <c r="M3" s="0"/>
      <c r="N3" s="0"/>
      <c r="P3" s="385"/>
      <c r="U3" s="152"/>
      <c r="V3" s="143"/>
      <c r="W3" s="143"/>
    </row>
    <row r="4" customFormat="false" ht="9" hidden="false" customHeight="true" outlineLevel="0" collapsed="false">
      <c r="D4" s="153"/>
      <c r="E4" s="164"/>
      <c r="F4" s="164"/>
      <c r="G4" s="153"/>
      <c r="H4" s="153"/>
      <c r="I4" s="153"/>
      <c r="J4" s="153"/>
      <c r="L4" s="136"/>
      <c r="M4" s="136"/>
      <c r="P4" s="386"/>
      <c r="U4" s="248"/>
    </row>
    <row r="5" customFormat="false" ht="18.6" hidden="false" customHeight="true" outlineLevel="0" collapsed="false">
      <c r="A5" s="160" t="s">
        <v>224</v>
      </c>
      <c r="B5" s="160"/>
      <c r="C5" s="160"/>
      <c r="D5" s="157"/>
      <c r="E5" s="158" t="s">
        <v>93</v>
      </c>
      <c r="F5" s="158"/>
      <c r="G5" s="158"/>
      <c r="H5" s="158"/>
      <c r="I5" s="158"/>
      <c r="J5" s="157"/>
      <c r="K5" s="158" t="s">
        <v>94</v>
      </c>
      <c r="L5" s="158"/>
      <c r="M5" s="158"/>
      <c r="N5" s="158"/>
      <c r="O5" s="158"/>
      <c r="P5" s="157"/>
      <c r="Q5" s="158" t="s">
        <v>95</v>
      </c>
      <c r="R5" s="158"/>
      <c r="S5" s="158"/>
      <c r="T5" s="375"/>
      <c r="U5" s="160" t="s">
        <v>72</v>
      </c>
    </row>
    <row r="6" customFormat="false" ht="21.75" hidden="false" customHeight="true" outlineLevel="0" collapsed="false">
      <c r="A6" s="160"/>
      <c r="B6" s="160"/>
      <c r="C6" s="160"/>
      <c r="D6" s="157"/>
      <c r="E6" s="387" t="s">
        <v>36</v>
      </c>
      <c r="F6" s="388" t="s">
        <v>132</v>
      </c>
      <c r="G6" s="388" t="s">
        <v>266</v>
      </c>
      <c r="H6" s="389" t="s">
        <v>62</v>
      </c>
      <c r="I6" s="389"/>
      <c r="J6" s="375"/>
      <c r="K6" s="387" t="s">
        <v>36</v>
      </c>
      <c r="L6" s="388" t="s">
        <v>132</v>
      </c>
      <c r="M6" s="388" t="s">
        <v>266</v>
      </c>
      <c r="N6" s="389" t="s">
        <v>62</v>
      </c>
      <c r="O6" s="389"/>
      <c r="P6" s="375"/>
      <c r="Q6" s="390" t="s">
        <v>36</v>
      </c>
      <c r="R6" s="389" t="s">
        <v>62</v>
      </c>
      <c r="S6" s="389"/>
      <c r="T6" s="375"/>
      <c r="U6" s="160"/>
      <c r="V6" s="391"/>
      <c r="W6" s="391"/>
    </row>
    <row r="7" customFormat="false" ht="21.75" hidden="false" customHeight="true" outlineLevel="0" collapsed="false">
      <c r="A7" s="160"/>
      <c r="B7" s="160"/>
      <c r="C7" s="160"/>
      <c r="D7" s="157"/>
      <c r="E7" s="387"/>
      <c r="F7" s="388"/>
      <c r="G7" s="388"/>
      <c r="H7" s="388" t="s">
        <v>22</v>
      </c>
      <c r="I7" s="166" t="s">
        <v>24</v>
      </c>
      <c r="J7" s="375"/>
      <c r="K7" s="387"/>
      <c r="L7" s="388"/>
      <c r="M7" s="388"/>
      <c r="N7" s="388" t="s">
        <v>22</v>
      </c>
      <c r="O7" s="166" t="s">
        <v>24</v>
      </c>
      <c r="P7" s="375"/>
      <c r="Q7" s="390"/>
      <c r="R7" s="388" t="s">
        <v>22</v>
      </c>
      <c r="S7" s="166" t="s">
        <v>24</v>
      </c>
      <c r="T7" s="375"/>
      <c r="U7" s="160"/>
      <c r="V7" s="391"/>
      <c r="W7" s="391"/>
    </row>
    <row r="8" customFormat="false" ht="6" hidden="false" customHeight="true" outlineLevel="0" collapsed="false">
      <c r="A8" s="167"/>
      <c r="C8" s="159"/>
      <c r="D8" s="167"/>
      <c r="E8" s="260"/>
      <c r="F8" s="260"/>
      <c r="G8" s="260"/>
      <c r="H8" s="260"/>
      <c r="I8" s="260"/>
      <c r="J8" s="167"/>
      <c r="K8" s="265"/>
      <c r="L8" s="265"/>
      <c r="M8" s="265"/>
      <c r="N8" s="265"/>
      <c r="O8" s="265"/>
      <c r="P8" s="167"/>
      <c r="T8" s="167"/>
      <c r="V8" s="391"/>
      <c r="W8" s="391"/>
    </row>
    <row r="9" s="377" customFormat="true" ht="12.75" hidden="false" customHeight="true" outlineLevel="0" collapsed="false">
      <c r="A9" s="169" t="s">
        <v>231</v>
      </c>
      <c r="B9" s="170"/>
      <c r="C9" s="267"/>
      <c r="D9" s="268"/>
      <c r="E9" s="392" t="n">
        <v>410310</v>
      </c>
      <c r="F9" s="178" t="n">
        <v>100</v>
      </c>
      <c r="G9" s="178" t="n">
        <v>-1.66562814552078</v>
      </c>
      <c r="H9" s="393" t="n">
        <v>310693</v>
      </c>
      <c r="I9" s="394" t="n">
        <v>99617</v>
      </c>
      <c r="J9" s="395"/>
      <c r="K9" s="392" t="n">
        <v>269709044.48</v>
      </c>
      <c r="L9" s="178" t="n">
        <v>100</v>
      </c>
      <c r="M9" s="178" t="n">
        <v>-1.64907063612777</v>
      </c>
      <c r="N9" s="393" t="n">
        <v>228299672.99</v>
      </c>
      <c r="O9" s="394" t="n">
        <v>41409371.49</v>
      </c>
      <c r="P9" s="395"/>
      <c r="Q9" s="179" t="n">
        <v>657.329932197607</v>
      </c>
      <c r="R9" s="178" t="n">
        <v>734.807906808328</v>
      </c>
      <c r="S9" s="180" t="n">
        <v>415.685791481374</v>
      </c>
      <c r="T9" s="268"/>
      <c r="U9" s="396" t="n">
        <v>23</v>
      </c>
      <c r="V9" s="391"/>
      <c r="W9" s="391"/>
    </row>
    <row r="10" customFormat="false" ht="12.75" hidden="false" customHeight="true" outlineLevel="0" collapsed="false">
      <c r="A10" s="58" t="s">
        <v>232</v>
      </c>
      <c r="B10" s="293"/>
      <c r="C10" s="294"/>
      <c r="D10" s="112"/>
      <c r="E10" s="397" t="n">
        <v>20798</v>
      </c>
      <c r="F10" s="398" t="n">
        <v>5.06885038141893</v>
      </c>
      <c r="G10" s="398" t="n">
        <v>-0.416566914053151</v>
      </c>
      <c r="H10" s="399" t="n">
        <v>10865</v>
      </c>
      <c r="I10" s="59" t="n">
        <v>9933</v>
      </c>
      <c r="J10" s="265"/>
      <c r="K10" s="397" t="n">
        <v>11124241.72</v>
      </c>
      <c r="L10" s="398" t="n">
        <v>4.12453417772755</v>
      </c>
      <c r="M10" s="398" t="n">
        <v>0.935600146548699</v>
      </c>
      <c r="N10" s="399" t="n">
        <v>7008026.88</v>
      </c>
      <c r="O10" s="59" t="n">
        <v>4116214.84</v>
      </c>
      <c r="P10" s="265" t="n">
        <v>0</v>
      </c>
      <c r="Q10" s="400" t="n">
        <v>534.870743340706</v>
      </c>
      <c r="R10" s="398" t="n">
        <v>645.009376898297</v>
      </c>
      <c r="S10" s="401" t="n">
        <v>414.397950266787</v>
      </c>
      <c r="T10" s="112"/>
      <c r="U10" s="402" t="s">
        <v>97</v>
      </c>
      <c r="V10" s="391"/>
      <c r="W10" s="391"/>
    </row>
    <row r="11" customFormat="false" ht="12.75" hidden="false" customHeight="true" outlineLevel="0" collapsed="false">
      <c r="A11" s="379" t="s">
        <v>233</v>
      </c>
      <c r="B11" s="283"/>
      <c r="C11" s="284"/>
      <c r="D11" s="112"/>
      <c r="E11" s="403" t="n">
        <v>3371</v>
      </c>
      <c r="F11" s="404" t="n">
        <v>0.821573931905145</v>
      </c>
      <c r="G11" s="404" t="n">
        <v>0.747160789001788</v>
      </c>
      <c r="H11" s="13" t="n">
        <v>1450</v>
      </c>
      <c r="I11" s="50" t="n">
        <v>1921</v>
      </c>
      <c r="J11" s="265"/>
      <c r="K11" s="403" t="n">
        <v>1654476.37</v>
      </c>
      <c r="L11" s="404" t="n">
        <v>0.613430066162533</v>
      </c>
      <c r="M11" s="404" t="n">
        <v>0.0832883909899884</v>
      </c>
      <c r="N11" s="13" t="n">
        <v>861242.05</v>
      </c>
      <c r="O11" s="50" t="n">
        <v>793234.32</v>
      </c>
      <c r="P11" s="265"/>
      <c r="Q11" s="405" t="n">
        <v>490.796905962622</v>
      </c>
      <c r="R11" s="404" t="n">
        <v>593.960034482759</v>
      </c>
      <c r="S11" s="406" t="n">
        <v>412.927808433108</v>
      </c>
      <c r="T11" s="112"/>
      <c r="U11" s="407" t="n">
        <v>15</v>
      </c>
      <c r="V11" s="391"/>
      <c r="W11" s="391"/>
    </row>
    <row r="12" customFormat="false" ht="12.75" hidden="false" customHeight="true" outlineLevel="0" collapsed="false">
      <c r="A12" s="379" t="s">
        <v>234</v>
      </c>
      <c r="B12" s="283"/>
      <c r="C12" s="284"/>
      <c r="D12" s="112"/>
      <c r="E12" s="403" t="n">
        <v>1233</v>
      </c>
      <c r="F12" s="404" t="n">
        <v>0.300504496600132</v>
      </c>
      <c r="G12" s="404" t="n">
        <v>7.96847635726796</v>
      </c>
      <c r="H12" s="13" t="n">
        <v>423</v>
      </c>
      <c r="I12" s="50" t="n">
        <v>810</v>
      </c>
      <c r="J12" s="265"/>
      <c r="K12" s="403" t="n">
        <v>590053.69</v>
      </c>
      <c r="L12" s="404" t="n">
        <v>0.218774157588087</v>
      </c>
      <c r="M12" s="404" t="n">
        <v>3.91865910069118</v>
      </c>
      <c r="N12" s="13" t="n">
        <v>254733.69</v>
      </c>
      <c r="O12" s="50" t="n">
        <v>335320</v>
      </c>
      <c r="P12" s="265"/>
      <c r="Q12" s="405" t="n">
        <v>478.551248986212</v>
      </c>
      <c r="R12" s="404" t="n">
        <v>602.207304964539</v>
      </c>
      <c r="S12" s="406" t="n">
        <v>413.975308641975</v>
      </c>
      <c r="T12" s="112"/>
      <c r="U12" s="407" t="n">
        <v>10</v>
      </c>
      <c r="V12" s="391"/>
      <c r="W12" s="391"/>
    </row>
    <row r="13" customFormat="false" ht="12.75" hidden="false" customHeight="true" outlineLevel="0" collapsed="false">
      <c r="A13" s="379" t="s">
        <v>235</v>
      </c>
      <c r="B13" s="283"/>
      <c r="C13" s="284"/>
      <c r="D13" s="112"/>
      <c r="E13" s="403" t="n">
        <v>3833</v>
      </c>
      <c r="F13" s="404" t="n">
        <v>0.934171723818576</v>
      </c>
      <c r="G13" s="404" t="n">
        <v>2.70632368703108</v>
      </c>
      <c r="H13" s="13" t="n">
        <v>2757</v>
      </c>
      <c r="I13" s="50" t="n">
        <v>1076</v>
      </c>
      <c r="J13" s="265"/>
      <c r="K13" s="403" t="n">
        <v>2462130.53</v>
      </c>
      <c r="L13" s="404" t="n">
        <v>0.912883931922638</v>
      </c>
      <c r="M13" s="404" t="n">
        <v>6.84045365870254</v>
      </c>
      <c r="N13" s="13" t="n">
        <v>2015590.53</v>
      </c>
      <c r="O13" s="50" t="n">
        <v>446540</v>
      </c>
      <c r="P13" s="265"/>
      <c r="Q13" s="405" t="n">
        <v>642.35077745891</v>
      </c>
      <c r="R13" s="404" t="n">
        <v>731.081077257889</v>
      </c>
      <c r="S13" s="406" t="n">
        <v>415</v>
      </c>
      <c r="T13" s="112"/>
      <c r="U13" s="407" t="n">
        <v>35</v>
      </c>
      <c r="V13" s="391"/>
      <c r="W13" s="391"/>
    </row>
    <row r="14" customFormat="false" ht="12.75" hidden="false" customHeight="true" outlineLevel="0" collapsed="false">
      <c r="A14" s="379" t="s">
        <v>236</v>
      </c>
      <c r="B14" s="283"/>
      <c r="C14" s="284"/>
      <c r="D14" s="112"/>
      <c r="E14" s="403" t="n">
        <v>644</v>
      </c>
      <c r="F14" s="404" t="n">
        <v>0.156954497818722</v>
      </c>
      <c r="G14" s="404" t="n">
        <v>-5.01474926253688</v>
      </c>
      <c r="H14" s="13" t="n">
        <v>292</v>
      </c>
      <c r="I14" s="50" t="n">
        <v>352</v>
      </c>
      <c r="J14" s="265"/>
      <c r="K14" s="403" t="n">
        <v>319369.13</v>
      </c>
      <c r="L14" s="404" t="n">
        <v>0.118412465779835</v>
      </c>
      <c r="M14" s="404" t="n">
        <v>-4.53058135614712</v>
      </c>
      <c r="N14" s="13" t="n">
        <v>173704.13</v>
      </c>
      <c r="O14" s="50" t="n">
        <v>145665</v>
      </c>
      <c r="P14" s="265"/>
      <c r="Q14" s="405" t="n">
        <v>495.914798136646</v>
      </c>
      <c r="R14" s="404" t="n">
        <v>594.877157534247</v>
      </c>
      <c r="S14" s="406" t="n">
        <v>413.821022727273</v>
      </c>
      <c r="T14" s="112"/>
      <c r="U14" s="407" t="n">
        <v>13</v>
      </c>
      <c r="V14" s="391"/>
      <c r="W14" s="391"/>
    </row>
    <row r="15" customFormat="false" ht="12.75" hidden="false" customHeight="true" outlineLevel="0" collapsed="false">
      <c r="A15" s="379" t="s">
        <v>237</v>
      </c>
      <c r="B15" s="283"/>
      <c r="C15" s="284"/>
      <c r="D15" s="112"/>
      <c r="E15" s="403" t="n">
        <v>9359</v>
      </c>
      <c r="F15" s="404" t="n">
        <v>2.28095829982209</v>
      </c>
      <c r="G15" s="404" t="n">
        <v>-0.710799915128368</v>
      </c>
      <c r="H15" s="13" t="n">
        <v>4488</v>
      </c>
      <c r="I15" s="50" t="n">
        <v>4871</v>
      </c>
      <c r="J15" s="265"/>
      <c r="K15" s="403" t="n">
        <v>4829840.11</v>
      </c>
      <c r="L15" s="404" t="n">
        <v>1.79075941606332</v>
      </c>
      <c r="M15" s="404" t="n">
        <v>-0.755367682877406</v>
      </c>
      <c r="N15" s="13" t="n">
        <v>2808714.59</v>
      </c>
      <c r="O15" s="50" t="n">
        <v>2021125.52</v>
      </c>
      <c r="P15" s="265"/>
      <c r="Q15" s="405" t="n">
        <v>516.063693770702</v>
      </c>
      <c r="R15" s="404" t="n">
        <v>625.827671568628</v>
      </c>
      <c r="S15" s="406" t="n">
        <v>414.930305892014</v>
      </c>
      <c r="T15" s="112"/>
      <c r="U15" s="407" t="n">
        <v>43</v>
      </c>
      <c r="V15" s="391"/>
      <c r="W15" s="391"/>
    </row>
    <row r="16" customFormat="false" ht="12.75" hidden="false" customHeight="true" outlineLevel="0" collapsed="false">
      <c r="A16" s="379" t="s">
        <v>238</v>
      </c>
      <c r="B16" s="283"/>
      <c r="C16" s="284"/>
      <c r="D16" s="112"/>
      <c r="E16" s="403" t="n">
        <v>460</v>
      </c>
      <c r="F16" s="404" t="n">
        <v>0.112110355584802</v>
      </c>
      <c r="G16" s="404" t="n">
        <v>-23.9669421487603</v>
      </c>
      <c r="H16" s="13" t="n">
        <v>326</v>
      </c>
      <c r="I16" s="50" t="n">
        <v>134</v>
      </c>
      <c r="J16" s="265"/>
      <c r="K16" s="403" t="n">
        <v>243956.96</v>
      </c>
      <c r="L16" s="404" t="n">
        <v>0.0904519017782106</v>
      </c>
      <c r="M16" s="404" t="n">
        <v>-19.5864749858938</v>
      </c>
      <c r="N16" s="13" t="n">
        <v>188346.96</v>
      </c>
      <c r="O16" s="50" t="n">
        <v>55610</v>
      </c>
      <c r="P16" s="265"/>
      <c r="Q16" s="405" t="n">
        <v>530.341217391304</v>
      </c>
      <c r="R16" s="404" t="n">
        <v>577.751411042945</v>
      </c>
      <c r="S16" s="406" t="n">
        <v>415</v>
      </c>
      <c r="T16" s="112"/>
      <c r="U16" s="407" t="n">
        <v>16</v>
      </c>
      <c r="V16" s="391"/>
      <c r="W16" s="391"/>
    </row>
    <row r="17" customFormat="false" ht="12.75" hidden="false" customHeight="true" outlineLevel="0" collapsed="false">
      <c r="A17" s="379" t="s">
        <v>239</v>
      </c>
      <c r="B17" s="283"/>
      <c r="C17" s="284"/>
      <c r="D17" s="112"/>
      <c r="E17" s="403" t="n">
        <v>1898</v>
      </c>
      <c r="F17" s="404" t="n">
        <v>0.462577075869465</v>
      </c>
      <c r="G17" s="404" t="n">
        <v>-2.96523517382413</v>
      </c>
      <c r="H17" s="13" t="n">
        <v>1129</v>
      </c>
      <c r="I17" s="50" t="n">
        <v>769</v>
      </c>
      <c r="J17" s="265"/>
      <c r="K17" s="403" t="n">
        <v>1024414.93</v>
      </c>
      <c r="L17" s="404" t="n">
        <v>0.379822238432929</v>
      </c>
      <c r="M17" s="404" t="n">
        <v>3.34802049658787</v>
      </c>
      <c r="N17" s="13" t="n">
        <v>705694.93</v>
      </c>
      <c r="O17" s="50" t="n">
        <v>318720</v>
      </c>
      <c r="P17" s="265"/>
      <c r="Q17" s="405" t="n">
        <v>539.733893572181</v>
      </c>
      <c r="R17" s="404" t="n">
        <v>625.061939769708</v>
      </c>
      <c r="S17" s="406" t="n">
        <v>414.46033810143</v>
      </c>
      <c r="T17" s="112"/>
      <c r="U17" s="407" t="n">
        <v>13</v>
      </c>
      <c r="V17" s="391"/>
      <c r="W17" s="391"/>
    </row>
    <row r="18" customFormat="false" ht="12.75" hidden="false" customHeight="true" outlineLevel="0" collapsed="false">
      <c r="A18" s="58" t="s">
        <v>240</v>
      </c>
      <c r="B18" s="293"/>
      <c r="C18" s="294"/>
      <c r="D18" s="295"/>
      <c r="E18" s="397" t="n">
        <v>100361</v>
      </c>
      <c r="F18" s="398" t="n">
        <v>24.4597986887963</v>
      </c>
      <c r="G18" s="398" t="n">
        <v>-2.7217478118427</v>
      </c>
      <c r="H18" s="399" t="n">
        <v>44837</v>
      </c>
      <c r="I18" s="59" t="n">
        <v>55524</v>
      </c>
      <c r="J18" s="408"/>
      <c r="K18" s="397" t="n">
        <v>50031869.57</v>
      </c>
      <c r="L18" s="398" t="n">
        <v>18.5503121211458</v>
      </c>
      <c r="M18" s="398" t="n">
        <v>-2.78339774024832</v>
      </c>
      <c r="N18" s="399" t="n">
        <v>26990323.17</v>
      </c>
      <c r="O18" s="59" t="n">
        <v>23041546.4</v>
      </c>
      <c r="P18" s="265" t="n">
        <v>0</v>
      </c>
      <c r="Q18" s="400" t="n">
        <v>498.51904195853</v>
      </c>
      <c r="R18" s="398" t="n">
        <v>601.965411825055</v>
      </c>
      <c r="S18" s="401" t="n">
        <v>414.983545854045</v>
      </c>
      <c r="T18" s="295"/>
      <c r="U18" s="402" t="s">
        <v>97</v>
      </c>
      <c r="V18" s="391"/>
      <c r="W18" s="391"/>
    </row>
    <row r="19" customFormat="false" ht="12.75" hidden="false" customHeight="true" outlineLevel="0" collapsed="false">
      <c r="A19" s="379" t="s">
        <v>241</v>
      </c>
      <c r="B19" s="283"/>
      <c r="C19" s="284"/>
      <c r="D19" s="112"/>
      <c r="E19" s="403" t="n">
        <v>13060</v>
      </c>
      <c r="F19" s="404" t="n">
        <v>3.18295922595111</v>
      </c>
      <c r="G19" s="404" t="n">
        <v>-0.797569312571211</v>
      </c>
      <c r="H19" s="13" t="n">
        <v>3318</v>
      </c>
      <c r="I19" s="50" t="n">
        <v>9742</v>
      </c>
      <c r="J19" s="265"/>
      <c r="K19" s="403" t="n">
        <v>5910308.25</v>
      </c>
      <c r="L19" s="404" t="n">
        <v>2.19136449850805</v>
      </c>
      <c r="M19" s="404" t="n">
        <v>-0.873041401675068</v>
      </c>
      <c r="N19" s="13" t="n">
        <v>1869038.25</v>
      </c>
      <c r="O19" s="50" t="n">
        <v>4041270</v>
      </c>
      <c r="P19" s="265"/>
      <c r="Q19" s="405" t="n">
        <v>452.550401990812</v>
      </c>
      <c r="R19" s="404" t="n">
        <v>563.302667269439</v>
      </c>
      <c r="S19" s="406" t="n">
        <v>414.829603777458</v>
      </c>
      <c r="T19" s="112"/>
      <c r="U19" s="407" t="n">
        <v>48</v>
      </c>
      <c r="V19" s="391"/>
      <c r="W19" s="391"/>
    </row>
    <row r="20" s="242" customFormat="true" ht="12.75" hidden="false" customHeight="true" outlineLevel="0" collapsed="false">
      <c r="A20" s="379" t="s">
        <v>242</v>
      </c>
      <c r="B20" s="283"/>
      <c r="C20" s="284"/>
      <c r="D20" s="112"/>
      <c r="E20" s="403" t="n">
        <v>6289</v>
      </c>
      <c r="F20" s="404" t="n">
        <v>1.53274353537569</v>
      </c>
      <c r="G20" s="404" t="n">
        <v>-11.4350091536403</v>
      </c>
      <c r="H20" s="13" t="n">
        <v>2174</v>
      </c>
      <c r="I20" s="50" t="n">
        <v>4115</v>
      </c>
      <c r="J20" s="265"/>
      <c r="K20" s="403" t="n">
        <v>2956802.64</v>
      </c>
      <c r="L20" s="404" t="n">
        <v>1.09629346902353</v>
      </c>
      <c r="M20" s="404" t="n">
        <v>-9.5361104735417</v>
      </c>
      <c r="N20" s="13" t="n">
        <v>1249700.14</v>
      </c>
      <c r="O20" s="50" t="n">
        <v>1707102.5</v>
      </c>
      <c r="P20" s="265"/>
      <c r="Q20" s="405" t="n">
        <v>470.15465733821</v>
      </c>
      <c r="R20" s="404" t="n">
        <v>574.839070837166</v>
      </c>
      <c r="S20" s="406" t="n">
        <v>414.84872417983</v>
      </c>
      <c r="T20" s="112"/>
      <c r="U20" s="407" t="n">
        <v>30</v>
      </c>
      <c r="V20" s="391"/>
      <c r="W20" s="391"/>
    </row>
    <row r="21" customFormat="false" ht="12.75" hidden="false" customHeight="true" outlineLevel="0" collapsed="false">
      <c r="A21" s="379" t="s">
        <v>243</v>
      </c>
      <c r="B21" s="283"/>
      <c r="C21" s="284"/>
      <c r="D21" s="112"/>
      <c r="E21" s="403" t="n">
        <v>14673</v>
      </c>
      <c r="F21" s="404" t="n">
        <v>3.57607662499086</v>
      </c>
      <c r="G21" s="404" t="n">
        <v>-5.37821628941768</v>
      </c>
      <c r="H21" s="13" t="n">
        <v>6653</v>
      </c>
      <c r="I21" s="50" t="n">
        <v>8020</v>
      </c>
      <c r="J21" s="265"/>
      <c r="K21" s="403" t="n">
        <v>7187957.37</v>
      </c>
      <c r="L21" s="404" t="n">
        <v>2.66507835651504</v>
      </c>
      <c r="M21" s="404" t="n">
        <v>-5.33866568655871</v>
      </c>
      <c r="N21" s="13" t="n">
        <v>3859140.71</v>
      </c>
      <c r="O21" s="50" t="n">
        <v>3328816.66</v>
      </c>
      <c r="P21" s="265"/>
      <c r="Q21" s="405" t="n">
        <v>489.876464935596</v>
      </c>
      <c r="R21" s="404" t="n">
        <v>580.060229971442</v>
      </c>
      <c r="S21" s="406" t="n">
        <v>415.064421446384</v>
      </c>
      <c r="T21" s="112"/>
      <c r="U21" s="407" t="n">
        <v>17</v>
      </c>
      <c r="V21" s="391"/>
      <c r="W21" s="391"/>
    </row>
    <row r="22" customFormat="false" ht="12.75" hidden="false" customHeight="true" outlineLevel="0" collapsed="false">
      <c r="A22" s="379" t="s">
        <v>244</v>
      </c>
      <c r="B22" s="283"/>
      <c r="C22" s="284"/>
      <c r="D22" s="112"/>
      <c r="E22" s="403" t="n">
        <v>6034</v>
      </c>
      <c r="F22" s="404" t="n">
        <v>1.47059540347542</v>
      </c>
      <c r="G22" s="404" t="n">
        <v>-5.92454006859994</v>
      </c>
      <c r="H22" s="13" t="n">
        <v>3074</v>
      </c>
      <c r="I22" s="50" t="n">
        <v>2960</v>
      </c>
      <c r="J22" s="265"/>
      <c r="K22" s="403" t="n">
        <v>3085675.39</v>
      </c>
      <c r="L22" s="404" t="n">
        <v>1.14407560782739</v>
      </c>
      <c r="M22" s="404" t="n">
        <v>-4.44883421863762</v>
      </c>
      <c r="N22" s="13" t="n">
        <v>1858171.39</v>
      </c>
      <c r="O22" s="50" t="n">
        <v>1227504</v>
      </c>
      <c r="P22" s="265"/>
      <c r="Q22" s="405" t="n">
        <v>511.381403712297</v>
      </c>
      <c r="R22" s="404" t="n">
        <v>604.479957709824</v>
      </c>
      <c r="S22" s="406" t="n">
        <v>414.697297297297</v>
      </c>
      <c r="T22" s="112"/>
      <c r="U22" s="407" t="n">
        <v>15</v>
      </c>
      <c r="V22" s="391"/>
      <c r="W22" s="391"/>
    </row>
    <row r="23" customFormat="false" ht="12.75" hidden="false" customHeight="true" outlineLevel="0" collapsed="false">
      <c r="A23" s="379" t="s">
        <v>245</v>
      </c>
      <c r="B23" s="283"/>
      <c r="C23" s="284"/>
      <c r="D23" s="112"/>
      <c r="E23" s="403" t="n">
        <v>5917</v>
      </c>
      <c r="F23" s="404" t="n">
        <v>1.44208037825059</v>
      </c>
      <c r="G23" s="404" t="n">
        <v>-12.2497404716002</v>
      </c>
      <c r="H23" s="13" t="n">
        <v>2736</v>
      </c>
      <c r="I23" s="50" t="n">
        <v>3181</v>
      </c>
      <c r="J23" s="265"/>
      <c r="K23" s="403" t="n">
        <v>2931719.5</v>
      </c>
      <c r="L23" s="404" t="n">
        <v>1.08699339529098</v>
      </c>
      <c r="M23" s="404" t="n">
        <v>-12.2201812326666</v>
      </c>
      <c r="N23" s="13" t="n">
        <v>1612847.02</v>
      </c>
      <c r="O23" s="50" t="n">
        <v>1318872.48</v>
      </c>
      <c r="P23" s="265"/>
      <c r="Q23" s="405" t="n">
        <v>495.473973297279</v>
      </c>
      <c r="R23" s="404" t="n">
        <v>589.490869883041</v>
      </c>
      <c r="S23" s="406" t="n">
        <v>414.609393272556</v>
      </c>
      <c r="T23" s="112"/>
      <c r="U23" s="407" t="n">
        <v>9</v>
      </c>
      <c r="V23" s="391"/>
      <c r="W23" s="391"/>
    </row>
    <row r="24" customFormat="false" ht="12.75" hidden="false" customHeight="true" outlineLevel="0" collapsed="false">
      <c r="A24" s="379" t="s">
        <v>246</v>
      </c>
      <c r="B24" s="283"/>
      <c r="C24" s="284"/>
      <c r="D24" s="112"/>
      <c r="E24" s="403" t="n">
        <v>17692</v>
      </c>
      <c r="F24" s="404" t="n">
        <v>4.3118617630572</v>
      </c>
      <c r="G24" s="404" t="n">
        <v>-1.00162274075317</v>
      </c>
      <c r="H24" s="13" t="n">
        <v>8380</v>
      </c>
      <c r="I24" s="50" t="n">
        <v>9312</v>
      </c>
      <c r="J24" s="265"/>
      <c r="K24" s="403" t="n">
        <v>8860910.24</v>
      </c>
      <c r="L24" s="404" t="n">
        <v>3.28535895304656</v>
      </c>
      <c r="M24" s="404" t="n">
        <v>-3.16231912348571</v>
      </c>
      <c r="N24" s="13" t="n">
        <v>4995348.42</v>
      </c>
      <c r="O24" s="50" t="n">
        <v>3865561.82</v>
      </c>
      <c r="P24" s="265"/>
      <c r="Q24" s="405" t="n">
        <v>500.842767352476</v>
      </c>
      <c r="R24" s="404" t="n">
        <v>596.103630071599</v>
      </c>
      <c r="S24" s="406" t="n">
        <v>415.116174828179</v>
      </c>
      <c r="T24" s="112"/>
      <c r="U24" s="407" t="n">
        <v>24</v>
      </c>
      <c r="V24" s="391"/>
      <c r="W24" s="391"/>
    </row>
    <row r="25" s="242" customFormat="true" ht="12.75" hidden="false" customHeight="true" outlineLevel="0" collapsed="false">
      <c r="A25" s="379" t="s">
        <v>247</v>
      </c>
      <c r="B25" s="283"/>
      <c r="C25" s="284"/>
      <c r="D25" s="112"/>
      <c r="E25" s="403" t="n">
        <v>5983</v>
      </c>
      <c r="F25" s="404" t="n">
        <v>1.45816577709537</v>
      </c>
      <c r="G25" s="404" t="n">
        <v>-7.44121287128713</v>
      </c>
      <c r="H25" s="13" t="n">
        <v>3687</v>
      </c>
      <c r="I25" s="50" t="n">
        <v>2296</v>
      </c>
      <c r="J25" s="265"/>
      <c r="K25" s="403" t="n">
        <v>3030930.76</v>
      </c>
      <c r="L25" s="404" t="n">
        <v>1.1237779459134</v>
      </c>
      <c r="M25" s="404" t="n">
        <v>-4.15016042913198</v>
      </c>
      <c r="N25" s="13" t="n">
        <v>2075248.45</v>
      </c>
      <c r="O25" s="50" t="n">
        <v>955682.31</v>
      </c>
      <c r="P25" s="265"/>
      <c r="Q25" s="405" t="n">
        <v>506.590466321243</v>
      </c>
      <c r="R25" s="404" t="n">
        <v>562.855560075942</v>
      </c>
      <c r="S25" s="406" t="n">
        <v>416.23793989547</v>
      </c>
      <c r="T25" s="112"/>
      <c r="U25" s="407" t="n">
        <v>10</v>
      </c>
      <c r="V25" s="391"/>
      <c r="W25" s="391"/>
    </row>
    <row r="26" s="242" customFormat="true" ht="12.75" hidden="false" customHeight="true" outlineLevel="0" collapsed="false">
      <c r="A26" s="379" t="s">
        <v>248</v>
      </c>
      <c r="B26" s="283"/>
      <c r="C26" s="284"/>
      <c r="D26" s="112"/>
      <c r="E26" s="403" t="n">
        <v>3020</v>
      </c>
      <c r="F26" s="404" t="n">
        <v>0.736028856230655</v>
      </c>
      <c r="G26" s="404" t="n">
        <v>-10.4123405517651</v>
      </c>
      <c r="H26" s="13" t="n">
        <v>1885</v>
      </c>
      <c r="I26" s="50" t="n">
        <v>1135</v>
      </c>
      <c r="J26" s="265"/>
      <c r="K26" s="403" t="n">
        <v>1665894.71</v>
      </c>
      <c r="L26" s="404" t="n">
        <v>0.617663643135087</v>
      </c>
      <c r="M26" s="404" t="n">
        <v>-7.10741186398082</v>
      </c>
      <c r="N26" s="13" t="n">
        <v>1194869.71</v>
      </c>
      <c r="O26" s="50" t="n">
        <v>471025</v>
      </c>
      <c r="P26" s="265"/>
      <c r="Q26" s="405" t="n">
        <v>551.620764900662</v>
      </c>
      <c r="R26" s="404" t="n">
        <v>633.883135278515</v>
      </c>
      <c r="S26" s="406" t="n">
        <v>415</v>
      </c>
      <c r="T26" s="112"/>
      <c r="U26" s="407" t="n">
        <v>13</v>
      </c>
      <c r="V26" s="391"/>
      <c r="W26" s="391"/>
    </row>
    <row r="27" s="242" customFormat="true" ht="12.75" hidden="false" customHeight="true" outlineLevel="0" collapsed="false">
      <c r="A27" s="379" t="s">
        <v>249</v>
      </c>
      <c r="B27" s="283"/>
      <c r="C27" s="284"/>
      <c r="D27" s="112"/>
      <c r="E27" s="403" t="n">
        <v>27693</v>
      </c>
      <c r="F27" s="404" t="n">
        <v>6.74928712436938</v>
      </c>
      <c r="G27" s="404" t="n">
        <v>4.3719142200279</v>
      </c>
      <c r="H27" s="13" t="n">
        <v>12930</v>
      </c>
      <c r="I27" s="50" t="n">
        <v>14763</v>
      </c>
      <c r="J27" s="265"/>
      <c r="K27" s="403" t="n">
        <v>14401670.71</v>
      </c>
      <c r="L27" s="404" t="n">
        <v>5.3397062518858</v>
      </c>
      <c r="M27" s="404" t="n">
        <v>3.12584216828324</v>
      </c>
      <c r="N27" s="13" t="n">
        <v>8275959.08</v>
      </c>
      <c r="O27" s="50" t="n">
        <v>6125711.63</v>
      </c>
      <c r="P27" s="265"/>
      <c r="Q27" s="405" t="n">
        <v>520.047330011194</v>
      </c>
      <c r="R27" s="404" t="n">
        <v>640.058706883217</v>
      </c>
      <c r="S27" s="406" t="n">
        <v>414.936776400461</v>
      </c>
      <c r="T27" s="112"/>
      <c r="U27" s="407" t="n">
        <v>28</v>
      </c>
      <c r="V27" s="391"/>
      <c r="W27" s="391"/>
    </row>
    <row r="28" s="242" customFormat="true" ht="12.75" hidden="false" customHeight="true" outlineLevel="0" collapsed="false">
      <c r="A28" s="58" t="s">
        <v>250</v>
      </c>
      <c r="B28" s="293"/>
      <c r="C28" s="294"/>
      <c r="D28" s="295"/>
      <c r="E28" s="397" t="n">
        <v>180682</v>
      </c>
      <c r="F28" s="398" t="n">
        <v>44.0354853647242</v>
      </c>
      <c r="G28" s="398" t="n">
        <v>-2.38259892377845</v>
      </c>
      <c r="H28" s="399" t="n">
        <v>166974</v>
      </c>
      <c r="I28" s="59" t="n">
        <v>13708</v>
      </c>
      <c r="J28" s="265"/>
      <c r="K28" s="397" t="n">
        <v>137471842.91</v>
      </c>
      <c r="L28" s="398" t="n">
        <v>50.9704237672289</v>
      </c>
      <c r="M28" s="398" t="n">
        <v>-2.54459539460562</v>
      </c>
      <c r="N28" s="399" t="n">
        <v>131718958.82</v>
      </c>
      <c r="O28" s="59" t="n">
        <v>5752884.09</v>
      </c>
      <c r="P28" s="265"/>
      <c r="Q28" s="400" t="n">
        <v>760.849685690882</v>
      </c>
      <c r="R28" s="398" t="n">
        <v>788.859096745601</v>
      </c>
      <c r="S28" s="401" t="n">
        <v>419.673481908375</v>
      </c>
      <c r="T28" s="295"/>
      <c r="U28" s="402" t="s">
        <v>97</v>
      </c>
      <c r="V28" s="391"/>
      <c r="W28" s="391"/>
    </row>
    <row r="29" s="242" customFormat="true" ht="12.75" hidden="false" customHeight="true" outlineLevel="0" collapsed="false">
      <c r="A29" s="379" t="s">
        <v>251</v>
      </c>
      <c r="B29" s="283"/>
      <c r="C29" s="284"/>
      <c r="D29" s="112"/>
      <c r="E29" s="403" t="n">
        <v>43208</v>
      </c>
      <c r="F29" s="404" t="n">
        <v>10.5305744437133</v>
      </c>
      <c r="G29" s="404" t="n">
        <v>-3.37455553816222</v>
      </c>
      <c r="H29" s="13" t="n">
        <v>35317</v>
      </c>
      <c r="I29" s="50" t="n">
        <v>7891</v>
      </c>
      <c r="J29" s="265"/>
      <c r="K29" s="403" t="n">
        <v>26043081.66</v>
      </c>
      <c r="L29" s="404" t="n">
        <v>9.65599122202637</v>
      </c>
      <c r="M29" s="404" t="n">
        <v>-3.0191229837323</v>
      </c>
      <c r="N29" s="13" t="n">
        <v>22758098.69</v>
      </c>
      <c r="O29" s="50" t="n">
        <v>3284982.97</v>
      </c>
      <c r="P29" s="265"/>
      <c r="Q29" s="405" t="n">
        <v>602.737494445473</v>
      </c>
      <c r="R29" s="404" t="n">
        <v>644.395013449614</v>
      </c>
      <c r="S29" s="406" t="n">
        <v>416.294889114181</v>
      </c>
      <c r="T29" s="112"/>
      <c r="U29" s="407" t="n">
        <v>16</v>
      </c>
      <c r="V29" s="391"/>
      <c r="W29" s="391"/>
    </row>
    <row r="30" customFormat="false" ht="12.75" hidden="false" customHeight="true" outlineLevel="0" collapsed="false">
      <c r="A30" s="379" t="s">
        <v>252</v>
      </c>
      <c r="B30" s="283"/>
      <c r="C30" s="284"/>
      <c r="D30" s="112"/>
      <c r="E30" s="403" t="n">
        <v>7921</v>
      </c>
      <c r="F30" s="404" t="n">
        <v>1.93049157953742</v>
      </c>
      <c r="G30" s="404" t="n">
        <v>5.61333333333334</v>
      </c>
      <c r="H30" s="13" t="n">
        <v>6094</v>
      </c>
      <c r="I30" s="50" t="n">
        <v>1827</v>
      </c>
      <c r="J30" s="265"/>
      <c r="K30" s="403" t="n">
        <v>5046173.17</v>
      </c>
      <c r="L30" s="404" t="n">
        <v>1.870969206735</v>
      </c>
      <c r="M30" s="404" t="n">
        <v>7.24591122789495</v>
      </c>
      <c r="N30" s="13" t="n">
        <v>4287008.71</v>
      </c>
      <c r="O30" s="50" t="n">
        <v>759164.46</v>
      </c>
      <c r="P30" s="265"/>
      <c r="Q30" s="405" t="n">
        <v>637.062639818205</v>
      </c>
      <c r="R30" s="404" t="n">
        <v>703.480260912373</v>
      </c>
      <c r="S30" s="406" t="n">
        <v>415.525155993432</v>
      </c>
      <c r="T30" s="112"/>
      <c r="U30" s="407" t="n">
        <v>18</v>
      </c>
      <c r="V30" s="391"/>
      <c r="W30" s="391"/>
    </row>
    <row r="31" customFormat="false" ht="12.75" hidden="false" customHeight="true" outlineLevel="0" collapsed="false">
      <c r="A31" s="379" t="s">
        <v>253</v>
      </c>
      <c r="B31" s="283"/>
      <c r="C31" s="284"/>
      <c r="D31" s="112"/>
      <c r="E31" s="403" t="n">
        <v>31431</v>
      </c>
      <c r="F31" s="404" t="n">
        <v>7.66030562257805</v>
      </c>
      <c r="G31" s="404" t="n">
        <v>-4.42437511403029</v>
      </c>
      <c r="H31" s="13" t="n">
        <v>30984</v>
      </c>
      <c r="I31" s="50" t="n">
        <v>447</v>
      </c>
      <c r="J31" s="265"/>
      <c r="K31" s="403" t="n">
        <v>23580907.21</v>
      </c>
      <c r="L31" s="404" t="n">
        <v>8.74309100588899</v>
      </c>
      <c r="M31" s="404" t="n">
        <v>-3.63833843799064</v>
      </c>
      <c r="N31" s="13" t="n">
        <v>23393774.17</v>
      </c>
      <c r="O31" s="50" t="n">
        <v>187133.04</v>
      </c>
      <c r="P31" s="265"/>
      <c r="Q31" s="405" t="n">
        <v>750.243619674843</v>
      </c>
      <c r="R31" s="404" t="n">
        <v>755.027568099664</v>
      </c>
      <c r="S31" s="406" t="n">
        <v>418.642147651007</v>
      </c>
      <c r="T31" s="112"/>
      <c r="U31" s="407" t="n">
        <v>26</v>
      </c>
      <c r="V31" s="391"/>
      <c r="W31" s="391"/>
    </row>
    <row r="32" customFormat="false" ht="12.75" hidden="false" customHeight="true" outlineLevel="0" collapsed="false">
      <c r="A32" s="379" t="s">
        <v>254</v>
      </c>
      <c r="B32" s="283"/>
      <c r="C32" s="284"/>
      <c r="D32" s="112"/>
      <c r="E32" s="403" t="n">
        <v>98122</v>
      </c>
      <c r="F32" s="404" t="n">
        <v>23.9141137188955</v>
      </c>
      <c r="G32" s="404" t="n">
        <v>-1.86720539259319</v>
      </c>
      <c r="H32" s="13" t="n">
        <v>94579</v>
      </c>
      <c r="I32" s="50" t="n">
        <v>3543</v>
      </c>
      <c r="J32" s="265"/>
      <c r="K32" s="403" t="n">
        <v>82801680.87</v>
      </c>
      <c r="L32" s="404" t="n">
        <v>30.7003723325786</v>
      </c>
      <c r="M32" s="404" t="n">
        <v>-2.62172607201305</v>
      </c>
      <c r="N32" s="13" t="n">
        <v>81280077.25</v>
      </c>
      <c r="O32" s="50" t="n">
        <v>1521603.62</v>
      </c>
      <c r="P32" s="265"/>
      <c r="Q32" s="405" t="n">
        <v>843.864585617904</v>
      </c>
      <c r="R32" s="404" t="n">
        <v>859.388207213018</v>
      </c>
      <c r="S32" s="406" t="n">
        <v>429.467575500988</v>
      </c>
      <c r="T32" s="112"/>
      <c r="U32" s="407" t="n">
        <v>30</v>
      </c>
      <c r="V32" s="391"/>
      <c r="W32" s="391"/>
    </row>
    <row r="33" customFormat="false" ht="12.75" hidden="false" customHeight="true" outlineLevel="0" collapsed="false">
      <c r="A33" s="58" t="s">
        <v>255</v>
      </c>
      <c r="B33" s="293"/>
      <c r="C33" s="294"/>
      <c r="D33" s="295"/>
      <c r="E33" s="397" t="n">
        <v>83368</v>
      </c>
      <c r="F33" s="398" t="n">
        <v>20.3182959225951</v>
      </c>
      <c r="G33" s="398" t="n">
        <v>1.35310923348124</v>
      </c>
      <c r="H33" s="399" t="n">
        <v>67666</v>
      </c>
      <c r="I33" s="59" t="n">
        <v>15702</v>
      </c>
      <c r="J33" s="408"/>
      <c r="K33" s="397" t="n">
        <v>55210923.51</v>
      </c>
      <c r="L33" s="398" t="n">
        <v>20.4705495199269</v>
      </c>
      <c r="M33" s="398" t="n">
        <v>1.33480193545912</v>
      </c>
      <c r="N33" s="399" t="n">
        <v>48691725.27</v>
      </c>
      <c r="O33" s="59" t="n">
        <v>6519198.24</v>
      </c>
      <c r="P33" s="265"/>
      <c r="Q33" s="400" t="n">
        <v>662.255583797141</v>
      </c>
      <c r="R33" s="398" t="n">
        <v>719.589236396418</v>
      </c>
      <c r="S33" s="401" t="n">
        <v>415.182667176156</v>
      </c>
      <c r="T33" s="295"/>
      <c r="U33" s="402" t="s">
        <v>97</v>
      </c>
      <c r="V33" s="391"/>
      <c r="W33" s="391"/>
    </row>
    <row r="34" customFormat="false" ht="12.75" hidden="false" customHeight="true" outlineLevel="0" collapsed="false">
      <c r="A34" s="379" t="s">
        <v>256</v>
      </c>
      <c r="B34" s="283"/>
      <c r="C34" s="284"/>
      <c r="D34" s="112"/>
      <c r="E34" s="403" t="n">
        <v>25940</v>
      </c>
      <c r="F34" s="404" t="n">
        <v>6.32204918232556</v>
      </c>
      <c r="G34" s="404" t="n">
        <v>-1.07920527780956</v>
      </c>
      <c r="H34" s="13" t="n">
        <v>20744</v>
      </c>
      <c r="I34" s="50" t="n">
        <v>5196</v>
      </c>
      <c r="J34" s="265"/>
      <c r="K34" s="403" t="n">
        <v>16424595.41</v>
      </c>
      <c r="L34" s="404" t="n">
        <v>6.08974587473204</v>
      </c>
      <c r="M34" s="404" t="n">
        <v>-2.14474831803472</v>
      </c>
      <c r="N34" s="13" t="n">
        <v>14267735.54</v>
      </c>
      <c r="O34" s="50" t="n">
        <v>2156859.87</v>
      </c>
      <c r="P34" s="265"/>
      <c r="Q34" s="405" t="n">
        <v>633.176384348497</v>
      </c>
      <c r="R34" s="404" t="n">
        <v>687.800594870806</v>
      </c>
      <c r="S34" s="406" t="n">
        <v>415.100051963049</v>
      </c>
      <c r="T34" s="112"/>
      <c r="U34" s="407" t="n">
        <v>18</v>
      </c>
      <c r="V34" s="391"/>
      <c r="W34" s="391"/>
    </row>
    <row r="35" customFormat="false" ht="12.75" hidden="false" customHeight="true" outlineLevel="0" collapsed="false">
      <c r="A35" s="379" t="s">
        <v>257</v>
      </c>
      <c r="B35" s="283"/>
      <c r="C35" s="284"/>
      <c r="D35" s="112"/>
      <c r="E35" s="403" t="n">
        <v>23249</v>
      </c>
      <c r="F35" s="404" t="n">
        <v>5.66620360215447</v>
      </c>
      <c r="G35" s="404" t="n">
        <v>3.91543378179056</v>
      </c>
      <c r="H35" s="13" t="n">
        <v>19722</v>
      </c>
      <c r="I35" s="50" t="n">
        <v>3527</v>
      </c>
      <c r="J35" s="265"/>
      <c r="K35" s="403" t="n">
        <v>15826608.68</v>
      </c>
      <c r="L35" s="404" t="n">
        <v>5.86803038456265</v>
      </c>
      <c r="M35" s="404" t="n">
        <v>4.34887143324991</v>
      </c>
      <c r="N35" s="13" t="n">
        <v>14366364.39</v>
      </c>
      <c r="O35" s="50" t="n">
        <v>1460244.29</v>
      </c>
      <c r="P35" s="265"/>
      <c r="Q35" s="405" t="n">
        <v>680.743631123919</v>
      </c>
      <c r="R35" s="404" t="n">
        <v>728.443585336173</v>
      </c>
      <c r="S35" s="406" t="n">
        <v>414.018795009923</v>
      </c>
      <c r="T35" s="112"/>
      <c r="U35" s="407" t="n">
        <v>13</v>
      </c>
      <c r="V35" s="391"/>
      <c r="W35" s="391"/>
    </row>
    <row r="36" customFormat="false" ht="12.75" hidden="false" customHeight="true" outlineLevel="0" collapsed="false">
      <c r="A36" s="379" t="s">
        <v>258</v>
      </c>
      <c r="B36" s="283"/>
      <c r="C36" s="284"/>
      <c r="D36" s="112"/>
      <c r="E36" s="403" t="n">
        <v>34179</v>
      </c>
      <c r="F36" s="404" t="n">
        <v>8.33004313811508</v>
      </c>
      <c r="G36" s="404" t="n">
        <v>1.5449062657833</v>
      </c>
      <c r="H36" s="13" t="n">
        <v>27200</v>
      </c>
      <c r="I36" s="50" t="n">
        <v>6979</v>
      </c>
      <c r="J36" s="265"/>
      <c r="K36" s="403" t="n">
        <v>22959719.42</v>
      </c>
      <c r="L36" s="404" t="n">
        <v>8.51277326063219</v>
      </c>
      <c r="M36" s="404" t="n">
        <v>1.89792630392729</v>
      </c>
      <c r="N36" s="13" t="n">
        <v>20057625.34</v>
      </c>
      <c r="O36" s="50" t="n">
        <v>2902094.08</v>
      </c>
      <c r="P36" s="265"/>
      <c r="Q36" s="405" t="n">
        <v>671.749302788262</v>
      </c>
      <c r="R36" s="404" t="n">
        <v>737.412696323529</v>
      </c>
      <c r="S36" s="406" t="n">
        <v>415.832365668434</v>
      </c>
      <c r="T36" s="112"/>
      <c r="U36" s="407" t="n">
        <v>15</v>
      </c>
      <c r="V36" s="391"/>
      <c r="W36" s="391"/>
    </row>
    <row r="37" customFormat="false" ht="12.75" hidden="false" customHeight="true" outlineLevel="0" collapsed="false">
      <c r="A37" s="58" t="s">
        <v>259</v>
      </c>
      <c r="B37" s="293"/>
      <c r="C37" s="294"/>
      <c r="D37" s="295"/>
      <c r="E37" s="397" t="n">
        <v>25101</v>
      </c>
      <c r="F37" s="398" t="n">
        <v>6.11756964246545</v>
      </c>
      <c r="G37" s="398" t="n">
        <v>-2.93128117869987</v>
      </c>
      <c r="H37" s="399" t="n">
        <v>20351</v>
      </c>
      <c r="I37" s="59" t="n">
        <v>4750</v>
      </c>
      <c r="J37" s="409"/>
      <c r="K37" s="397" t="n">
        <v>15870166.77</v>
      </c>
      <c r="L37" s="398" t="n">
        <v>5.88418041397082</v>
      </c>
      <c r="M37" s="398" t="n">
        <v>-2.04146104120562</v>
      </c>
      <c r="N37" s="399" t="n">
        <v>13890638.85</v>
      </c>
      <c r="O37" s="59" t="n">
        <v>1979527.92</v>
      </c>
      <c r="P37" s="408" t="n">
        <v>0</v>
      </c>
      <c r="Q37" s="400" t="n">
        <v>632.25237122027</v>
      </c>
      <c r="R37" s="398" t="n">
        <v>682.553134981082</v>
      </c>
      <c r="S37" s="401" t="n">
        <v>416.74272</v>
      </c>
      <c r="T37" s="295"/>
      <c r="U37" s="402" t="s">
        <v>97</v>
      </c>
    </row>
    <row r="38" customFormat="false" ht="12.75" hidden="false" customHeight="true" outlineLevel="0" collapsed="false">
      <c r="A38" s="379" t="s">
        <v>260</v>
      </c>
      <c r="B38" s="283"/>
      <c r="C38" s="284"/>
      <c r="D38" s="112"/>
      <c r="E38" s="403" t="n">
        <v>5398</v>
      </c>
      <c r="F38" s="404" t="n">
        <v>1.31559065097122</v>
      </c>
      <c r="G38" s="404" t="n">
        <v>-2.28095582910934</v>
      </c>
      <c r="H38" s="13" t="n">
        <v>4259</v>
      </c>
      <c r="I38" s="50" t="n">
        <v>1139</v>
      </c>
      <c r="J38" s="265"/>
      <c r="K38" s="403" t="n">
        <v>3128932.55</v>
      </c>
      <c r="L38" s="404" t="n">
        <v>1.16011406144447</v>
      </c>
      <c r="M38" s="404" t="n">
        <v>-2.03240643106462</v>
      </c>
      <c r="N38" s="13" t="n">
        <v>2653199.4</v>
      </c>
      <c r="O38" s="50" t="n">
        <v>475733.15</v>
      </c>
      <c r="P38" s="265"/>
      <c r="Q38" s="405" t="n">
        <v>579.646637643572</v>
      </c>
      <c r="R38" s="404" t="n">
        <v>622.962996008453</v>
      </c>
      <c r="S38" s="406" t="n">
        <v>417.676163301141</v>
      </c>
      <c r="T38" s="112"/>
      <c r="U38" s="407" t="n">
        <v>18</v>
      </c>
      <c r="V38" s="410"/>
      <c r="W38" s="410"/>
    </row>
    <row r="39" customFormat="false" ht="12.75" hidden="false" customHeight="true" outlineLevel="0" collapsed="false">
      <c r="A39" s="379" t="s">
        <v>261</v>
      </c>
      <c r="B39" s="283"/>
      <c r="C39" s="284"/>
      <c r="D39" s="112"/>
      <c r="E39" s="403" t="n">
        <v>4993</v>
      </c>
      <c r="F39" s="404" t="n">
        <v>1.21688479442373</v>
      </c>
      <c r="G39" s="404" t="n">
        <v>-11.2671050293229</v>
      </c>
      <c r="H39" s="13" t="n">
        <v>3685</v>
      </c>
      <c r="I39" s="50" t="n">
        <v>1308</v>
      </c>
      <c r="J39" s="265"/>
      <c r="K39" s="403" t="n">
        <v>2946793.78</v>
      </c>
      <c r="L39" s="404" t="n">
        <v>1.0925824848334</v>
      </c>
      <c r="M39" s="404" t="n">
        <v>-9.3434011224497</v>
      </c>
      <c r="N39" s="13" t="n">
        <v>2401143.09</v>
      </c>
      <c r="O39" s="50" t="n">
        <v>545650.69</v>
      </c>
      <c r="P39" s="265"/>
      <c r="Q39" s="405" t="n">
        <v>590.185015021029</v>
      </c>
      <c r="R39" s="404" t="n">
        <v>651.599210312076</v>
      </c>
      <c r="S39" s="406" t="n">
        <v>417.164136085627</v>
      </c>
      <c r="T39" s="112"/>
      <c r="U39" s="407" t="n">
        <v>15</v>
      </c>
      <c r="V39" s="410"/>
      <c r="W39" s="410"/>
    </row>
    <row r="40" customFormat="false" ht="12.75" hidden="false" customHeight="true" outlineLevel="0" collapsed="false">
      <c r="A40" s="379" t="s">
        <v>262</v>
      </c>
      <c r="B40" s="283"/>
      <c r="C40" s="284"/>
      <c r="D40" s="112"/>
      <c r="E40" s="403" t="n">
        <v>8815</v>
      </c>
      <c r="F40" s="404" t="n">
        <v>2.14837561843484</v>
      </c>
      <c r="G40" s="404" t="n">
        <v>-2.41337318720248</v>
      </c>
      <c r="H40" s="13" t="n">
        <v>7022</v>
      </c>
      <c r="I40" s="50" t="n">
        <v>1793</v>
      </c>
      <c r="J40" s="265"/>
      <c r="K40" s="403" t="n">
        <v>5312202.8</v>
      </c>
      <c r="L40" s="404" t="n">
        <v>1.96960499053413</v>
      </c>
      <c r="M40" s="404" t="n">
        <v>-4.37233307530511</v>
      </c>
      <c r="N40" s="13" t="n">
        <v>4566317.52</v>
      </c>
      <c r="O40" s="50" t="n">
        <v>745885.28</v>
      </c>
      <c r="P40" s="265"/>
      <c r="Q40" s="405" t="n">
        <v>602.632195121951</v>
      </c>
      <c r="R40" s="404" t="n">
        <v>650.287314155511</v>
      </c>
      <c r="S40" s="406" t="n">
        <v>415.998482989403</v>
      </c>
      <c r="T40" s="112"/>
      <c r="U40" s="407" t="n">
        <v>14</v>
      </c>
      <c r="V40" s="410"/>
      <c r="W40" s="410"/>
    </row>
    <row r="41" customFormat="false" ht="12.75" hidden="false" customHeight="true" outlineLevel="0" collapsed="false">
      <c r="A41" s="380" t="s">
        <v>263</v>
      </c>
      <c r="B41" s="381"/>
      <c r="C41" s="382"/>
      <c r="D41" s="112"/>
      <c r="E41" s="411" t="n">
        <v>5895</v>
      </c>
      <c r="F41" s="412" t="n">
        <v>1.43671857863567</v>
      </c>
      <c r="G41" s="412" t="n">
        <v>3.87665198237885</v>
      </c>
      <c r="H41" s="413" t="n">
        <v>5385</v>
      </c>
      <c r="I41" s="414" t="n">
        <v>510</v>
      </c>
      <c r="J41" s="265"/>
      <c r="K41" s="411" t="n">
        <v>4482237.64</v>
      </c>
      <c r="L41" s="412" t="n">
        <v>1.66187887715882</v>
      </c>
      <c r="M41" s="412" t="n">
        <v>6.68269503853827</v>
      </c>
      <c r="N41" s="413" t="n">
        <v>4269978.84</v>
      </c>
      <c r="O41" s="414" t="n">
        <v>212258.8</v>
      </c>
      <c r="P41" s="265"/>
      <c r="Q41" s="415" t="n">
        <v>760.345655640373</v>
      </c>
      <c r="R41" s="412" t="n">
        <v>792.939431754875</v>
      </c>
      <c r="S41" s="416" t="n">
        <v>416.193725490196</v>
      </c>
      <c r="T41" s="112"/>
      <c r="U41" s="417" t="n">
        <v>34</v>
      </c>
      <c r="V41" s="410"/>
      <c r="W41" s="410"/>
    </row>
    <row r="42" customFormat="false" ht="10.5" hidden="false" customHeight="true" outlineLevel="0" collapsed="false">
      <c r="A42" s="112" t="s">
        <v>70</v>
      </c>
      <c r="C42" s="136"/>
      <c r="G42" s="383"/>
      <c r="H42" s="136"/>
      <c r="U42" s="247"/>
    </row>
    <row r="43" s="136" customFormat="true" ht="24.75" hidden="false" customHeight="true" outlineLevel="0" collapsed="false">
      <c r="A43" s="112"/>
      <c r="B43" s="11"/>
      <c r="C43" s="11"/>
      <c r="D43" s="11"/>
      <c r="E43" s="188"/>
      <c r="F43" s="187"/>
      <c r="G43" s="188"/>
      <c r="H43" s="188"/>
      <c r="I43" s="177"/>
      <c r="K43" s="418"/>
      <c r="L43" s="188"/>
      <c r="M43" s="188"/>
      <c r="N43" s="11"/>
      <c r="O43" s="187"/>
      <c r="P43" s="187"/>
      <c r="Q43" s="187"/>
      <c r="R43" s="11"/>
      <c r="S43" s="241"/>
      <c r="T43" s="143"/>
      <c r="U43" s="143"/>
      <c r="V43" s="143"/>
      <c r="W43" s="143"/>
    </row>
    <row r="44" customFormat="false" ht="12.75" hidden="false" customHeight="false" outlineLevel="0" collapsed="false">
      <c r="A44" s="11" t="s">
        <v>8</v>
      </c>
      <c r="B44" s="43"/>
      <c r="C44" s="43"/>
      <c r="D44" s="43"/>
      <c r="E44" s="43"/>
      <c r="F44" s="43"/>
      <c r="G44" s="43"/>
      <c r="H44" s="43"/>
      <c r="I44" s="43"/>
      <c r="J44" s="43"/>
      <c r="L44" s="43"/>
      <c r="M44" s="43"/>
      <c r="N44" s="43"/>
      <c r="O44" s="43"/>
      <c r="P44" s="43"/>
      <c r="Q44" s="245"/>
      <c r="R44" s="295"/>
      <c r="U44" s="259" t="s">
        <v>9</v>
      </c>
    </row>
    <row r="45" customFormat="false" ht="12.75" hidden="false" customHeight="false" outlineLevel="0" collapsed="false">
      <c r="A45" s="43"/>
      <c r="B45" s="43"/>
      <c r="C45" s="43"/>
      <c r="D45" s="43"/>
      <c r="E45" s="43"/>
      <c r="F45" s="43"/>
      <c r="G45" s="43"/>
      <c r="H45" s="43"/>
      <c r="I45" s="43"/>
      <c r="J45" s="43"/>
      <c r="K45" s="43"/>
      <c r="L45" s="43"/>
      <c r="M45" s="43"/>
      <c r="N45" s="283"/>
      <c r="O45" s="43"/>
      <c r="P45" s="43"/>
      <c r="S45" s="247"/>
    </row>
    <row r="46" customFormat="false" ht="12.75" hidden="false" customHeight="false" outlineLevel="0" collapsed="false">
      <c r="A46" s="265"/>
      <c r="B46" s="265"/>
      <c r="C46" s="265"/>
      <c r="D46" s="265"/>
      <c r="E46" s="265"/>
      <c r="F46" s="265"/>
      <c r="G46" s="265"/>
      <c r="H46" s="265"/>
      <c r="I46" s="265"/>
      <c r="J46" s="265"/>
      <c r="K46" s="265"/>
      <c r="L46" s="265"/>
      <c r="M46" s="265"/>
      <c r="N46" s="265"/>
      <c r="O46" s="265"/>
      <c r="P46" s="265"/>
      <c r="Q46" s="265"/>
      <c r="R46" s="265"/>
    </row>
    <row r="47" customFormat="false" ht="12.75" hidden="false" customHeight="false" outlineLevel="0" collapsed="false">
      <c r="A47" s="43"/>
      <c r="B47" s="43"/>
      <c r="C47" s="43"/>
      <c r="D47" s="43"/>
      <c r="E47" s="43"/>
      <c r="F47" s="43"/>
      <c r="G47" s="43"/>
      <c r="H47" s="43"/>
      <c r="I47" s="43"/>
      <c r="J47" s="43"/>
      <c r="K47" s="43"/>
      <c r="L47" s="43"/>
      <c r="M47" s="43"/>
      <c r="W47" s="246" t="s">
        <v>267</v>
      </c>
      <c r="X47" s="419" t="n">
        <v>48</v>
      </c>
      <c r="Y47" s="10"/>
      <c r="Z47" s="324" t="s">
        <v>93</v>
      </c>
      <c r="AA47" s="255" t="s">
        <v>164</v>
      </c>
    </row>
    <row r="48" customFormat="false" ht="12.75" hidden="false" customHeight="false" outlineLevel="0" collapsed="false">
      <c r="A48" s="43"/>
      <c r="B48" s="43"/>
      <c r="C48" s="43"/>
      <c r="D48" s="43"/>
      <c r="E48" s="43"/>
      <c r="F48" s="43"/>
      <c r="G48" s="43"/>
      <c r="H48" s="43"/>
      <c r="I48" s="43"/>
      <c r="J48" s="43"/>
      <c r="K48" s="43"/>
      <c r="L48" s="43"/>
      <c r="M48" s="43"/>
      <c r="W48" s="246" t="s">
        <v>268</v>
      </c>
      <c r="X48" s="419" t="n">
        <v>43</v>
      </c>
      <c r="Y48" s="10" t="s">
        <v>269</v>
      </c>
      <c r="Z48" s="78" t="n">
        <v>20798</v>
      </c>
      <c r="AA48" s="78" t="n">
        <v>11124241.72</v>
      </c>
    </row>
    <row r="49" customFormat="false" ht="12.75" hidden="false" customHeight="false" outlineLevel="0" collapsed="false">
      <c r="A49" s="43"/>
      <c r="B49" s="43"/>
      <c r="C49" s="43"/>
      <c r="D49" s="43"/>
      <c r="E49" s="43"/>
      <c r="F49" s="43"/>
      <c r="G49" s="43"/>
      <c r="H49" s="43"/>
      <c r="I49" s="43"/>
      <c r="J49" s="43"/>
      <c r="K49" s="43"/>
      <c r="L49" s="43"/>
      <c r="M49" s="43"/>
      <c r="W49" s="246" t="s">
        <v>270</v>
      </c>
      <c r="X49" s="419" t="n">
        <v>35</v>
      </c>
      <c r="Y49" s="10" t="s">
        <v>271</v>
      </c>
      <c r="Z49" s="78" t="n">
        <v>100361</v>
      </c>
      <c r="AA49" s="78" t="n">
        <v>50031869.57</v>
      </c>
    </row>
    <row r="50" customFormat="false" ht="12.75" hidden="false" customHeight="false" outlineLevel="0" collapsed="false">
      <c r="A50" s="43"/>
      <c r="B50" s="43"/>
      <c r="C50" s="43"/>
      <c r="D50" s="43"/>
      <c r="E50" s="43"/>
      <c r="F50" s="43"/>
      <c r="G50" s="43"/>
      <c r="H50" s="43"/>
      <c r="I50" s="43"/>
      <c r="J50" s="43"/>
      <c r="K50" s="43"/>
      <c r="L50" s="43"/>
      <c r="M50" s="43"/>
      <c r="W50" s="10" t="s">
        <v>272</v>
      </c>
      <c r="X50" s="419" t="n">
        <v>34</v>
      </c>
      <c r="Y50" s="10" t="s">
        <v>273</v>
      </c>
      <c r="Z50" s="78" t="n">
        <v>180682</v>
      </c>
      <c r="AA50" s="78" t="n">
        <v>137471842.91</v>
      </c>
    </row>
    <row r="51" customFormat="false" ht="12.75" hidden="false" customHeight="false" outlineLevel="0" collapsed="false">
      <c r="A51" s="43"/>
      <c r="B51" s="43"/>
      <c r="C51" s="43"/>
      <c r="D51" s="43"/>
      <c r="E51" s="43"/>
      <c r="F51" s="43"/>
      <c r="G51" s="43"/>
      <c r="H51" s="43"/>
      <c r="I51" s="43"/>
      <c r="J51" s="43"/>
      <c r="K51" s="43"/>
      <c r="L51" s="43"/>
      <c r="M51" s="43"/>
      <c r="W51" s="246" t="s">
        <v>274</v>
      </c>
      <c r="X51" s="419" t="n">
        <v>30</v>
      </c>
      <c r="Y51" s="10" t="s">
        <v>275</v>
      </c>
      <c r="Z51" s="78" t="n">
        <v>83368</v>
      </c>
      <c r="AA51" s="78" t="n">
        <v>55210923.51</v>
      </c>
    </row>
    <row r="52" customFormat="false" ht="12.75" hidden="false" customHeight="false" outlineLevel="0" collapsed="false">
      <c r="A52" s="43"/>
      <c r="B52" s="43"/>
      <c r="C52" s="43"/>
      <c r="D52" s="43"/>
      <c r="E52" s="43"/>
      <c r="F52" s="43"/>
      <c r="G52" s="43"/>
      <c r="H52" s="43"/>
      <c r="I52" s="43"/>
      <c r="J52" s="43"/>
      <c r="K52" s="43"/>
      <c r="L52" s="43"/>
      <c r="M52" s="43"/>
      <c r="W52" s="246" t="s">
        <v>276</v>
      </c>
      <c r="X52" s="419" t="n">
        <v>30</v>
      </c>
      <c r="Y52" s="10" t="s">
        <v>277</v>
      </c>
      <c r="Z52" s="78" t="n">
        <v>25101</v>
      </c>
      <c r="AA52" s="78" t="n">
        <v>15870166.77</v>
      </c>
    </row>
    <row r="53" customFormat="false" ht="12.75" hidden="false" customHeight="false" outlineLevel="0" collapsed="false">
      <c r="A53" s="43"/>
      <c r="B53" s="43"/>
      <c r="C53" s="43"/>
      <c r="D53" s="43"/>
      <c r="E53" s="43"/>
      <c r="F53" s="43"/>
      <c r="G53" s="43"/>
      <c r="H53" s="43"/>
      <c r="I53" s="43"/>
      <c r="J53" s="43"/>
      <c r="K53" s="43"/>
      <c r="L53" s="43"/>
      <c r="M53" s="43"/>
      <c r="W53" s="246" t="s">
        <v>278</v>
      </c>
      <c r="X53" s="419" t="n">
        <v>28</v>
      </c>
      <c r="Y53" s="420"/>
      <c r="Z53" s="420"/>
      <c r="AA53" s="420"/>
    </row>
    <row r="54" customFormat="false" ht="12.75" hidden="false" customHeight="false" outlineLevel="0" collapsed="false">
      <c r="A54" s="43"/>
      <c r="B54" s="43"/>
      <c r="C54" s="43"/>
      <c r="D54" s="43"/>
      <c r="E54" s="43"/>
      <c r="F54" s="43"/>
      <c r="G54" s="43"/>
      <c r="H54" s="43"/>
      <c r="I54" s="43"/>
      <c r="J54" s="43"/>
      <c r="K54" s="43"/>
      <c r="L54" s="43"/>
      <c r="M54" s="43"/>
      <c r="W54" s="246" t="s">
        <v>279</v>
      </c>
      <c r="X54" s="419" t="n">
        <v>26</v>
      </c>
      <c r="Y54" s="420"/>
      <c r="Z54" s="420"/>
      <c r="AA54" s="420"/>
    </row>
    <row r="55" customFormat="false" ht="12.75" hidden="false" customHeight="false" outlineLevel="0" collapsed="false">
      <c r="A55" s="43"/>
      <c r="B55" s="43"/>
      <c r="C55" s="43"/>
      <c r="D55" s="43"/>
      <c r="E55" s="43"/>
      <c r="F55" s="43"/>
      <c r="G55" s="43"/>
      <c r="H55" s="43"/>
      <c r="I55" s="43"/>
      <c r="J55" s="43"/>
      <c r="K55" s="43"/>
      <c r="L55" s="43"/>
      <c r="M55" s="43"/>
      <c r="W55" s="246" t="s">
        <v>280</v>
      </c>
      <c r="X55" s="419" t="n">
        <v>24</v>
      </c>
      <c r="Y55" s="420"/>
      <c r="Z55" s="420"/>
      <c r="AA55" s="420"/>
    </row>
    <row r="56" customFormat="false" ht="12.75" hidden="false" customHeight="false" outlineLevel="0" collapsed="false">
      <c r="A56" s="43"/>
      <c r="B56" s="43"/>
      <c r="C56" s="43"/>
      <c r="D56" s="43"/>
      <c r="E56" s="43"/>
      <c r="F56" s="43"/>
      <c r="G56" s="43"/>
      <c r="H56" s="43"/>
      <c r="I56" s="43"/>
      <c r="J56" s="43"/>
      <c r="K56" s="43"/>
      <c r="L56" s="43"/>
      <c r="M56" s="43"/>
      <c r="W56" s="246" t="s">
        <v>281</v>
      </c>
      <c r="X56" s="419" t="n">
        <v>18</v>
      </c>
      <c r="Y56" s="420"/>
      <c r="Z56" s="420"/>
      <c r="AA56" s="420"/>
    </row>
    <row r="57" customFormat="false" ht="12.75" hidden="false" customHeight="false" outlineLevel="0" collapsed="false">
      <c r="A57" s="43"/>
      <c r="B57" s="43"/>
      <c r="C57" s="43"/>
      <c r="D57" s="43"/>
      <c r="E57" s="43"/>
      <c r="F57" s="43"/>
      <c r="G57" s="43"/>
      <c r="H57" s="43"/>
      <c r="I57" s="43"/>
      <c r="J57" s="43"/>
      <c r="K57" s="43"/>
      <c r="L57" s="43"/>
      <c r="M57" s="43"/>
      <c r="W57" s="246" t="s">
        <v>282</v>
      </c>
      <c r="X57" s="419" t="n">
        <v>18</v>
      </c>
      <c r="Y57" s="420"/>
      <c r="Z57" s="420"/>
      <c r="AA57" s="420"/>
    </row>
    <row r="58" customFormat="false" ht="12.75" hidden="false" customHeight="false" outlineLevel="0" collapsed="false">
      <c r="A58" s="43"/>
      <c r="B58" s="43"/>
      <c r="C58" s="43"/>
      <c r="D58" s="43"/>
      <c r="E58" s="43"/>
      <c r="F58" s="43"/>
      <c r="G58" s="43"/>
      <c r="H58" s="43"/>
      <c r="I58" s="43"/>
      <c r="J58" s="43"/>
      <c r="K58" s="43"/>
      <c r="L58" s="43"/>
      <c r="M58" s="43"/>
      <c r="W58" s="246" t="s">
        <v>283</v>
      </c>
      <c r="X58" s="419" t="n">
        <v>18</v>
      </c>
      <c r="Y58" s="420"/>
      <c r="Z58" s="420"/>
      <c r="AA58" s="420"/>
    </row>
    <row r="59" customFormat="false" ht="12.75" hidden="false" customHeight="false" outlineLevel="0" collapsed="false">
      <c r="A59" s="43"/>
      <c r="B59" s="43"/>
      <c r="C59" s="43"/>
      <c r="D59" s="43"/>
      <c r="E59" s="43"/>
      <c r="F59" s="43"/>
      <c r="G59" s="43"/>
      <c r="H59" s="43"/>
      <c r="I59" s="43"/>
      <c r="J59" s="43"/>
      <c r="K59" s="43"/>
      <c r="L59" s="43"/>
      <c r="M59" s="43"/>
      <c r="W59" s="246" t="s">
        <v>284</v>
      </c>
      <c r="X59" s="419" t="n">
        <v>17</v>
      </c>
      <c r="Y59" s="420"/>
      <c r="Z59" s="420"/>
      <c r="AA59" s="420"/>
    </row>
    <row r="60" customFormat="false" ht="12.75" hidden="false" customHeight="false" outlineLevel="0" collapsed="false">
      <c r="A60" s="43"/>
      <c r="B60" s="43"/>
      <c r="C60" s="43"/>
      <c r="D60" s="43"/>
      <c r="E60" s="43"/>
      <c r="F60" s="43"/>
      <c r="G60" s="43"/>
      <c r="H60" s="43"/>
      <c r="I60" s="43"/>
      <c r="J60" s="43"/>
      <c r="K60" s="43"/>
      <c r="L60" s="43"/>
      <c r="M60" s="43"/>
      <c r="W60" s="246" t="s">
        <v>285</v>
      </c>
      <c r="X60" s="419" t="n">
        <v>16</v>
      </c>
      <c r="Y60" s="420"/>
      <c r="Z60" s="420"/>
      <c r="AA60" s="420"/>
    </row>
    <row r="61" customFormat="false" ht="12.75" hidden="false" customHeight="false" outlineLevel="0" collapsed="false">
      <c r="A61" s="43"/>
      <c r="B61" s="43"/>
      <c r="C61" s="43"/>
      <c r="D61" s="43"/>
      <c r="E61" s="43"/>
      <c r="F61" s="43"/>
      <c r="G61" s="43"/>
      <c r="H61" s="43"/>
      <c r="I61" s="43"/>
      <c r="J61" s="43"/>
      <c r="K61" s="43"/>
      <c r="L61" s="43"/>
      <c r="M61" s="43"/>
      <c r="W61" s="246" t="s">
        <v>286</v>
      </c>
      <c r="X61" s="419" t="n">
        <v>16</v>
      </c>
      <c r="Y61" s="420"/>
      <c r="Z61" s="420"/>
      <c r="AA61" s="420"/>
    </row>
    <row r="62" customFormat="false" ht="12.75" hidden="false" customHeight="false" outlineLevel="0" collapsed="false">
      <c r="A62" s="43"/>
      <c r="B62" s="43"/>
      <c r="C62" s="43"/>
      <c r="D62" s="43"/>
      <c r="E62" s="43"/>
      <c r="F62" s="43"/>
      <c r="G62" s="43"/>
      <c r="H62" s="43"/>
      <c r="I62" s="43"/>
      <c r="J62" s="43"/>
      <c r="K62" s="43"/>
      <c r="L62" s="43"/>
      <c r="M62" s="43"/>
      <c r="W62" s="246" t="s">
        <v>287</v>
      </c>
      <c r="X62" s="419" t="n">
        <v>15</v>
      </c>
      <c r="Y62" s="420"/>
      <c r="Z62" s="420"/>
      <c r="AA62" s="420"/>
    </row>
    <row r="63" customFormat="false" ht="12.75" hidden="false" customHeight="false" outlineLevel="0" collapsed="false">
      <c r="A63" s="43"/>
      <c r="B63" s="43"/>
      <c r="C63" s="43"/>
      <c r="D63" s="43"/>
      <c r="E63" s="43"/>
      <c r="F63" s="43"/>
      <c r="G63" s="43"/>
      <c r="H63" s="43"/>
      <c r="I63" s="43"/>
      <c r="J63" s="43"/>
      <c r="K63" s="43"/>
      <c r="L63" s="43"/>
      <c r="M63" s="43"/>
      <c r="W63" s="246" t="s">
        <v>288</v>
      </c>
      <c r="X63" s="419" t="n">
        <v>15</v>
      </c>
      <c r="Y63" s="420"/>
      <c r="Z63" s="420"/>
      <c r="AA63" s="420"/>
    </row>
    <row r="64" customFormat="false" ht="12.75" hidden="false" customHeight="false" outlineLevel="0" collapsed="false">
      <c r="A64" s="43"/>
      <c r="B64" s="43"/>
      <c r="C64" s="43"/>
      <c r="D64" s="43"/>
      <c r="E64" s="43"/>
      <c r="F64" s="43"/>
      <c r="G64" s="43"/>
      <c r="H64" s="43"/>
      <c r="I64" s="43"/>
      <c r="J64" s="43"/>
      <c r="K64" s="43"/>
      <c r="L64" s="43"/>
      <c r="M64" s="43"/>
      <c r="W64" s="246" t="s">
        <v>289</v>
      </c>
      <c r="X64" s="419" t="n">
        <v>15</v>
      </c>
      <c r="Y64" s="420"/>
      <c r="Z64" s="420"/>
      <c r="AA64" s="420"/>
    </row>
    <row r="65" customFormat="false" ht="12.75" hidden="false" customHeight="false" outlineLevel="0" collapsed="false">
      <c r="A65" s="43"/>
      <c r="B65" s="43"/>
      <c r="C65" s="43"/>
      <c r="D65" s="43"/>
      <c r="E65" s="43"/>
      <c r="F65" s="43"/>
      <c r="G65" s="43"/>
      <c r="H65" s="43"/>
      <c r="I65" s="43"/>
      <c r="J65" s="43"/>
      <c r="K65" s="43"/>
      <c r="L65" s="43"/>
      <c r="M65" s="43"/>
      <c r="W65" s="246" t="s">
        <v>290</v>
      </c>
      <c r="X65" s="419" t="n">
        <v>15</v>
      </c>
      <c r="Y65" s="420"/>
      <c r="Z65" s="420"/>
      <c r="AA65" s="420"/>
    </row>
    <row r="66" customFormat="false" ht="12.75" hidden="false" customHeight="false" outlineLevel="0" collapsed="false">
      <c r="A66" s="43"/>
      <c r="B66" s="43"/>
      <c r="C66" s="43"/>
      <c r="D66" s="43"/>
      <c r="E66" s="43"/>
      <c r="F66" s="43"/>
      <c r="G66" s="43"/>
      <c r="H66" s="43"/>
      <c r="I66" s="43"/>
      <c r="J66" s="43"/>
      <c r="K66" s="43"/>
      <c r="L66" s="43"/>
      <c r="M66" s="43"/>
      <c r="W66" s="246" t="s">
        <v>291</v>
      </c>
      <c r="X66" s="419" t="n">
        <v>14</v>
      </c>
      <c r="Y66" s="420"/>
      <c r="Z66" s="420"/>
      <c r="AA66" s="420"/>
    </row>
    <row r="67" customFormat="false" ht="12.75" hidden="false" customHeight="false" outlineLevel="0" collapsed="false">
      <c r="A67" s="43"/>
      <c r="B67" s="43"/>
      <c r="C67" s="43"/>
      <c r="D67" s="43"/>
      <c r="E67" s="43"/>
      <c r="F67" s="43"/>
      <c r="G67" s="43"/>
      <c r="H67" s="43"/>
      <c r="I67" s="43"/>
      <c r="J67" s="43"/>
      <c r="K67" s="43"/>
      <c r="L67" s="43"/>
      <c r="M67" s="43"/>
      <c r="W67" s="246" t="s">
        <v>292</v>
      </c>
      <c r="X67" s="419" t="n">
        <v>13</v>
      </c>
      <c r="Y67" s="420"/>
      <c r="Z67" s="420"/>
      <c r="AA67" s="420"/>
    </row>
    <row r="68" customFormat="false" ht="12.75" hidden="false" customHeight="false" outlineLevel="0" collapsed="false">
      <c r="A68" s="43"/>
      <c r="B68" s="43"/>
      <c r="C68" s="43"/>
      <c r="D68" s="43"/>
      <c r="E68" s="43"/>
      <c r="F68" s="43"/>
      <c r="G68" s="43"/>
      <c r="H68" s="43"/>
      <c r="I68" s="43"/>
      <c r="J68" s="43"/>
      <c r="K68" s="43"/>
      <c r="L68" s="43"/>
      <c r="M68" s="43"/>
      <c r="W68" s="246" t="s">
        <v>293</v>
      </c>
      <c r="X68" s="419" t="n">
        <v>13</v>
      </c>
      <c r="Y68" s="420"/>
      <c r="Z68" s="420"/>
      <c r="AA68" s="420"/>
    </row>
    <row r="69" customFormat="false" ht="12.75" hidden="false" customHeight="false" outlineLevel="0" collapsed="false">
      <c r="A69" s="43"/>
      <c r="B69" s="43"/>
      <c r="C69" s="43"/>
      <c r="D69" s="43"/>
      <c r="E69" s="43"/>
      <c r="F69" s="43"/>
      <c r="G69" s="43"/>
      <c r="H69" s="43"/>
      <c r="I69" s="43"/>
      <c r="J69" s="43"/>
      <c r="K69" s="43"/>
      <c r="L69" s="43"/>
      <c r="M69" s="43"/>
      <c r="W69" s="246" t="s">
        <v>294</v>
      </c>
      <c r="X69" s="419" t="n">
        <v>13</v>
      </c>
      <c r="Y69" s="420"/>
      <c r="Z69" s="420"/>
      <c r="AA69" s="420"/>
    </row>
    <row r="70" customFormat="false" ht="12.75" hidden="false" customHeight="false" outlineLevel="0" collapsed="false">
      <c r="A70" s="43"/>
      <c r="B70" s="43"/>
      <c r="C70" s="43"/>
      <c r="D70" s="43"/>
      <c r="E70" s="43"/>
      <c r="F70" s="43"/>
      <c r="G70" s="43"/>
      <c r="H70" s="43"/>
      <c r="I70" s="43"/>
      <c r="J70" s="43"/>
      <c r="K70" s="43"/>
      <c r="L70" s="43"/>
      <c r="M70" s="43"/>
      <c r="W70" s="246" t="s">
        <v>295</v>
      </c>
      <c r="X70" s="419" t="n">
        <v>13</v>
      </c>
      <c r="Y70" s="420"/>
      <c r="Z70" s="420"/>
      <c r="AA70" s="420"/>
    </row>
    <row r="71" customFormat="false" ht="12.75" hidden="false" customHeight="false" outlineLevel="0" collapsed="false">
      <c r="A71" s="43"/>
      <c r="B71" s="43"/>
      <c r="C71" s="43"/>
      <c r="D71" s="43"/>
      <c r="E71" s="43"/>
      <c r="F71" s="43"/>
      <c r="G71" s="43"/>
      <c r="H71" s="43"/>
      <c r="I71" s="43"/>
      <c r="J71" s="43"/>
      <c r="K71" s="43"/>
      <c r="L71" s="43"/>
      <c r="M71" s="43"/>
      <c r="W71" s="246" t="s">
        <v>296</v>
      </c>
      <c r="X71" s="419" t="n">
        <v>10</v>
      </c>
      <c r="Y71" s="420"/>
      <c r="Z71" s="420"/>
      <c r="AA71" s="420"/>
    </row>
    <row r="72" customFormat="false" ht="12.75" hidden="false" customHeight="false" outlineLevel="0" collapsed="false">
      <c r="A72" s="43"/>
      <c r="B72" s="43"/>
      <c r="C72" s="43"/>
      <c r="D72" s="43"/>
      <c r="E72" s="43"/>
      <c r="F72" s="43"/>
      <c r="G72" s="43"/>
      <c r="H72" s="43"/>
      <c r="I72" s="43"/>
      <c r="J72" s="43"/>
      <c r="K72" s="43"/>
      <c r="L72" s="43"/>
      <c r="M72" s="43"/>
      <c r="W72" s="246" t="s">
        <v>297</v>
      </c>
      <c r="X72" s="419" t="n">
        <v>10</v>
      </c>
      <c r="Y72" s="420"/>
      <c r="Z72" s="420"/>
      <c r="AA72" s="420"/>
    </row>
    <row r="73" customFormat="false" ht="12.75" hidden="false" customHeight="false" outlineLevel="0" collapsed="false">
      <c r="A73" s="43"/>
      <c r="B73" s="43"/>
      <c r="C73" s="43"/>
      <c r="D73" s="43"/>
      <c r="E73" s="43"/>
      <c r="F73" s="43"/>
      <c r="G73" s="43"/>
      <c r="H73" s="43"/>
      <c r="I73" s="43"/>
      <c r="J73" s="43"/>
      <c r="K73" s="43"/>
      <c r="L73" s="43"/>
      <c r="M73" s="43"/>
      <c r="W73" s="246" t="s">
        <v>298</v>
      </c>
      <c r="X73" s="419" t="n">
        <v>9</v>
      </c>
      <c r="Y73" s="420"/>
      <c r="Z73" s="420"/>
      <c r="AA73" s="420"/>
    </row>
    <row r="74" customFormat="false" ht="12.75" hidden="false" customHeight="false" outlineLevel="0" collapsed="false">
      <c r="A74" s="43"/>
      <c r="B74" s="43"/>
      <c r="C74" s="43"/>
      <c r="D74" s="43"/>
      <c r="E74" s="43"/>
      <c r="F74" s="43"/>
      <c r="G74" s="43"/>
      <c r="H74" s="43"/>
      <c r="I74" s="43"/>
      <c r="J74" s="43"/>
      <c r="K74" s="43"/>
      <c r="L74" s="43"/>
      <c r="M74" s="43"/>
      <c r="N74" s="43"/>
      <c r="O74" s="43"/>
      <c r="P74" s="43"/>
      <c r="Q74" s="43"/>
      <c r="R74" s="391"/>
    </row>
    <row r="75" customFormat="false" ht="12.75" hidden="false" customHeight="false" outlineLevel="0" collapsed="false">
      <c r="A75" s="43"/>
      <c r="B75" s="43"/>
      <c r="C75" s="43"/>
      <c r="D75" s="43"/>
      <c r="E75" s="43"/>
      <c r="F75" s="43"/>
      <c r="G75" s="43"/>
      <c r="H75" s="43"/>
      <c r="I75" s="43"/>
      <c r="J75" s="43"/>
      <c r="K75" s="43"/>
      <c r="L75" s="43"/>
      <c r="M75" s="43"/>
      <c r="N75" s="391"/>
      <c r="O75" s="391"/>
      <c r="P75" s="391"/>
      <c r="Q75" s="43"/>
      <c r="R75" s="391"/>
    </row>
    <row r="76" customFormat="false" ht="12.75" hidden="false" customHeight="false" outlineLevel="0" collapsed="false">
      <c r="A76" s="43"/>
      <c r="B76" s="43"/>
      <c r="C76" s="43"/>
      <c r="D76" s="43"/>
      <c r="E76" s="43"/>
      <c r="F76" s="43"/>
      <c r="G76" s="43"/>
      <c r="H76" s="43"/>
      <c r="I76" s="43"/>
      <c r="J76" s="43"/>
      <c r="K76" s="43"/>
      <c r="L76" s="43"/>
      <c r="M76" s="43"/>
      <c r="N76" s="391"/>
      <c r="O76" s="391"/>
      <c r="P76" s="391"/>
      <c r="Q76" s="43"/>
      <c r="R76" s="391"/>
    </row>
    <row r="77" customFormat="false" ht="12.75" hidden="false" customHeight="false" outlineLevel="0" collapsed="false">
      <c r="A77" s="43"/>
      <c r="B77" s="43"/>
      <c r="C77" s="43"/>
      <c r="D77" s="43"/>
      <c r="E77" s="43"/>
      <c r="F77" s="43"/>
      <c r="G77" s="43"/>
      <c r="H77" s="43"/>
      <c r="I77" s="43"/>
      <c r="J77" s="43"/>
      <c r="K77" s="43"/>
      <c r="L77" s="43"/>
      <c r="M77" s="43"/>
      <c r="N77" s="391"/>
      <c r="O77" s="391"/>
      <c r="P77" s="391"/>
      <c r="Q77" s="43"/>
      <c r="R77" s="391"/>
    </row>
    <row r="78" customFormat="false" ht="12.75" hidden="false" customHeight="false" outlineLevel="0" collapsed="false">
      <c r="A78" s="43"/>
      <c r="B78" s="43"/>
      <c r="C78" s="43"/>
      <c r="D78" s="43"/>
      <c r="E78" s="43"/>
      <c r="F78" s="43"/>
      <c r="G78" s="43"/>
      <c r="H78" s="43"/>
      <c r="I78" s="43"/>
      <c r="J78" s="43"/>
      <c r="K78" s="43"/>
      <c r="L78" s="43"/>
      <c r="M78" s="43"/>
      <c r="N78" s="391"/>
      <c r="O78" s="391"/>
      <c r="P78" s="391"/>
      <c r="Q78" s="43"/>
      <c r="R78" s="391"/>
    </row>
    <row r="79" customFormat="false" ht="12.75" hidden="false" customHeight="false" outlineLevel="0" collapsed="false">
      <c r="A79" s="43"/>
      <c r="B79" s="43"/>
      <c r="C79" s="43"/>
      <c r="D79" s="43"/>
      <c r="E79" s="43"/>
      <c r="F79" s="43"/>
      <c r="G79" s="43"/>
      <c r="H79" s="43"/>
      <c r="I79" s="43"/>
      <c r="J79" s="43"/>
      <c r="K79" s="43"/>
      <c r="L79" s="43"/>
      <c r="M79" s="43"/>
      <c r="N79" s="391"/>
      <c r="O79" s="391"/>
      <c r="P79" s="391"/>
      <c r="Q79" s="43"/>
      <c r="R79" s="391"/>
    </row>
    <row r="80" customFormat="false" ht="12.75" hidden="false" customHeight="false" outlineLevel="0" collapsed="false">
      <c r="A80" s="43"/>
      <c r="B80" s="43"/>
      <c r="C80" s="43"/>
      <c r="D80" s="43"/>
      <c r="E80" s="43"/>
      <c r="F80" s="43"/>
      <c r="G80" s="43"/>
      <c r="H80" s="43"/>
      <c r="I80" s="43"/>
      <c r="J80" s="329"/>
      <c r="K80" s="43"/>
      <c r="L80" s="43"/>
      <c r="M80" s="43"/>
      <c r="N80" s="391"/>
      <c r="O80" s="391"/>
      <c r="P80" s="391"/>
      <c r="Q80" s="43"/>
      <c r="R80" s="391"/>
    </row>
    <row r="81" customFormat="false" ht="12.75" hidden="false" customHeight="false" outlineLevel="0" collapsed="false">
      <c r="A81" s="43"/>
      <c r="B81" s="43"/>
      <c r="C81" s="43"/>
      <c r="D81" s="43"/>
      <c r="E81" s="43"/>
      <c r="F81" s="43"/>
      <c r="G81" s="43"/>
      <c r="H81" s="43"/>
      <c r="I81" s="43"/>
      <c r="J81" s="43"/>
      <c r="K81" s="43"/>
      <c r="L81" s="43"/>
      <c r="M81" s="43"/>
      <c r="N81" s="43"/>
      <c r="O81" s="43"/>
      <c r="P81" s="43"/>
      <c r="Q81" s="43"/>
      <c r="R81" s="391"/>
    </row>
    <row r="82" customFormat="false" ht="12.75" hidden="false" customHeight="false" outlineLevel="0" collapsed="false">
      <c r="A82" s="43"/>
      <c r="B82" s="43"/>
      <c r="C82" s="43"/>
      <c r="D82" s="43"/>
      <c r="E82" s="43"/>
      <c r="F82" s="43"/>
      <c r="G82" s="43"/>
      <c r="H82" s="43"/>
      <c r="I82" s="43"/>
      <c r="J82" s="43"/>
      <c r="K82" s="43"/>
      <c r="L82" s="43"/>
      <c r="M82" s="43"/>
      <c r="N82" s="43"/>
      <c r="O82" s="43"/>
      <c r="P82" s="43"/>
      <c r="Q82" s="43"/>
      <c r="R82" s="391"/>
    </row>
    <row r="83" customFormat="false" ht="12.75" hidden="false" customHeight="false" outlineLevel="0" collapsed="false">
      <c r="A83" s="43"/>
      <c r="B83" s="43"/>
      <c r="C83" s="43"/>
      <c r="D83" s="43"/>
      <c r="E83" s="43"/>
      <c r="F83" s="43"/>
      <c r="G83" s="43"/>
      <c r="H83" s="43"/>
      <c r="I83" s="43"/>
      <c r="J83" s="43"/>
      <c r="K83" s="43"/>
      <c r="L83" s="43"/>
      <c r="M83" s="43"/>
      <c r="N83" s="43"/>
      <c r="O83" s="43"/>
      <c r="P83" s="43"/>
      <c r="Q83" s="43"/>
      <c r="R83" s="391"/>
    </row>
    <row r="84" customFormat="false" ht="12.75" hidden="false" customHeight="false" outlineLevel="0" collapsed="false">
      <c r="A84" s="43"/>
      <c r="B84" s="43"/>
      <c r="C84" s="43"/>
      <c r="D84" s="43"/>
      <c r="E84" s="43"/>
      <c r="F84" s="43"/>
      <c r="G84" s="43"/>
      <c r="H84" s="43"/>
      <c r="I84" s="43"/>
      <c r="J84" s="43"/>
      <c r="K84" s="43"/>
      <c r="L84" s="43"/>
      <c r="M84" s="43"/>
      <c r="N84" s="43"/>
      <c r="O84" s="43"/>
      <c r="P84" s="43"/>
      <c r="Q84" s="43"/>
      <c r="R84" s="391"/>
    </row>
    <row r="85" customFormat="false" ht="12.75" hidden="false" customHeight="false" outlineLevel="0" collapsed="false">
      <c r="A85" s="43"/>
      <c r="B85" s="43"/>
      <c r="C85" s="43"/>
      <c r="D85" s="43"/>
      <c r="E85" s="43"/>
      <c r="F85" s="43"/>
      <c r="G85" s="43"/>
      <c r="H85" s="43"/>
      <c r="I85" s="43"/>
      <c r="J85" s="43"/>
      <c r="K85" s="43"/>
      <c r="L85" s="43"/>
      <c r="M85" s="43"/>
      <c r="N85" s="43"/>
      <c r="O85" s="43"/>
      <c r="P85" s="43"/>
      <c r="Q85" s="43"/>
      <c r="R85" s="391"/>
    </row>
    <row r="86" customFormat="false" ht="20.25" hidden="false" customHeight="true" outlineLevel="0" collapsed="false">
      <c r="A86" s="43"/>
      <c r="B86" s="43"/>
      <c r="C86" s="43"/>
      <c r="D86" s="43"/>
      <c r="E86" s="43"/>
      <c r="F86" s="43"/>
      <c r="G86" s="43"/>
      <c r="H86" s="43"/>
      <c r="I86" s="43"/>
      <c r="J86" s="43"/>
      <c r="K86" s="421"/>
      <c r="L86" s="43"/>
      <c r="M86" s="43"/>
      <c r="N86" s="43"/>
      <c r="O86" s="43"/>
      <c r="P86" s="43"/>
      <c r="Q86" s="43"/>
      <c r="R86" s="391"/>
    </row>
  </sheetData>
  <mergeCells count="16">
    <mergeCell ref="C3:L3"/>
    <mergeCell ref="A5:C7"/>
    <mergeCell ref="E5:I5"/>
    <mergeCell ref="K5:O5"/>
    <mergeCell ref="Q5:S5"/>
    <mergeCell ref="U5:U7"/>
    <mergeCell ref="E6:E7"/>
    <mergeCell ref="F6:F7"/>
    <mergeCell ref="G6:G7"/>
    <mergeCell ref="H6:I6"/>
    <mergeCell ref="K6:K7"/>
    <mergeCell ref="L6:L7"/>
    <mergeCell ref="M6:M7"/>
    <mergeCell ref="N6:O6"/>
    <mergeCell ref="Q6:Q7"/>
    <mergeCell ref="R6:S6"/>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36" width="6.85"/>
    <col collapsed="false" customWidth="true" hidden="false" outlineLevel="0" max="2" min="2" style="136" width="0.85"/>
    <col collapsed="false" customWidth="false" hidden="false" outlineLevel="0" max="3" min="3" style="136" width="8.85"/>
    <col collapsed="false" customWidth="true" hidden="false" outlineLevel="0" max="4" min="4" style="136" width="41.14"/>
    <col collapsed="false" customWidth="true" hidden="false" outlineLevel="0" max="7" min="5" style="136" width="8.14"/>
    <col collapsed="false" customWidth="true" hidden="false" outlineLevel="0" max="8" min="8" style="136" width="0.85"/>
    <col collapsed="false" customWidth="true" hidden="false" outlineLevel="0" max="11" min="9" style="136" width="9.56"/>
    <col collapsed="false" customWidth="true" hidden="false" outlineLevel="0" max="12" min="12" style="136" width="0.85"/>
    <col collapsed="false" customWidth="true" hidden="false" outlineLevel="0" max="15" min="13" style="136" width="7.7"/>
    <col collapsed="false" customWidth="false" hidden="false" outlineLevel="0" max="257" min="16" style="136" width="8.85"/>
  </cols>
  <sheetData>
    <row r="1" s="10" customFormat="true" ht="16.5" hidden="false" customHeight="true" outlineLevel="0" collapsed="false">
      <c r="A1" s="11" t="s">
        <v>8</v>
      </c>
      <c r="B1" s="14"/>
      <c r="C1" s="14"/>
      <c r="D1" s="14"/>
      <c r="E1" s="14"/>
      <c r="F1" s="14"/>
      <c r="H1" s="365"/>
      <c r="I1" s="14"/>
      <c r="J1" s="14"/>
      <c r="K1" s="14"/>
      <c r="L1" s="14"/>
      <c r="M1" s="14"/>
      <c r="N1" s="14"/>
      <c r="O1" s="145" t="s">
        <v>9</v>
      </c>
    </row>
    <row r="2" customFormat="false" ht="9" hidden="false" customHeight="true" outlineLevel="0" collapsed="false">
      <c r="A2" s="143"/>
      <c r="B2" s="143"/>
      <c r="C2" s="143"/>
      <c r="D2" s="146"/>
      <c r="E2" s="164"/>
      <c r="F2" s="164"/>
      <c r="G2" s="422"/>
      <c r="H2" s="423"/>
      <c r="I2" s="143"/>
      <c r="J2" s="143"/>
      <c r="K2" s="143"/>
      <c r="L2" s="143"/>
      <c r="M2" s="143"/>
      <c r="N2" s="143"/>
    </row>
    <row r="3" customFormat="false" ht="18" hidden="false" customHeight="true" outlineLevel="0" collapsed="false">
      <c r="A3" s="21" t="s">
        <v>299</v>
      </c>
      <c r="B3" s="373"/>
      <c r="C3" s="21" t="s">
        <v>300</v>
      </c>
      <c r="D3" s="21"/>
      <c r="E3" s="0"/>
      <c r="F3" s="424"/>
      <c r="G3" s="143"/>
      <c r="H3" s="143"/>
      <c r="I3" s="143"/>
      <c r="J3" s="424"/>
      <c r="K3" s="143"/>
      <c r="L3" s="143"/>
      <c r="N3" s="146"/>
      <c r="P3" s="146"/>
    </row>
    <row r="4" customFormat="false" ht="9" hidden="false" customHeight="true" outlineLevel="0" collapsed="false">
      <c r="A4" s="143"/>
      <c r="B4" s="152"/>
      <c r="C4" s="143"/>
      <c r="D4" s="153"/>
      <c r="E4" s="164"/>
      <c r="F4" s="164"/>
      <c r="H4" s="153"/>
      <c r="I4" s="143"/>
      <c r="J4" s="143"/>
      <c r="K4" s="143"/>
      <c r="L4" s="143"/>
      <c r="M4" s="143"/>
      <c r="N4" s="143"/>
    </row>
    <row r="5" customFormat="false" ht="12.75" hidden="false" customHeight="true" outlineLevel="0" collapsed="false">
      <c r="A5" s="0"/>
      <c r="B5" s="0"/>
      <c r="C5" s="21" t="s">
        <v>136</v>
      </c>
      <c r="D5" s="21"/>
      <c r="E5" s="164"/>
      <c r="F5" s="164"/>
      <c r="G5" s="425"/>
      <c r="H5" s="423"/>
      <c r="I5" s="143"/>
      <c r="J5" s="143"/>
      <c r="K5" s="143"/>
      <c r="L5" s="143"/>
      <c r="O5" s="426" t="s">
        <v>301</v>
      </c>
      <c r="P5" s="146"/>
      <c r="Q5" s="146"/>
    </row>
    <row r="6" customFormat="false" ht="6.6" hidden="false" customHeight="true" outlineLevel="0" collapsed="false">
      <c r="A6" s="152"/>
      <c r="B6" s="152"/>
      <c r="C6" s="152"/>
      <c r="D6" s="152"/>
      <c r="E6" s="164"/>
      <c r="F6" s="164"/>
      <c r="G6" s="164"/>
      <c r="H6" s="423"/>
      <c r="I6" s="143"/>
      <c r="J6" s="143"/>
      <c r="K6" s="143"/>
      <c r="L6" s="143"/>
      <c r="M6" s="143"/>
      <c r="N6" s="143"/>
    </row>
    <row r="7" s="265" customFormat="true" ht="12.95" hidden="false" customHeight="true" outlineLevel="0" collapsed="false">
      <c r="A7" s="156" t="s">
        <v>302</v>
      </c>
      <c r="B7" s="427"/>
      <c r="C7" s="428" t="s">
        <v>303</v>
      </c>
      <c r="D7" s="428"/>
      <c r="E7" s="429" t="s">
        <v>93</v>
      </c>
      <c r="F7" s="429"/>
      <c r="G7" s="429"/>
      <c r="H7" s="157"/>
      <c r="I7" s="158" t="s">
        <v>94</v>
      </c>
      <c r="J7" s="158"/>
      <c r="K7" s="158"/>
      <c r="L7" s="157"/>
      <c r="M7" s="158" t="s">
        <v>95</v>
      </c>
      <c r="N7" s="158"/>
      <c r="O7" s="158"/>
    </row>
    <row r="8" s="265" customFormat="true" ht="12.95" hidden="false" customHeight="true" outlineLevel="0" collapsed="false">
      <c r="A8" s="156"/>
      <c r="B8" s="427"/>
      <c r="C8" s="428"/>
      <c r="D8" s="428"/>
      <c r="E8" s="430" t="s">
        <v>36</v>
      </c>
      <c r="F8" s="163" t="s">
        <v>62</v>
      </c>
      <c r="G8" s="163"/>
      <c r="H8" s="375"/>
      <c r="I8" s="161" t="s">
        <v>36</v>
      </c>
      <c r="J8" s="163" t="s">
        <v>62</v>
      </c>
      <c r="K8" s="163"/>
      <c r="L8" s="375"/>
      <c r="M8" s="161" t="s">
        <v>36</v>
      </c>
      <c r="N8" s="431" t="s">
        <v>62</v>
      </c>
      <c r="O8" s="431"/>
    </row>
    <row r="9" s="265" customFormat="true" ht="12.95" hidden="false" customHeight="true" outlineLevel="0" collapsed="false">
      <c r="A9" s="156"/>
      <c r="B9" s="427"/>
      <c r="C9" s="428"/>
      <c r="D9" s="428"/>
      <c r="E9" s="430"/>
      <c r="F9" s="162" t="s">
        <v>22</v>
      </c>
      <c r="G9" s="432" t="s">
        <v>24</v>
      </c>
      <c r="H9" s="375"/>
      <c r="I9" s="161"/>
      <c r="J9" s="162" t="s">
        <v>22</v>
      </c>
      <c r="K9" s="433" t="s">
        <v>24</v>
      </c>
      <c r="L9" s="375"/>
      <c r="M9" s="161"/>
      <c r="N9" s="430" t="s">
        <v>22</v>
      </c>
      <c r="O9" s="166" t="s">
        <v>24</v>
      </c>
    </row>
    <row r="10" s="265" customFormat="true" ht="13.5" hidden="false" customHeight="true" outlineLevel="0" collapsed="false">
      <c r="A10" s="343"/>
      <c r="B10" s="14"/>
      <c r="C10" s="110" t="s">
        <v>304</v>
      </c>
      <c r="D10" s="434"/>
      <c r="E10" s="435"/>
      <c r="F10" s="435"/>
      <c r="G10" s="436"/>
      <c r="H10" s="437"/>
      <c r="I10" s="438"/>
      <c r="J10" s="435"/>
      <c r="K10" s="436"/>
      <c r="L10" s="14"/>
      <c r="M10" s="439"/>
      <c r="N10" s="440"/>
      <c r="O10" s="441"/>
    </row>
    <row r="11" s="265" customFormat="true" ht="13.5" hidden="false" customHeight="true" outlineLevel="0" collapsed="false">
      <c r="A11" s="343" t="s">
        <v>264</v>
      </c>
      <c r="B11" s="14"/>
      <c r="C11" s="442" t="s">
        <v>305</v>
      </c>
      <c r="D11" s="443"/>
      <c r="E11" s="435" t="n">
        <v>0</v>
      </c>
      <c r="F11" s="435" t="n">
        <v>0</v>
      </c>
      <c r="G11" s="436" t="n">
        <v>0</v>
      </c>
      <c r="H11" s="437"/>
      <c r="I11" s="438" t="n">
        <v>0</v>
      </c>
      <c r="J11" s="435" t="n">
        <v>0</v>
      </c>
      <c r="K11" s="436" t="n">
        <v>0</v>
      </c>
      <c r="L11" s="14"/>
      <c r="M11" s="444" t="n">
        <v>0</v>
      </c>
      <c r="N11" s="445" t="n">
        <v>0</v>
      </c>
      <c r="O11" s="446" t="n">
        <v>0</v>
      </c>
    </row>
    <row r="12" s="265" customFormat="true" ht="13.5" hidden="false" customHeight="true" outlineLevel="0" collapsed="false">
      <c r="A12" s="343" t="s">
        <v>299</v>
      </c>
      <c r="B12" s="43"/>
      <c r="C12" s="442" t="s">
        <v>306</v>
      </c>
      <c r="D12" s="443"/>
      <c r="E12" s="435" t="n">
        <v>0</v>
      </c>
      <c r="F12" s="435" t="n">
        <v>0</v>
      </c>
      <c r="G12" s="436" t="n">
        <v>0</v>
      </c>
      <c r="H12" s="437"/>
      <c r="I12" s="438" t="n">
        <v>0</v>
      </c>
      <c r="J12" s="435" t="n">
        <v>0</v>
      </c>
      <c r="K12" s="436" t="n">
        <v>0</v>
      </c>
      <c r="L12" s="14"/>
      <c r="M12" s="444" t="n">
        <v>0</v>
      </c>
      <c r="N12" s="445" t="n">
        <v>0</v>
      </c>
      <c r="O12" s="446" t="n">
        <v>0</v>
      </c>
    </row>
    <row r="13" s="265" customFormat="true" ht="13.5" hidden="false" customHeight="true" outlineLevel="0" collapsed="false">
      <c r="A13" s="343" t="n">
        <v>41</v>
      </c>
      <c r="B13" s="14"/>
      <c r="C13" s="442" t="s">
        <v>307</v>
      </c>
      <c r="D13" s="443"/>
      <c r="E13" s="435" t="n">
        <v>52710</v>
      </c>
      <c r="F13" s="435" t="n">
        <v>20814</v>
      </c>
      <c r="G13" s="436" t="n">
        <v>31896</v>
      </c>
      <c r="H13" s="437"/>
      <c r="I13" s="438" t="n">
        <v>26366310.64</v>
      </c>
      <c r="J13" s="435" t="n">
        <v>13080692.77</v>
      </c>
      <c r="K13" s="436" t="n">
        <v>13285617.87</v>
      </c>
      <c r="L13" s="14"/>
      <c r="M13" s="444" t="n">
        <v>500.214582432176</v>
      </c>
      <c r="N13" s="445" t="n">
        <v>628.456460555395</v>
      </c>
      <c r="O13" s="446" t="n">
        <v>416.529278592927</v>
      </c>
    </row>
    <row r="14" s="265" customFormat="true" ht="13.5" hidden="false" customHeight="true" outlineLevel="0" collapsed="false">
      <c r="A14" s="343" t="n">
        <v>52</v>
      </c>
      <c r="B14" s="14"/>
      <c r="C14" s="442" t="s">
        <v>308</v>
      </c>
      <c r="D14" s="443"/>
      <c r="E14" s="435" t="n">
        <v>0</v>
      </c>
      <c r="F14" s="435" t="n">
        <v>0</v>
      </c>
      <c r="G14" s="436" t="n">
        <v>0</v>
      </c>
      <c r="H14" s="437"/>
      <c r="I14" s="438" t="n">
        <v>0</v>
      </c>
      <c r="J14" s="435" t="n">
        <v>0</v>
      </c>
      <c r="K14" s="436" t="n">
        <v>0</v>
      </c>
      <c r="L14" s="14"/>
      <c r="M14" s="444" t="n">
        <v>0</v>
      </c>
      <c r="N14" s="445" t="n">
        <v>0</v>
      </c>
      <c r="O14" s="446" t="n">
        <v>0</v>
      </c>
    </row>
    <row r="15" s="265" customFormat="true" ht="13.5" hidden="false" customHeight="true" outlineLevel="0" collapsed="false">
      <c r="A15" s="343" t="n">
        <v>78</v>
      </c>
      <c r="B15" s="14"/>
      <c r="C15" s="442" t="s">
        <v>309</v>
      </c>
      <c r="D15" s="443"/>
      <c r="E15" s="435" t="n">
        <v>0</v>
      </c>
      <c r="F15" s="435" t="n">
        <v>0</v>
      </c>
      <c r="G15" s="436" t="n">
        <v>0</v>
      </c>
      <c r="H15" s="437"/>
      <c r="I15" s="438" t="n">
        <v>0</v>
      </c>
      <c r="J15" s="435" t="n">
        <v>0</v>
      </c>
      <c r="K15" s="436" t="n">
        <v>0</v>
      </c>
      <c r="L15" s="14"/>
      <c r="M15" s="444" t="n">
        <v>0</v>
      </c>
      <c r="N15" s="445" t="n">
        <v>0</v>
      </c>
      <c r="O15" s="446" t="n">
        <v>0</v>
      </c>
    </row>
    <row r="16" s="265" customFormat="true" ht="13.5" hidden="false" customHeight="true" outlineLevel="0" collapsed="false">
      <c r="A16" s="447"/>
      <c r="C16" s="448" t="s">
        <v>310</v>
      </c>
      <c r="D16" s="449"/>
      <c r="E16" s="312" t="n">
        <v>52710</v>
      </c>
      <c r="F16" s="312" t="n">
        <v>20814</v>
      </c>
      <c r="G16" s="313" t="n">
        <v>31896</v>
      </c>
      <c r="H16" s="450"/>
      <c r="I16" s="310" t="n">
        <v>26366310.64</v>
      </c>
      <c r="J16" s="312" t="n">
        <v>13080692.77</v>
      </c>
      <c r="K16" s="313" t="n">
        <v>13285617.87</v>
      </c>
      <c r="L16" s="451"/>
      <c r="M16" s="314" t="n">
        <v>500.214582432176</v>
      </c>
      <c r="N16" s="311" t="n">
        <v>628.456460555395</v>
      </c>
      <c r="O16" s="452" t="n">
        <v>416.529278592927</v>
      </c>
    </row>
    <row r="17" customFormat="false" ht="6.6" hidden="false" customHeight="true" outlineLevel="0" collapsed="false">
      <c r="C17" s="146"/>
      <c r="D17" s="146"/>
      <c r="E17" s="453"/>
      <c r="F17" s="454"/>
      <c r="G17" s="454"/>
      <c r="H17" s="454"/>
      <c r="I17" s="455"/>
      <c r="J17" s="454"/>
      <c r="K17" s="454"/>
      <c r="M17" s="456"/>
      <c r="N17" s="456"/>
      <c r="O17" s="456"/>
    </row>
    <row r="18" s="265" customFormat="true" ht="13.5" hidden="false" customHeight="true" outlineLevel="0" collapsed="false">
      <c r="A18" s="457"/>
      <c r="B18" s="14"/>
      <c r="C18" s="458" t="s">
        <v>311</v>
      </c>
      <c r="D18" s="434"/>
      <c r="E18" s="459"/>
      <c r="F18" s="459"/>
      <c r="G18" s="460"/>
      <c r="H18" s="437"/>
      <c r="I18" s="461"/>
      <c r="J18" s="459"/>
      <c r="K18" s="460"/>
      <c r="L18" s="14"/>
      <c r="M18" s="462"/>
      <c r="N18" s="463"/>
      <c r="O18" s="464"/>
    </row>
    <row r="19" s="265" customFormat="true" ht="13.5" hidden="false" customHeight="true" outlineLevel="0" collapsed="false">
      <c r="A19" s="343" t="s">
        <v>183</v>
      </c>
      <c r="B19" s="14"/>
      <c r="C19" s="465" t="s">
        <v>312</v>
      </c>
      <c r="D19" s="443"/>
      <c r="E19" s="435" t="n">
        <v>0</v>
      </c>
      <c r="F19" s="435" t="n">
        <v>0</v>
      </c>
      <c r="G19" s="436" t="n">
        <v>0</v>
      </c>
      <c r="H19" s="437"/>
      <c r="I19" s="438" t="n">
        <v>0</v>
      </c>
      <c r="J19" s="435" t="n">
        <v>0</v>
      </c>
      <c r="K19" s="436" t="n">
        <v>0</v>
      </c>
      <c r="L19" s="14"/>
      <c r="M19" s="444" t="n">
        <v>0</v>
      </c>
      <c r="N19" s="445" t="n">
        <v>0</v>
      </c>
      <c r="O19" s="446" t="n">
        <v>0</v>
      </c>
    </row>
    <row r="20" s="265" customFormat="true" ht="13.5" hidden="false" customHeight="true" outlineLevel="0" collapsed="false">
      <c r="A20" s="343" t="s">
        <v>222</v>
      </c>
      <c r="B20" s="14"/>
      <c r="C20" s="465" t="s">
        <v>313</v>
      </c>
      <c r="D20" s="443"/>
      <c r="E20" s="435" t="n">
        <v>0</v>
      </c>
      <c r="F20" s="435" t="n">
        <v>0</v>
      </c>
      <c r="G20" s="436" t="n">
        <v>0</v>
      </c>
      <c r="H20" s="437"/>
      <c r="I20" s="438" t="n">
        <v>0</v>
      </c>
      <c r="J20" s="435" t="n">
        <v>0</v>
      </c>
      <c r="K20" s="436" t="n">
        <v>0</v>
      </c>
      <c r="L20" s="14"/>
      <c r="M20" s="444" t="n">
        <v>0</v>
      </c>
      <c r="N20" s="445" t="n">
        <v>0</v>
      </c>
      <c r="O20" s="446" t="n">
        <v>0</v>
      </c>
    </row>
    <row r="21" s="265" customFormat="true" ht="13.5" hidden="false" customHeight="true" outlineLevel="0" collapsed="false">
      <c r="A21" s="343" t="n">
        <v>32</v>
      </c>
      <c r="B21" s="14"/>
      <c r="C21" s="465" t="s">
        <v>314</v>
      </c>
      <c r="D21" s="443"/>
      <c r="E21" s="435" t="n">
        <v>15317</v>
      </c>
      <c r="F21" s="435" t="n">
        <v>13729</v>
      </c>
      <c r="G21" s="436" t="n">
        <v>1588</v>
      </c>
      <c r="H21" s="437"/>
      <c r="I21" s="438" t="n">
        <v>11886381.49</v>
      </c>
      <c r="J21" s="435" t="n">
        <v>11225951.75</v>
      </c>
      <c r="K21" s="436" t="n">
        <v>660429.74</v>
      </c>
      <c r="L21" s="14"/>
      <c r="M21" s="444" t="n">
        <v>776.025428608735</v>
      </c>
      <c r="N21" s="445" t="n">
        <v>817.681677471047</v>
      </c>
      <c r="O21" s="446" t="n">
        <v>415.88774559194</v>
      </c>
    </row>
    <row r="22" s="265" customFormat="true" ht="13.5" hidden="false" customHeight="true" outlineLevel="0" collapsed="false">
      <c r="A22" s="343" t="n">
        <v>33</v>
      </c>
      <c r="B22" s="14"/>
      <c r="C22" s="465" t="s">
        <v>315</v>
      </c>
      <c r="D22" s="443"/>
      <c r="E22" s="435" t="n">
        <v>0</v>
      </c>
      <c r="F22" s="435" t="n">
        <v>0</v>
      </c>
      <c r="G22" s="436" t="n">
        <v>0</v>
      </c>
      <c r="H22" s="437"/>
      <c r="I22" s="438" t="n">
        <v>0</v>
      </c>
      <c r="J22" s="435" t="n">
        <v>0</v>
      </c>
      <c r="K22" s="436" t="n">
        <v>0</v>
      </c>
      <c r="L22" s="14"/>
      <c r="M22" s="444" t="n">
        <v>0</v>
      </c>
      <c r="N22" s="445" t="n">
        <v>0</v>
      </c>
      <c r="O22" s="446" t="n">
        <v>0</v>
      </c>
    </row>
    <row r="23" s="265" customFormat="true" ht="13.5" hidden="false" customHeight="true" outlineLevel="0" collapsed="false">
      <c r="A23" s="343" t="n">
        <v>34</v>
      </c>
      <c r="B23" s="43"/>
      <c r="C23" s="465" t="s">
        <v>316</v>
      </c>
      <c r="D23" s="443"/>
      <c r="E23" s="435" t="n">
        <v>0</v>
      </c>
      <c r="F23" s="435" t="n">
        <v>0</v>
      </c>
      <c r="G23" s="436" t="n">
        <v>0</v>
      </c>
      <c r="H23" s="437"/>
      <c r="I23" s="438" t="n">
        <v>0</v>
      </c>
      <c r="J23" s="435" t="n">
        <v>0</v>
      </c>
      <c r="K23" s="436" t="n">
        <v>0</v>
      </c>
      <c r="L23" s="14"/>
      <c r="M23" s="444" t="n">
        <v>0</v>
      </c>
      <c r="N23" s="445" t="n">
        <v>0</v>
      </c>
      <c r="O23" s="446" t="n">
        <v>0</v>
      </c>
    </row>
    <row r="24" s="265" customFormat="true" ht="13.5" hidden="false" customHeight="true" outlineLevel="0" collapsed="false">
      <c r="A24" s="343" t="n">
        <v>51</v>
      </c>
      <c r="B24" s="43"/>
      <c r="C24" s="465" t="s">
        <v>317</v>
      </c>
      <c r="D24" s="443"/>
      <c r="E24" s="435" t="n">
        <v>0</v>
      </c>
      <c r="F24" s="435" t="n">
        <v>0</v>
      </c>
      <c r="G24" s="436" t="n">
        <v>0</v>
      </c>
      <c r="H24" s="437"/>
      <c r="I24" s="438" t="n">
        <v>0</v>
      </c>
      <c r="J24" s="435" t="n">
        <v>0</v>
      </c>
      <c r="K24" s="436" t="n">
        <v>0</v>
      </c>
      <c r="L24" s="14"/>
      <c r="M24" s="444" t="n">
        <v>0</v>
      </c>
      <c r="N24" s="445" t="n">
        <v>0</v>
      </c>
      <c r="O24" s="446" t="n">
        <v>0</v>
      </c>
    </row>
    <row r="25" s="265" customFormat="true" ht="13.5" hidden="false" customHeight="true" outlineLevel="0" collapsed="false">
      <c r="A25" s="343" t="n">
        <v>83</v>
      </c>
      <c r="B25" s="14"/>
      <c r="C25" s="465" t="s">
        <v>318</v>
      </c>
      <c r="D25" s="443"/>
      <c r="E25" s="435" t="n">
        <v>0</v>
      </c>
      <c r="F25" s="435" t="n">
        <v>0</v>
      </c>
      <c r="G25" s="436" t="n">
        <v>0</v>
      </c>
      <c r="H25" s="437"/>
      <c r="I25" s="438" t="n">
        <v>0</v>
      </c>
      <c r="J25" s="435" t="n">
        <v>0</v>
      </c>
      <c r="K25" s="436" t="n">
        <v>0</v>
      </c>
      <c r="L25" s="14"/>
      <c r="M25" s="444" t="n">
        <v>0</v>
      </c>
      <c r="N25" s="445" t="n">
        <v>0</v>
      </c>
      <c r="O25" s="446" t="n">
        <v>0</v>
      </c>
    </row>
    <row r="26" s="265" customFormat="true" ht="13.5" hidden="false" customHeight="true" outlineLevel="0" collapsed="false">
      <c r="A26" s="466"/>
      <c r="B26" s="14"/>
      <c r="C26" s="467" t="s">
        <v>319</v>
      </c>
      <c r="D26" s="468"/>
      <c r="E26" s="469" t="n">
        <v>15317</v>
      </c>
      <c r="F26" s="469" t="n">
        <v>13729</v>
      </c>
      <c r="G26" s="470" t="n">
        <v>1588</v>
      </c>
      <c r="H26" s="437"/>
      <c r="I26" s="471" t="n">
        <v>11886381.49</v>
      </c>
      <c r="J26" s="469" t="n">
        <v>11225951.75</v>
      </c>
      <c r="K26" s="470" t="n">
        <v>660429.74</v>
      </c>
      <c r="L26" s="14"/>
      <c r="M26" s="314" t="n">
        <v>776.025428608735</v>
      </c>
      <c r="N26" s="311" t="n">
        <v>817.681677471047</v>
      </c>
      <c r="O26" s="452" t="n">
        <v>415.88774559194</v>
      </c>
    </row>
    <row r="27" customFormat="false" ht="6.6" hidden="false" customHeight="true" outlineLevel="0" collapsed="false">
      <c r="E27" s="454"/>
      <c r="F27" s="454"/>
      <c r="G27" s="454"/>
      <c r="H27" s="454"/>
      <c r="I27" s="454"/>
      <c r="J27" s="454"/>
      <c r="K27" s="454"/>
      <c r="M27" s="456"/>
      <c r="N27" s="456"/>
      <c r="O27" s="456"/>
    </row>
    <row r="28" s="265" customFormat="true" ht="13.5" hidden="false" customHeight="true" outlineLevel="0" collapsed="false">
      <c r="A28" s="457"/>
      <c r="B28" s="14"/>
      <c r="C28" s="458" t="s">
        <v>320</v>
      </c>
      <c r="D28" s="472"/>
      <c r="E28" s="461"/>
      <c r="F28" s="459"/>
      <c r="G28" s="460"/>
      <c r="H28" s="437"/>
      <c r="I28" s="461"/>
      <c r="J28" s="459"/>
      <c r="K28" s="460"/>
      <c r="L28" s="14"/>
      <c r="M28" s="462"/>
      <c r="N28" s="463"/>
      <c r="O28" s="464"/>
    </row>
    <row r="29" s="265" customFormat="true" ht="13.5" hidden="false" customHeight="true" outlineLevel="0" collapsed="false">
      <c r="A29" s="343" t="n">
        <v>42</v>
      </c>
      <c r="B29" s="14"/>
      <c r="C29" s="465" t="s">
        <v>321</v>
      </c>
      <c r="D29" s="14"/>
      <c r="E29" s="438" t="n">
        <v>24274</v>
      </c>
      <c r="F29" s="435" t="n">
        <v>24078</v>
      </c>
      <c r="G29" s="436" t="n">
        <v>196</v>
      </c>
      <c r="H29" s="437"/>
      <c r="I29" s="438" t="n">
        <v>27172197.15</v>
      </c>
      <c r="J29" s="435" t="n">
        <v>27067903.32</v>
      </c>
      <c r="K29" s="436" t="n">
        <v>104293.83</v>
      </c>
      <c r="L29" s="14"/>
      <c r="M29" s="444" t="n">
        <v>1119.39512029332</v>
      </c>
      <c r="N29" s="445" t="n">
        <v>1124.17573386494</v>
      </c>
      <c r="O29" s="446" t="n">
        <v>532.11137755102</v>
      </c>
    </row>
    <row r="30" s="265" customFormat="true" ht="13.5" hidden="false" customHeight="true" outlineLevel="0" collapsed="false">
      <c r="A30" s="343" t="n">
        <v>43</v>
      </c>
      <c r="B30" s="14"/>
      <c r="C30" s="465" t="s">
        <v>322</v>
      </c>
      <c r="D30" s="14"/>
      <c r="E30" s="438" t="n">
        <v>0</v>
      </c>
      <c r="F30" s="435" t="n">
        <v>0</v>
      </c>
      <c r="G30" s="436" t="n">
        <v>0</v>
      </c>
      <c r="H30" s="437"/>
      <c r="I30" s="438" t="n">
        <v>0</v>
      </c>
      <c r="J30" s="435" t="n">
        <v>0</v>
      </c>
      <c r="K30" s="436" t="n">
        <v>0</v>
      </c>
      <c r="L30" s="14"/>
      <c r="M30" s="444" t="n">
        <v>0</v>
      </c>
      <c r="N30" s="445" t="n">
        <v>0</v>
      </c>
      <c r="O30" s="446" t="n">
        <v>0</v>
      </c>
    </row>
    <row r="31" s="265" customFormat="true" ht="13.5" hidden="false" customHeight="true" outlineLevel="0" collapsed="false">
      <c r="A31" s="343" t="n">
        <v>44</v>
      </c>
      <c r="B31" s="14"/>
      <c r="C31" s="465" t="s">
        <v>323</v>
      </c>
      <c r="D31" s="14"/>
      <c r="E31" s="438" t="n">
        <v>0</v>
      </c>
      <c r="F31" s="435" t="n">
        <v>0</v>
      </c>
      <c r="G31" s="436" t="n">
        <v>0</v>
      </c>
      <c r="H31" s="437"/>
      <c r="I31" s="438" t="n">
        <v>0</v>
      </c>
      <c r="J31" s="435" t="n">
        <v>0</v>
      </c>
      <c r="K31" s="436" t="n">
        <v>0</v>
      </c>
      <c r="L31" s="14"/>
      <c r="M31" s="444" t="n">
        <v>0</v>
      </c>
      <c r="N31" s="445" t="n">
        <v>0</v>
      </c>
      <c r="O31" s="446" t="n">
        <v>0</v>
      </c>
    </row>
    <row r="32" s="265" customFormat="true" ht="13.5" hidden="false" customHeight="true" outlineLevel="0" collapsed="false">
      <c r="A32" s="343" t="n">
        <v>45</v>
      </c>
      <c r="B32" s="14"/>
      <c r="C32" s="465" t="s">
        <v>324</v>
      </c>
      <c r="D32" s="14"/>
      <c r="E32" s="438" t="n">
        <v>0</v>
      </c>
      <c r="F32" s="435" t="n">
        <v>0</v>
      </c>
      <c r="G32" s="436" t="n">
        <v>0</v>
      </c>
      <c r="H32" s="437"/>
      <c r="I32" s="438" t="n">
        <v>0</v>
      </c>
      <c r="J32" s="435" t="n">
        <v>0</v>
      </c>
      <c r="K32" s="436" t="n">
        <v>0</v>
      </c>
      <c r="L32" s="14"/>
      <c r="M32" s="444" t="n">
        <v>0</v>
      </c>
      <c r="N32" s="445" t="n">
        <v>0</v>
      </c>
      <c r="O32" s="446" t="n">
        <v>0</v>
      </c>
    </row>
    <row r="33" s="265" customFormat="true" ht="13.5" hidden="false" customHeight="true" outlineLevel="0" collapsed="false">
      <c r="A33" s="343" t="n">
        <v>46</v>
      </c>
      <c r="B33" s="14"/>
      <c r="C33" s="465" t="s">
        <v>325</v>
      </c>
      <c r="D33" s="14"/>
      <c r="E33" s="438" t="n">
        <v>306</v>
      </c>
      <c r="F33" s="435" t="n">
        <v>306</v>
      </c>
      <c r="G33" s="436" t="n">
        <v>0</v>
      </c>
      <c r="H33" s="437"/>
      <c r="I33" s="438" t="n">
        <v>645848</v>
      </c>
      <c r="J33" s="435" t="n">
        <v>645848</v>
      </c>
      <c r="K33" s="436" t="n">
        <v>0</v>
      </c>
      <c r="L33" s="14"/>
      <c r="M33" s="444" t="n">
        <v>2110.61437908497</v>
      </c>
      <c r="N33" s="445" t="n">
        <v>2110.61437908497</v>
      </c>
      <c r="O33" s="446" t="n">
        <v>0</v>
      </c>
    </row>
    <row r="34" s="265" customFormat="true" ht="13.5" hidden="false" customHeight="true" outlineLevel="0" collapsed="false">
      <c r="A34" s="343" t="n">
        <v>49</v>
      </c>
      <c r="B34" s="43"/>
      <c r="C34" s="465" t="s">
        <v>326</v>
      </c>
      <c r="D34" s="14"/>
      <c r="E34" s="438" t="n">
        <v>0</v>
      </c>
      <c r="F34" s="435" t="n">
        <v>0</v>
      </c>
      <c r="G34" s="436" t="n">
        <v>0</v>
      </c>
      <c r="H34" s="437"/>
      <c r="I34" s="438" t="n">
        <v>0</v>
      </c>
      <c r="J34" s="435" t="n">
        <v>0</v>
      </c>
      <c r="K34" s="436" t="n">
        <v>0</v>
      </c>
      <c r="L34" s="14"/>
      <c r="M34" s="444" t="n">
        <v>0</v>
      </c>
      <c r="N34" s="445" t="n">
        <v>0</v>
      </c>
      <c r="O34" s="446" t="n">
        <v>0</v>
      </c>
    </row>
    <row r="35" s="265" customFormat="true" ht="13.5" hidden="false" customHeight="true" outlineLevel="0" collapsed="false">
      <c r="A35" s="343" t="n">
        <v>57</v>
      </c>
      <c r="B35" s="14"/>
      <c r="C35" s="465" t="s">
        <v>327</v>
      </c>
      <c r="D35" s="383"/>
      <c r="E35" s="438" t="n">
        <v>449</v>
      </c>
      <c r="F35" s="435" t="n">
        <v>449</v>
      </c>
      <c r="G35" s="436" t="n">
        <v>0</v>
      </c>
      <c r="H35" s="437"/>
      <c r="I35" s="438" t="n">
        <v>437650.74</v>
      </c>
      <c r="J35" s="435" t="n">
        <v>437650.74</v>
      </c>
      <c r="K35" s="436" t="n">
        <v>0</v>
      </c>
      <c r="L35" s="14"/>
      <c r="M35" s="444" t="n">
        <v>974.723251670379</v>
      </c>
      <c r="N35" s="445" t="n">
        <v>974.723251670379</v>
      </c>
      <c r="O35" s="446" t="n">
        <v>0</v>
      </c>
    </row>
    <row r="36" s="265" customFormat="true" ht="13.5" hidden="false" customHeight="true" outlineLevel="0" collapsed="false">
      <c r="A36" s="343" t="n">
        <v>72</v>
      </c>
      <c r="B36" s="14"/>
      <c r="C36" s="465" t="s">
        <v>328</v>
      </c>
      <c r="D36" s="14"/>
      <c r="E36" s="438" t="n">
        <v>0</v>
      </c>
      <c r="F36" s="435" t="n">
        <v>0</v>
      </c>
      <c r="G36" s="436" t="n">
        <v>0</v>
      </c>
      <c r="H36" s="437"/>
      <c r="I36" s="438" t="n">
        <v>0</v>
      </c>
      <c r="J36" s="435" t="n">
        <v>0</v>
      </c>
      <c r="K36" s="436" t="n">
        <v>0</v>
      </c>
      <c r="L36" s="14"/>
      <c r="M36" s="444" t="n">
        <v>0</v>
      </c>
      <c r="N36" s="445" t="n">
        <v>0</v>
      </c>
      <c r="O36" s="446" t="n">
        <v>0</v>
      </c>
    </row>
    <row r="37" s="265" customFormat="true" ht="13.5" hidden="false" customHeight="true" outlineLevel="0" collapsed="false">
      <c r="A37" s="344" t="n">
        <v>82</v>
      </c>
      <c r="B37" s="14"/>
      <c r="C37" s="465" t="s">
        <v>329</v>
      </c>
      <c r="D37" s="383"/>
      <c r="E37" s="438" t="n">
        <v>0</v>
      </c>
      <c r="F37" s="435" t="n">
        <v>0</v>
      </c>
      <c r="G37" s="436" t="n">
        <v>0</v>
      </c>
      <c r="H37" s="437"/>
      <c r="I37" s="438" t="n">
        <v>0</v>
      </c>
      <c r="J37" s="435" t="n">
        <v>0</v>
      </c>
      <c r="K37" s="436" t="n">
        <v>0</v>
      </c>
      <c r="L37" s="14"/>
      <c r="M37" s="444" t="n">
        <v>0</v>
      </c>
      <c r="N37" s="445" t="n">
        <v>0</v>
      </c>
      <c r="O37" s="446" t="n">
        <v>0</v>
      </c>
    </row>
    <row r="38" s="395" customFormat="true" ht="13.5" hidden="false" customHeight="true" outlineLevel="0" collapsed="false">
      <c r="A38" s="473"/>
      <c r="C38" s="474" t="s">
        <v>330</v>
      </c>
      <c r="D38" s="475"/>
      <c r="E38" s="476" t="n">
        <v>25029</v>
      </c>
      <c r="F38" s="477" t="n">
        <v>24833</v>
      </c>
      <c r="G38" s="478" t="n">
        <v>196</v>
      </c>
      <c r="H38" s="479"/>
      <c r="I38" s="476" t="n">
        <v>28255695.89</v>
      </c>
      <c r="J38" s="477" t="n">
        <v>28151402.06</v>
      </c>
      <c r="K38" s="478" t="n">
        <v>104293.83</v>
      </c>
      <c r="L38" s="341"/>
      <c r="M38" s="314" t="n">
        <v>1128.91829038316</v>
      </c>
      <c r="N38" s="311" t="n">
        <v>1133.62872226473</v>
      </c>
      <c r="O38" s="452" t="n">
        <v>532.11137755102</v>
      </c>
    </row>
    <row r="39" s="480" customFormat="true" ht="13.5" hidden="false" customHeight="true" outlineLevel="0" collapsed="false">
      <c r="A39" s="268" t="s">
        <v>331</v>
      </c>
      <c r="M39" s="481"/>
      <c r="N39" s="482"/>
      <c r="O39" s="481"/>
    </row>
    <row r="40" customFormat="false" ht="20.25" hidden="false" customHeight="true" outlineLevel="0" collapsed="false">
      <c r="E40" s="483"/>
      <c r="M40" s="456"/>
      <c r="N40" s="456"/>
      <c r="O40" s="456"/>
    </row>
    <row r="41" s="10" customFormat="true" ht="15.95" hidden="false" customHeight="true" outlineLevel="0" collapsed="false">
      <c r="A41" s="11" t="s">
        <v>8</v>
      </c>
      <c r="I41" s="484"/>
      <c r="M41" s="485"/>
      <c r="N41" s="485"/>
      <c r="O41" s="297" t="s">
        <v>9</v>
      </c>
    </row>
    <row r="42" customFormat="false" ht="6" hidden="false" customHeight="true" outlineLevel="0" collapsed="false">
      <c r="G42" s="146"/>
      <c r="M42" s="456"/>
      <c r="N42" s="456"/>
      <c r="O42" s="486" t="s">
        <v>332</v>
      </c>
    </row>
    <row r="43" s="395" customFormat="true" ht="11.45" hidden="false" customHeight="true" outlineLevel="0" collapsed="false">
      <c r="A43" s="156" t="s">
        <v>302</v>
      </c>
      <c r="B43" s="427"/>
      <c r="C43" s="487" t="s">
        <v>303</v>
      </c>
      <c r="D43" s="487"/>
      <c r="E43" s="429" t="s">
        <v>93</v>
      </c>
      <c r="F43" s="429"/>
      <c r="G43" s="429"/>
      <c r="H43" s="157"/>
      <c r="I43" s="158" t="s">
        <v>94</v>
      </c>
      <c r="J43" s="158"/>
      <c r="K43" s="158"/>
      <c r="L43" s="157"/>
      <c r="M43" s="488" t="s">
        <v>95</v>
      </c>
      <c r="N43" s="488"/>
      <c r="O43" s="488"/>
    </row>
    <row r="44" s="395" customFormat="true" ht="11.45" hidden="false" customHeight="true" outlineLevel="0" collapsed="false">
      <c r="A44" s="156"/>
      <c r="B44" s="427"/>
      <c r="C44" s="487"/>
      <c r="D44" s="487"/>
      <c r="E44" s="430" t="s">
        <v>36</v>
      </c>
      <c r="F44" s="163" t="s">
        <v>62</v>
      </c>
      <c r="G44" s="163"/>
      <c r="H44" s="375"/>
      <c r="I44" s="161" t="s">
        <v>36</v>
      </c>
      <c r="J44" s="163" t="s">
        <v>62</v>
      </c>
      <c r="K44" s="163"/>
      <c r="L44" s="375"/>
      <c r="M44" s="489" t="s">
        <v>36</v>
      </c>
      <c r="N44" s="490" t="s">
        <v>62</v>
      </c>
      <c r="O44" s="490"/>
    </row>
    <row r="45" s="395" customFormat="true" ht="11.45" hidden="false" customHeight="true" outlineLevel="0" collapsed="false">
      <c r="A45" s="156"/>
      <c r="B45" s="427"/>
      <c r="C45" s="487"/>
      <c r="D45" s="487"/>
      <c r="E45" s="430"/>
      <c r="F45" s="162" t="s">
        <v>22</v>
      </c>
      <c r="G45" s="432" t="s">
        <v>24</v>
      </c>
      <c r="H45" s="375"/>
      <c r="I45" s="161"/>
      <c r="J45" s="162" t="s">
        <v>22</v>
      </c>
      <c r="K45" s="433" t="s">
        <v>24</v>
      </c>
      <c r="L45" s="375"/>
      <c r="M45" s="489"/>
      <c r="N45" s="491" t="s">
        <v>22</v>
      </c>
      <c r="O45" s="492" t="s">
        <v>24</v>
      </c>
    </row>
    <row r="46" s="341" customFormat="true" ht="11.45" hidden="false" customHeight="true" outlineLevel="0" collapsed="false">
      <c r="A46" s="340"/>
      <c r="B46" s="493"/>
      <c r="C46" s="169" t="s">
        <v>333</v>
      </c>
      <c r="D46" s="494"/>
      <c r="E46" s="17"/>
      <c r="F46" s="495"/>
      <c r="G46" s="496"/>
      <c r="H46" s="172"/>
      <c r="I46" s="392"/>
      <c r="J46" s="495"/>
      <c r="K46" s="496"/>
      <c r="L46" s="172"/>
      <c r="M46" s="273"/>
      <c r="N46" s="270"/>
      <c r="O46" s="274"/>
    </row>
    <row r="47" s="341" customFormat="true" ht="11.45" hidden="false" customHeight="true" outlineLevel="0" collapsed="false">
      <c r="A47" s="497" t="s">
        <v>10</v>
      </c>
      <c r="B47" s="194"/>
      <c r="C47" s="498" t="s">
        <v>334</v>
      </c>
      <c r="D47" s="499"/>
      <c r="E47" s="500" t="n">
        <v>0</v>
      </c>
      <c r="F47" s="500" t="n">
        <v>0</v>
      </c>
      <c r="G47" s="501" t="n">
        <v>0</v>
      </c>
      <c r="H47" s="502"/>
      <c r="I47" s="503" t="n">
        <v>0</v>
      </c>
      <c r="J47" s="500" t="n">
        <v>0</v>
      </c>
      <c r="K47" s="501" t="n">
        <v>0</v>
      </c>
      <c r="L47" s="194"/>
      <c r="M47" s="504" t="n">
        <v>0</v>
      </c>
      <c r="N47" s="505" t="n">
        <v>0</v>
      </c>
      <c r="O47" s="506" t="n">
        <v>0</v>
      </c>
    </row>
    <row r="48" s="341" customFormat="true" ht="11.45" hidden="false" customHeight="true" outlineLevel="0" collapsed="false">
      <c r="A48" s="497" t="s">
        <v>128</v>
      </c>
      <c r="B48" s="194"/>
      <c r="C48" s="498" t="s">
        <v>335</v>
      </c>
      <c r="D48" s="507"/>
      <c r="E48" s="500" t="n">
        <v>0</v>
      </c>
      <c r="F48" s="500" t="n">
        <v>0</v>
      </c>
      <c r="G48" s="501" t="n">
        <v>0</v>
      </c>
      <c r="H48" s="502"/>
      <c r="I48" s="503" t="n">
        <v>0</v>
      </c>
      <c r="J48" s="500" t="n">
        <v>0</v>
      </c>
      <c r="K48" s="501" t="n">
        <v>0</v>
      </c>
      <c r="L48" s="194"/>
      <c r="M48" s="504" t="n">
        <v>0</v>
      </c>
      <c r="N48" s="505" t="n">
        <v>0</v>
      </c>
      <c r="O48" s="506" t="n">
        <v>0</v>
      </c>
    </row>
    <row r="49" s="341" customFormat="true" ht="11.45" hidden="false" customHeight="true" outlineLevel="0" collapsed="false">
      <c r="A49" s="497" t="n">
        <v>21</v>
      </c>
      <c r="C49" s="498" t="s">
        <v>336</v>
      </c>
      <c r="D49" s="507"/>
      <c r="E49" s="500" t="n">
        <v>33261</v>
      </c>
      <c r="F49" s="500" t="n">
        <v>21619</v>
      </c>
      <c r="G49" s="501" t="n">
        <v>11642</v>
      </c>
      <c r="H49" s="502"/>
      <c r="I49" s="503" t="n">
        <v>22664374.37</v>
      </c>
      <c r="J49" s="500" t="n">
        <v>17812989.17</v>
      </c>
      <c r="K49" s="501" t="n">
        <v>4851385.2</v>
      </c>
      <c r="L49" s="194"/>
      <c r="M49" s="504" t="n">
        <v>681.409890562521</v>
      </c>
      <c r="N49" s="505" t="n">
        <v>823.950653129192</v>
      </c>
      <c r="O49" s="506" t="n">
        <v>416.714069747466</v>
      </c>
    </row>
    <row r="50" s="341" customFormat="true" ht="11.45" hidden="false" customHeight="true" outlineLevel="0" collapsed="false">
      <c r="A50" s="497" t="n">
        <v>23</v>
      </c>
      <c r="B50" s="194"/>
      <c r="C50" s="498" t="s">
        <v>337</v>
      </c>
      <c r="D50" s="507"/>
      <c r="E50" s="500" t="n">
        <v>27</v>
      </c>
      <c r="F50" s="500" t="n">
        <v>27</v>
      </c>
      <c r="G50" s="501" t="n">
        <v>0</v>
      </c>
      <c r="H50" s="502"/>
      <c r="I50" s="503" t="n">
        <v>44668.06</v>
      </c>
      <c r="J50" s="500" t="n">
        <v>44668.06</v>
      </c>
      <c r="K50" s="501" t="n">
        <v>0</v>
      </c>
      <c r="L50" s="194"/>
      <c r="M50" s="504" t="n">
        <v>1654.37259259259</v>
      </c>
      <c r="N50" s="505" t="n">
        <v>1654.37259259259</v>
      </c>
      <c r="O50" s="506" t="n">
        <v>0</v>
      </c>
    </row>
    <row r="51" s="341" customFormat="true" ht="11.45" hidden="false" customHeight="true" outlineLevel="0" collapsed="false">
      <c r="A51" s="497" t="n">
        <v>27</v>
      </c>
      <c r="B51" s="194"/>
      <c r="C51" s="498" t="s">
        <v>338</v>
      </c>
      <c r="D51" s="507"/>
      <c r="E51" s="500" t="n">
        <v>0</v>
      </c>
      <c r="F51" s="500" t="n">
        <v>0</v>
      </c>
      <c r="G51" s="501" t="n">
        <v>0</v>
      </c>
      <c r="H51" s="502"/>
      <c r="I51" s="503" t="n">
        <v>0</v>
      </c>
      <c r="J51" s="500" t="n">
        <v>0</v>
      </c>
      <c r="K51" s="501" t="n">
        <v>0</v>
      </c>
      <c r="L51" s="194"/>
      <c r="M51" s="504" t="n">
        <v>0</v>
      </c>
      <c r="N51" s="505" t="n">
        <v>0</v>
      </c>
      <c r="O51" s="506" t="n">
        <v>0</v>
      </c>
    </row>
    <row r="52" s="341" customFormat="true" ht="11.45" hidden="false" customHeight="true" outlineLevel="0" collapsed="false">
      <c r="A52" s="497" t="n">
        <v>28</v>
      </c>
      <c r="B52" s="194"/>
      <c r="C52" s="498" t="s">
        <v>339</v>
      </c>
      <c r="D52" s="507"/>
      <c r="E52" s="500" t="n">
        <v>0</v>
      </c>
      <c r="F52" s="500" t="n">
        <v>0</v>
      </c>
      <c r="G52" s="501" t="n">
        <v>0</v>
      </c>
      <c r="H52" s="502"/>
      <c r="I52" s="503" t="n">
        <v>0</v>
      </c>
      <c r="J52" s="500" t="n">
        <v>0</v>
      </c>
      <c r="K52" s="501" t="n">
        <v>0</v>
      </c>
      <c r="L52" s="194"/>
      <c r="M52" s="504" t="n">
        <v>0</v>
      </c>
      <c r="N52" s="505" t="n">
        <v>0</v>
      </c>
      <c r="O52" s="506" t="n">
        <v>0</v>
      </c>
    </row>
    <row r="53" s="341" customFormat="true" ht="11.45" hidden="false" customHeight="true" outlineLevel="0" collapsed="false">
      <c r="A53" s="497" t="n">
        <v>29</v>
      </c>
      <c r="B53" s="194"/>
      <c r="C53" s="498" t="s">
        <v>340</v>
      </c>
      <c r="D53" s="507"/>
      <c r="E53" s="500" t="n">
        <v>0</v>
      </c>
      <c r="F53" s="500" t="n">
        <v>0</v>
      </c>
      <c r="G53" s="501" t="n">
        <v>0</v>
      </c>
      <c r="H53" s="502"/>
      <c r="I53" s="503" t="n">
        <v>0</v>
      </c>
      <c r="J53" s="500" t="n">
        <v>0</v>
      </c>
      <c r="K53" s="501" t="n">
        <v>0</v>
      </c>
      <c r="L53" s="194"/>
      <c r="M53" s="504" t="n">
        <v>0</v>
      </c>
      <c r="N53" s="505" t="n">
        <v>0</v>
      </c>
      <c r="O53" s="506" t="n">
        <v>0</v>
      </c>
    </row>
    <row r="54" s="341" customFormat="true" ht="11.45" hidden="false" customHeight="true" outlineLevel="0" collapsed="false">
      <c r="A54" s="497" t="n">
        <v>55</v>
      </c>
      <c r="B54" s="194"/>
      <c r="C54" s="498" t="s">
        <v>341</v>
      </c>
      <c r="D54" s="507"/>
      <c r="E54" s="500" t="n">
        <v>0</v>
      </c>
      <c r="F54" s="500" t="n">
        <v>0</v>
      </c>
      <c r="G54" s="501" t="n">
        <v>0</v>
      </c>
      <c r="H54" s="502"/>
      <c r="I54" s="503" t="n">
        <v>0</v>
      </c>
      <c r="J54" s="500" t="n">
        <v>0</v>
      </c>
      <c r="K54" s="501" t="n">
        <v>0</v>
      </c>
      <c r="L54" s="194"/>
      <c r="M54" s="504" t="n">
        <v>0</v>
      </c>
      <c r="N54" s="505" t="n">
        <v>0</v>
      </c>
      <c r="O54" s="506" t="n">
        <v>0</v>
      </c>
    </row>
    <row r="55" s="341" customFormat="true" ht="11.45" hidden="false" customHeight="true" outlineLevel="0" collapsed="false">
      <c r="A55" s="508" t="n">
        <v>84</v>
      </c>
      <c r="B55" s="194"/>
      <c r="C55" s="498" t="s">
        <v>342</v>
      </c>
      <c r="D55" s="507"/>
      <c r="E55" s="500" t="n">
        <v>3</v>
      </c>
      <c r="F55" s="500" t="n">
        <v>3</v>
      </c>
      <c r="G55" s="501" t="n">
        <v>0</v>
      </c>
      <c r="H55" s="502"/>
      <c r="I55" s="503" t="n">
        <v>14799.31</v>
      </c>
      <c r="J55" s="500" t="n">
        <v>14799.31</v>
      </c>
      <c r="K55" s="501" t="n">
        <v>0</v>
      </c>
      <c r="L55" s="194"/>
      <c r="M55" s="504" t="n">
        <v>4933.10333333333</v>
      </c>
      <c r="N55" s="505" t="n">
        <v>4933.10333333333</v>
      </c>
      <c r="O55" s="506" t="n">
        <v>0</v>
      </c>
    </row>
    <row r="56" s="43" customFormat="true" ht="11.45" hidden="false" customHeight="true" outlineLevel="0" collapsed="false">
      <c r="A56" s="509"/>
      <c r="C56" s="467" t="s">
        <v>343</v>
      </c>
      <c r="D56" s="468"/>
      <c r="E56" s="510" t="n">
        <v>33291</v>
      </c>
      <c r="F56" s="510" t="n">
        <v>21649</v>
      </c>
      <c r="G56" s="511" t="n">
        <v>11642</v>
      </c>
      <c r="H56" s="512"/>
      <c r="I56" s="513" t="n">
        <v>22723841.74</v>
      </c>
      <c r="J56" s="510" t="n">
        <v>17872456.54</v>
      </c>
      <c r="K56" s="511" t="n">
        <v>4851385.2</v>
      </c>
      <c r="M56" s="514" t="n">
        <v>682.582131507014</v>
      </c>
      <c r="N56" s="515" t="n">
        <v>825.555755000231</v>
      </c>
      <c r="O56" s="516" t="n">
        <v>416.714069747466</v>
      </c>
    </row>
    <row r="57" s="43" customFormat="true" ht="6" hidden="false" customHeight="true" outlineLevel="0" collapsed="false">
      <c r="A57" s="14"/>
      <c r="C57" s="517"/>
      <c r="D57" s="517"/>
      <c r="E57" s="518"/>
      <c r="F57" s="518"/>
      <c r="G57" s="518"/>
      <c r="H57" s="512"/>
      <c r="I57" s="518"/>
      <c r="J57" s="518"/>
      <c r="K57" s="518"/>
      <c r="M57" s="519"/>
      <c r="N57" s="519"/>
      <c r="O57" s="519"/>
    </row>
    <row r="58" s="395" customFormat="true" ht="11.45" hidden="false" customHeight="true" outlineLevel="0" collapsed="false">
      <c r="A58" s="520"/>
      <c r="B58" s="194"/>
      <c r="C58" s="521" t="s">
        <v>344</v>
      </c>
      <c r="D58" s="522"/>
      <c r="E58" s="523"/>
      <c r="F58" s="524"/>
      <c r="G58" s="525"/>
      <c r="H58" s="502"/>
      <c r="I58" s="523"/>
      <c r="J58" s="524"/>
      <c r="K58" s="525"/>
      <c r="L58" s="194"/>
      <c r="M58" s="526"/>
      <c r="N58" s="527"/>
      <c r="O58" s="528"/>
    </row>
    <row r="59" s="395" customFormat="true" ht="11.45" hidden="false" customHeight="true" outlineLevel="0" collapsed="false">
      <c r="A59" s="497" t="n">
        <v>13</v>
      </c>
      <c r="B59" s="194"/>
      <c r="C59" s="498" t="s">
        <v>345</v>
      </c>
      <c r="D59" s="194"/>
      <c r="E59" s="503" t="n">
        <v>0</v>
      </c>
      <c r="F59" s="500" t="n">
        <v>0</v>
      </c>
      <c r="G59" s="501" t="n">
        <v>0</v>
      </c>
      <c r="H59" s="502"/>
      <c r="I59" s="503" t="n">
        <v>0</v>
      </c>
      <c r="J59" s="500" t="n">
        <v>0</v>
      </c>
      <c r="K59" s="501" t="n">
        <v>0</v>
      </c>
      <c r="L59" s="194"/>
      <c r="M59" s="504" t="n">
        <v>0</v>
      </c>
      <c r="N59" s="505" t="n">
        <v>0</v>
      </c>
      <c r="O59" s="506" t="n">
        <v>0</v>
      </c>
    </row>
    <row r="60" s="395" customFormat="true" ht="11.45" hidden="false" customHeight="true" outlineLevel="0" collapsed="false">
      <c r="A60" s="497" t="n">
        <v>25</v>
      </c>
      <c r="B60" s="194"/>
      <c r="C60" s="498" t="s">
        <v>346</v>
      </c>
      <c r="D60" s="197"/>
      <c r="E60" s="503" t="n">
        <v>1223</v>
      </c>
      <c r="F60" s="500" t="n">
        <v>1111</v>
      </c>
      <c r="G60" s="501" t="n">
        <v>112</v>
      </c>
      <c r="H60" s="502"/>
      <c r="I60" s="503" t="n">
        <v>673870.71</v>
      </c>
      <c r="J60" s="500" t="n">
        <v>625274.66</v>
      </c>
      <c r="K60" s="501" t="n">
        <v>48596.05</v>
      </c>
      <c r="L60" s="194"/>
      <c r="M60" s="504" t="n">
        <v>550.998127555192</v>
      </c>
      <c r="N60" s="505" t="n">
        <v>562.803474347435</v>
      </c>
      <c r="O60" s="506" t="n">
        <v>433.893303571429</v>
      </c>
    </row>
    <row r="61" s="395" customFormat="true" ht="11.45" hidden="false" customHeight="true" outlineLevel="0" collapsed="false">
      <c r="A61" s="497" t="n">
        <v>31</v>
      </c>
      <c r="B61" s="194"/>
      <c r="C61" s="498" t="s">
        <v>347</v>
      </c>
      <c r="D61" s="194"/>
      <c r="E61" s="503" t="n">
        <v>156211</v>
      </c>
      <c r="F61" s="500" t="n">
        <v>137815</v>
      </c>
      <c r="G61" s="501" t="n">
        <v>18396</v>
      </c>
      <c r="H61" s="502"/>
      <c r="I61" s="503" t="n">
        <v>111338241.42</v>
      </c>
      <c r="J61" s="500" t="n">
        <v>103702480.05</v>
      </c>
      <c r="K61" s="501" t="n">
        <v>7635761.37</v>
      </c>
      <c r="L61" s="194"/>
      <c r="M61" s="504" t="n">
        <v>712.742645652355</v>
      </c>
      <c r="N61" s="505" t="n">
        <v>752.476000798171</v>
      </c>
      <c r="O61" s="506" t="n">
        <v>415.077265166341</v>
      </c>
    </row>
    <row r="62" s="395" customFormat="true" ht="11.45" hidden="false" customHeight="true" outlineLevel="0" collapsed="false">
      <c r="A62" s="497" t="n">
        <v>36</v>
      </c>
      <c r="B62" s="194"/>
      <c r="C62" s="498" t="s">
        <v>348</v>
      </c>
      <c r="D62" s="197"/>
      <c r="E62" s="503" t="n">
        <v>425</v>
      </c>
      <c r="F62" s="500" t="n">
        <v>320</v>
      </c>
      <c r="G62" s="501" t="n">
        <v>105</v>
      </c>
      <c r="H62" s="502"/>
      <c r="I62" s="503" t="n">
        <v>176893.91</v>
      </c>
      <c r="J62" s="500" t="n">
        <v>155102.26</v>
      </c>
      <c r="K62" s="501" t="n">
        <v>21791.65</v>
      </c>
      <c r="L62" s="194"/>
      <c r="M62" s="504" t="n">
        <v>416.220964705882</v>
      </c>
      <c r="N62" s="505" t="n">
        <v>484.6945625</v>
      </c>
      <c r="O62" s="506" t="n">
        <v>207.539523809524</v>
      </c>
    </row>
    <row r="63" s="395" customFormat="true" ht="11.45" hidden="false" customHeight="true" outlineLevel="0" collapsed="false">
      <c r="A63" s="497" t="n">
        <v>50</v>
      </c>
      <c r="B63" s="194"/>
      <c r="C63" s="498" t="s">
        <v>349</v>
      </c>
      <c r="D63" s="197"/>
      <c r="E63" s="503" t="n">
        <v>0</v>
      </c>
      <c r="F63" s="500" t="n">
        <v>0</v>
      </c>
      <c r="G63" s="501" t="n">
        <v>0</v>
      </c>
      <c r="H63" s="502"/>
      <c r="I63" s="503" t="n">
        <v>0</v>
      </c>
      <c r="J63" s="500" t="n">
        <v>0</v>
      </c>
      <c r="K63" s="501" t="n">
        <v>0</v>
      </c>
      <c r="L63" s="194"/>
      <c r="M63" s="504" t="n">
        <v>0</v>
      </c>
      <c r="N63" s="505" t="n">
        <v>0</v>
      </c>
      <c r="O63" s="506" t="n">
        <v>0</v>
      </c>
    </row>
    <row r="64" s="395" customFormat="true" ht="11.45" hidden="false" customHeight="true" outlineLevel="0" collapsed="false">
      <c r="A64" s="529"/>
      <c r="B64" s="194"/>
      <c r="C64" s="474" t="s">
        <v>350</v>
      </c>
      <c r="D64" s="530"/>
      <c r="E64" s="531" t="n">
        <v>157859</v>
      </c>
      <c r="F64" s="532" t="n">
        <v>139246</v>
      </c>
      <c r="G64" s="533" t="n">
        <v>18613</v>
      </c>
      <c r="H64" s="534"/>
      <c r="I64" s="531" t="n">
        <v>112189006.04</v>
      </c>
      <c r="J64" s="532" t="n">
        <v>104482856.97</v>
      </c>
      <c r="K64" s="533" t="n">
        <v>7706149.07</v>
      </c>
      <c r="L64" s="197"/>
      <c r="M64" s="514" t="n">
        <v>710.691224700524</v>
      </c>
      <c r="N64" s="515" t="n">
        <v>750.347277264697</v>
      </c>
      <c r="O64" s="516" t="n">
        <v>414.019721162628</v>
      </c>
    </row>
    <row r="65" customFormat="false" ht="6" hidden="false" customHeight="true" outlineLevel="0" collapsed="false">
      <c r="E65" s="454"/>
      <c r="F65" s="454"/>
      <c r="G65" s="454"/>
      <c r="H65" s="454"/>
      <c r="I65" s="454"/>
      <c r="J65" s="454"/>
      <c r="K65" s="454"/>
      <c r="M65" s="456"/>
      <c r="N65" s="456"/>
      <c r="O65" s="456"/>
    </row>
    <row r="66" s="395" customFormat="true" ht="11.45" hidden="false" customHeight="true" outlineLevel="0" collapsed="false">
      <c r="A66" s="520"/>
      <c r="B66" s="194"/>
      <c r="C66" s="535" t="s">
        <v>351</v>
      </c>
      <c r="D66" s="522"/>
      <c r="E66" s="524"/>
      <c r="F66" s="524"/>
      <c r="G66" s="525"/>
      <c r="H66" s="502"/>
      <c r="I66" s="523"/>
      <c r="J66" s="524"/>
      <c r="K66" s="525"/>
      <c r="L66" s="194"/>
      <c r="M66" s="526"/>
      <c r="N66" s="527"/>
      <c r="O66" s="528"/>
    </row>
    <row r="67" s="395" customFormat="true" ht="11.45" hidden="false" customHeight="true" outlineLevel="0" collapsed="false">
      <c r="A67" s="497" t="s">
        <v>90</v>
      </c>
      <c r="B67" s="194"/>
      <c r="C67" s="498" t="s">
        <v>352</v>
      </c>
      <c r="D67" s="507"/>
      <c r="E67" s="500" t="n">
        <v>0</v>
      </c>
      <c r="F67" s="500" t="n">
        <v>0</v>
      </c>
      <c r="G67" s="501" t="n">
        <v>0</v>
      </c>
      <c r="H67" s="502"/>
      <c r="I67" s="503" t="n">
        <v>0</v>
      </c>
      <c r="J67" s="500" t="n">
        <v>0</v>
      </c>
      <c r="K67" s="501" t="n">
        <v>0</v>
      </c>
      <c r="L67" s="194"/>
      <c r="M67" s="504" t="n">
        <v>0</v>
      </c>
      <c r="N67" s="505" t="n">
        <v>0</v>
      </c>
      <c r="O67" s="506" t="n">
        <v>0</v>
      </c>
    </row>
    <row r="68" s="395" customFormat="true" ht="11.45" hidden="false" customHeight="true" outlineLevel="0" collapsed="false">
      <c r="A68" s="497" t="s">
        <v>211</v>
      </c>
      <c r="B68" s="194"/>
      <c r="C68" s="498" t="s">
        <v>353</v>
      </c>
      <c r="D68" s="499"/>
      <c r="E68" s="500" t="n">
        <v>0</v>
      </c>
      <c r="F68" s="500" t="n">
        <v>0</v>
      </c>
      <c r="G68" s="501" t="n">
        <v>0</v>
      </c>
      <c r="H68" s="502"/>
      <c r="I68" s="503" t="n">
        <v>0</v>
      </c>
      <c r="J68" s="500" t="n">
        <v>0</v>
      </c>
      <c r="K68" s="501" t="n">
        <v>0</v>
      </c>
      <c r="L68" s="194"/>
      <c r="M68" s="504" t="n">
        <v>0</v>
      </c>
      <c r="N68" s="505" t="n">
        <v>0</v>
      </c>
      <c r="O68" s="506" t="n">
        <v>0</v>
      </c>
    </row>
    <row r="69" s="395" customFormat="true" ht="11.45" hidden="false" customHeight="true" outlineLevel="0" collapsed="false">
      <c r="A69" s="497" t="n">
        <v>10</v>
      </c>
      <c r="B69" s="341"/>
      <c r="C69" s="498" t="s">
        <v>354</v>
      </c>
      <c r="D69" s="507"/>
      <c r="E69" s="500" t="n">
        <v>0</v>
      </c>
      <c r="F69" s="500" t="n">
        <v>0</v>
      </c>
      <c r="G69" s="501" t="n">
        <v>0</v>
      </c>
      <c r="H69" s="502"/>
      <c r="I69" s="503" t="n">
        <v>0</v>
      </c>
      <c r="J69" s="500" t="n">
        <v>0</v>
      </c>
      <c r="K69" s="501" t="n">
        <v>0</v>
      </c>
      <c r="L69" s="194"/>
      <c r="M69" s="504" t="n">
        <v>0</v>
      </c>
      <c r="N69" s="505" t="n">
        <v>0</v>
      </c>
      <c r="O69" s="506" t="n">
        <v>0</v>
      </c>
    </row>
    <row r="70" s="395" customFormat="true" ht="11.45" hidden="false" customHeight="true" outlineLevel="0" collapsed="false">
      <c r="A70" s="497" t="n">
        <v>91</v>
      </c>
      <c r="B70" s="194"/>
      <c r="C70" s="498" t="s">
        <v>355</v>
      </c>
      <c r="D70" s="499"/>
      <c r="E70" s="500" t="n">
        <v>39393</v>
      </c>
      <c r="F70" s="500" t="n">
        <v>36916</v>
      </c>
      <c r="G70" s="501" t="n">
        <v>2477</v>
      </c>
      <c r="H70" s="502"/>
      <c r="I70" s="503" t="n">
        <v>29628168.96</v>
      </c>
      <c r="J70" s="500" t="n">
        <v>28599983.23</v>
      </c>
      <c r="K70" s="501" t="n">
        <v>1028185.73</v>
      </c>
      <c r="L70" s="194"/>
      <c r="M70" s="504" t="n">
        <v>752.117608712208</v>
      </c>
      <c r="N70" s="505" t="n">
        <v>774.731369324954</v>
      </c>
      <c r="O70" s="506" t="n">
        <v>415.093148970529</v>
      </c>
    </row>
    <row r="71" s="395" customFormat="true" ht="11.45" hidden="false" customHeight="true" outlineLevel="0" collapsed="false">
      <c r="A71" s="497" t="n">
        <v>92</v>
      </c>
      <c r="B71" s="194"/>
      <c r="C71" s="498" t="s">
        <v>356</v>
      </c>
      <c r="D71" s="507"/>
      <c r="E71" s="500" t="n">
        <v>682</v>
      </c>
      <c r="F71" s="500" t="n">
        <v>650</v>
      </c>
      <c r="G71" s="501" t="n">
        <v>32</v>
      </c>
      <c r="H71" s="502"/>
      <c r="I71" s="503" t="n">
        <v>694032.61</v>
      </c>
      <c r="J71" s="500" t="n">
        <v>680752.61</v>
      </c>
      <c r="K71" s="501" t="n">
        <v>13280</v>
      </c>
      <c r="L71" s="194"/>
      <c r="M71" s="504" t="n">
        <v>1017.64312316716</v>
      </c>
      <c r="N71" s="505" t="n">
        <v>1047.31170769231</v>
      </c>
      <c r="O71" s="506" t="n">
        <v>415</v>
      </c>
    </row>
    <row r="72" s="395" customFormat="true" ht="11.45" hidden="false" customHeight="true" outlineLevel="0" collapsed="false">
      <c r="A72" s="497" t="n">
        <v>93</v>
      </c>
      <c r="B72" s="194"/>
      <c r="C72" s="498" t="s">
        <v>357</v>
      </c>
      <c r="D72" s="507"/>
      <c r="E72" s="500" t="n">
        <v>101</v>
      </c>
      <c r="F72" s="500" t="n">
        <v>99</v>
      </c>
      <c r="G72" s="501" t="n">
        <v>2</v>
      </c>
      <c r="H72" s="502"/>
      <c r="I72" s="503" t="n">
        <v>101337.43</v>
      </c>
      <c r="J72" s="500" t="n">
        <v>100245.98</v>
      </c>
      <c r="K72" s="501" t="n">
        <v>1091.45</v>
      </c>
      <c r="L72" s="194"/>
      <c r="M72" s="504" t="n">
        <v>1003.34089108911</v>
      </c>
      <c r="N72" s="505" t="n">
        <v>1012.58565656566</v>
      </c>
      <c r="O72" s="506" t="n">
        <v>545.725</v>
      </c>
    </row>
    <row r="73" s="395" customFormat="true" ht="11.45" hidden="false" customHeight="true" outlineLevel="0" collapsed="false">
      <c r="A73" s="497" t="n">
        <v>94</v>
      </c>
      <c r="B73" s="194"/>
      <c r="C73" s="498" t="s">
        <v>358</v>
      </c>
      <c r="D73" s="507"/>
      <c r="E73" s="500" t="n">
        <v>1060</v>
      </c>
      <c r="F73" s="500" t="n">
        <v>1012</v>
      </c>
      <c r="G73" s="501" t="n">
        <v>48</v>
      </c>
      <c r="H73" s="502"/>
      <c r="I73" s="503" t="n">
        <v>678355.13</v>
      </c>
      <c r="J73" s="500" t="n">
        <v>667874.31</v>
      </c>
      <c r="K73" s="501" t="n">
        <v>10480.82</v>
      </c>
      <c r="L73" s="194"/>
      <c r="M73" s="504" t="n">
        <v>639.957669811321</v>
      </c>
      <c r="N73" s="505" t="n">
        <v>659.954851778656</v>
      </c>
      <c r="O73" s="506" t="n">
        <v>218.350416666667</v>
      </c>
    </row>
    <row r="74" s="395" customFormat="true" ht="11.45" hidden="false" customHeight="true" outlineLevel="0" collapsed="false">
      <c r="A74" s="497" t="n">
        <v>95</v>
      </c>
      <c r="B74" s="194"/>
      <c r="C74" s="498" t="s">
        <v>359</v>
      </c>
      <c r="D74" s="507"/>
      <c r="E74" s="500" t="n">
        <v>11</v>
      </c>
      <c r="F74" s="500" t="n">
        <v>11</v>
      </c>
      <c r="G74" s="501" t="n">
        <v>0</v>
      </c>
      <c r="H74" s="502"/>
      <c r="I74" s="503" t="n">
        <v>1762.5</v>
      </c>
      <c r="J74" s="500" t="n">
        <v>1762.5</v>
      </c>
      <c r="K74" s="501" t="n">
        <v>0</v>
      </c>
      <c r="L74" s="194"/>
      <c r="M74" s="504" t="n">
        <v>160.227272727273</v>
      </c>
      <c r="N74" s="505" t="n">
        <v>160.227272727273</v>
      </c>
      <c r="O74" s="506" t="n">
        <v>0</v>
      </c>
    </row>
    <row r="75" s="395" customFormat="true" ht="11.45" hidden="false" customHeight="true" outlineLevel="0" collapsed="false">
      <c r="A75" s="473"/>
      <c r="C75" s="474" t="s">
        <v>360</v>
      </c>
      <c r="D75" s="536"/>
      <c r="E75" s="477" t="n">
        <v>41247</v>
      </c>
      <c r="F75" s="477" t="n">
        <v>38688</v>
      </c>
      <c r="G75" s="478" t="n">
        <v>2559</v>
      </c>
      <c r="H75" s="537"/>
      <c r="I75" s="476" t="n">
        <v>31103656.63</v>
      </c>
      <c r="J75" s="477" t="n">
        <v>30050618.63</v>
      </c>
      <c r="K75" s="478" t="n">
        <v>1053038</v>
      </c>
      <c r="L75" s="342"/>
      <c r="M75" s="514" t="n">
        <v>754.082881906563</v>
      </c>
      <c r="N75" s="515" t="n">
        <v>776.742623811001</v>
      </c>
      <c r="O75" s="516" t="n">
        <v>411.503712387651</v>
      </c>
    </row>
    <row r="76" customFormat="false" ht="6" hidden="false" customHeight="true" outlineLevel="0" collapsed="false">
      <c r="A76" s="248"/>
      <c r="E76" s="454"/>
      <c r="F76" s="454"/>
      <c r="G76" s="454"/>
      <c r="H76" s="454"/>
      <c r="I76" s="454"/>
      <c r="J76" s="454"/>
      <c r="K76" s="454"/>
      <c r="M76" s="456"/>
      <c r="N76" s="456"/>
      <c r="O76" s="456"/>
    </row>
    <row r="77" s="395" customFormat="true" ht="11.45" hidden="false" customHeight="true" outlineLevel="0" collapsed="false">
      <c r="A77" s="520"/>
      <c r="B77" s="194"/>
      <c r="C77" s="535" t="s">
        <v>361</v>
      </c>
      <c r="D77" s="522"/>
      <c r="E77" s="523"/>
      <c r="F77" s="524"/>
      <c r="G77" s="525"/>
      <c r="H77" s="502"/>
      <c r="I77" s="523"/>
      <c r="J77" s="524"/>
      <c r="K77" s="525"/>
      <c r="L77" s="194"/>
      <c r="M77" s="526"/>
      <c r="N77" s="527"/>
      <c r="O77" s="528"/>
    </row>
    <row r="78" s="395" customFormat="true" ht="11.45" hidden="false" customHeight="true" outlineLevel="0" collapsed="false">
      <c r="A78" s="497" t="n">
        <v>47</v>
      </c>
      <c r="B78" s="194"/>
      <c r="C78" s="498" t="s">
        <v>362</v>
      </c>
      <c r="D78" s="507"/>
      <c r="E78" s="503" t="n">
        <v>0</v>
      </c>
      <c r="F78" s="500" t="n">
        <v>0</v>
      </c>
      <c r="G78" s="501" t="n">
        <v>0</v>
      </c>
      <c r="H78" s="502"/>
      <c r="I78" s="503" t="n">
        <v>0</v>
      </c>
      <c r="J78" s="500" t="n">
        <v>0</v>
      </c>
      <c r="K78" s="501" t="n">
        <v>0</v>
      </c>
      <c r="L78" s="194"/>
      <c r="M78" s="504" t="n">
        <v>0</v>
      </c>
      <c r="N78" s="505" t="n">
        <v>0</v>
      </c>
      <c r="O78" s="506" t="n">
        <v>0</v>
      </c>
    </row>
    <row r="79" s="395" customFormat="true" ht="11.45" hidden="false" customHeight="true" outlineLevel="0" collapsed="false">
      <c r="A79" s="497" t="n">
        <v>48</v>
      </c>
      <c r="B79" s="194"/>
      <c r="C79" s="498" t="s">
        <v>363</v>
      </c>
      <c r="D79" s="507"/>
      <c r="E79" s="503" t="n">
        <v>0</v>
      </c>
      <c r="F79" s="500" t="n">
        <v>0</v>
      </c>
      <c r="G79" s="501" t="n">
        <v>0</v>
      </c>
      <c r="H79" s="502"/>
      <c r="I79" s="503" t="n">
        <v>0</v>
      </c>
      <c r="J79" s="500" t="n">
        <v>0</v>
      </c>
      <c r="K79" s="501" t="n">
        <v>0</v>
      </c>
      <c r="L79" s="194"/>
      <c r="M79" s="504" t="n">
        <v>0</v>
      </c>
      <c r="N79" s="505" t="n">
        <v>0</v>
      </c>
      <c r="O79" s="506" t="n">
        <v>0</v>
      </c>
    </row>
    <row r="80" s="395" customFormat="true" ht="11.45" hidden="false" customHeight="true" outlineLevel="0" collapsed="false">
      <c r="A80" s="497" t="n">
        <v>79</v>
      </c>
      <c r="B80" s="194"/>
      <c r="C80" s="498" t="s">
        <v>364</v>
      </c>
      <c r="D80" s="507"/>
      <c r="E80" s="503" t="n">
        <v>0</v>
      </c>
      <c r="F80" s="500" t="n">
        <v>0</v>
      </c>
      <c r="G80" s="501" t="n">
        <v>0</v>
      </c>
      <c r="H80" s="502"/>
      <c r="I80" s="503" t="n">
        <v>0</v>
      </c>
      <c r="J80" s="500" t="n">
        <v>0</v>
      </c>
      <c r="K80" s="501" t="n">
        <v>0</v>
      </c>
      <c r="L80" s="194"/>
      <c r="M80" s="504" t="n">
        <v>0</v>
      </c>
      <c r="N80" s="505" t="n">
        <v>0</v>
      </c>
      <c r="O80" s="506" t="n">
        <v>0</v>
      </c>
    </row>
    <row r="81" s="395" customFormat="true" ht="11.45" hidden="false" customHeight="true" outlineLevel="0" collapsed="false">
      <c r="A81" s="497" t="n">
        <v>80</v>
      </c>
      <c r="B81" s="194"/>
      <c r="C81" s="498" t="s">
        <v>365</v>
      </c>
      <c r="D81" s="507"/>
      <c r="E81" s="503" t="n">
        <v>47648</v>
      </c>
      <c r="F81" s="500" t="n">
        <v>14525</v>
      </c>
      <c r="G81" s="501" t="n">
        <v>33123</v>
      </c>
      <c r="H81" s="502"/>
      <c r="I81" s="503" t="n">
        <v>21682255.26</v>
      </c>
      <c r="J81" s="500" t="n">
        <v>7933797.48</v>
      </c>
      <c r="K81" s="501" t="n">
        <v>13748457.78</v>
      </c>
      <c r="L81" s="194"/>
      <c r="M81" s="504" t="n">
        <v>455.050689640698</v>
      </c>
      <c r="N81" s="505" t="n">
        <v>546.216693975904</v>
      </c>
      <c r="O81" s="506" t="n">
        <v>415.07284303958</v>
      </c>
    </row>
    <row r="82" s="395" customFormat="true" ht="11.45" hidden="false" customHeight="true" outlineLevel="0" collapsed="false">
      <c r="A82" s="529"/>
      <c r="B82" s="194"/>
      <c r="C82" s="538" t="s">
        <v>366</v>
      </c>
      <c r="D82" s="539"/>
      <c r="E82" s="531" t="n">
        <v>47648</v>
      </c>
      <c r="F82" s="532" t="n">
        <v>14525</v>
      </c>
      <c r="G82" s="533" t="n">
        <v>33123</v>
      </c>
      <c r="H82" s="502"/>
      <c r="I82" s="531" t="n">
        <v>21682255.26</v>
      </c>
      <c r="J82" s="532" t="n">
        <v>7933797.48</v>
      </c>
      <c r="K82" s="533" t="n">
        <v>13748457.78</v>
      </c>
      <c r="L82" s="194"/>
      <c r="M82" s="514" t="n">
        <v>455.050689640698</v>
      </c>
      <c r="N82" s="515" t="n">
        <v>546.216693975904</v>
      </c>
      <c r="O82" s="516" t="n">
        <v>415.07284303958</v>
      </c>
    </row>
    <row r="83" customFormat="false" ht="6" hidden="false" customHeight="true" outlineLevel="0" collapsed="false">
      <c r="A83" s="112"/>
      <c r="C83" s="265"/>
      <c r="D83" s="265"/>
      <c r="E83" s="378"/>
      <c r="F83" s="378"/>
      <c r="G83" s="378"/>
      <c r="H83" s="454"/>
      <c r="I83" s="454"/>
      <c r="J83" s="454"/>
      <c r="K83" s="454"/>
      <c r="M83" s="456"/>
      <c r="N83" s="456"/>
      <c r="O83" s="456"/>
    </row>
    <row r="84" customFormat="false" ht="11.85" hidden="false" customHeight="true" outlineLevel="0" collapsed="false">
      <c r="A84" s="167"/>
      <c r="C84" s="540" t="s">
        <v>367</v>
      </c>
      <c r="D84" s="541"/>
      <c r="E84" s="542" t="n">
        <v>373101</v>
      </c>
      <c r="F84" s="542" t="n">
        <v>273484</v>
      </c>
      <c r="G84" s="542" t="n">
        <v>99617</v>
      </c>
      <c r="H84" s="378"/>
      <c r="I84" s="542" t="n">
        <v>254207147.69</v>
      </c>
      <c r="J84" s="542" t="n">
        <v>212797776.2</v>
      </c>
      <c r="K84" s="542" t="n">
        <v>41409371.49</v>
      </c>
      <c r="L84" s="265"/>
      <c r="M84" s="543" t="n">
        <v>681.336012741858</v>
      </c>
      <c r="N84" s="543" t="n">
        <v>778.099545860087</v>
      </c>
      <c r="O84" s="543" t="n">
        <v>415.685791481374</v>
      </c>
    </row>
    <row r="85" customFormat="false" ht="30" hidden="false" customHeight="true" outlineLevel="0" collapsed="false">
      <c r="A85" s="112" t="s">
        <v>70</v>
      </c>
      <c r="E85" s="483"/>
      <c r="M85" s="456"/>
      <c r="N85" s="456"/>
      <c r="O85" s="456"/>
    </row>
    <row r="86" customFormat="false" ht="3.75" hidden="false" customHeight="true" outlineLevel="0" collapsed="false">
      <c r="M86" s="456"/>
      <c r="N86" s="456"/>
      <c r="O86" s="456"/>
    </row>
    <row r="87" s="10" customFormat="true" ht="16.5" hidden="false" customHeight="true" outlineLevel="0" collapsed="false">
      <c r="A87" s="11" t="s">
        <v>8</v>
      </c>
      <c r="M87" s="485"/>
      <c r="N87" s="485"/>
      <c r="O87" s="297" t="s">
        <v>9</v>
      </c>
    </row>
    <row r="88" customFormat="false" ht="9" hidden="false" customHeight="true" outlineLevel="0" collapsed="false">
      <c r="M88" s="456"/>
      <c r="N88" s="456"/>
      <c r="O88" s="456"/>
    </row>
    <row r="89" customFormat="false" ht="13.9" hidden="false" customHeight="true" outlineLevel="0" collapsed="false">
      <c r="A89" s="420"/>
      <c r="B89" s="420"/>
      <c r="C89" s="21" t="s">
        <v>368</v>
      </c>
      <c r="D89" s="21"/>
      <c r="E89" s="164"/>
      <c r="F89" s="164"/>
      <c r="G89" s="164"/>
      <c r="H89" s="423"/>
      <c r="I89" s="143"/>
      <c r="J89" s="143"/>
      <c r="K89" s="143"/>
      <c r="L89" s="143"/>
      <c r="M89" s="544"/>
      <c r="N89" s="544"/>
      <c r="O89" s="486" t="s">
        <v>369</v>
      </c>
    </row>
    <row r="90" customFormat="false" ht="6.6" hidden="false" customHeight="true" outlineLevel="0" collapsed="false">
      <c r="A90" s="248"/>
      <c r="M90" s="456"/>
      <c r="N90" s="456"/>
      <c r="O90" s="456"/>
    </row>
    <row r="91" s="395" customFormat="true" ht="14.1" hidden="false" customHeight="true" outlineLevel="0" collapsed="false">
      <c r="A91" s="156" t="s">
        <v>302</v>
      </c>
      <c r="B91" s="427"/>
      <c r="C91" s="487" t="s">
        <v>303</v>
      </c>
      <c r="D91" s="487"/>
      <c r="E91" s="429" t="s">
        <v>93</v>
      </c>
      <c r="F91" s="429"/>
      <c r="G91" s="429"/>
      <c r="H91" s="157"/>
      <c r="I91" s="158" t="s">
        <v>94</v>
      </c>
      <c r="J91" s="158"/>
      <c r="K91" s="158"/>
      <c r="L91" s="157"/>
      <c r="M91" s="488" t="s">
        <v>95</v>
      </c>
      <c r="N91" s="488"/>
      <c r="O91" s="488"/>
    </row>
    <row r="92" s="395" customFormat="true" ht="14.1" hidden="false" customHeight="true" outlineLevel="0" collapsed="false">
      <c r="A92" s="156"/>
      <c r="B92" s="427"/>
      <c r="C92" s="487"/>
      <c r="D92" s="487"/>
      <c r="E92" s="430" t="s">
        <v>36</v>
      </c>
      <c r="F92" s="163" t="s">
        <v>62</v>
      </c>
      <c r="G92" s="163"/>
      <c r="H92" s="375"/>
      <c r="I92" s="161" t="s">
        <v>36</v>
      </c>
      <c r="J92" s="163" t="s">
        <v>62</v>
      </c>
      <c r="K92" s="163"/>
      <c r="L92" s="375"/>
      <c r="M92" s="489" t="s">
        <v>36</v>
      </c>
      <c r="N92" s="490" t="s">
        <v>62</v>
      </c>
      <c r="O92" s="490"/>
    </row>
    <row r="93" s="395" customFormat="true" ht="14.1" hidden="false" customHeight="true" outlineLevel="0" collapsed="false">
      <c r="A93" s="156"/>
      <c r="B93" s="427"/>
      <c r="C93" s="487"/>
      <c r="D93" s="487"/>
      <c r="E93" s="430"/>
      <c r="F93" s="162" t="s">
        <v>22</v>
      </c>
      <c r="G93" s="432" t="s">
        <v>24</v>
      </c>
      <c r="H93" s="375"/>
      <c r="I93" s="161"/>
      <c r="J93" s="162" t="s">
        <v>22</v>
      </c>
      <c r="K93" s="433" t="s">
        <v>24</v>
      </c>
      <c r="L93" s="375"/>
      <c r="M93" s="489"/>
      <c r="N93" s="491" t="s">
        <v>22</v>
      </c>
      <c r="O93" s="492" t="s">
        <v>24</v>
      </c>
    </row>
    <row r="94" s="395" customFormat="true" ht="13.7" hidden="false" customHeight="true" outlineLevel="0" collapsed="false">
      <c r="A94" s="497" t="n">
        <v>11</v>
      </c>
      <c r="B94" s="194"/>
      <c r="C94" s="545" t="s">
        <v>370</v>
      </c>
      <c r="D94" s="522"/>
      <c r="E94" s="500" t="n">
        <v>0</v>
      </c>
      <c r="F94" s="500" t="n">
        <v>0</v>
      </c>
      <c r="G94" s="501" t="n">
        <v>0</v>
      </c>
      <c r="H94" s="502"/>
      <c r="I94" s="503" t="n">
        <v>0</v>
      </c>
      <c r="J94" s="500" t="n">
        <v>0</v>
      </c>
      <c r="K94" s="501" t="n">
        <v>0</v>
      </c>
      <c r="L94" s="194"/>
      <c r="M94" s="504" t="n">
        <v>0</v>
      </c>
      <c r="N94" s="505" t="n">
        <v>0</v>
      </c>
      <c r="O94" s="506" t="n">
        <v>0</v>
      </c>
    </row>
    <row r="95" s="395" customFormat="true" ht="13.7" hidden="false" customHeight="true" outlineLevel="0" collapsed="false">
      <c r="A95" s="497" t="n">
        <v>12</v>
      </c>
      <c r="B95" s="194"/>
      <c r="C95" s="546" t="s">
        <v>371</v>
      </c>
      <c r="D95" s="507"/>
      <c r="E95" s="500" t="n">
        <v>0</v>
      </c>
      <c r="F95" s="500" t="n">
        <v>0</v>
      </c>
      <c r="G95" s="501" t="n">
        <v>0</v>
      </c>
      <c r="H95" s="502"/>
      <c r="I95" s="503" t="n">
        <v>0</v>
      </c>
      <c r="J95" s="500" t="n">
        <v>0</v>
      </c>
      <c r="K95" s="501" t="n">
        <v>0</v>
      </c>
      <c r="L95" s="194"/>
      <c r="M95" s="504" t="n">
        <v>0</v>
      </c>
      <c r="N95" s="505" t="n">
        <v>0</v>
      </c>
      <c r="O95" s="506" t="n">
        <v>0</v>
      </c>
    </row>
    <row r="96" s="395" customFormat="true" ht="13.7" hidden="false" customHeight="true" outlineLevel="0" collapsed="false">
      <c r="A96" s="497" t="n">
        <v>30</v>
      </c>
      <c r="B96" s="194"/>
      <c r="C96" s="546" t="s">
        <v>372</v>
      </c>
      <c r="D96" s="507"/>
      <c r="E96" s="500" t="n">
        <v>0</v>
      </c>
      <c r="F96" s="500" t="n">
        <v>0</v>
      </c>
      <c r="G96" s="501" t="n">
        <v>0</v>
      </c>
      <c r="H96" s="502"/>
      <c r="I96" s="503" t="n">
        <v>0</v>
      </c>
      <c r="J96" s="500" t="n">
        <v>0</v>
      </c>
      <c r="K96" s="501" t="n">
        <v>0</v>
      </c>
      <c r="L96" s="194"/>
      <c r="M96" s="504" t="n">
        <v>0</v>
      </c>
      <c r="N96" s="505" t="n">
        <v>0</v>
      </c>
      <c r="O96" s="506" t="n">
        <v>0</v>
      </c>
    </row>
    <row r="97" s="395" customFormat="true" ht="13.7" hidden="false" customHeight="true" outlineLevel="0" collapsed="false">
      <c r="A97" s="497" t="n">
        <v>40</v>
      </c>
      <c r="B97" s="341"/>
      <c r="C97" s="546" t="s">
        <v>373</v>
      </c>
      <c r="D97" s="507"/>
      <c r="E97" s="500" t="n">
        <v>0</v>
      </c>
      <c r="F97" s="500" t="n">
        <v>0</v>
      </c>
      <c r="G97" s="501" t="n">
        <v>0</v>
      </c>
      <c r="H97" s="502"/>
      <c r="I97" s="503" t="n">
        <v>0</v>
      </c>
      <c r="J97" s="500" t="n">
        <v>0</v>
      </c>
      <c r="K97" s="501" t="n">
        <v>0</v>
      </c>
      <c r="L97" s="194"/>
      <c r="M97" s="504" t="n">
        <v>0</v>
      </c>
      <c r="N97" s="505" t="n">
        <v>0</v>
      </c>
      <c r="O97" s="506" t="n">
        <v>0</v>
      </c>
    </row>
    <row r="98" s="395" customFormat="true" ht="13.7" hidden="false" customHeight="true" outlineLevel="0" collapsed="false">
      <c r="A98" s="497" t="n">
        <v>85</v>
      </c>
      <c r="B98" s="194"/>
      <c r="C98" s="546" t="s">
        <v>374</v>
      </c>
      <c r="D98" s="507"/>
      <c r="E98" s="500" t="n">
        <v>6</v>
      </c>
      <c r="F98" s="500" t="n">
        <v>6</v>
      </c>
      <c r="G98" s="501" t="n">
        <v>0</v>
      </c>
      <c r="H98" s="502"/>
      <c r="I98" s="503" t="n">
        <v>4980</v>
      </c>
      <c r="J98" s="500" t="n">
        <v>4980</v>
      </c>
      <c r="K98" s="501" t="n">
        <v>0</v>
      </c>
      <c r="L98" s="194"/>
      <c r="M98" s="504" t="n">
        <v>830</v>
      </c>
      <c r="N98" s="505" t="n">
        <v>830</v>
      </c>
      <c r="O98" s="506" t="n">
        <v>0</v>
      </c>
    </row>
    <row r="99" s="395" customFormat="true" ht="13.7" hidden="false" customHeight="true" outlineLevel="0" collapsed="false">
      <c r="A99" s="497" t="n">
        <v>86</v>
      </c>
      <c r="B99" s="194"/>
      <c r="C99" s="546" t="s">
        <v>375</v>
      </c>
      <c r="D99" s="507"/>
      <c r="E99" s="500" t="n">
        <v>36</v>
      </c>
      <c r="F99" s="500" t="n">
        <v>36</v>
      </c>
      <c r="G99" s="501" t="n">
        <v>0</v>
      </c>
      <c r="H99" s="502"/>
      <c r="I99" s="503" t="n">
        <v>29880</v>
      </c>
      <c r="J99" s="500" t="n">
        <v>29880</v>
      </c>
      <c r="K99" s="501" t="n">
        <v>0</v>
      </c>
      <c r="L99" s="194"/>
      <c r="M99" s="504" t="n">
        <v>830</v>
      </c>
      <c r="N99" s="505" t="n">
        <v>830</v>
      </c>
      <c r="O99" s="506" t="n">
        <v>0</v>
      </c>
    </row>
    <row r="100" s="395" customFormat="true" ht="13.7" hidden="false" customHeight="true" outlineLevel="0" collapsed="false">
      <c r="A100" s="497" t="n">
        <v>87</v>
      </c>
      <c r="B100" s="194"/>
      <c r="C100" s="546" t="s">
        <v>376</v>
      </c>
      <c r="D100" s="507"/>
      <c r="E100" s="500" t="n">
        <v>17883</v>
      </c>
      <c r="F100" s="500" t="n">
        <v>17883</v>
      </c>
      <c r="G100" s="501" t="n">
        <v>0</v>
      </c>
      <c r="H100" s="502"/>
      <c r="I100" s="503" t="n">
        <v>7421445</v>
      </c>
      <c r="J100" s="500" t="n">
        <v>7421445</v>
      </c>
      <c r="K100" s="501" t="n">
        <v>0</v>
      </c>
      <c r="L100" s="194"/>
      <c r="M100" s="504" t="n">
        <v>415</v>
      </c>
      <c r="N100" s="505" t="n">
        <v>415</v>
      </c>
      <c r="O100" s="506" t="n">
        <v>0</v>
      </c>
    </row>
    <row r="101" s="395" customFormat="true" ht="13.7" hidden="false" customHeight="true" outlineLevel="0" collapsed="false">
      <c r="A101" s="497" t="n">
        <v>88</v>
      </c>
      <c r="B101" s="341"/>
      <c r="C101" s="546" t="s">
        <v>377</v>
      </c>
      <c r="D101" s="507"/>
      <c r="E101" s="500" t="n">
        <v>19215</v>
      </c>
      <c r="F101" s="500" t="n">
        <v>19215</v>
      </c>
      <c r="G101" s="501" t="n">
        <v>0</v>
      </c>
      <c r="H101" s="502"/>
      <c r="I101" s="503" t="n">
        <v>7974225</v>
      </c>
      <c r="J101" s="500" t="n">
        <v>7974225</v>
      </c>
      <c r="K101" s="501" t="n">
        <v>0</v>
      </c>
      <c r="L101" s="194"/>
      <c r="M101" s="504" t="n">
        <v>415</v>
      </c>
      <c r="N101" s="505" t="n">
        <v>415</v>
      </c>
      <c r="O101" s="506" t="n">
        <v>0</v>
      </c>
    </row>
    <row r="102" s="395" customFormat="true" ht="13.5" hidden="false" customHeight="true" outlineLevel="0" collapsed="false">
      <c r="A102" s="473"/>
      <c r="C102" s="540" t="s">
        <v>378</v>
      </c>
      <c r="D102" s="541"/>
      <c r="E102" s="542" t="n">
        <v>37140</v>
      </c>
      <c r="F102" s="542" t="n">
        <v>37140</v>
      </c>
      <c r="G102" s="547" t="n">
        <v>0</v>
      </c>
      <c r="H102" s="378"/>
      <c r="I102" s="542" t="n">
        <v>15430530</v>
      </c>
      <c r="J102" s="542" t="n">
        <v>15430530</v>
      </c>
      <c r="K102" s="547" t="n">
        <v>0</v>
      </c>
      <c r="L102" s="265"/>
      <c r="M102" s="543" t="n">
        <v>415.469305331179</v>
      </c>
      <c r="N102" s="543" t="n">
        <v>415.469305331179</v>
      </c>
      <c r="O102" s="543" t="n">
        <v>0</v>
      </c>
    </row>
    <row r="103" customFormat="false" ht="12.75" hidden="false" customHeight="true" outlineLevel="0" collapsed="false">
      <c r="A103" s="112" t="s">
        <v>70</v>
      </c>
      <c r="E103" s="454"/>
      <c r="F103" s="454"/>
      <c r="G103" s="454"/>
      <c r="H103" s="454"/>
      <c r="I103" s="454"/>
      <c r="J103" s="454"/>
      <c r="K103" s="454"/>
      <c r="M103" s="456"/>
      <c r="N103" s="456"/>
      <c r="O103" s="456"/>
    </row>
    <row r="104" customFormat="false" ht="10.5" hidden="false" customHeight="true" outlineLevel="0" collapsed="false">
      <c r="E104" s="454"/>
      <c r="F104" s="454"/>
      <c r="G104" s="454"/>
      <c r="H104" s="454"/>
      <c r="I104" s="454"/>
      <c r="J104" s="454"/>
      <c r="K104" s="454"/>
      <c r="M104" s="456"/>
      <c r="N104" s="456"/>
      <c r="O104" s="456"/>
    </row>
    <row r="105" customFormat="false" ht="13.9" hidden="false" customHeight="true" outlineLevel="0" collapsed="false">
      <c r="A105" s="420"/>
      <c r="B105" s="420"/>
      <c r="C105" s="21" t="s">
        <v>379</v>
      </c>
      <c r="D105" s="21"/>
      <c r="E105" s="548"/>
      <c r="F105" s="548"/>
      <c r="G105" s="548"/>
      <c r="H105" s="549"/>
      <c r="I105" s="550"/>
      <c r="J105" s="550"/>
      <c r="K105" s="550"/>
      <c r="L105" s="143"/>
      <c r="M105" s="544"/>
      <c r="N105" s="544"/>
      <c r="O105" s="456"/>
    </row>
    <row r="106" customFormat="false" ht="6.6" hidden="false" customHeight="true" outlineLevel="0" collapsed="false">
      <c r="A106" s="248"/>
      <c r="E106" s="454"/>
      <c r="F106" s="454"/>
      <c r="G106" s="454"/>
      <c r="H106" s="454"/>
      <c r="I106" s="454"/>
      <c r="J106" s="454"/>
      <c r="K106" s="454"/>
      <c r="M106" s="456"/>
      <c r="N106" s="456"/>
      <c r="O106" s="456"/>
    </row>
    <row r="107" s="395" customFormat="true" ht="14.1" hidden="false" customHeight="true" outlineLevel="0" collapsed="false">
      <c r="A107" s="156" t="s">
        <v>302</v>
      </c>
      <c r="B107" s="427"/>
      <c r="C107" s="487" t="s">
        <v>303</v>
      </c>
      <c r="D107" s="487"/>
      <c r="E107" s="551" t="s">
        <v>93</v>
      </c>
      <c r="F107" s="551"/>
      <c r="G107" s="551"/>
      <c r="H107" s="552"/>
      <c r="I107" s="553" t="s">
        <v>94</v>
      </c>
      <c r="J107" s="553"/>
      <c r="K107" s="553"/>
      <c r="L107" s="157"/>
      <c r="M107" s="488" t="s">
        <v>95</v>
      </c>
      <c r="N107" s="488"/>
      <c r="O107" s="488"/>
    </row>
    <row r="108" s="395" customFormat="true" ht="14.1" hidden="false" customHeight="true" outlineLevel="0" collapsed="false">
      <c r="A108" s="156"/>
      <c r="B108" s="427"/>
      <c r="C108" s="487"/>
      <c r="D108" s="487"/>
      <c r="E108" s="554" t="s">
        <v>36</v>
      </c>
      <c r="F108" s="555" t="s">
        <v>62</v>
      </c>
      <c r="G108" s="555"/>
      <c r="H108" s="556"/>
      <c r="I108" s="557" t="s">
        <v>36</v>
      </c>
      <c r="J108" s="555" t="s">
        <v>62</v>
      </c>
      <c r="K108" s="555"/>
      <c r="L108" s="375"/>
      <c r="M108" s="489" t="s">
        <v>36</v>
      </c>
      <c r="N108" s="490" t="s">
        <v>62</v>
      </c>
      <c r="O108" s="490"/>
    </row>
    <row r="109" s="395" customFormat="true" ht="14.1" hidden="false" customHeight="true" outlineLevel="0" collapsed="false">
      <c r="A109" s="156"/>
      <c r="B109" s="427"/>
      <c r="C109" s="487"/>
      <c r="D109" s="487"/>
      <c r="E109" s="554"/>
      <c r="F109" s="558" t="s">
        <v>22</v>
      </c>
      <c r="G109" s="559" t="s">
        <v>24</v>
      </c>
      <c r="H109" s="556"/>
      <c r="I109" s="557"/>
      <c r="J109" s="558" t="s">
        <v>22</v>
      </c>
      <c r="K109" s="560" t="s">
        <v>24</v>
      </c>
      <c r="L109" s="375"/>
      <c r="M109" s="489"/>
      <c r="N109" s="491" t="s">
        <v>22</v>
      </c>
      <c r="O109" s="492" t="s">
        <v>24</v>
      </c>
    </row>
    <row r="110" s="395" customFormat="true" ht="13.7" hidden="false" customHeight="true" outlineLevel="0" collapsed="false">
      <c r="A110" s="497" t="n">
        <v>22</v>
      </c>
      <c r="B110" s="194"/>
      <c r="C110" s="545" t="s">
        <v>380</v>
      </c>
      <c r="D110" s="522"/>
      <c r="E110" s="500" t="n">
        <v>0</v>
      </c>
      <c r="F110" s="500" t="n">
        <v>0</v>
      </c>
      <c r="G110" s="501" t="n">
        <v>0</v>
      </c>
      <c r="H110" s="502"/>
      <c r="I110" s="503" t="n">
        <v>0</v>
      </c>
      <c r="J110" s="500" t="n">
        <v>0</v>
      </c>
      <c r="K110" s="501" t="n">
        <v>0</v>
      </c>
      <c r="L110" s="194"/>
      <c r="M110" s="504" t="n">
        <v>0</v>
      </c>
      <c r="N110" s="505" t="n">
        <v>0</v>
      </c>
      <c r="O110" s="506" t="n">
        <v>0</v>
      </c>
    </row>
    <row r="111" s="395" customFormat="true" ht="13.7" hidden="false" customHeight="true" outlineLevel="0" collapsed="false">
      <c r="A111" s="497" t="n">
        <v>26</v>
      </c>
      <c r="B111" s="194"/>
      <c r="C111" s="546" t="s">
        <v>381</v>
      </c>
      <c r="D111" s="507"/>
      <c r="E111" s="500" t="n">
        <v>0</v>
      </c>
      <c r="F111" s="500" t="n">
        <v>0</v>
      </c>
      <c r="G111" s="501" t="n">
        <v>0</v>
      </c>
      <c r="H111" s="502"/>
      <c r="I111" s="503" t="n">
        <v>0</v>
      </c>
      <c r="J111" s="500" t="n">
        <v>0</v>
      </c>
      <c r="K111" s="501" t="n">
        <v>0</v>
      </c>
      <c r="L111" s="194"/>
      <c r="M111" s="504" t="n">
        <v>0</v>
      </c>
      <c r="N111" s="505" t="n">
        <v>0</v>
      </c>
      <c r="O111" s="506" t="n">
        <v>0</v>
      </c>
    </row>
    <row r="112" s="395" customFormat="true" ht="13.7" hidden="false" customHeight="true" outlineLevel="0" collapsed="false">
      <c r="A112" s="497" t="n">
        <v>37</v>
      </c>
      <c r="B112" s="194"/>
      <c r="C112" s="546" t="s">
        <v>382</v>
      </c>
      <c r="D112" s="507"/>
      <c r="E112" s="500" t="n">
        <v>0</v>
      </c>
      <c r="F112" s="500" t="n">
        <v>0</v>
      </c>
      <c r="G112" s="501" t="n">
        <v>0</v>
      </c>
      <c r="H112" s="502"/>
      <c r="I112" s="503" t="n">
        <v>0</v>
      </c>
      <c r="J112" s="500" t="n">
        <v>0</v>
      </c>
      <c r="K112" s="501" t="n">
        <v>0</v>
      </c>
      <c r="L112" s="194"/>
      <c r="M112" s="504" t="n">
        <v>0</v>
      </c>
      <c r="N112" s="505" t="n">
        <v>0</v>
      </c>
      <c r="O112" s="506" t="n">
        <v>0</v>
      </c>
    </row>
    <row r="113" s="395" customFormat="true" ht="13.7" hidden="false" customHeight="true" outlineLevel="0" collapsed="false">
      <c r="A113" s="497" t="n">
        <v>38</v>
      </c>
      <c r="B113" s="341"/>
      <c r="C113" s="546" t="s">
        <v>383</v>
      </c>
      <c r="D113" s="507"/>
      <c r="E113" s="500" t="n">
        <v>0</v>
      </c>
      <c r="F113" s="500" t="n">
        <v>0</v>
      </c>
      <c r="G113" s="501" t="n">
        <v>0</v>
      </c>
      <c r="H113" s="502"/>
      <c r="I113" s="503" t="n">
        <v>0</v>
      </c>
      <c r="J113" s="500" t="n">
        <v>0</v>
      </c>
      <c r="K113" s="501" t="n">
        <v>0</v>
      </c>
      <c r="L113" s="194"/>
      <c r="M113" s="504" t="n">
        <v>0</v>
      </c>
      <c r="N113" s="505" t="n">
        <v>0</v>
      </c>
      <c r="O113" s="506" t="n">
        <v>0</v>
      </c>
    </row>
    <row r="114" s="395" customFormat="true" ht="13.7" hidden="false" customHeight="true" outlineLevel="0" collapsed="false">
      <c r="A114" s="497" t="n">
        <v>54</v>
      </c>
      <c r="B114" s="341"/>
      <c r="C114" s="546" t="s">
        <v>384</v>
      </c>
      <c r="D114" s="507"/>
      <c r="E114" s="500" t="n">
        <v>0</v>
      </c>
      <c r="F114" s="500" t="n">
        <v>0</v>
      </c>
      <c r="G114" s="501" t="n">
        <v>0</v>
      </c>
      <c r="H114" s="502"/>
      <c r="I114" s="503" t="n">
        <v>0</v>
      </c>
      <c r="J114" s="500" t="n">
        <v>0</v>
      </c>
      <c r="K114" s="501" t="n">
        <v>0</v>
      </c>
      <c r="L114" s="194"/>
      <c r="M114" s="504" t="n">
        <v>0</v>
      </c>
      <c r="N114" s="505" t="n">
        <v>0</v>
      </c>
      <c r="O114" s="506" t="n">
        <v>0</v>
      </c>
    </row>
    <row r="115" s="395" customFormat="true" ht="13.7" hidden="false" customHeight="true" outlineLevel="0" collapsed="false">
      <c r="A115" s="497" t="n">
        <v>56</v>
      </c>
      <c r="B115" s="341"/>
      <c r="C115" s="546" t="s">
        <v>385</v>
      </c>
      <c r="D115" s="507"/>
      <c r="E115" s="500" t="n">
        <v>1</v>
      </c>
      <c r="F115" s="500" t="n">
        <v>1</v>
      </c>
      <c r="G115" s="501" t="n">
        <v>0</v>
      </c>
      <c r="H115" s="502"/>
      <c r="I115" s="503" t="n">
        <v>1423.03</v>
      </c>
      <c r="J115" s="500" t="n">
        <v>1423.03</v>
      </c>
      <c r="K115" s="501" t="n">
        <v>0</v>
      </c>
      <c r="L115" s="194"/>
      <c r="M115" s="504" t="n">
        <v>1423.03</v>
      </c>
      <c r="N115" s="505" t="n">
        <v>1423.03</v>
      </c>
      <c r="O115" s="506" t="n">
        <v>0</v>
      </c>
    </row>
    <row r="116" s="395" customFormat="true" ht="13.7" hidden="false" customHeight="true" outlineLevel="0" collapsed="false">
      <c r="A116" s="497" t="n">
        <v>58</v>
      </c>
      <c r="B116" s="341"/>
      <c r="C116" s="546" t="s">
        <v>386</v>
      </c>
      <c r="D116" s="507"/>
      <c r="E116" s="500" t="n">
        <v>0</v>
      </c>
      <c r="F116" s="500" t="n">
        <v>0</v>
      </c>
      <c r="G116" s="501" t="n">
        <v>0</v>
      </c>
      <c r="H116" s="502"/>
      <c r="I116" s="503" t="n">
        <v>0</v>
      </c>
      <c r="J116" s="500" t="n">
        <v>0</v>
      </c>
      <c r="K116" s="501" t="n">
        <v>0</v>
      </c>
      <c r="L116" s="194"/>
      <c r="M116" s="504" t="n">
        <v>0</v>
      </c>
      <c r="N116" s="505" t="n">
        <v>0</v>
      </c>
      <c r="O116" s="506" t="n">
        <v>0</v>
      </c>
    </row>
    <row r="117" s="395" customFormat="true" ht="13.7" hidden="false" customHeight="true" outlineLevel="0" collapsed="false">
      <c r="A117" s="497" t="n">
        <v>59</v>
      </c>
      <c r="B117" s="194"/>
      <c r="C117" s="546" t="s">
        <v>387</v>
      </c>
      <c r="D117" s="507"/>
      <c r="E117" s="500" t="n">
        <v>1</v>
      </c>
      <c r="F117" s="500" t="n">
        <v>1</v>
      </c>
      <c r="G117" s="501" t="n">
        <v>0</v>
      </c>
      <c r="H117" s="502"/>
      <c r="I117" s="503" t="n">
        <v>15084.83</v>
      </c>
      <c r="J117" s="500" t="n">
        <v>15084.83</v>
      </c>
      <c r="K117" s="501" t="n">
        <v>0</v>
      </c>
      <c r="L117" s="194"/>
      <c r="M117" s="504" t="n">
        <v>15084.83</v>
      </c>
      <c r="N117" s="505" t="n">
        <v>15084.83</v>
      </c>
      <c r="O117" s="506" t="n">
        <v>0</v>
      </c>
    </row>
    <row r="118" s="395" customFormat="true" ht="13.7" hidden="false" customHeight="true" outlineLevel="0" collapsed="false">
      <c r="A118" s="497" t="n">
        <v>60</v>
      </c>
      <c r="B118" s="194"/>
      <c r="C118" s="546" t="s">
        <v>388</v>
      </c>
      <c r="D118" s="507"/>
      <c r="E118" s="500" t="n">
        <v>0</v>
      </c>
      <c r="F118" s="500" t="n">
        <v>0</v>
      </c>
      <c r="G118" s="501" t="n">
        <v>0</v>
      </c>
      <c r="H118" s="502"/>
      <c r="I118" s="503" t="n">
        <v>0</v>
      </c>
      <c r="J118" s="500" t="n">
        <v>0</v>
      </c>
      <c r="K118" s="501" t="n">
        <v>0</v>
      </c>
      <c r="L118" s="194"/>
      <c r="M118" s="504" t="n">
        <v>0</v>
      </c>
      <c r="N118" s="505" t="n">
        <v>0</v>
      </c>
      <c r="O118" s="506" t="n">
        <v>0</v>
      </c>
    </row>
    <row r="119" s="395" customFormat="true" ht="13.7" hidden="false" customHeight="true" outlineLevel="0" collapsed="false">
      <c r="A119" s="497" t="n">
        <v>76</v>
      </c>
      <c r="B119" s="194"/>
      <c r="C119" s="546" t="s">
        <v>389</v>
      </c>
      <c r="D119" s="507"/>
      <c r="E119" s="500" t="n">
        <v>0</v>
      </c>
      <c r="F119" s="500" t="n">
        <v>0</v>
      </c>
      <c r="G119" s="501" t="n">
        <v>0</v>
      </c>
      <c r="H119" s="502"/>
      <c r="I119" s="503" t="n">
        <v>0</v>
      </c>
      <c r="J119" s="500" t="n">
        <v>0</v>
      </c>
      <c r="K119" s="501" t="n">
        <v>0</v>
      </c>
      <c r="L119" s="194"/>
      <c r="M119" s="504" t="n">
        <v>0</v>
      </c>
      <c r="N119" s="505" t="n">
        <v>0</v>
      </c>
      <c r="O119" s="506" t="n">
        <v>0</v>
      </c>
    </row>
    <row r="120" s="395" customFormat="true" ht="13.7" hidden="false" customHeight="true" outlineLevel="0" collapsed="false">
      <c r="A120" s="497" t="n">
        <v>89</v>
      </c>
      <c r="B120" s="194"/>
      <c r="C120" s="546" t="s">
        <v>390</v>
      </c>
      <c r="D120" s="507"/>
      <c r="E120" s="500" t="n">
        <v>0</v>
      </c>
      <c r="F120" s="500" t="n">
        <v>0</v>
      </c>
      <c r="G120" s="501" t="n">
        <v>0</v>
      </c>
      <c r="H120" s="502"/>
      <c r="I120" s="503" t="n">
        <v>0</v>
      </c>
      <c r="J120" s="500" t="n">
        <v>0</v>
      </c>
      <c r="K120" s="501" t="n">
        <v>0</v>
      </c>
      <c r="L120" s="194"/>
      <c r="M120" s="504" t="n">
        <v>0</v>
      </c>
      <c r="N120" s="505" t="n">
        <v>0</v>
      </c>
      <c r="O120" s="506" t="n">
        <v>0</v>
      </c>
    </row>
    <row r="121" s="395" customFormat="true" ht="13.7" hidden="false" customHeight="true" outlineLevel="0" collapsed="false">
      <c r="A121" s="561" t="n">
        <v>96</v>
      </c>
      <c r="B121" s="194"/>
      <c r="C121" s="562" t="s">
        <v>391</v>
      </c>
      <c r="D121" s="563"/>
      <c r="E121" s="500" t="n">
        <v>67</v>
      </c>
      <c r="F121" s="500" t="n">
        <v>67</v>
      </c>
      <c r="G121" s="501" t="n">
        <v>0</v>
      </c>
      <c r="H121" s="502"/>
      <c r="I121" s="503" t="n">
        <v>54858.93</v>
      </c>
      <c r="J121" s="500" t="n">
        <v>54858.93</v>
      </c>
      <c r="K121" s="501" t="n">
        <v>0</v>
      </c>
      <c r="L121" s="194"/>
      <c r="M121" s="504" t="n">
        <v>818.79</v>
      </c>
      <c r="N121" s="505" t="n">
        <v>818.79</v>
      </c>
      <c r="O121" s="506" t="n">
        <v>0</v>
      </c>
    </row>
    <row r="122" s="395" customFormat="true" ht="13.7" hidden="false" customHeight="true" outlineLevel="0" collapsed="false">
      <c r="A122" s="473"/>
      <c r="C122" s="540" t="s">
        <v>392</v>
      </c>
      <c r="D122" s="564"/>
      <c r="E122" s="542" t="n">
        <v>69</v>
      </c>
      <c r="F122" s="542" t="n">
        <v>69</v>
      </c>
      <c r="G122" s="547" t="n">
        <v>0</v>
      </c>
      <c r="H122" s="378"/>
      <c r="I122" s="542" t="n">
        <v>71366.79</v>
      </c>
      <c r="J122" s="542" t="n">
        <v>71366.79</v>
      </c>
      <c r="K122" s="547" t="n">
        <v>0</v>
      </c>
      <c r="L122" s="265"/>
      <c r="M122" s="543" t="n">
        <v>1034.30130434783</v>
      </c>
      <c r="N122" s="543" t="n">
        <v>1034.30130434783</v>
      </c>
      <c r="O122" s="543" t="n">
        <v>0</v>
      </c>
    </row>
    <row r="123" customFormat="false" ht="12.95" hidden="false" customHeight="true" outlineLevel="0" collapsed="false">
      <c r="A123" s="112" t="s">
        <v>70</v>
      </c>
    </row>
    <row r="124" customFormat="false" ht="12.95" hidden="false" customHeight="true" outlineLevel="0" collapsed="false">
      <c r="A124" s="167" t="s">
        <v>393</v>
      </c>
    </row>
    <row r="125" customFormat="false" ht="27.75" hidden="false" customHeight="true" outlineLevel="0" collapsed="false">
      <c r="A125" s="146"/>
      <c r="B125" s="146"/>
      <c r="C125" s="146"/>
      <c r="F125" s="483"/>
    </row>
    <row r="126" customFormat="false" ht="11.45" hidden="false" customHeight="true" outlineLevel="0" collapsed="false">
      <c r="A126" s="11" t="s">
        <v>8</v>
      </c>
      <c r="B126" s="43"/>
      <c r="C126" s="43"/>
      <c r="D126" s="43"/>
      <c r="E126" s="43"/>
      <c r="F126" s="43"/>
      <c r="G126" s="43"/>
      <c r="H126" s="43"/>
      <c r="I126" s="43"/>
      <c r="J126" s="43"/>
      <c r="K126" s="143"/>
      <c r="L126" s="43"/>
      <c r="M126" s="43"/>
      <c r="N126" s="43"/>
      <c r="O126" s="259" t="s">
        <v>9</v>
      </c>
      <c r="P126" s="43"/>
      <c r="Q126" s="245"/>
      <c r="R126" s="295"/>
      <c r="S126" s="143"/>
      <c r="T126" s="143"/>
    </row>
    <row r="127" customFormat="false" ht="11.45" hidden="false" customHeight="true" outlineLevel="0" collapsed="false">
      <c r="A127" s="43"/>
      <c r="B127" s="43"/>
      <c r="C127" s="43"/>
      <c r="D127" s="43"/>
      <c r="E127" s="43"/>
      <c r="F127" s="43"/>
      <c r="G127" s="43"/>
      <c r="H127" s="43"/>
      <c r="I127" s="43"/>
      <c r="J127" s="43"/>
      <c r="K127" s="43"/>
      <c r="L127" s="43"/>
      <c r="M127" s="43"/>
      <c r="N127" s="283"/>
      <c r="O127" s="43"/>
      <c r="P127" s="43"/>
      <c r="Q127" s="143"/>
      <c r="R127" s="143"/>
      <c r="S127" s="247"/>
      <c r="T127" s="143"/>
      <c r="U127" s="143"/>
    </row>
    <row r="128" customFormat="false" ht="11.45" hidden="false" customHeight="true" outlineLevel="0" collapsed="false">
      <c r="A128" s="265"/>
      <c r="B128" s="265"/>
      <c r="C128" s="265"/>
      <c r="D128" s="265"/>
      <c r="E128" s="265"/>
      <c r="F128" s="265"/>
      <c r="G128" s="265"/>
      <c r="H128" s="265"/>
      <c r="I128" s="265"/>
      <c r="J128" s="265"/>
      <c r="K128" s="265"/>
      <c r="L128" s="265"/>
      <c r="M128" s="265"/>
      <c r="N128" s="265"/>
      <c r="O128" s="265"/>
      <c r="S128" s="420"/>
      <c r="T128" s="143"/>
      <c r="U128" s="143"/>
    </row>
    <row r="129" customFormat="false" ht="11.45" hidden="false" customHeight="true" outlineLevel="0" collapsed="false">
      <c r="A129" s="265"/>
      <c r="B129" s="265"/>
      <c r="C129" s="265"/>
      <c r="D129" s="265"/>
      <c r="E129" s="265"/>
      <c r="F129" s="265"/>
      <c r="G129" s="265"/>
      <c r="H129" s="265"/>
      <c r="I129" s="265"/>
      <c r="J129" s="265"/>
      <c r="K129" s="265"/>
      <c r="L129" s="265"/>
      <c r="M129" s="265"/>
      <c r="N129" s="265"/>
      <c r="O129" s="265"/>
      <c r="Q129" s="565" t="s">
        <v>394</v>
      </c>
      <c r="R129" s="566"/>
      <c r="S129" s="565"/>
      <c r="T129" s="567"/>
      <c r="U129" s="143"/>
    </row>
    <row r="130" customFormat="false" ht="11.45" hidden="false" customHeight="true" outlineLevel="0" collapsed="false">
      <c r="A130" s="265"/>
      <c r="B130" s="265"/>
      <c r="C130" s="265"/>
      <c r="D130" s="265"/>
      <c r="E130" s="265"/>
      <c r="F130" s="265"/>
      <c r="G130" s="265"/>
      <c r="H130" s="265"/>
      <c r="I130" s="265"/>
      <c r="J130" s="265"/>
      <c r="K130" s="265"/>
      <c r="L130" s="265"/>
      <c r="M130" s="265"/>
      <c r="N130" s="265"/>
      <c r="O130" s="265"/>
      <c r="Q130" s="568"/>
      <c r="R130" s="484" t="s">
        <v>64</v>
      </c>
      <c r="S130" s="568"/>
      <c r="T130" s="569" t="s">
        <v>127</v>
      </c>
      <c r="U130" s="143"/>
    </row>
    <row r="131" customFormat="false" ht="11.45" hidden="false" customHeight="true" outlineLevel="0" collapsed="false">
      <c r="A131" s="265"/>
      <c r="B131" s="265"/>
      <c r="C131" s="265"/>
      <c r="D131" s="265"/>
      <c r="E131" s="265"/>
      <c r="F131" s="265"/>
      <c r="G131" s="265"/>
      <c r="H131" s="265"/>
      <c r="I131" s="265"/>
      <c r="J131" s="265"/>
      <c r="K131" s="265"/>
      <c r="L131" s="265"/>
      <c r="M131" s="265"/>
      <c r="N131" s="265"/>
      <c r="O131" s="265"/>
      <c r="Q131" s="568" t="s">
        <v>152</v>
      </c>
      <c r="R131" s="570" t="n">
        <v>0.95505127645647</v>
      </c>
      <c r="S131" s="568" t="s">
        <v>152</v>
      </c>
      <c r="T131" s="571" t="n">
        <v>0.952562244126086</v>
      </c>
      <c r="U131" s="143"/>
    </row>
    <row r="132" customFormat="false" ht="11.45" hidden="false" customHeight="true" outlineLevel="0" collapsed="false">
      <c r="A132" s="265"/>
      <c r="B132" s="265"/>
      <c r="C132" s="265"/>
      <c r="D132" s="265"/>
      <c r="E132" s="265"/>
      <c r="F132" s="265"/>
      <c r="G132" s="265"/>
      <c r="H132" s="265"/>
      <c r="I132" s="265"/>
      <c r="J132" s="265"/>
      <c r="K132" s="265"/>
      <c r="L132" s="265"/>
      <c r="M132" s="265"/>
      <c r="N132" s="265"/>
      <c r="O132" s="265"/>
      <c r="Q132" s="568" t="s">
        <v>153</v>
      </c>
      <c r="R132" s="570" t="n">
        <v>0.0256988387034209</v>
      </c>
      <c r="S132" s="568" t="s">
        <v>138</v>
      </c>
      <c r="T132" s="571" t="n">
        <v>0.0223135375449906</v>
      </c>
      <c r="U132" s="143"/>
    </row>
    <row r="133" customFormat="false" ht="11.45" hidden="false" customHeight="true" outlineLevel="0" collapsed="false">
      <c r="A133" s="265"/>
      <c r="B133" s="265"/>
      <c r="C133" s="265"/>
      <c r="D133" s="265"/>
      <c r="E133" s="265"/>
      <c r="F133" s="265"/>
      <c r="G133" s="265"/>
      <c r="H133" s="265"/>
      <c r="I133" s="265"/>
      <c r="J133" s="265"/>
      <c r="K133" s="265"/>
      <c r="L133" s="265"/>
      <c r="M133" s="265"/>
      <c r="N133" s="265"/>
      <c r="O133" s="265"/>
      <c r="Q133" s="568" t="s">
        <v>138</v>
      </c>
      <c r="R133" s="570" t="n">
        <v>0.0165345358450312</v>
      </c>
      <c r="S133" s="568" t="s">
        <v>153</v>
      </c>
      <c r="T133" s="571" t="n">
        <v>0.0218094977728668</v>
      </c>
      <c r="U133" s="143"/>
    </row>
    <row r="134" customFormat="false" ht="11.45" hidden="false" customHeight="true" outlineLevel="0" collapsed="false">
      <c r="A134" s="265"/>
      <c r="B134" s="265"/>
      <c r="C134" s="265"/>
      <c r="D134" s="265"/>
      <c r="E134" s="265"/>
      <c r="F134" s="265"/>
      <c r="G134" s="265"/>
      <c r="H134" s="265"/>
      <c r="I134" s="265"/>
      <c r="J134" s="265"/>
      <c r="K134" s="265"/>
      <c r="L134" s="265"/>
      <c r="M134" s="265"/>
      <c r="N134" s="265"/>
      <c r="O134" s="265"/>
      <c r="Q134" s="568" t="s">
        <v>395</v>
      </c>
      <c r="R134" s="570" t="n">
        <v>0.0024486629330618</v>
      </c>
      <c r="S134" s="568" t="s">
        <v>395</v>
      </c>
      <c r="T134" s="571" t="n">
        <v>0.00325805519285017</v>
      </c>
      <c r="U134" s="143"/>
    </row>
    <row r="135" customFormat="false" ht="11.45" hidden="false" customHeight="true" outlineLevel="0" collapsed="false">
      <c r="A135" s="265"/>
      <c r="B135" s="265"/>
      <c r="C135" s="265"/>
      <c r="D135" s="265"/>
      <c r="E135" s="265"/>
      <c r="F135" s="265"/>
      <c r="G135" s="265"/>
      <c r="H135" s="265"/>
      <c r="I135" s="265"/>
      <c r="J135" s="265"/>
      <c r="K135" s="265"/>
      <c r="L135" s="265"/>
      <c r="M135" s="265"/>
      <c r="N135" s="265"/>
      <c r="O135" s="265"/>
      <c r="Q135" s="572" t="s">
        <v>154</v>
      </c>
      <c r="R135" s="573" t="n">
        <v>0.000266686062016632</v>
      </c>
      <c r="S135" s="572" t="s">
        <v>154</v>
      </c>
      <c r="T135" s="574" t="n">
        <v>5.66653632068469E-005</v>
      </c>
      <c r="U135" s="143"/>
    </row>
    <row r="136" customFormat="false" ht="11.45" hidden="false" customHeight="true" outlineLevel="0" collapsed="false">
      <c r="A136" s="265"/>
      <c r="B136" s="265"/>
      <c r="C136" s="265"/>
      <c r="D136" s="265"/>
      <c r="E136" s="265"/>
      <c r="F136" s="265"/>
      <c r="G136" s="265"/>
      <c r="H136" s="265"/>
      <c r="I136" s="265"/>
      <c r="J136" s="265"/>
      <c r="K136" s="265"/>
      <c r="L136" s="265"/>
      <c r="M136" s="265"/>
      <c r="N136" s="265"/>
      <c r="O136" s="265"/>
      <c r="Q136" s="10"/>
      <c r="R136" s="326" t="n">
        <v>1</v>
      </c>
      <c r="S136" s="10"/>
      <c r="T136" s="326" t="n">
        <v>1</v>
      </c>
      <c r="U136" s="143"/>
    </row>
    <row r="137" customFormat="false" ht="11.45" hidden="false" customHeight="true" outlineLevel="0" collapsed="false">
      <c r="A137" s="265"/>
      <c r="B137" s="265"/>
      <c r="C137" s="265"/>
      <c r="D137" s="265"/>
      <c r="E137" s="265"/>
      <c r="F137" s="265"/>
      <c r="G137" s="265"/>
      <c r="H137" s="265"/>
      <c r="I137" s="265"/>
      <c r="J137" s="265"/>
      <c r="K137" s="265"/>
      <c r="L137" s="265"/>
      <c r="M137" s="265"/>
      <c r="N137" s="265"/>
      <c r="O137" s="265"/>
      <c r="Q137" s="420"/>
      <c r="R137" s="420"/>
      <c r="S137" s="575"/>
      <c r="T137" s="420"/>
      <c r="U137" s="143"/>
    </row>
    <row r="138" customFormat="false" ht="11.45" hidden="false" customHeight="true" outlineLevel="0" collapsed="false">
      <c r="A138" s="265"/>
      <c r="B138" s="265"/>
      <c r="C138" s="265"/>
      <c r="D138" s="265"/>
      <c r="E138" s="265"/>
      <c r="F138" s="265"/>
      <c r="G138" s="265"/>
      <c r="H138" s="265"/>
      <c r="I138" s="265"/>
      <c r="J138" s="265"/>
      <c r="K138" s="265"/>
      <c r="L138" s="265"/>
      <c r="M138" s="265"/>
      <c r="N138" s="265"/>
      <c r="O138" s="265"/>
      <c r="Q138" s="420"/>
      <c r="R138" s="420"/>
      <c r="S138" s="146"/>
      <c r="T138" s="420"/>
      <c r="U138" s="143"/>
    </row>
    <row r="139" customFormat="false" ht="11.45" hidden="false" customHeight="true" outlineLevel="0" collapsed="false">
      <c r="A139" s="265"/>
      <c r="B139" s="265"/>
      <c r="C139" s="265"/>
      <c r="D139" s="265"/>
      <c r="E139" s="265"/>
      <c r="F139" s="265"/>
      <c r="G139" s="265"/>
      <c r="H139" s="265"/>
      <c r="I139" s="265"/>
      <c r="J139" s="265"/>
      <c r="K139" s="265"/>
      <c r="L139" s="265"/>
      <c r="M139" s="265"/>
      <c r="N139" s="265"/>
      <c r="O139" s="265"/>
      <c r="Q139" s="420"/>
      <c r="R139" s="420"/>
      <c r="S139" s="146"/>
      <c r="T139" s="420"/>
      <c r="U139" s="143"/>
    </row>
    <row r="140" customFormat="false" ht="11.45" hidden="false" customHeight="true" outlineLevel="0" collapsed="false">
      <c r="A140" s="265"/>
      <c r="B140" s="265"/>
      <c r="C140" s="265"/>
      <c r="D140" s="265"/>
      <c r="E140" s="265"/>
      <c r="F140" s="265"/>
      <c r="G140" s="265"/>
      <c r="H140" s="265"/>
      <c r="I140" s="265"/>
      <c r="J140" s="265"/>
      <c r="K140" s="265"/>
      <c r="L140" s="265"/>
      <c r="M140" s="265"/>
      <c r="N140" s="265"/>
      <c r="O140" s="265"/>
      <c r="Q140" s="420"/>
      <c r="R140" s="576" t="n">
        <v>1</v>
      </c>
      <c r="S140" s="146"/>
      <c r="T140" s="420"/>
      <c r="U140" s="143"/>
    </row>
    <row r="141" customFormat="false" ht="11.45" hidden="false" customHeight="true" outlineLevel="0" collapsed="false">
      <c r="A141" s="265"/>
      <c r="B141" s="265"/>
      <c r="C141" s="265"/>
      <c r="D141" s="265"/>
      <c r="E141" s="265"/>
      <c r="F141" s="265"/>
      <c r="G141" s="265"/>
      <c r="H141" s="265"/>
      <c r="I141" s="265"/>
      <c r="J141" s="265"/>
      <c r="K141" s="265"/>
      <c r="L141" s="265"/>
      <c r="M141" s="265"/>
      <c r="N141" s="265"/>
      <c r="O141" s="265"/>
      <c r="Q141" s="577" t="s">
        <v>396</v>
      </c>
      <c r="R141" s="567"/>
      <c r="T141" s="420"/>
      <c r="U141" s="143"/>
    </row>
    <row r="142" customFormat="false" ht="11.45" hidden="false" customHeight="true" outlineLevel="0" collapsed="false">
      <c r="A142" s="265"/>
      <c r="B142" s="265"/>
      <c r="C142" s="265"/>
      <c r="D142" s="265"/>
      <c r="E142" s="265"/>
      <c r="F142" s="265"/>
      <c r="G142" s="265"/>
      <c r="H142" s="265"/>
      <c r="I142" s="265"/>
      <c r="J142" s="265"/>
      <c r="K142" s="265"/>
      <c r="L142" s="265"/>
      <c r="M142" s="265"/>
      <c r="N142" s="265"/>
      <c r="O142" s="265"/>
      <c r="Q142" s="578"/>
      <c r="R142" s="579" t="s">
        <v>64</v>
      </c>
      <c r="T142" s="420"/>
      <c r="U142" s="143"/>
    </row>
    <row r="143" customFormat="false" ht="11.45" hidden="false" customHeight="true" outlineLevel="0" collapsed="false">
      <c r="A143" s="265"/>
      <c r="B143" s="265"/>
      <c r="C143" s="265"/>
      <c r="D143" s="265"/>
      <c r="E143" s="265"/>
      <c r="F143" s="265"/>
      <c r="G143" s="265"/>
      <c r="H143" s="265"/>
      <c r="I143" s="265"/>
      <c r="J143" s="265"/>
      <c r="K143" s="265"/>
      <c r="L143" s="265"/>
      <c r="M143" s="265"/>
      <c r="N143" s="265"/>
      <c r="O143" s="265"/>
      <c r="Q143" s="580" t="s">
        <v>152</v>
      </c>
      <c r="R143" s="581" t="n">
        <v>0.47072206452235</v>
      </c>
      <c r="S143" s="582" t="n">
        <v>1</v>
      </c>
      <c r="T143" s="420"/>
      <c r="U143" s="143"/>
    </row>
    <row r="144" customFormat="false" ht="11.45" hidden="false" customHeight="true" outlineLevel="0" collapsed="false">
      <c r="A144" s="265"/>
      <c r="B144" s="265"/>
      <c r="C144" s="265"/>
      <c r="D144" s="265"/>
      <c r="E144" s="265"/>
      <c r="F144" s="265"/>
      <c r="G144" s="265"/>
      <c r="H144" s="265"/>
      <c r="I144" s="265"/>
      <c r="J144" s="265"/>
      <c r="K144" s="265"/>
      <c r="L144" s="265"/>
      <c r="M144" s="265"/>
      <c r="N144" s="265"/>
      <c r="O144" s="265"/>
      <c r="Q144" s="580" t="s">
        <v>138</v>
      </c>
      <c r="R144" s="581" t="n">
        <v>0.280412470544276</v>
      </c>
      <c r="T144" s="420"/>
      <c r="U144" s="143"/>
    </row>
    <row r="145" customFormat="false" ht="11.45" hidden="false" customHeight="true" outlineLevel="0" collapsed="false">
      <c r="A145" s="265"/>
      <c r="B145" s="265"/>
      <c r="C145" s="265"/>
      <c r="D145" s="265"/>
      <c r="E145" s="265"/>
      <c r="F145" s="265"/>
      <c r="G145" s="265"/>
      <c r="H145" s="265"/>
      <c r="I145" s="265"/>
      <c r="J145" s="265"/>
      <c r="K145" s="265"/>
      <c r="L145" s="265"/>
      <c r="M145" s="265"/>
      <c r="N145" s="265"/>
      <c r="O145" s="265"/>
      <c r="Q145" s="580" t="s">
        <v>147</v>
      </c>
      <c r="R145" s="581" t="n">
        <v>0.143581213425181</v>
      </c>
      <c r="T145" s="420"/>
      <c r="U145" s="143"/>
    </row>
    <row r="146" customFormat="false" ht="11.45" hidden="false" customHeight="true" outlineLevel="0" collapsed="false">
      <c r="A146" s="265"/>
      <c r="B146" s="265"/>
      <c r="C146" s="265"/>
      <c r="D146" s="265"/>
      <c r="E146" s="265"/>
      <c r="F146" s="265"/>
      <c r="G146" s="265"/>
      <c r="H146" s="265"/>
      <c r="I146" s="265"/>
      <c r="J146" s="265"/>
      <c r="K146" s="265"/>
      <c r="L146" s="265"/>
      <c r="M146" s="265"/>
      <c r="N146" s="265"/>
      <c r="O146" s="265"/>
      <c r="Q146" s="580" t="s">
        <v>142</v>
      </c>
      <c r="R146" s="581" t="n">
        <v>0.100318212225858</v>
      </c>
      <c r="T146" s="420"/>
      <c r="U146" s="143"/>
    </row>
    <row r="147" customFormat="false" ht="11.45" hidden="false" customHeight="true" outlineLevel="0" collapsed="false">
      <c r="A147" s="265"/>
      <c r="B147" s="265"/>
      <c r="C147" s="265"/>
      <c r="D147" s="265"/>
      <c r="E147" s="265"/>
      <c r="F147" s="265"/>
      <c r="G147" s="265"/>
      <c r="H147" s="265"/>
      <c r="I147" s="265"/>
      <c r="J147" s="265"/>
      <c r="K147" s="265"/>
      <c r="L147" s="265"/>
      <c r="M147" s="265"/>
      <c r="N147" s="265"/>
      <c r="O147" s="265"/>
      <c r="Q147" s="580" t="s">
        <v>346</v>
      </c>
      <c r="R147" s="581" t="n">
        <v>0.00368535560818914</v>
      </c>
      <c r="T147" s="420"/>
      <c r="U147" s="143"/>
    </row>
    <row r="148" customFormat="false" ht="11.45" hidden="false" customHeight="true" outlineLevel="0" collapsed="false">
      <c r="A148" s="265"/>
      <c r="B148" s="265"/>
      <c r="C148" s="265"/>
      <c r="D148" s="265"/>
      <c r="E148" s="265"/>
      <c r="F148" s="265"/>
      <c r="G148" s="265"/>
      <c r="H148" s="265"/>
      <c r="I148" s="265"/>
      <c r="J148" s="265"/>
      <c r="K148" s="265"/>
      <c r="L148" s="265"/>
      <c r="M148" s="265"/>
      <c r="N148" s="265"/>
      <c r="O148" s="265"/>
      <c r="Q148" s="580" t="s">
        <v>153</v>
      </c>
      <c r="R148" s="581" t="n">
        <v>0.00128068367414586</v>
      </c>
      <c r="T148" s="420"/>
      <c r="U148" s="143"/>
    </row>
    <row r="149" customFormat="false" ht="11.45" hidden="false" customHeight="true" outlineLevel="0" collapsed="false">
      <c r="A149" s="265"/>
      <c r="B149" s="265"/>
      <c r="C149" s="265"/>
      <c r="D149" s="265"/>
      <c r="E149" s="265"/>
      <c r="F149" s="265"/>
      <c r="G149" s="265"/>
      <c r="H149" s="265"/>
      <c r="I149" s="265"/>
      <c r="J149" s="265"/>
      <c r="K149" s="265"/>
      <c r="L149" s="265"/>
      <c r="M149" s="265"/>
      <c r="N149" s="265"/>
      <c r="O149" s="265"/>
      <c r="Q149" s="583" t="s">
        <v>173</v>
      </c>
      <c r="R149" s="584" t="n">
        <v>0</v>
      </c>
      <c r="T149" s="420"/>
      <c r="U149" s="143"/>
    </row>
    <row r="150" customFormat="false" ht="11.45" hidden="false" customHeight="true" outlineLevel="0" collapsed="false">
      <c r="A150" s="265"/>
      <c r="B150" s="265"/>
      <c r="C150" s="265"/>
      <c r="D150" s="265"/>
      <c r="E150" s="265"/>
      <c r="F150" s="265"/>
      <c r="G150" s="265"/>
      <c r="H150" s="265"/>
      <c r="I150" s="265"/>
      <c r="J150" s="265"/>
      <c r="K150" s="265"/>
      <c r="L150" s="265"/>
      <c r="M150" s="265"/>
      <c r="N150" s="265"/>
      <c r="O150" s="265"/>
      <c r="R150" s="582"/>
      <c r="T150" s="420"/>
      <c r="U150" s="143"/>
    </row>
    <row r="151" customFormat="false" ht="11.45" hidden="false" customHeight="true" outlineLevel="0" collapsed="false">
      <c r="A151" s="265"/>
      <c r="B151" s="265"/>
      <c r="C151" s="265"/>
      <c r="D151" s="265"/>
      <c r="E151" s="265"/>
      <c r="F151" s="265"/>
      <c r="G151" s="265"/>
      <c r="H151" s="265"/>
      <c r="I151" s="265"/>
      <c r="J151" s="265"/>
      <c r="K151" s="265"/>
      <c r="L151" s="265"/>
      <c r="M151" s="265"/>
      <c r="N151" s="265"/>
      <c r="O151" s="265"/>
      <c r="Q151" s="577" t="s">
        <v>396</v>
      </c>
      <c r="R151" s="567"/>
      <c r="T151" s="420"/>
      <c r="U151" s="143"/>
    </row>
    <row r="152" customFormat="false" ht="11.45" hidden="false" customHeight="true" outlineLevel="0" collapsed="false">
      <c r="A152" s="265"/>
      <c r="B152" s="265"/>
      <c r="C152" s="265"/>
      <c r="D152" s="265"/>
      <c r="E152" s="265"/>
      <c r="F152" s="265"/>
      <c r="G152" s="265"/>
      <c r="H152" s="265"/>
      <c r="I152" s="265"/>
      <c r="J152" s="265"/>
      <c r="K152" s="265"/>
      <c r="L152" s="265"/>
      <c r="M152" s="265"/>
      <c r="N152" s="265"/>
      <c r="O152" s="265"/>
      <c r="Q152" s="578"/>
      <c r="R152" s="579" t="s">
        <v>127</v>
      </c>
      <c r="S152" s="582" t="n">
        <v>1</v>
      </c>
      <c r="T152" s="420"/>
      <c r="U152" s="143"/>
    </row>
    <row r="153" customFormat="false" ht="11.45" hidden="false" customHeight="true" outlineLevel="0" collapsed="false">
      <c r="A153" s="265"/>
      <c r="B153" s="265"/>
      <c r="C153" s="265"/>
      <c r="D153" s="265"/>
      <c r="E153" s="265"/>
      <c r="F153" s="265"/>
      <c r="G153" s="265"/>
      <c r="H153" s="265"/>
      <c r="I153" s="265"/>
      <c r="J153" s="265"/>
      <c r="K153" s="265"/>
      <c r="L153" s="265"/>
      <c r="M153" s="265"/>
      <c r="N153" s="265"/>
      <c r="O153" s="265"/>
      <c r="Q153" s="580" t="s">
        <v>152</v>
      </c>
      <c r="R153" s="581" t="n">
        <v>0.499043026583826</v>
      </c>
      <c r="T153" s="420"/>
      <c r="U153" s="143"/>
    </row>
    <row r="154" customFormat="false" ht="11.45" hidden="false" customHeight="true" outlineLevel="0" collapsed="false">
      <c r="A154" s="265"/>
      <c r="B154" s="265"/>
      <c r="C154" s="265"/>
      <c r="D154" s="265"/>
      <c r="E154" s="265"/>
      <c r="F154" s="265"/>
      <c r="G154" s="265"/>
      <c r="H154" s="265"/>
      <c r="I154" s="265"/>
      <c r="J154" s="265"/>
      <c r="K154" s="265"/>
      <c r="L154" s="265"/>
      <c r="M154" s="265"/>
      <c r="N154" s="265"/>
      <c r="O154" s="265"/>
      <c r="Q154" s="580" t="s">
        <v>138</v>
      </c>
      <c r="R154" s="581" t="n">
        <v>0.298105546013682</v>
      </c>
      <c r="T154" s="420"/>
      <c r="U154" s="143"/>
    </row>
    <row r="155" customFormat="false" ht="11.45" hidden="false" customHeight="true" outlineLevel="0" collapsed="false">
      <c r="A155" s="265"/>
      <c r="B155" s="265"/>
      <c r="C155" s="265"/>
      <c r="D155" s="265"/>
      <c r="E155" s="265"/>
      <c r="F155" s="265"/>
      <c r="G155" s="265"/>
      <c r="H155" s="265"/>
      <c r="I155" s="265"/>
      <c r="J155" s="265"/>
      <c r="K155" s="265"/>
      <c r="L155" s="265"/>
      <c r="M155" s="265"/>
      <c r="N155" s="265"/>
      <c r="O155" s="265"/>
      <c r="Q155" s="580" t="s">
        <v>147</v>
      </c>
      <c r="R155" s="581" t="n">
        <v>0.101853366937628</v>
      </c>
      <c r="T155" s="420"/>
      <c r="U155" s="143"/>
    </row>
    <row r="156" customFormat="false" ht="11.45" hidden="false" customHeight="true" outlineLevel="0" collapsed="false">
      <c r="A156" s="265"/>
      <c r="B156" s="265"/>
      <c r="C156" s="265"/>
      <c r="D156" s="265"/>
      <c r="E156" s="265"/>
      <c r="F156" s="265"/>
      <c r="G156" s="265"/>
      <c r="H156" s="265"/>
      <c r="I156" s="265"/>
      <c r="J156" s="265"/>
      <c r="K156" s="265"/>
      <c r="L156" s="265"/>
      <c r="M156" s="265"/>
      <c r="N156" s="265"/>
      <c r="O156" s="265"/>
      <c r="Q156" s="580" t="s">
        <v>142</v>
      </c>
      <c r="R156" s="581" t="n">
        <v>0.0971847421884085</v>
      </c>
      <c r="T156" s="420"/>
      <c r="U156" s="143"/>
    </row>
    <row r="157" customFormat="false" ht="11.45" hidden="false" customHeight="true" outlineLevel="0" collapsed="false">
      <c r="A157" s="265"/>
      <c r="B157" s="265"/>
      <c r="C157" s="265"/>
      <c r="D157" s="265"/>
      <c r="E157" s="265"/>
      <c r="F157" s="265"/>
      <c r="G157" s="265"/>
      <c r="H157" s="265"/>
      <c r="I157" s="265"/>
      <c r="J157" s="265"/>
      <c r="K157" s="265"/>
      <c r="L157" s="265"/>
      <c r="M157" s="265"/>
      <c r="N157" s="265"/>
      <c r="O157" s="265"/>
      <c r="Q157" s="580" t="s">
        <v>346</v>
      </c>
      <c r="R157" s="581" t="n">
        <v>0.0030204400065563</v>
      </c>
      <c r="T157" s="420"/>
      <c r="U157" s="143"/>
    </row>
    <row r="158" customFormat="false" ht="11.45" hidden="false" customHeight="true" outlineLevel="0" collapsed="false">
      <c r="A158" s="391"/>
      <c r="B158" s="391"/>
      <c r="C158" s="391"/>
      <c r="D158" s="391"/>
      <c r="E158" s="391"/>
      <c r="F158" s="391"/>
      <c r="G158" s="391"/>
      <c r="H158" s="391"/>
      <c r="I158" s="391"/>
      <c r="J158" s="391"/>
      <c r="K158" s="391"/>
      <c r="L158" s="391"/>
      <c r="M158" s="391"/>
      <c r="N158" s="391"/>
      <c r="O158" s="391"/>
      <c r="Q158" s="580" t="s">
        <v>153</v>
      </c>
      <c r="R158" s="581" t="n">
        <v>0.000792878269898642</v>
      </c>
      <c r="S158" s="420"/>
      <c r="T158" s="420"/>
      <c r="U158" s="143"/>
    </row>
    <row r="159" customFormat="false" ht="11.45" hidden="false" customHeight="true" outlineLevel="0" collapsed="false">
      <c r="A159" s="391"/>
      <c r="B159" s="391"/>
      <c r="C159" s="391"/>
      <c r="D159" s="391"/>
      <c r="E159" s="391"/>
      <c r="F159" s="391"/>
      <c r="G159" s="391"/>
      <c r="H159" s="391"/>
      <c r="I159" s="391"/>
      <c r="J159" s="391"/>
      <c r="K159" s="391"/>
      <c r="L159" s="391"/>
      <c r="M159" s="391"/>
      <c r="N159" s="391"/>
      <c r="O159" s="391"/>
      <c r="Q159" s="583" t="s">
        <v>173</v>
      </c>
      <c r="R159" s="584" t="n">
        <v>0</v>
      </c>
      <c r="S159" s="420"/>
      <c r="T159" s="420"/>
      <c r="U159" s="143"/>
    </row>
    <row r="160" customFormat="false" ht="11.45" hidden="false" customHeight="true" outlineLevel="0" collapsed="false">
      <c r="A160" s="391"/>
      <c r="B160" s="391"/>
      <c r="C160" s="391"/>
      <c r="D160" s="391"/>
      <c r="E160" s="391"/>
      <c r="F160" s="391"/>
      <c r="G160" s="391"/>
      <c r="H160" s="391"/>
      <c r="I160" s="391"/>
      <c r="J160" s="391"/>
      <c r="K160" s="391"/>
      <c r="L160" s="391"/>
      <c r="M160" s="391"/>
      <c r="N160" s="391"/>
      <c r="O160" s="391"/>
      <c r="P160" s="420"/>
      <c r="Q160" s="420"/>
      <c r="R160" s="420"/>
      <c r="S160" s="420"/>
      <c r="T160" s="143"/>
      <c r="U160" s="143"/>
    </row>
    <row r="161" customFormat="false" ht="11.45" hidden="false" customHeight="true" outlineLevel="0" collapsed="false">
      <c r="A161" s="43"/>
      <c r="B161" s="43"/>
      <c r="C161" s="43"/>
      <c r="D161" s="43"/>
      <c r="E161" s="43"/>
      <c r="F161" s="43"/>
      <c r="G161" s="43"/>
      <c r="H161" s="43"/>
      <c r="I161" s="43"/>
      <c r="J161" s="43"/>
      <c r="K161" s="43"/>
      <c r="L161" s="43"/>
      <c r="M161" s="43"/>
      <c r="N161" s="391"/>
      <c r="O161" s="391"/>
      <c r="P161" s="391"/>
      <c r="Q161" s="43"/>
      <c r="R161" s="391"/>
      <c r="S161" s="143"/>
      <c r="T161" s="143"/>
      <c r="U161" s="143"/>
    </row>
    <row r="162" customFormat="false" ht="11.45" hidden="false" customHeight="true" outlineLevel="0" collapsed="false">
      <c r="A162" s="43"/>
      <c r="B162" s="43"/>
      <c r="C162" s="43"/>
      <c r="D162" s="43"/>
      <c r="E162" s="43"/>
      <c r="F162" s="43"/>
      <c r="G162" s="43"/>
      <c r="H162" s="43"/>
      <c r="I162" s="43"/>
      <c r="J162" s="329"/>
      <c r="K162" s="43"/>
      <c r="L162" s="43"/>
      <c r="M162" s="43"/>
      <c r="N162" s="391"/>
      <c r="O162" s="391"/>
      <c r="P162" s="391"/>
      <c r="Q162" s="43"/>
      <c r="R162" s="391"/>
      <c r="S162" s="143"/>
      <c r="T162" s="143"/>
      <c r="U162" s="143"/>
    </row>
    <row r="163" customFormat="false" ht="11.45" hidden="false" customHeight="true" outlineLevel="0" collapsed="false">
      <c r="A163" s="43"/>
      <c r="B163" s="43"/>
      <c r="C163" s="43"/>
      <c r="D163" s="43"/>
      <c r="E163" s="43"/>
      <c r="F163" s="43"/>
      <c r="G163" s="43"/>
      <c r="H163" s="43"/>
      <c r="I163" s="43"/>
      <c r="J163" s="43"/>
      <c r="K163" s="43"/>
      <c r="L163" s="43"/>
      <c r="M163" s="43"/>
      <c r="N163" s="43"/>
      <c r="O163" s="43"/>
      <c r="P163" s="43"/>
      <c r="Q163" s="43"/>
      <c r="R163" s="391"/>
      <c r="S163" s="143"/>
      <c r="T163" s="143"/>
      <c r="U163" s="143"/>
    </row>
    <row r="164" customFormat="false" ht="11.45" hidden="false" customHeight="true" outlineLevel="0" collapsed="false">
      <c r="A164" s="43"/>
      <c r="B164" s="43"/>
      <c r="C164" s="43"/>
      <c r="D164" s="43"/>
      <c r="E164" s="43"/>
      <c r="F164" s="43"/>
      <c r="G164" s="43"/>
      <c r="H164" s="43"/>
      <c r="I164" s="43"/>
      <c r="J164" s="43"/>
      <c r="K164" s="43"/>
      <c r="L164" s="43"/>
      <c r="M164" s="43"/>
      <c r="N164" s="43"/>
      <c r="O164" s="43"/>
      <c r="P164" s="43"/>
      <c r="Q164" s="43"/>
      <c r="R164" s="391"/>
      <c r="S164" s="143"/>
      <c r="T164" s="143"/>
      <c r="U164" s="143"/>
    </row>
    <row r="165" customFormat="false" ht="11.45" hidden="false" customHeight="true" outlineLevel="0" collapsed="false">
      <c r="A165" s="43"/>
      <c r="B165" s="43"/>
      <c r="C165" s="43"/>
      <c r="D165" s="43"/>
      <c r="E165" s="43"/>
      <c r="F165" s="43"/>
      <c r="G165" s="43"/>
      <c r="H165" s="43"/>
      <c r="I165" s="43"/>
      <c r="J165" s="43"/>
      <c r="K165" s="43"/>
      <c r="L165" s="43"/>
      <c r="M165" s="43"/>
      <c r="N165" s="43"/>
      <c r="O165" s="43"/>
      <c r="P165" s="43"/>
      <c r="Q165" s="43"/>
      <c r="R165" s="391"/>
      <c r="S165" s="143"/>
      <c r="T165" s="143"/>
      <c r="U165" s="143"/>
    </row>
    <row r="166" customFormat="false" ht="11.45" hidden="false" customHeight="true" outlineLevel="0" collapsed="false">
      <c r="A166" s="43"/>
      <c r="B166" s="43"/>
      <c r="C166" s="43"/>
      <c r="D166" s="43"/>
      <c r="E166" s="43"/>
      <c r="F166" s="43"/>
      <c r="G166" s="43"/>
      <c r="H166" s="43"/>
      <c r="I166" s="43"/>
      <c r="J166" s="43"/>
      <c r="K166" s="43"/>
      <c r="L166" s="43"/>
      <c r="M166" s="43"/>
      <c r="N166" s="43"/>
      <c r="O166" s="43"/>
      <c r="P166" s="43"/>
      <c r="Q166" s="43"/>
      <c r="R166" s="391"/>
      <c r="S166" s="143"/>
      <c r="T166" s="143"/>
      <c r="U166" s="143"/>
    </row>
    <row r="167" customFormat="false" ht="11.45" hidden="false" customHeight="true" outlineLevel="0" collapsed="false">
      <c r="A167" s="43"/>
      <c r="B167" s="43"/>
      <c r="C167" s="43"/>
      <c r="D167" s="43"/>
      <c r="E167" s="43"/>
      <c r="F167" s="43"/>
      <c r="G167" s="43"/>
      <c r="H167" s="43"/>
      <c r="I167" s="43"/>
      <c r="J167" s="43"/>
      <c r="K167" s="43"/>
      <c r="L167" s="43"/>
      <c r="M167" s="43"/>
      <c r="N167" s="43"/>
      <c r="O167" s="43"/>
      <c r="P167" s="43"/>
      <c r="Q167" s="43"/>
      <c r="R167" s="391"/>
      <c r="S167" s="143"/>
      <c r="T167" s="143"/>
      <c r="U167" s="143"/>
    </row>
    <row r="168" customFormat="false" ht="20.25" hidden="false" customHeight="true" outlineLevel="0" collapsed="false">
      <c r="A168" s="43"/>
      <c r="B168" s="43"/>
      <c r="C168" s="43"/>
      <c r="D168" s="43"/>
      <c r="E168" s="43"/>
      <c r="F168" s="421"/>
      <c r="G168" s="43"/>
      <c r="H168" s="43"/>
      <c r="I168" s="43"/>
      <c r="J168" s="43"/>
      <c r="L168" s="43"/>
      <c r="M168" s="43"/>
      <c r="N168" s="43"/>
      <c r="O168" s="43"/>
      <c r="P168" s="43"/>
      <c r="Q168" s="43"/>
      <c r="R168" s="391"/>
      <c r="S168" s="143"/>
      <c r="T168" s="143"/>
      <c r="U168" s="143"/>
    </row>
  </sheetData>
  <mergeCells count="48">
    <mergeCell ref="C3:D3"/>
    <mergeCell ref="C5:D5"/>
    <mergeCell ref="A7:A9"/>
    <mergeCell ref="C7:D9"/>
    <mergeCell ref="E7:G7"/>
    <mergeCell ref="I7:K7"/>
    <mergeCell ref="M7:O7"/>
    <mergeCell ref="E8:E9"/>
    <mergeCell ref="F8:G8"/>
    <mergeCell ref="I8:I9"/>
    <mergeCell ref="J8:K8"/>
    <mergeCell ref="M8:M9"/>
    <mergeCell ref="N8:O8"/>
    <mergeCell ref="A43:A45"/>
    <mergeCell ref="C43:D45"/>
    <mergeCell ref="E43:G43"/>
    <mergeCell ref="I43:K43"/>
    <mergeCell ref="M43:O43"/>
    <mergeCell ref="E44:E45"/>
    <mergeCell ref="F44:G44"/>
    <mergeCell ref="I44:I45"/>
    <mergeCell ref="J44:K44"/>
    <mergeCell ref="M44:M45"/>
    <mergeCell ref="N44:O44"/>
    <mergeCell ref="C89:D89"/>
    <mergeCell ref="A91:A93"/>
    <mergeCell ref="C91:D93"/>
    <mergeCell ref="E91:G91"/>
    <mergeCell ref="I91:K91"/>
    <mergeCell ref="M91:O91"/>
    <mergeCell ref="E92:E93"/>
    <mergeCell ref="F92:G92"/>
    <mergeCell ref="I92:I93"/>
    <mergeCell ref="J92:K92"/>
    <mergeCell ref="M92:M93"/>
    <mergeCell ref="N92:O92"/>
    <mergeCell ref="C105:D105"/>
    <mergeCell ref="A107:A109"/>
    <mergeCell ref="C107:D109"/>
    <mergeCell ref="E107:G107"/>
    <mergeCell ref="I107:K107"/>
    <mergeCell ref="M107:O107"/>
    <mergeCell ref="E108:E109"/>
    <mergeCell ref="F108:G108"/>
    <mergeCell ref="I108:I109"/>
    <mergeCell ref="J108:K108"/>
    <mergeCell ref="M108:M109"/>
    <mergeCell ref="N108:O108"/>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4" pageOrder="downThenOver" orientation="landscape" blackAndWhite="false" draft="false" cellComments="none" horizontalDpi="300" verticalDpi="300" copies="1"/>
  <headerFooter differentFirst="false" differentOddEven="false">
    <oddHeader/>
    <oddFooter>&amp;C&amp;8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6T14:58:03Z</dcterms:created>
  <dc:creator>CGEA (Anastassia/Emanuel)'</dc:creator>
  <dc:description/>
  <dc:language>en-US</dc:language>
  <cp:lastModifiedBy>alexandre.fernandes</cp:lastModifiedBy>
  <cp:lastPrinted>2008-08-25T13:24:24Z</cp:lastPrinted>
  <dcterms:modified xsi:type="dcterms:W3CDTF">2008-11-21T17:41:47Z</dcterms:modified>
  <cp:revision>0</cp:revision>
  <dc:subject>Dezembro/2006</dc:subject>
  <dc:title>Boletim Estatístico da Previdência Social</dc:title>
</cp:coreProperties>
</file>