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_rels/chart42.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43.xml.rels" ContentType="application/vnd.openxmlformats-package.relationships+xml"/>
  <Override PartName="/xl/charts/_rels/chart50.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27.xml.rels" ContentType="application/vnd.openxmlformats-package.relationships+xml"/>
  <Override PartName="/xl/charts/_rels/chart47.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6.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5.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52.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28"/>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Esp" sheetId="29" state="visible" r:id="rId30"/>
  </sheets>
  <externalReferences>
    <externalReference r:id="rId31"/>
  </externalReferences>
  <definedNames>
    <definedName function="false" hidden="false" localSheetId="1" name="_xlnm.Print_Area" vbProcedure="false">'01'!$A$1:$L$45</definedName>
    <definedName function="false" hidden="false" localSheetId="2" name="_xlnm.Print_Area" vbProcedure="false">'02'!$A$1:$S$37,'02'!$A$39:$S$79</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40,'10'!$A$42:$Q$77</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5</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2</definedName>
    <definedName function="false" hidden="false" localSheetId="21" name="_xlnm.Print_Area" vbProcedure="false">'21'!$A$1:$N$41</definedName>
    <definedName function="false" hidden="false" localSheetId="22" name="_xlnm.Print_Area" vbProcedure="false">'22'!$A$1:$O$36,'22'!$A$38:$O$83</definedName>
    <definedName function="false" hidden="false" localSheetId="23" name="_xlnm.Print_Area" vbProcedure="false">'23'!$A$1:$Q$88</definedName>
    <definedName function="false" hidden="false" localSheetId="24" name="_xlnm.Print_Area" vbProcedure="false">'24'!$A$1:$N$73</definedName>
    <definedName function="false" hidden="false" localSheetId="25" name="_xlnm.Print_Area" vbProcedure="false">'25'!$A$1:$O$87</definedName>
    <definedName function="false" hidden="false" localSheetId="26" name="_xlnm.Print_Area" vbProcedure="false">'26'!$A$1:$Q$62,'26'!$A$64:$R$103</definedName>
    <definedName function="false" hidden="false" localSheetId="27" name="_xlnm.Print_Area" vbProcedure="false">'27'!$A$1:$P$29</definedName>
    <definedName function="false" hidden="false" localSheetId="0" name="_xlnm.Print_Area" vbProcedure="false">Apresentação!$A$1:$A$14</definedName>
    <definedName function="false" hidden="false" localSheetId="28" name="_xlnm.Print_Area" vbProcedure="false">Esp!$A$1:$M$39</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786">
  <si>
    <t xml:space="preserve"> 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 Além disso, nessa edição de junho é apresentado um quadro especial repostando a idade média na concessão de benefício, por clientela e sexo, ao longo do ano de 2007.</t>
  </si>
  <si>
    <t xml:space="preserve">         O quadro 1 traz um resumo dos dados de benefícios da Previdência Social, do fluxo de caixa do INSS e populacionais. As informações de benefícios concedidos constam nos quadros de 2 a 8. Em junho de 2008 foram concedidos 384,7 mil benefícios, no valor total de R$ 254,1 milhões. Em relação ao mês de maio de 2008, a quantidade e o valor de benefício concedidos aumentaram 3,06% e 3,20%, respectivamente. O tempo médio de concessão em junho de 2008 foi de 27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junho de 2008, foram 25.653,2 mil benefícios emitidos para pagamento, no valor total de R$ 14.876,9 milhões. </t>
  </si>
  <si>
    <t xml:space="preserve">          Os dados dos quadros 17 e 18 apresentam defasagem de um mês e incorporam os benefícios que foram cessados e suspensos entre a data da emissão de benefícios do mês de referência e a data da emissão do mês seguinte. Observa-se que, em maio de 2008, a quantidade de benefícios cessados foi de 520,4 mil, no valor total de R$ 348,0 milhões. A quantidade de benefícios suspensos passou de 18,8 mil, em abril de 2008, para 21,0 mil benefícios, em maio de 2008, o que resultou em um aumento de 11,85%.</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junho de 2008, foram 599,6 mil benefícios requeridos e indeferidos 299,9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junho de 2008, a Arrecadação Líquida do INSS (que corresponde aos recebimentos próprios deduzindo-se as transferências a terceiros) foi de R$ 12.942,8 milhões. A despesa com benefícios do Regime Geral de Previdência Social foi da ordem de R$ 15.806,1 milhões.</t>
  </si>
  <si>
    <t xml:space="preserve">          O quadro 27 informa outros dados previdenciários e alguns indicadores econômicos. Os conceitos são apresentados após as tabelas.</t>
  </si>
  <si>
    <t xml:space="preserve">Boletim Estatístico da Previdência Social - Vol. 13 Nº 06</t>
  </si>
  <si>
    <t xml:space="preserve">Junho/2008</t>
  </si>
  <si>
    <t xml:space="preserve">01</t>
  </si>
  <si>
    <t xml:space="preserve">GRANDES NÚMEROS DA PREVIDÊNCIA SOCIAL</t>
  </si>
  <si>
    <t xml:space="preserve">FLUXO DE CAIXA DO INSS - 2007/2008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6</t>
    </r>
  </si>
  <si>
    <t xml:space="preserve">DISCRIMINAÇÃO</t>
  </si>
  <si>
    <t xml:space="preserve">ACUMULADO EM 2008</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6</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2007</t>
  </si>
  <si>
    <t xml:space="preserve">Quantidade</t>
  </si>
  <si>
    <t xml:space="preserve">Valor (R$ Mil)</t>
  </si>
  <si>
    <t xml:space="preserve">FONTE: PNAD/IBGE - 2006.</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6</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Maio/2008</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em dezembro de 2007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8</t>
  </si>
  <si>
    <t xml:space="preserve">ANOS/MESES</t>
  </si>
  <si>
    <t xml:space="preserve">QUANTIDADE</t>
  </si>
  <si>
    <t xml:space="preserve">VALOR (R$)</t>
  </si>
  <si>
    <t xml:space="preserve">VALOR MÉDIO (R$)</t>
  </si>
  <si>
    <t xml:space="preserve">Variação em relação ao ano/mês anterior (%)</t>
  </si>
  <si>
    <t xml:space="preserve">–</t>
  </si>
  <si>
    <t xml:space="preserve">-1,54 </t>
  </si>
  <si>
    <t xml:space="preserve">4,52</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8 e o correspondente de 2007.</t>
  </si>
  <si>
    <t xml:space="preserve">Jul/2007</t>
  </si>
  <si>
    <t xml:space="preserve">Ago</t>
  </si>
  <si>
    <t xml:space="preserve">Set</t>
  </si>
  <si>
    <t xml:space="preserve">Out</t>
  </si>
  <si>
    <t xml:space="preserve">Nov</t>
  </si>
  <si>
    <t xml:space="preserve">Dez</t>
  </si>
  <si>
    <t xml:space="preserve">Jan</t>
  </si>
  <si>
    <t xml:space="preserve">Fev</t>
  </si>
  <si>
    <t xml:space="preserve">Mar</t>
  </si>
  <si>
    <t xml:space="preserve">Abr</t>
  </si>
  <si>
    <t xml:space="preserve">Mai</t>
  </si>
  <si>
    <t xml:space="preserve">Jun/2008</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Pensões por Morte Previdenciária</t>
  </si>
  <si>
    <t xml:space="preserve">Auxílio-Doença Acidentário</t>
  </si>
  <si>
    <t xml:space="preserve">Aposentadoria por Invalidez Previdenciária</t>
  </si>
  <si>
    <t xml:space="preserve">Amparo Assistencial ao Idoso</t>
  </si>
  <si>
    <t xml:space="preserve">Amparo Assistencial ao Portador de Deficiência</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000000"/>
        <rFont val="Arial"/>
        <family val="2"/>
      </rPr>
      <t xml:space="preserve">FAIXAS DE VALOR</t>
    </r>
    <r>
      <rPr>
        <b val="true"/>
        <sz val="6"/>
        <color rgb="FF000000"/>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000000"/>
        <rFont val="Arial"/>
        <family val="2"/>
      </rPr>
      <t xml:space="preserve">FAIXAS DE VALOR </t>
    </r>
    <r>
      <rPr>
        <b val="true"/>
        <sz val="7"/>
        <color rgb="FF000000"/>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Piauí</t>
  </si>
  <si>
    <t xml:space="preserve">Nordeste</t>
  </si>
  <si>
    <t xml:space="preserve">São Paulo</t>
  </si>
  <si>
    <t xml:space="preserve">Sudeste</t>
  </si>
  <si>
    <t xml:space="preserve">Rio de Janeiro</t>
  </si>
  <si>
    <t xml:space="preserve">Sul</t>
  </si>
  <si>
    <t xml:space="preserve">Bahia</t>
  </si>
  <si>
    <t xml:space="preserve">Centro-Oeste</t>
  </si>
  <si>
    <t xml:space="preserve">Amazonas</t>
  </si>
  <si>
    <t xml:space="preserve">Distrito Federal</t>
  </si>
  <si>
    <t xml:space="preserve">Paraná</t>
  </si>
  <si>
    <t xml:space="preserve">Amapá</t>
  </si>
  <si>
    <t xml:space="preserve">Pernambuco</t>
  </si>
  <si>
    <t xml:space="preserve">Mato Grosso</t>
  </si>
  <si>
    <t xml:space="preserve">Minas Gerais</t>
  </si>
  <si>
    <t xml:space="preserve">Mato Grosso do Sul</t>
  </si>
  <si>
    <t xml:space="preserve">Ceará</t>
  </si>
  <si>
    <t xml:space="preserve">Rio Grande do Sul</t>
  </si>
  <si>
    <t xml:space="preserve">Rio Grande do Norte</t>
  </si>
  <si>
    <t xml:space="preserve">Rondônia</t>
  </si>
  <si>
    <t xml:space="preserve">Sergipe</t>
  </si>
  <si>
    <t xml:space="preserve">Espírito Santo</t>
  </si>
  <si>
    <t xml:space="preserve">Tocantins</t>
  </si>
  <si>
    <t xml:space="preserve">Goiás</t>
  </si>
  <si>
    <t xml:space="preserve">Santa Catarina</t>
  </si>
  <si>
    <t xml:space="preserve">Acre</t>
  </si>
  <si>
    <t xml:space="preserve">Roraima</t>
  </si>
  <si>
    <t xml:space="preserve">Alagoas</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8</t>
  </si>
  <si>
    <t xml:space="preserve">Variação em relação ao mês/ano anterior (%)</t>
  </si>
  <si>
    <r>
      <rPr>
        <sz val="8"/>
        <color rgb="FF000000"/>
        <rFont val="Arial"/>
        <family val="2"/>
      </rPr>
      <t xml:space="preserve">Agosto</t>
    </r>
    <r>
      <rPr>
        <vertAlign val="superscript"/>
        <sz val="8"/>
        <color rgb="FF000000"/>
        <rFont val="Arial"/>
        <family val="2"/>
      </rPr>
      <t xml:space="preserve"> (1)</t>
    </r>
  </si>
  <si>
    <r>
      <rPr>
        <sz val="8"/>
        <color rgb="FF000000"/>
        <rFont val="Arial"/>
        <family val="2"/>
      </rPr>
      <t xml:space="preserve">Agosto</t>
    </r>
    <r>
      <rPr>
        <vertAlign val="superscript"/>
        <sz val="8"/>
        <color rgb="FF000000"/>
        <rFont val="Arial"/>
        <family val="2"/>
      </rPr>
      <t xml:space="preserve"> (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8 e o correspondente de 2007.</t>
  </si>
  <si>
    <t xml:space="preserve">Em reais correntes</t>
  </si>
  <si>
    <t xml:space="preserve">em reais constantes</t>
  </si>
  <si>
    <t xml:space="preserve">Valor Constante</t>
  </si>
  <si>
    <t xml:space="preserve">INPC</t>
  </si>
  <si>
    <t xml:space="preserve">Indice</t>
  </si>
  <si>
    <t xml:space="preserve">Janeiro/2000</t>
  </si>
  <si>
    <t xml:space="preserve">Jun/07 a Mai/08</t>
  </si>
  <si>
    <t xml:space="preserve">Janeiro/2001</t>
  </si>
  <si>
    <t xml:space="preserve">VALOR - EM R$ MIL</t>
  </si>
  <si>
    <t xml:space="preserve">Janeiro/2002</t>
  </si>
  <si>
    <t xml:space="preserve">Jan/2008</t>
  </si>
  <si>
    <t xml:space="preserve">Jun</t>
  </si>
  <si>
    <t xml:space="preserve">Janeiro/2003</t>
  </si>
  <si>
    <t xml:space="preserve">Janeiro/2004</t>
  </si>
  <si>
    <t xml:space="preserve">Janeiro/2005</t>
  </si>
  <si>
    <t xml:space="preserve">Janeiro/2006</t>
  </si>
  <si>
    <t xml:space="preserve">Janeiro/2007</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MAIO/2008</t>
  </si>
  <si>
    <t xml:space="preserve">BENEFÍCIOS CESSADOS E SUSPENSOS, SEGUNDO AS UNIDADES DA FEDERAÇÃO – MAIO/2008</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t>
  </si>
  <si>
    <t xml:space="preserve">CONCEDIDOS</t>
  </si>
  <si>
    <t xml:space="preserve">Variação em relação ao período anterior (%)</t>
  </si>
  <si>
    <t xml:space="preserve">Benefícios por Incapacidade (SABI)</t>
  </si>
  <si>
    <t xml:space="preserve">...</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Abril/2008</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r>
      <rPr>
        <b val="true"/>
        <sz val="8"/>
        <rFont val="Arial"/>
        <family val="2"/>
      </rPr>
      <t xml:space="preserve">Total (R$)</t>
    </r>
    <r>
      <rPr>
        <b val="true"/>
        <vertAlign val="superscript"/>
        <sz val="8"/>
        <rFont val="Arial"/>
        <family val="2"/>
      </rPr>
      <t xml:space="preserve"> (3)</t>
    </r>
  </si>
  <si>
    <r>
      <rPr>
        <b val="true"/>
        <sz val="8"/>
        <rFont val="Arial"/>
        <family val="2"/>
      </rPr>
      <t xml:space="preserve">Total (R$) </t>
    </r>
    <r>
      <rPr>
        <b val="true"/>
        <vertAlign val="superscript"/>
        <sz val="8"/>
        <rFont val="Arial"/>
        <family val="2"/>
      </rPr>
      <t xml:space="preserve">(3)</t>
    </r>
  </si>
  <si>
    <t xml:space="preserve">2006</t>
  </si>
  <si>
    <t xml:space="preserve">2008</t>
  </si>
  <si>
    <r>
      <rPr>
        <sz val="8"/>
        <color rgb="FF000000"/>
        <rFont val="Arial"/>
        <family val="2"/>
      </rPr>
      <t xml:space="preserve">Março </t>
    </r>
    <r>
      <rPr>
        <vertAlign val="superscript"/>
        <sz val="8"/>
        <color rgb="FF000000"/>
        <rFont val="Arial"/>
        <family val="2"/>
      </rPr>
      <t xml:space="preserve">(4)</t>
    </r>
  </si>
  <si>
    <r>
      <rPr>
        <sz val="8"/>
        <color rgb="FF000000"/>
        <rFont val="Arial"/>
        <family val="2"/>
      </rPr>
      <t xml:space="preserve">Abril</t>
    </r>
    <r>
      <rPr>
        <vertAlign val="superscript"/>
        <sz val="8"/>
        <color rgb="FF000000"/>
        <rFont val="Arial"/>
        <family val="2"/>
      </rPr>
      <t xml:space="preserve"> (4)</t>
    </r>
  </si>
  <si>
    <r>
      <rPr>
        <sz val="8"/>
        <color rgb="FF000000"/>
        <rFont val="Arial"/>
        <family val="2"/>
      </rPr>
      <t xml:space="preserve">Maio </t>
    </r>
    <r>
      <rPr>
        <vertAlign val="superscript"/>
        <sz val="8"/>
        <color rgb="FF000000"/>
        <rFont val="Arial"/>
        <family val="2"/>
      </rPr>
      <t xml:space="preserve">(4)</t>
    </r>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8 e o correspondente de 2007.</t>
  </si>
  <si>
    <t xml:space="preserve">(3) Os valores apresentados nessa tabela diferem dos apresentados no Boletim de março de 2008 e anteriores em decorrência de mudança metodológica na apuração dos resultados de arrecadação.</t>
  </si>
  <si>
    <t xml:space="preserve">(4) O valor total de arrecadação nestes meses difere do apresentado nas edições anteriores em razão de acerto na agregação do valor arrecadado por rubrica.</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Jul/2007 a Jun/2008</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Crédito Judicial</t>
  </si>
  <si>
    <t xml:space="preserve">Parcelamento Administrativo</t>
  </si>
  <si>
    <t xml:space="preserve">Parcelamento Judicial</t>
  </si>
  <si>
    <t xml:space="preserve">Patrimônio</t>
  </si>
  <si>
    <t xml:space="preserve">Devolução de Benefício</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GO</t>
  </si>
  <si>
    <t xml:space="preserve">Outras Receitas e ignorado</t>
  </si>
  <si>
    <t xml:space="preserve">PE</t>
  </si>
  <si>
    <t xml:space="preserve">CE</t>
  </si>
  <si>
    <t xml:space="preserve">ES</t>
  </si>
  <si>
    <t xml:space="preserve">PA</t>
  </si>
  <si>
    <t xml:space="preserve">AM</t>
  </si>
  <si>
    <t xml:space="preserve">MT</t>
  </si>
  <si>
    <t xml:space="preserve">RN</t>
  </si>
  <si>
    <t xml:space="preserve">MS</t>
  </si>
  <si>
    <t xml:space="preserve">MA</t>
  </si>
  <si>
    <t xml:space="preserve">PB</t>
  </si>
  <si>
    <t xml:space="preserve">SE</t>
  </si>
  <si>
    <t xml:space="preserve">AL</t>
  </si>
  <si>
    <t xml:space="preserve">RO</t>
  </si>
  <si>
    <t xml:space="preserve">PI</t>
  </si>
  <si>
    <t xml:space="preserve">TO</t>
  </si>
  <si>
    <t xml:space="preserve">AC</t>
  </si>
  <si>
    <t xml:space="preserve">AP</t>
  </si>
  <si>
    <t xml:space="preserve">RR</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2 e 23 são processados por local de pagamento. </t>
  </si>
  <si>
    <t xml:space="preserve">O valor total também é diferente entre esta tabela e as de nº 22 e 23,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Intermediários Financeiro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7/2008</t>
  </si>
  <si>
    <t xml:space="preserve">R$ Mil</t>
  </si>
  <si>
    <t xml:space="preserve">TOTAL 2007</t>
  </si>
  <si>
    <t xml:space="preserve">JUL/2007</t>
  </si>
  <si>
    <t xml:space="preserve">AGO</t>
  </si>
  <si>
    <t xml:space="preserve">SET</t>
  </si>
  <si>
    <t xml:space="preserve">OUT</t>
  </si>
  <si>
    <t xml:space="preserve">NOV</t>
  </si>
  <si>
    <t xml:space="preserve">DEZ</t>
  </si>
  <si>
    <t xml:space="preserve">JAN/2008</t>
  </si>
  <si>
    <t xml:space="preserve">FEV</t>
  </si>
  <si>
    <t xml:space="preserve">MAR</t>
  </si>
  <si>
    <t xml:space="preserve">ABR</t>
  </si>
  <si>
    <t xml:space="preserve">MAI</t>
  </si>
  <si>
    <t xml:space="preserve">JUN</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Jul</t>
  </si>
  <si>
    <t xml:space="preserve">total 12 meses</t>
  </si>
  <si>
    <t xml:space="preserve">Jan/2001</t>
  </si>
  <si>
    <t xml:space="preserve">Vl Constante</t>
  </si>
  <si>
    <t xml:space="preserve">Jun/2007 a Mai/2008</t>
  </si>
  <si>
    <t xml:space="preserve">Jan/2002</t>
  </si>
  <si>
    <t xml:space="preserve">Jan/2003</t>
  </si>
  <si>
    <t xml:space="preserve">Jan/2004</t>
  </si>
  <si>
    <t xml:space="preserve">Jan/2005</t>
  </si>
  <si>
    <t xml:space="preserve">Jan/2006</t>
  </si>
  <si>
    <t xml:space="preserve">Jan/2007</t>
  </si>
  <si>
    <t xml:space="preserve">OUTRAS INFORMAÇÕES - 2007/2008</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em %)</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i>
    <t xml:space="preserve">Especial</t>
  </si>
  <si>
    <t xml:space="preserve">IDADES MÉDIAS NA CONCESSÃO DE BENEFÍCIOS, POR CLIENTELA E SEXO – 2007</t>
  </si>
  <si>
    <t xml:space="preserve">BENEFÍCIOS SEGUNDO O  INSTITUIDOR</t>
  </si>
  <si>
    <t xml:space="preserve">GRUPOS DE ESPÉCIE</t>
  </si>
  <si>
    <t xml:space="preserve">URBANO</t>
  </si>
  <si>
    <t xml:space="preserve">RURAL</t>
  </si>
  <si>
    <t xml:space="preserve">Masculino</t>
  </si>
  <si>
    <t xml:space="preserve">Feminino</t>
  </si>
  <si>
    <t xml:space="preserve">Aposentadorias por Tempo de Contribuição (inclui B-42 e B-46)</t>
  </si>
  <si>
    <t xml:space="preserve">Aposentadorias por Tempo de Contribuição -( B-42)</t>
  </si>
  <si>
    <t xml:space="preserve">Aposentadorias por Tempo de Serviço Especial -( B-46)</t>
  </si>
  <si>
    <t xml:space="preserve">Aposentadorias por Idade</t>
  </si>
  <si>
    <t xml:space="preserve">Auxílio-Doença por Acidente do Trabalho</t>
  </si>
  <si>
    <t xml:space="preserve">Auxílio-Acidente por Acidente do Trabalho</t>
  </si>
  <si>
    <t xml:space="preserve">Auxílio-Suplementar por Acidente do Trabalho</t>
  </si>
  <si>
    <t xml:space="preserve">Aposentadoria por Invalidez por Acidente do Trabalho</t>
  </si>
  <si>
    <t xml:space="preserve">Amparo Assistencial ao Portador de Deficiência - (B-87)</t>
  </si>
  <si>
    <t xml:space="preserve">Amparo Assistencial ao Idoso -( B-88)</t>
  </si>
  <si>
    <t xml:space="preserve">Salário Maternidade</t>
  </si>
  <si>
    <t xml:space="preserve">Abono de Permanência em Serviço 25%-( B-47)</t>
  </si>
  <si>
    <t xml:space="preserve">Abono de Permanência em Serviço 20% -( B-48)</t>
  </si>
  <si>
    <t xml:space="preserve">Renda Mensal Vitalícia por Invalidez</t>
  </si>
  <si>
    <t xml:space="preserve">Renda Mensal Vitalícia por Idade</t>
  </si>
  <si>
    <t xml:space="preserve">BENEFÍCIOS SEGUNDO O DEPENDENTE</t>
  </si>
  <si>
    <t xml:space="preserve">Pensões por Morte </t>
  </si>
  <si>
    <t xml:space="preserve">Pensões por Morte por Acidente do Trabalho</t>
  </si>
  <si>
    <t xml:space="preserve">Pensão Mensal Vitalícia</t>
  </si>
</sst>
</file>

<file path=xl/styles.xml><?xml version="1.0" encoding="utf-8"?>
<styleSheet xmlns="http://schemas.openxmlformats.org/spreadsheetml/2006/main">
  <numFmts count="27">
    <numFmt numFmtId="164" formatCode="General"/>
    <numFmt numFmtId="165" formatCode="_(* #,##0.00_);_(* \(#,##0.00\);_(* \-??_);_(@_)"/>
    <numFmt numFmtId="166" formatCode="#,##0"/>
    <numFmt numFmtId="167" formatCode="@"/>
    <numFmt numFmtId="168" formatCode="_(* #,##0_);_(* \(#,##0\);_(* \-??_);_(@_)"/>
    <numFmt numFmtId="169" formatCode="0.00"/>
    <numFmt numFmtId="170" formatCode="General"/>
    <numFmt numFmtId="171" formatCode="_(* #,##0.000_);_(* \(#,##0.000\);_(* \-??_);_(@_)"/>
    <numFmt numFmtId="172" formatCode="[$-409]mmm\-yy"/>
    <numFmt numFmtId="173" formatCode="#,##0.00"/>
    <numFmt numFmtId="174" formatCode="#,##0.0"/>
    <numFmt numFmtId="175" formatCode="_(* #,##0.0_);_(* \(#,##0.0\);_(* \-??_);_(@_)"/>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 numFmtId="190" formatCode="0.000"/>
  </numFmts>
  <fonts count="63">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b val="true"/>
      <sz val="8"/>
      <color rgb="FF000080"/>
      <name val="Arial"/>
      <family val="2"/>
    </font>
    <font>
      <sz val="10"/>
      <name val="Arial"/>
      <family val="2"/>
    </font>
    <font>
      <sz val="8"/>
      <name val="Arial"/>
      <family val="0"/>
    </font>
    <font>
      <b val="true"/>
      <sz val="12"/>
      <name val="Arial"/>
      <family val="2"/>
    </font>
    <font>
      <sz val="7"/>
      <color rgb="FFFFFFFF"/>
      <name val="Arial"/>
      <family val="2"/>
    </font>
    <font>
      <b val="true"/>
      <vertAlign val="superscript"/>
      <sz val="8"/>
      <color rgb="FF000000"/>
      <name val="Arial"/>
      <family val="2"/>
    </font>
    <font>
      <b val="true"/>
      <sz val="10"/>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10"/>
      <color rgb="FF000080"/>
      <name val="Arial"/>
      <family val="2"/>
    </font>
    <font>
      <b val="true"/>
      <sz val="6"/>
      <color rgb="FF000000"/>
      <name val="Arial"/>
      <family val="2"/>
    </font>
    <font>
      <b val="true"/>
      <sz val="7"/>
      <color rgb="FF000000"/>
      <name val="Arial"/>
      <family val="2"/>
    </font>
    <font>
      <sz val="6.75"/>
      <color rgb="FF000000"/>
      <name val="ARIAL"/>
      <family val="2"/>
    </font>
    <font>
      <b val="true"/>
      <sz val="6.75"/>
      <color rgb="FF000000"/>
      <name val="ARIAL"/>
      <family val="2"/>
    </font>
    <font>
      <b val="true"/>
      <sz val="7"/>
      <color rgb="FFFFFFFF"/>
      <name val="Arial"/>
      <family val="2"/>
    </font>
    <font>
      <sz val="12"/>
      <name val="Arial"/>
      <family val="2"/>
    </font>
    <font>
      <b val="true"/>
      <sz val="7.5"/>
      <color rgb="FF000000"/>
      <name val="ARIAL"/>
      <family val="2"/>
    </font>
    <font>
      <sz val="10"/>
      <color rgb="FFFFFFFF"/>
      <name val="Arial"/>
      <family val="2"/>
    </font>
    <font>
      <sz val="6.5"/>
      <color rgb="FF000000"/>
      <name val="Arial"/>
      <family val="2"/>
    </font>
    <font>
      <sz val="5.25"/>
      <color rgb="FF000000"/>
      <name val="Arial"/>
      <family val="2"/>
    </font>
    <font>
      <sz val="2.5"/>
      <color rgb="FF000000"/>
      <name val="Arial"/>
      <family val="2"/>
    </font>
    <font>
      <sz val="7.75"/>
      <color rgb="FF000000"/>
      <name val="ARIAL"/>
      <family val="2"/>
    </font>
    <font>
      <vertAlign val="superscript"/>
      <sz val="8"/>
      <color rgb="FF000000"/>
      <name val="Arial"/>
      <family val="2"/>
    </font>
    <font>
      <sz val="8"/>
      <color rgb="FF000000"/>
      <name val="Arial"/>
      <family val="0"/>
    </font>
    <font>
      <b val="true"/>
      <sz val="7.75"/>
      <color rgb="FF000000"/>
      <name val="ARIAL"/>
      <family val="2"/>
    </font>
    <font>
      <sz val="9.25"/>
      <color rgb="FF000000"/>
      <name val="Arial"/>
      <family val="2"/>
    </font>
    <font>
      <b val="true"/>
      <sz val="6.5"/>
      <color rgb="FF000000"/>
      <name val="ARIAL"/>
      <family val="2"/>
    </font>
    <font>
      <sz val="5.75"/>
      <color rgb="FF000000"/>
      <name val="ARIAL"/>
      <family val="2"/>
    </font>
    <font>
      <sz val="6.25"/>
      <color rgb="FF000000"/>
      <name val="Arial"/>
      <family val="2"/>
    </font>
    <font>
      <sz val="8.25"/>
      <color rgb="FF000000"/>
      <name val="Arial"/>
      <family val="2"/>
    </font>
    <font>
      <sz val="11.75"/>
      <color rgb="FF000000"/>
      <name val="Arial"/>
      <family val="2"/>
    </font>
    <font>
      <sz val="5.5"/>
      <color rgb="FF000000"/>
      <name val="Arial"/>
      <family val="2"/>
    </font>
    <font>
      <sz val="9"/>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s>
  <borders count="63">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hair">
        <color rgb="FFFFFFFF"/>
      </bottom>
      <diagonal/>
    </border>
    <border diagonalUp="false" diagonalDown="false">
      <left style="hair"/>
      <right/>
      <top style="hair">
        <color rgb="FFFFFFFF"/>
      </top>
      <bottom style="hair"/>
      <diagonal/>
    </border>
    <border diagonalUp="false" diagonalDown="false">
      <left style="hair"/>
      <right style="hair"/>
      <top style="hair">
        <color rgb="FFFFFFFF"/>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color rgb="FFFFFFFF"/>
      </top>
      <bottom style="hair"/>
      <diagonal/>
    </border>
    <border diagonalUp="false" diagonalDown="false">
      <left style="hair"/>
      <right style="hair">
        <color rgb="FFFFFFFF"/>
      </right>
      <top style="hair"/>
      <bottom style="hair">
        <color rgb="FFFFFFFF"/>
      </bottom>
      <diagonal/>
    </border>
    <border diagonalUp="false" diagonalDown="false">
      <left style="hair">
        <color rgb="FFFFFFFF"/>
      </left>
      <right style="hair"/>
      <top style="hair"/>
      <bottom style="hair">
        <color rgb="FFFFFFFF"/>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right/>
      <top style="hair"/>
      <bottom style="hair"/>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left"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2"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3" xfId="15" applyFont="true" applyBorder="true" applyAlignment="true" applyProtection="true">
      <alignment horizontal="general"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7" fillId="0" borderId="14"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9" fillId="4" borderId="5" xfId="0" applyFont="true" applyBorder="true" applyAlignment="true" applyProtection="false">
      <alignment horizontal="center" vertical="center" textRotation="0" wrapText="false" indent="0" shrinkToFit="false"/>
      <protection locked="true" hidden="false"/>
    </xf>
    <xf numFmtId="167" fontId="9" fillId="4" borderId="19"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9"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3" xfId="0" applyFont="true" applyBorder="true" applyAlignment="true" applyProtection="false">
      <alignment horizontal="general"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6" fontId="19" fillId="0" borderId="14" xfId="0" applyFont="true" applyBorder="true" applyAlignment="true" applyProtection="false">
      <alignment horizontal="general"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7" fontId="14" fillId="3" borderId="21"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22" fillId="4" borderId="8" xfId="0" applyFont="true" applyBorder="true" applyAlignment="true" applyProtection="false">
      <alignment horizontal="center" vertical="center" textRotation="0" wrapText="false" indent="0" shrinkToFit="false"/>
      <protection locked="true" hidden="false"/>
    </xf>
    <xf numFmtId="168" fontId="22" fillId="4" borderId="22" xfId="15" applyFont="true" applyBorder="true" applyAlignment="true" applyProtection="true">
      <alignment horizontal="center" vertical="center" textRotation="0" wrapText="true" indent="0" shrinkToFit="false"/>
      <protection locked="true" hidden="false"/>
    </xf>
    <xf numFmtId="168" fontId="22" fillId="4" borderId="8" xfId="15" applyFont="true" applyBorder="true" applyAlignment="true" applyProtection="true">
      <alignment horizontal="center" vertical="center" textRotation="0" wrapText="true" indent="0" shrinkToFit="false"/>
      <protection locked="true" hidden="false"/>
    </xf>
    <xf numFmtId="170" fontId="22" fillId="4" borderId="15" xfId="15" applyFont="true" applyBorder="true" applyAlignment="true" applyProtection="true">
      <alignment horizontal="center" vertical="center" textRotation="0" wrapText="false" indent="0" shrinkToFit="false"/>
      <protection locked="true" hidden="false"/>
    </xf>
    <xf numFmtId="167" fontId="22" fillId="4" borderId="23"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7" fontId="22" fillId="4" borderId="5" xfId="0" applyFont="true" applyBorder="true" applyAlignment="true" applyProtection="false">
      <alignment horizontal="center" vertical="center" textRotation="0" wrapText="false" indent="0" shrinkToFit="false"/>
      <protection locked="true" hidden="false"/>
    </xf>
    <xf numFmtId="168" fontId="22" fillId="4" borderId="19" xfId="15" applyFont="true" applyBorder="true" applyAlignment="true" applyProtection="true">
      <alignment horizontal="center" vertical="center" textRotation="0" wrapText="false" indent="0" shrinkToFit="false"/>
      <protection locked="true" hidden="false"/>
    </xf>
    <xf numFmtId="168" fontId="22" fillId="4" borderId="4" xfId="15" applyFont="true" applyBorder="true" applyAlignment="true" applyProtection="true">
      <alignment horizontal="center"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2" fontId="25" fillId="2" borderId="0" xfId="0" applyFont="true" applyBorder="fals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3" fontId="8" fillId="0" borderId="10" xfId="0" applyFont="true" applyBorder="true" applyAlignment="true" applyProtection="false">
      <alignment horizontal="right" vertical="center" textRotation="0" wrapText="false" indent="0" shrinkToFit="false"/>
      <protection locked="true" hidden="false"/>
    </xf>
    <xf numFmtId="173" fontId="8" fillId="0" borderId="9" xfId="0" applyFont="true" applyBorder="true" applyAlignment="true" applyProtection="false">
      <alignment horizontal="right" vertical="center" textRotation="0" wrapText="false" indent="0" shrinkToFit="false"/>
      <protection locked="true" hidden="false"/>
    </xf>
    <xf numFmtId="173" fontId="8" fillId="0" borderId="1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3" fontId="8" fillId="0" borderId="2" xfId="0" applyFont="true" applyBorder="true" applyAlignment="true" applyProtection="false">
      <alignment horizontal="right" vertical="center" textRotation="0" wrapText="false" indent="0" shrinkToFit="false"/>
      <protection locked="true" hidden="false"/>
    </xf>
    <xf numFmtId="173" fontId="8" fillId="0" borderId="12"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2"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3"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6" fontId="19" fillId="2" borderId="12"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2" xfId="0" applyFont="true" applyBorder="true" applyAlignment="true" applyProtection="false">
      <alignment horizontal="general" vertical="center" textRotation="0" wrapText="false" indent="0" shrinkToFit="false"/>
      <protection locked="true" hidden="false"/>
    </xf>
    <xf numFmtId="173" fontId="19" fillId="2" borderId="2" xfId="0" applyFont="true" applyBorder="true" applyAlignment="true" applyProtection="false">
      <alignment horizontal="right" vertical="center" textRotation="0" wrapText="false" indent="0" shrinkToFit="false"/>
      <protection locked="true" hidden="false"/>
    </xf>
    <xf numFmtId="173" fontId="19" fillId="2" borderId="12"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true" applyProtection="false">
      <alignment horizontal="general" vertical="center" textRotation="0" wrapText="false" indent="0" shrinkToFit="false"/>
      <protection locked="true" hidden="false"/>
    </xf>
    <xf numFmtId="173" fontId="19" fillId="0" borderId="2" xfId="0" applyFont="true" applyBorder="true" applyAlignment="true" applyProtection="false">
      <alignment horizontal="right" vertical="center" textRotation="0" wrapText="false" indent="0" shrinkToFit="false"/>
      <protection locked="true" hidden="false"/>
    </xf>
    <xf numFmtId="173" fontId="19" fillId="0" borderId="12" xfId="0" applyFont="true" applyBorder="true" applyAlignment="true" applyProtection="false">
      <alignment horizontal="righ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3"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2"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3" fontId="8" fillId="5" borderId="2" xfId="0" applyFont="true" applyBorder="true" applyAlignment="true" applyProtection="false">
      <alignment horizontal="right" vertical="center" textRotation="0" wrapText="false" indent="0" shrinkToFit="false"/>
      <protection locked="true" hidden="false"/>
    </xf>
    <xf numFmtId="173" fontId="8" fillId="5" borderId="12"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general" vertical="center" textRotation="0" wrapText="false" indent="0" shrinkToFit="false"/>
      <protection locked="true" hidden="false"/>
    </xf>
    <xf numFmtId="173" fontId="8" fillId="2" borderId="14" xfId="0" applyFont="true" applyBorder="true" applyAlignment="true" applyProtection="false">
      <alignment horizontal="righ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3" fontId="8" fillId="2" borderId="13" xfId="0" applyFont="true" applyBorder="true" applyAlignment="true" applyProtection="false">
      <alignment horizontal="right" vertical="center" textRotation="0" wrapText="false" indent="0" shrinkToFit="false"/>
      <protection locked="true" hidden="false"/>
    </xf>
    <xf numFmtId="173"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7" fontId="8" fillId="0" borderId="9"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8" fontId="8" fillId="0" borderId="9"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2"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2"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2"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2"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2"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79" fontId="36"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4" borderId="25" xfId="0" applyFont="true" applyBorder="true" applyAlignment="true" applyProtection="false">
      <alignment horizontal="center"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14" xfId="0" applyFont="true" applyBorder="true" applyAlignment="true" applyProtection="false">
      <alignment horizontal="right"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9" fillId="4" borderId="29" xfId="0" applyFont="true" applyBorder="true" applyAlignment="true" applyProtection="false">
      <alignment horizontal="center" vertical="center" textRotation="0" wrapText="false" indent="0" shrinkToFit="false"/>
      <protection locked="true" hidden="false"/>
    </xf>
    <xf numFmtId="164" fontId="19" fillId="4" borderId="2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false" indent="0" shrinkToFit="false"/>
      <protection locked="true" hidden="false"/>
    </xf>
    <xf numFmtId="164" fontId="19" fillId="4" borderId="30"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3"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8" fillId="4" borderId="3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8" fillId="4" borderId="32" xfId="0" applyFont="true" applyBorder="true" applyAlignment="true" applyProtection="false">
      <alignment horizontal="center" vertical="center" textRotation="0" wrapText="false" indent="0" shrinkToFit="false"/>
      <protection locked="true" hidden="false"/>
    </xf>
    <xf numFmtId="164" fontId="8" fillId="4" borderId="33" xfId="0" applyFont="true" applyBorder="true" applyAlignment="true" applyProtection="false">
      <alignment horizontal="center" vertical="center" textRotation="0" wrapText="tru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3" fontId="9" fillId="0" borderId="2" xfId="0" applyFont="true" applyBorder="true" applyAlignment="true" applyProtection="false">
      <alignment horizontal="right" vertical="center" textRotation="0" wrapText="false" indent="0" shrinkToFit="false"/>
      <protection locked="true" hidden="false"/>
    </xf>
    <xf numFmtId="173" fontId="9" fillId="0" borderId="12"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3" fontId="7" fillId="0" borderId="0" xfId="0" applyFont="true" applyBorder="true" applyAlignment="true" applyProtection="false">
      <alignment horizontal="right" vertical="center" textRotation="0" wrapText="false" indent="0" shrinkToFit="false"/>
      <protection locked="true" hidden="false"/>
    </xf>
    <xf numFmtId="173" fontId="7" fillId="0" borderId="2" xfId="0" applyFont="true" applyBorder="true" applyAlignment="true" applyProtection="false">
      <alignment horizontal="right" vertical="center" textRotation="0" wrapText="false" indent="0" shrinkToFit="false"/>
      <protection locked="true" hidden="false"/>
    </xf>
    <xf numFmtId="173" fontId="7" fillId="0" borderId="12"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73" fontId="7" fillId="0" borderId="14"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3" fontId="7" fillId="0" borderId="13" xfId="0" applyFont="true" applyBorder="true" applyAlignment="true" applyProtection="false">
      <alignment horizontal="right" vertical="center" textRotation="0" wrapText="false" indent="0" shrinkToFit="false"/>
      <protection locked="true" hidden="false"/>
    </xf>
    <xf numFmtId="173"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3" fontId="7" fillId="0" borderId="2" xfId="15" applyFont="true" applyBorder="true" applyAlignment="true" applyProtection="true">
      <alignment horizontal="right" vertical="center" textRotation="0" wrapText="false" indent="0" shrinkToFit="false"/>
      <protection locked="true" hidden="false"/>
    </xf>
    <xf numFmtId="173" fontId="7" fillId="0" borderId="0" xfId="15" applyFont="true" applyBorder="true" applyAlignment="true" applyProtection="true">
      <alignment horizontal="right" vertical="center" textRotation="0" wrapText="false" indent="0" shrinkToFit="false"/>
      <protection locked="true" hidden="false"/>
    </xf>
    <xf numFmtId="173" fontId="7" fillId="0" borderId="12"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0"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9" xfId="15" applyFont="true" applyBorder="true" applyAlignment="true" applyProtection="true">
      <alignment horizontal="right" vertical="center" textRotation="0" wrapText="false" indent="0" shrinkToFit="false"/>
      <protection locked="true" hidden="false"/>
    </xf>
    <xf numFmtId="178" fontId="7" fillId="0" borderId="9"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77" fontId="9" fillId="0" borderId="14" xfId="15" applyFont="true" applyBorder="true" applyAlignment="true" applyProtection="true">
      <alignment horizontal="right" vertical="center" textRotation="0" wrapText="false" indent="0" shrinkToFit="false"/>
      <protection locked="true" hidden="false"/>
    </xf>
    <xf numFmtId="177" fontId="9" fillId="0" borderId="18" xfId="15" applyFont="true" applyBorder="true" applyAlignment="true" applyProtection="true">
      <alignment horizontal="right" vertical="center" textRotation="0" wrapText="false" indent="0" shrinkToFit="false"/>
      <protection locked="true" hidden="false"/>
    </xf>
    <xf numFmtId="177" fontId="9" fillId="0" borderId="13"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7" fontId="8" fillId="0" borderId="14" xfId="0" applyFont="true" applyBorder="true" applyAlignment="true" applyProtection="false">
      <alignment horizontal="right" vertical="center" textRotation="0" wrapText="false" indent="0" shrinkToFit="false"/>
      <protection locked="true" hidden="false"/>
    </xf>
    <xf numFmtId="177" fontId="8" fillId="0"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78" fontId="35"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78" fontId="8" fillId="4" borderId="24" xfId="0" applyFont="true" applyBorder="true" applyAlignment="true" applyProtection="false">
      <alignment horizontal="center" vertical="center" textRotation="0" wrapText="false" indent="0" shrinkToFit="false"/>
      <protection locked="true" hidden="false"/>
    </xf>
    <xf numFmtId="178" fontId="8" fillId="4" borderId="25" xfId="0" applyFont="true" applyBorder="true" applyAlignment="true" applyProtection="false">
      <alignment horizontal="center" vertical="center" textRotation="0" wrapText="false" indent="0" shrinkToFit="false"/>
      <protection locked="true" hidden="false"/>
    </xf>
    <xf numFmtId="178" fontId="8" fillId="4" borderId="27" xfId="0" applyFont="true" applyBorder="true" applyAlignment="true" applyProtection="false">
      <alignment horizontal="center" vertical="center" textRotation="0" wrapText="false" indent="0" shrinkToFit="false"/>
      <protection locked="true" hidden="false"/>
    </xf>
    <xf numFmtId="178" fontId="8" fillId="4" borderId="26" xfId="0" applyFont="true" applyBorder="true" applyAlignment="true" applyProtection="false">
      <alignment horizontal="center" vertical="center" textRotation="0" wrapText="false" indent="0" shrinkToFit="false"/>
      <protection locked="true" hidden="false"/>
    </xf>
    <xf numFmtId="178" fontId="8"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tru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7" fontId="9" fillId="0" borderId="14" xfId="0" applyFont="true" applyBorder="true" applyAlignment="true" applyProtection="false">
      <alignment horizontal="general" vertical="center" textRotation="0" wrapText="false" indent="0" shrinkToFit="false"/>
      <protection locked="true" hidden="false"/>
    </xf>
    <xf numFmtId="177" fontId="9" fillId="0"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0" borderId="13" xfId="0" applyFont="true" applyBorder="true" applyAlignment="true" applyProtection="false">
      <alignment horizontal="general" vertical="center" textRotation="0" wrapText="false" indent="0" shrinkToFit="false"/>
      <protection locked="true" hidden="false"/>
    </xf>
    <xf numFmtId="178" fontId="8" fillId="0" borderId="13" xfId="15" applyFont="true" applyBorder="true" applyAlignment="true" applyProtection="true">
      <alignment horizontal="right" vertical="center" textRotation="0" wrapText="false" indent="0" shrinkToFit="false"/>
      <protection locked="true" hidden="false"/>
    </xf>
    <xf numFmtId="178" fontId="8" fillId="0" borderId="14" xfId="15" applyFont="true" applyBorder="true" applyAlignment="true" applyProtection="true">
      <alignment horizontal="right" vertical="center" textRotation="0" wrapText="false" indent="0" shrinkToFit="false"/>
      <protection locked="true" hidden="false"/>
    </xf>
    <xf numFmtId="178" fontId="8" fillId="0" borderId="18" xfId="15"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77" fontId="9" fillId="0" borderId="28" xfId="0" applyFont="true" applyBorder="true" applyAlignment="true" applyProtection="false">
      <alignment horizontal="general" vertical="center" textRotation="0" wrapText="false" indent="0" shrinkToFit="false"/>
      <protection locked="true" hidden="false"/>
    </xf>
    <xf numFmtId="178" fontId="8" fillId="0" borderId="28"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7" fontId="19" fillId="0" borderId="9" xfId="15" applyFont="true" applyBorder="true" applyAlignment="true" applyProtection="true">
      <alignment horizontal="right"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8" fontId="19" fillId="0" borderId="9"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6" fontId="19" fillId="0" borderId="10" xfId="15"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77" fontId="8" fillId="0" borderId="13" xfId="15" applyFont="true" applyBorder="true" applyAlignment="true" applyProtection="true">
      <alignment horizontal="right" vertical="center" textRotation="0" wrapText="false" indent="0" shrinkToFit="false"/>
      <protection locked="true" hidden="false"/>
    </xf>
    <xf numFmtId="177" fontId="8" fillId="0" borderId="14" xfId="15" applyFont="true" applyBorder="true" applyAlignment="true" applyProtection="true">
      <alignment horizontal="right" vertical="center" textRotation="0" wrapText="false" indent="0" shrinkToFit="false"/>
      <protection locked="true" hidden="false"/>
    </xf>
    <xf numFmtId="177" fontId="8" fillId="0"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0" borderId="13"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9" fillId="5" borderId="40" xfId="0" applyFont="true" applyBorder="true" applyAlignment="true" applyProtection="false">
      <alignment horizontal="general" vertical="center" textRotation="0" wrapText="false" indent="0" shrinkToFit="false"/>
      <protection locked="true" hidden="false"/>
    </xf>
    <xf numFmtId="164" fontId="9" fillId="5" borderId="41" xfId="0" applyFont="true" applyBorder="true" applyAlignment="true" applyProtection="false">
      <alignment horizontal="general" vertical="center" textRotation="0" wrapText="false" indent="0" shrinkToFit="false"/>
      <protection locked="true" hidden="false"/>
    </xf>
    <xf numFmtId="177" fontId="9" fillId="5" borderId="5" xfId="0" applyFont="true" applyBorder="true" applyAlignment="true" applyProtection="false">
      <alignment horizontal="general" vertical="center" textRotation="0" wrapText="false" indent="0" shrinkToFit="false"/>
      <protection locked="true" hidden="false"/>
    </xf>
    <xf numFmtId="178" fontId="9" fillId="5" borderId="5" xfId="15" applyFont="true" applyBorder="true" applyAlignment="true" applyProtection="true">
      <alignment horizontal="right" vertical="center" textRotation="0" wrapText="false" indent="0" shrinkToFit="false"/>
      <protection locked="true" hidden="false"/>
    </xf>
    <xf numFmtId="178" fontId="25" fillId="0" borderId="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5"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77" fontId="8" fillId="4" borderId="36" xfId="0" applyFont="true" applyBorder="true" applyAlignment="true" applyProtection="false">
      <alignment horizontal="center" vertical="center" textRotation="0" wrapText="fals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8" fillId="4" borderId="24" xfId="0" applyFont="true" applyBorder="true" applyAlignment="true" applyProtection="false">
      <alignment horizontal="center" vertical="center" textRotation="0" wrapText="false" indent="0" shrinkToFit="false"/>
      <protection locked="true" hidden="false"/>
    </xf>
    <xf numFmtId="177" fontId="8" fillId="4" borderId="26" xfId="0" applyFont="true" applyBorder="true" applyAlignment="true" applyProtection="false">
      <alignment horizontal="center" vertical="center" textRotation="0" wrapText="false" indent="0" shrinkToFit="false"/>
      <protection locked="true" hidden="false"/>
    </xf>
    <xf numFmtId="177" fontId="8" fillId="4" borderId="27" xfId="0" applyFont="true" applyBorder="true" applyAlignment="true" applyProtection="false">
      <alignment horizontal="center" vertical="center" textRotation="0" wrapText="true" indent="0" shrinkToFit="false"/>
      <protection locked="true" hidden="false"/>
    </xf>
    <xf numFmtId="177" fontId="43" fillId="0" borderId="0" xfId="0" applyFont="true" applyBorder="true" applyAlignment="true" applyProtection="false">
      <alignment horizontal="center" vertical="center" textRotation="0" wrapText="false" indent="0" shrinkToFit="false"/>
      <protection locked="true" hidden="false"/>
    </xf>
    <xf numFmtId="177" fontId="8" fillId="4" borderId="25" xfId="0" applyFont="true" applyBorder="true" applyAlignment="true" applyProtection="false">
      <alignment horizontal="center" vertical="center" textRotation="0" wrapText="false" indent="0" shrinkToFit="false"/>
      <protection locked="true" hidden="false"/>
    </xf>
    <xf numFmtId="177" fontId="8" fillId="4" borderId="26" xfId="0" applyFont="true" applyBorder="true" applyAlignment="true" applyProtection="false">
      <alignment horizontal="center" vertical="center" textRotation="0" wrapText="true" indent="0" shrinkToFit="false"/>
      <protection locked="true" hidden="false"/>
    </xf>
    <xf numFmtId="177" fontId="8" fillId="4" borderId="37" xfId="0" applyFont="true" applyBorder="true" applyAlignment="true" applyProtection="false">
      <alignment horizontal="center" vertical="center" textRotation="0" wrapText="true" indent="0" shrinkToFit="false"/>
      <protection locked="true" hidden="false"/>
    </xf>
    <xf numFmtId="177" fontId="8" fillId="4" borderId="18"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general"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48" xfId="15" applyFont="true" applyBorder="true" applyAlignment="true" applyProtection="true">
      <alignment horizontal="general"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80" fontId="7" fillId="0" borderId="50" xfId="15" applyFont="true" applyBorder="true" applyAlignment="true" applyProtection="true">
      <alignment horizontal="general" vertical="center" textRotation="0" wrapText="false" indent="0" shrinkToFit="false"/>
      <protection locked="true" hidden="false"/>
    </xf>
    <xf numFmtId="180" fontId="7" fillId="0" borderId="51" xfId="15" applyFont="true" applyBorder="tru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44" xfId="0" applyFont="true" applyBorder="true" applyAlignment="tru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4" fontId="7" fillId="2" borderId="47" xfId="0" applyFont="true" applyBorder="true" applyAlignment="true" applyProtection="false">
      <alignment horizontal="left" vertical="center" textRotation="0" wrapText="false" indent="0" shrinkToFit="false"/>
      <protection locked="true" hidden="false"/>
    </xf>
    <xf numFmtId="180" fontId="7" fillId="2" borderId="48" xfId="19" applyFont="true" applyBorder="true" applyAlignment="true" applyProtection="true">
      <alignment horizontal="right"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64" fontId="7" fillId="2" borderId="49" xfId="0" applyFont="true" applyBorder="true" applyAlignment="true" applyProtection="false">
      <alignment horizontal="left" vertical="center" textRotation="0" wrapText="false" indent="0" shrinkToFit="false"/>
      <protection locked="true" hidden="false"/>
    </xf>
    <xf numFmtId="180" fontId="7" fillId="2" borderId="51"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3" xfId="0" applyFont="false" applyBorder="true" applyAlignment="true" applyProtection="false">
      <alignment horizontal="general" vertical="center" textRotation="0" wrapText="false" indent="0" shrinkToFit="false"/>
      <protection locked="true" hidden="false"/>
    </xf>
    <xf numFmtId="178" fontId="0" fillId="0" borderId="14" xfId="0" applyFont="fals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40" fillId="4" borderId="2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3"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73"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3"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2" xfId="0" applyFont="true" applyBorder="true" applyAlignment="true" applyProtection="false">
      <alignment horizontal="right" vertical="center" textRotation="0" wrapText="false" indent="0" shrinkToFit="false"/>
      <protection locked="true" hidden="false"/>
    </xf>
    <xf numFmtId="173" fontId="8" fillId="2" borderId="2" xfId="0" applyFont="true" applyBorder="true" applyAlignment="true" applyProtection="false">
      <alignment horizontal="right" vertical="center" textRotation="0" wrapText="false" indent="0" shrinkToFit="false"/>
      <protection locked="true" hidden="false"/>
    </xf>
    <xf numFmtId="173" fontId="8" fillId="2" borderId="12" xfId="0" applyFont="true" applyBorder="true" applyAlignment="true" applyProtection="false">
      <alignment horizontal="right"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3" fontId="8" fillId="0" borderId="14"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3" fontId="8" fillId="0" borderId="13" xfId="0" applyFont="true" applyBorder="true" applyAlignment="true" applyProtection="false">
      <alignment horizontal="right" vertical="center" textRotation="0" wrapText="false" indent="0" shrinkToFit="false"/>
      <protection locked="true" hidden="false"/>
    </xf>
    <xf numFmtId="173"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84" fontId="23"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true" applyProtection="false">
      <alignment horizontal="center" vertical="center" textRotation="0" wrapText="false" indent="0" shrinkToFit="false"/>
      <protection locked="true" hidden="false"/>
    </xf>
    <xf numFmtId="164" fontId="40" fillId="4" borderId="52" xfId="0" applyFont="true" applyBorder="true" applyAlignment="true" applyProtection="false">
      <alignment horizontal="center" vertical="center" textRotation="0" wrapText="true" indent="0" shrinkToFit="false"/>
      <protection locked="true" hidden="false"/>
    </xf>
    <xf numFmtId="178" fontId="8" fillId="0" borderId="10" xfId="15" applyFont="true" applyBorder="true" applyAlignment="true" applyProtection="true">
      <alignment horizontal="right" vertical="center" textRotation="0" wrapText="false" indent="0" shrinkToFit="false"/>
      <protection locked="true" hidden="false"/>
    </xf>
    <xf numFmtId="178" fontId="8" fillId="0" borderId="10"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2" fillId="0" borderId="1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2"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2" xfId="0" applyFont="true" applyBorder="true" applyAlignment="true" applyProtection="false">
      <alignment horizontal="right" vertical="center" textRotation="0" wrapText="false" indent="0" shrinkToFit="false"/>
      <protection locked="true" hidden="false"/>
    </xf>
    <xf numFmtId="177" fontId="9" fillId="2" borderId="13" xfId="0" applyFont="true" applyBorder="true" applyAlignment="true" applyProtection="false">
      <alignment horizontal="righ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4" xfId="0" applyFont="true" applyBorder="true" applyAlignment="true" applyProtection="false">
      <alignment horizontal="center"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3"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4" fontId="39" fillId="4" borderId="26"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1" fontId="22" fillId="2" borderId="0" xfId="0" applyFont="true" applyBorder="true" applyAlignment="true" applyProtection="false">
      <alignment horizontal="left" vertical="center" textRotation="0" wrapText="false" indent="0" shrinkToFit="false"/>
      <protection locked="true" hidden="false"/>
    </xf>
    <xf numFmtId="177" fontId="22" fillId="2" borderId="0" xfId="15" applyFont="true" applyBorder="true" applyAlignment="true" applyProtection="true">
      <alignment horizontal="right" vertical="center" textRotation="0" wrapText="false" indent="0" shrinkToFit="false"/>
      <protection locked="true" hidden="false"/>
    </xf>
    <xf numFmtId="177" fontId="22"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78" fontId="23"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78" fontId="8" fillId="4" borderId="25" xfId="0" applyFont="true" applyBorder="true" applyAlignment="true" applyProtection="false">
      <alignment horizontal="center" vertical="center" textRotation="0" wrapText="true" indent="0" shrinkToFit="false"/>
      <protection locked="true" hidden="false"/>
    </xf>
    <xf numFmtId="178" fontId="8" fillId="4" borderId="34" xfId="0" applyFont="true" applyBorder="true" applyAlignment="true" applyProtection="false">
      <alignment horizontal="center" vertical="center" textRotation="0" wrapText="true" indent="0" shrinkToFit="false"/>
      <protection locked="true" hidden="false"/>
    </xf>
    <xf numFmtId="178" fontId="8" fillId="4" borderId="26" xfId="0" applyFont="true" applyBorder="true" applyAlignment="true" applyProtection="false">
      <alignment horizontal="center" vertical="center" textRotation="0" wrapText="true" indent="0" shrinkToFit="false"/>
      <protection locked="true" hidden="false"/>
    </xf>
    <xf numFmtId="178" fontId="9" fillId="0" borderId="13" xfId="15" applyFont="true" applyBorder="true" applyAlignment="true" applyProtection="true">
      <alignment horizontal="right" vertical="center" textRotation="0" wrapText="false" indent="0" shrinkToFit="false"/>
      <protection locked="true" hidden="false"/>
    </xf>
    <xf numFmtId="178" fontId="9" fillId="0" borderId="14" xfId="15"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8" fontId="8" fillId="5"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5" fillId="0" borderId="0" xfId="0" applyFont="true" applyBorder="true" applyAlignment="true" applyProtection="false">
      <alignment horizontal="left" vertical="center" textRotation="0" wrapText="false" indent="0" shrinkToFit="false"/>
      <protection locked="true" hidden="false"/>
    </xf>
    <xf numFmtId="177" fontId="40"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3"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4" borderId="53" xfId="0" applyFont="true" applyBorder="true" applyAlignment="true" applyProtection="false">
      <alignment horizontal="center" vertical="center" textRotation="0" wrapText="false" indent="0" shrinkToFit="false"/>
      <protection locked="true" hidden="false"/>
    </xf>
    <xf numFmtId="164" fontId="8" fillId="4" borderId="54" xfId="0" applyFont="true" applyBorder="true" applyAlignment="true" applyProtection="false">
      <alignment horizontal="center" vertical="center" textRotation="0" wrapText="false" indent="0" shrinkToFit="false"/>
      <protection locked="true" hidden="false"/>
    </xf>
    <xf numFmtId="164" fontId="8" fillId="4" borderId="52"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70"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38" fillId="2" borderId="0" xfId="21" applyFont="true" applyBorder="true" applyAlignment="true" applyProtection="false">
      <alignment horizontal="general" vertical="center" textRotation="0" wrapText="false" indent="0" shrinkToFit="false"/>
      <protection locked="true" hidden="false"/>
    </xf>
    <xf numFmtId="164" fontId="11" fillId="3" borderId="35" xfId="21" applyFont="true" applyBorder="true" applyAlignment="true" applyProtection="false">
      <alignment horizontal="left" vertical="center" textRotation="0" wrapText="false" indent="0" shrinkToFit="false"/>
      <protection locked="true" hidden="false"/>
    </xf>
    <xf numFmtId="164" fontId="11" fillId="3" borderId="28" xfId="21" applyFont="true" applyBorder="true" applyAlignment="true" applyProtection="false">
      <alignment horizontal="left" vertical="center" textRotation="0" wrapText="false" indent="0" shrinkToFit="false"/>
      <protection locked="true" hidden="false"/>
    </xf>
    <xf numFmtId="164" fontId="11" fillId="3" borderId="19"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4" borderId="53" xfId="21" applyFont="true" applyBorder="true" applyAlignment="true" applyProtection="false">
      <alignment horizontal="center" vertical="center" textRotation="0" wrapText="false" indent="0" shrinkToFit="false"/>
      <protection locked="true" hidden="false"/>
    </xf>
    <xf numFmtId="164" fontId="9" fillId="4" borderId="55" xfId="21" applyFont="true" applyBorder="true" applyAlignment="true" applyProtection="false">
      <alignment horizontal="center" vertical="center" textRotation="0" wrapText="false" indent="0" shrinkToFit="false"/>
      <protection locked="true" hidden="false"/>
    </xf>
    <xf numFmtId="164" fontId="9" fillId="4" borderId="36" xfId="21" applyFont="true" applyBorder="true" applyAlignment="true" applyProtection="false">
      <alignment horizontal="center" vertical="center" textRotation="0" wrapText="false" indent="0" shrinkToFit="false"/>
      <protection locked="true" hidden="false"/>
    </xf>
    <xf numFmtId="164" fontId="9" fillId="4" borderId="25" xfId="21" applyFont="true" applyBorder="true" applyAlignment="true" applyProtection="false">
      <alignment horizontal="center" vertical="center" textRotation="0" wrapText="true" indent="0" shrinkToFit="false"/>
      <protection locked="true" hidden="false"/>
    </xf>
    <xf numFmtId="164" fontId="9" fillId="4" borderId="26" xfId="21" applyFont="true" applyBorder="true" applyAlignment="true" applyProtection="false">
      <alignment horizontal="center" vertical="center" textRotation="0" wrapText="true" indent="0" shrinkToFit="false"/>
      <protection locked="true" hidden="false"/>
    </xf>
    <xf numFmtId="164" fontId="9" fillId="4" borderId="3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7" fillId="0" borderId="9" xfId="21" applyFont="true" applyBorder="true" applyAlignment="true" applyProtection="false">
      <alignment horizontal="right" vertical="center" textRotation="0" wrapText="false" indent="0" shrinkToFit="false"/>
      <protection locked="true" hidden="false"/>
    </xf>
    <xf numFmtId="173" fontId="7" fillId="0" borderId="10" xfId="21" applyFont="true" applyBorder="true" applyAlignment="true" applyProtection="false">
      <alignment horizontal="right" vertical="center" textRotation="0" wrapText="false" indent="0" shrinkToFit="false"/>
      <protection locked="true" hidden="false"/>
    </xf>
    <xf numFmtId="166" fontId="7" fillId="0" borderId="10" xfId="21" applyFont="true" applyBorder="true" applyAlignment="true" applyProtection="false">
      <alignment horizontal="right" vertical="center" textRotation="0" wrapText="false" indent="0" shrinkToFit="false"/>
      <protection locked="true" hidden="false"/>
    </xf>
    <xf numFmtId="166" fontId="7" fillId="0" borderId="11"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3"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2" xfId="21" applyFont="true" applyBorder="true" applyAlignment="true" applyProtection="false">
      <alignment horizontal="righ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2"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3"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2" xfId="21" applyFont="true" applyBorder="true" applyAlignment="true" applyProtection="false">
      <alignment horizontal="righ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73" fontId="9" fillId="0" borderId="14" xfId="21" applyFont="true" applyBorder="true" applyAlignment="true" applyProtection="false">
      <alignment horizontal="righ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8" fillId="4"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center" vertical="center" textRotation="0" wrapText="fals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4" borderId="58" xfId="0" applyFont="true" applyBorder="true" applyAlignment="true" applyProtection="false">
      <alignment horizontal="center" vertical="center" textRotation="0" wrapText="true" indent="0" shrinkToFit="false"/>
      <protection locked="true" hidden="false"/>
    </xf>
    <xf numFmtId="174" fontId="9" fillId="0" borderId="1" xfId="0" applyFont="true" applyBorder="true" applyAlignment="true" applyProtection="false">
      <alignment horizontal="general" vertical="center" textRotation="0" wrapText="false" indent="0" shrinkToFit="false"/>
      <protection locked="true" hidden="false"/>
    </xf>
    <xf numFmtId="174" fontId="9" fillId="0" borderId="3" xfId="0" applyFont="true" applyBorder="true" applyAlignment="true" applyProtection="false">
      <alignment horizontal="general" vertical="center" textRotation="0" wrapText="false" indent="0" shrinkToFit="false"/>
      <protection locked="true" hidden="false"/>
    </xf>
    <xf numFmtId="174" fontId="7" fillId="0" borderId="3" xfId="0" applyFont="true" applyBorder="true" applyAlignment="true" applyProtection="false">
      <alignment horizontal="general" vertical="center" textRotation="0" wrapText="false" indent="0" shrinkToFit="false"/>
      <protection locked="true" hidden="false"/>
    </xf>
    <xf numFmtId="174"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lef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59" xfId="0" applyFont="true" applyBorder="true" applyAlignment="true" applyProtection="false">
      <alignment horizontal="center" vertical="center" textRotation="0" wrapText="true" indent="0" shrinkToFit="false"/>
      <protection locked="true" hidden="false"/>
    </xf>
    <xf numFmtId="164" fontId="9" fillId="4" borderId="60" xfId="0" applyFont="true" applyBorder="true" applyAlignment="true" applyProtection="false">
      <alignment horizontal="center" vertical="center" textRotation="0"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4" borderId="5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3" fontId="8" fillId="0" borderId="9" xfId="0" applyFont="true" applyBorder="true" applyAlignment="true" applyProtection="false">
      <alignment horizontal="left" vertical="center" textRotation="0" wrapText="false" indent="0" shrinkToFit="false"/>
      <protection locked="true" hidden="false"/>
    </xf>
    <xf numFmtId="173" fontId="19" fillId="0" borderId="2"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3"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3" fontId="9"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left" vertical="center" textRotation="0" wrapText="false" indent="0" shrinkToFit="false"/>
      <protection locked="true" hidden="false"/>
    </xf>
    <xf numFmtId="173" fontId="7" fillId="0" borderId="0" xfId="0" applyFont="true" applyBorder="true" applyAlignment="true" applyProtection="false">
      <alignment horizontal="left" vertical="center"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73" fontId="9" fillId="0" borderId="14" xfId="0" applyFont="true" applyBorder="true" applyAlignment="true" applyProtection="false">
      <alignment horizontal="right" vertical="center" textRotation="0" wrapText="false" indent="0" shrinkToFit="false"/>
      <protection locked="true" hidden="false"/>
    </xf>
    <xf numFmtId="173" fontId="9" fillId="0" borderId="18" xfId="0" applyFont="true" applyBorder="true" applyAlignment="true" applyProtection="false">
      <alignment horizontal="right" vertical="center"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77" fontId="9" fillId="4" borderId="5" xfId="0" applyFont="true" applyBorder="true" applyAlignment="true" applyProtection="true">
      <alignment horizontal="center" vertical="center" textRotation="0" wrapText="true" indent="0" shrinkToFit="false"/>
      <protection locked="true" hidden="false"/>
    </xf>
    <xf numFmtId="177" fontId="9" fillId="4" borderId="5" xfId="0" applyFont="true" applyBorder="true" applyAlignment="true" applyProtection="true">
      <alignment horizontal="center" vertical="center" textRotation="0" wrapText="false" indent="0" shrinkToFit="false"/>
      <protection locked="true" hidden="false"/>
    </xf>
    <xf numFmtId="177" fontId="9" fillId="4" borderId="1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0"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23" fillId="2" borderId="0" xfId="0" applyFont="true" applyBorder="false" applyAlignment="true" applyProtection="false">
      <alignment horizontal="general" vertical="center" textRotation="0" wrapText="false" indent="0" shrinkToFit="false"/>
      <protection locked="true" hidden="false"/>
    </xf>
    <xf numFmtId="177"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77" fontId="36" fillId="0" borderId="0" xfId="15" applyFont="true" applyBorder="true" applyAlignment="true" applyProtection="true">
      <alignment horizontal="general"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7" fontId="23" fillId="2"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7" fontId="8" fillId="4" borderId="5" xfId="0" applyFont="true" applyBorder="true" applyAlignment="true" applyProtection="true">
      <alignment horizontal="center" vertical="center" textRotation="0" wrapText="false" indent="0" shrinkToFit="false"/>
      <protection locked="true" hidden="false"/>
    </xf>
    <xf numFmtId="172" fontId="62"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3" fontId="9" fillId="2" borderId="10" xfId="0" applyFont="true" applyBorder="true" applyAlignment="true" applyProtection="false">
      <alignment horizontal="left" vertical="center" textRotation="0" wrapText="false" indent="0" shrinkToFit="false"/>
      <protection locked="true" hidden="false"/>
    </xf>
    <xf numFmtId="173" fontId="9" fillId="0" borderId="10" xfId="0" applyFont="true" applyBorder="true" applyAlignment="true" applyProtection="false">
      <alignment horizontal="left" vertical="center" textRotation="0" wrapText="false" indent="0" shrinkToFit="false"/>
      <protection locked="true" hidden="false"/>
    </xf>
    <xf numFmtId="173" fontId="7" fillId="2" borderId="10" xfId="0" applyFont="true" applyBorder="true" applyAlignment="true" applyProtection="false">
      <alignment horizontal="left" vertical="center" textRotation="0" wrapText="false" indent="0" shrinkToFit="false"/>
      <protection locked="true" hidden="false"/>
    </xf>
    <xf numFmtId="173" fontId="9" fillId="5" borderId="11" xfId="0" applyFont="true" applyBorder="true" applyAlignment="true" applyProtection="false">
      <alignment horizontal="left" vertical="center" textRotation="0" wrapText="false" indent="0" shrinkToFit="false"/>
      <protection locked="true" hidden="false"/>
    </xf>
    <xf numFmtId="173" fontId="7" fillId="2" borderId="0" xfId="0" applyFont="true" applyBorder="true" applyAlignment="true" applyProtection="false">
      <alignment horizontal="right" vertical="center" textRotation="0" wrapText="false" indent="0" shrinkToFit="false"/>
      <protection locked="true" hidden="false"/>
    </xf>
    <xf numFmtId="173" fontId="9" fillId="5" borderId="1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9" fillId="5" borderId="12"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9" fillId="5" borderId="12"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9" fillId="5" borderId="12" xfId="0" applyFont="true" applyBorder="true" applyAlignment="true" applyProtection="false">
      <alignment horizontal="right" vertical="center" textRotation="0" wrapText="false" indent="0" shrinkToFit="false"/>
      <protection locked="true" hidden="false"/>
    </xf>
    <xf numFmtId="190" fontId="23" fillId="0" borderId="0" xfId="0"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2" shrinkToFit="false"/>
      <protection locked="true" hidden="false"/>
    </xf>
    <xf numFmtId="173" fontId="7" fillId="2" borderId="14" xfId="0" applyFont="true" applyBorder="true" applyAlignment="true" applyProtection="false">
      <alignment horizontal="right" vertical="center" textRotation="0" wrapText="false" indent="0" shrinkToFit="false"/>
      <protection locked="true" hidden="false"/>
    </xf>
    <xf numFmtId="173"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left" vertical="center" textRotation="0" wrapText="false" indent="0" shrinkToFit="false"/>
      <protection locked="true" hidden="false"/>
    </xf>
    <xf numFmtId="167" fontId="28" fillId="0" borderId="14" xfId="0" applyFont="true" applyBorder="true" applyAlignment="true" applyProtection="false">
      <alignment horizontal="center" vertical="center" textRotation="0" wrapText="false" indent="0" shrinkToFit="false"/>
      <protection locked="true" hidden="false"/>
    </xf>
    <xf numFmtId="164" fontId="19" fillId="4" borderId="3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9" fontId="7" fillId="0" borderId="12"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9" fontId="7" fillId="0" borderId="13" xfId="0" applyFont="true" applyBorder="true" applyAlignment="true" applyProtection="false">
      <alignment horizontal="right" vertical="center" textRotation="0" wrapText="false" indent="0" shrinkToFit="false"/>
      <protection locked="true" hidden="false"/>
    </xf>
    <xf numFmtId="169" fontId="7" fillId="0" borderId="14" xfId="0" applyFont="true" applyBorder="true" applyAlignment="true" applyProtection="false">
      <alignment horizontal="right" vertical="center" textRotation="0" wrapText="false" indent="0" shrinkToFit="false"/>
      <protection locked="true" hidden="false"/>
    </xf>
    <xf numFmtId="169" fontId="7" fillId="0" borderId="18"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2.jpeg"/>
</Relationships>
</file>

<file path=xl/charts/_rels/chart11.xml.rels><?xml version="1.0" encoding="UTF-8"?>
<Relationships xmlns="http://schemas.openxmlformats.org/package/2006/relationships"><Relationship Id="rId1" Type="http://schemas.openxmlformats.org/officeDocument/2006/relationships/image" Target="../media/image2.jpeg"/>
</Relationships>
</file>

<file path=xl/charts/_rels/chart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7.xml.rels><?xml version="1.0" encoding="UTF-8"?>
<Relationships xmlns="http://schemas.openxmlformats.org/package/2006/relationships"><Relationship Id="rId1" Type="http://schemas.openxmlformats.org/officeDocument/2006/relationships/image" Target="../media/image2.jpeg"/>
</Relationships>
</file>

<file path=xl/charts/_rels/chart18.xml.rels><?xml version="1.0" encoding="UTF-8"?>
<Relationships xmlns="http://schemas.openxmlformats.org/package/2006/relationships"><Relationship Id="rId1" Type="http://schemas.openxmlformats.org/officeDocument/2006/relationships/image" Target="../media/image2.jpeg"/>
</Relationships>
</file>

<file path=xl/charts/_rels/chart19.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20.xml.rels><?xml version="1.0" encoding="UTF-8"?>
<Relationships xmlns="http://schemas.openxmlformats.org/package/2006/relationships"><Relationship Id="rId1" Type="http://schemas.openxmlformats.org/officeDocument/2006/relationships/image" Target="../media/image1.jpeg"/>
</Relationships>
</file>

<file path=xl/charts/_rels/chart23.xml.rels><?xml version="1.0" encoding="UTF-8"?>
<Relationships xmlns="http://schemas.openxmlformats.org/package/2006/relationships"><Relationship Id="rId1" Type="http://schemas.openxmlformats.org/officeDocument/2006/relationships/image" Target="../media/image1.jpeg"/>
</Relationships>
</file>

<file path=xl/charts/_rels/chart24.xml.rels><?xml version="1.0" encoding="UTF-8"?>
<Relationships xmlns="http://schemas.openxmlformats.org/package/2006/relationships"><Relationship Id="rId1" Type="http://schemas.openxmlformats.org/officeDocument/2006/relationships/image" Target="../media/image1.jpeg"/>
</Relationships>
</file>

<file path=xl/charts/_rels/chart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7.xml.rels><?xml version="1.0" encoding="UTF-8"?>
<Relationships xmlns="http://schemas.openxmlformats.org/package/2006/relationships"><Relationship Id="rId1" Type="http://schemas.openxmlformats.org/officeDocument/2006/relationships/image" Target="../media/image2.jpeg"/>
</Relationships>
</file>

<file path=xl/charts/_rels/chart28.xml.rels><?xml version="1.0" encoding="UTF-8"?>
<Relationships xmlns="http://schemas.openxmlformats.org/package/2006/relationships"><Relationship Id="rId1" Type="http://schemas.openxmlformats.org/officeDocument/2006/relationships/image" Target="../media/image2.jpeg"/>
</Relationships>
</file>

<file path=xl/charts/_rels/chart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_rels/chart30.xml.rels><?xml version="1.0" encoding="UTF-8"?>
<Relationships xmlns="http://schemas.openxmlformats.org/package/2006/relationships"><Relationship Id="rId1" Type="http://schemas.openxmlformats.org/officeDocument/2006/relationships/image" Target="../media/image2.jpeg"/>
</Relationships>
</file>

<file path=xl/charts/_rels/chart31.xml.rels><?xml version="1.0" encoding="UTF-8"?>
<Relationships xmlns="http://schemas.openxmlformats.org/package/2006/relationships"><Relationship Id="rId1" Type="http://schemas.openxmlformats.org/officeDocument/2006/relationships/image" Target="../media/image2.jpeg"/>
</Relationships>
</file>

<file path=xl/charts/_rels/chart32.xml.rels><?xml version="1.0" encoding="UTF-8"?>
<Relationships xmlns="http://schemas.openxmlformats.org/package/2006/relationships"><Relationship Id="rId1" Type="http://schemas.openxmlformats.org/officeDocument/2006/relationships/image" Target="../media/image2.jpeg"/>
</Relationships>
</file>

<file path=xl/charts/_rels/chart33.xml.rels><?xml version="1.0" encoding="UTF-8"?>
<Relationships xmlns="http://schemas.openxmlformats.org/package/2006/relationships"><Relationship Id="rId1" Type="http://schemas.openxmlformats.org/officeDocument/2006/relationships/image" Target="../media/image2.jpeg"/>
</Relationships>
</file>

<file path=xl/charts/_rels/chart34.xml.rels><?xml version="1.0" encoding="UTF-8"?>
<Relationships xmlns="http://schemas.openxmlformats.org/package/2006/relationships"><Relationship Id="rId1" Type="http://schemas.openxmlformats.org/officeDocument/2006/relationships/image" Target="../media/image2.jpeg"/>
</Relationships>
</file>

<file path=xl/charts/_rels/chart35.xml.rels><?xml version="1.0" encoding="UTF-8"?>
<Relationships xmlns="http://schemas.openxmlformats.org/package/2006/relationships"><Relationship Id="rId1" Type="http://schemas.openxmlformats.org/officeDocument/2006/relationships/image" Target="../media/image2.jpeg"/>
</Relationships>
</file>

<file path=xl/charts/_rels/chart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9.xml.rels><?xml version="1.0" encoding="UTF-8"?>
<Relationships xmlns="http://schemas.openxmlformats.org/package/2006/relationships"><Relationship Id="rId1" Type="http://schemas.openxmlformats.org/officeDocument/2006/relationships/image" Target="../media/image2.jpeg"/>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0.xml.rels><?xml version="1.0" encoding="UTF-8"?>
<Relationships xmlns="http://schemas.openxmlformats.org/package/2006/relationships"><Relationship Id="rId1" Type="http://schemas.openxmlformats.org/officeDocument/2006/relationships/image" Target="../media/image2.jpeg"/>
</Relationships>
</file>

<file path=xl/charts/_rels/chart41.xml.rels><?xml version="1.0" encoding="UTF-8"?>
<Relationships xmlns="http://schemas.openxmlformats.org/package/2006/relationships"><Relationship Id="rId1" Type="http://schemas.openxmlformats.org/officeDocument/2006/relationships/image" Target="../media/image1.jpeg"/>
</Relationships>
</file>

<file path=xl/charts/_rels/chart42.xml.rels><?xml version="1.0" encoding="UTF-8"?>
<Relationships xmlns="http://schemas.openxmlformats.org/package/2006/relationships"><Relationship Id="rId1" Type="http://schemas.openxmlformats.org/officeDocument/2006/relationships/image" Target="../media/image1.jpeg"/>
</Relationships>
</file>

<file path=xl/charts/_rels/chart43.xml.rels><?xml version="1.0" encoding="UTF-8"?>
<Relationships xmlns="http://schemas.openxmlformats.org/package/2006/relationships"><Relationship Id="rId1" Type="http://schemas.openxmlformats.org/officeDocument/2006/relationships/image" Target="../media/image1.jpeg"/>
</Relationships>
</file>

<file path=xl/charts/_rels/chart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5.xml.rels><?xml version="1.0" encoding="UTF-8"?>
<Relationships xmlns="http://schemas.openxmlformats.org/package/2006/relationships"><Relationship Id="rId1" Type="http://schemas.openxmlformats.org/officeDocument/2006/relationships/image" Target="../media/image2.jpeg"/>
</Relationships>
</file>

<file path=xl/charts/_rels/chart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7.xml.rels><?xml version="1.0" encoding="UTF-8"?>
<Relationships xmlns="http://schemas.openxmlformats.org/package/2006/relationships"><Relationship Id="rId1" Type="http://schemas.openxmlformats.org/officeDocument/2006/relationships/image" Target="../media/image2.jpeg"/>
</Relationships>
</file>

<file path=xl/charts/_rels/chart48.xml.rels><?xml version="1.0" encoding="UTF-8"?>
<Relationships xmlns="http://schemas.openxmlformats.org/package/2006/relationships"><Relationship Id="rId1" Type="http://schemas.openxmlformats.org/officeDocument/2006/relationships/image" Target="../media/image2.jpeg"/>
</Relationships>
</file>

<file path=xl/charts/_rels/chart4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1.xml.rels><?xml version="1.0" encoding="UTF-8"?>
<Relationships xmlns="http://schemas.openxmlformats.org/package/2006/relationships"><Relationship Id="rId1" Type="http://schemas.openxmlformats.org/officeDocument/2006/relationships/image" Target="../media/image2.jpeg"/>
</Relationships>
</file>

<file path=xl/charts/_rels/chart52.xml.rels><?xml version="1.0" encoding="UTF-8"?>
<Relationships xmlns="http://schemas.openxmlformats.org/package/2006/relationships"><Relationship Id="rId1" Type="http://schemas.openxmlformats.org/officeDocument/2006/relationships/image" Target="../media/image2.jpeg"/>
</Relationships>
</file>

<file path=xl/charts/_rels/chart53.xml.rels><?xml version="1.0" encoding="UTF-8"?>
<Relationships xmlns="http://schemas.openxmlformats.org/package/2006/relationships"><Relationship Id="rId1" Type="http://schemas.openxmlformats.org/officeDocument/2006/relationships/image" Target="../media/image2.jpeg"/>
</Relationships>
</file>

<file path=xl/charts/_rels/chart54.xml.rels><?xml version="1.0" encoding="UTF-8"?>
<Relationships xmlns="http://schemas.openxmlformats.org/package/2006/relationships"><Relationship Id="rId1" Type="http://schemas.openxmlformats.org/officeDocument/2006/relationships/image" Target="../media/image1.jpeg"/>
</Relationships>
</file>

<file path=xl/charts/_rels/chart55.xml.rels><?xml version="1.0" encoding="UTF-8"?>
<Relationships xmlns="http://schemas.openxmlformats.org/package/2006/relationships"><Relationship Id="rId1" Type="http://schemas.openxmlformats.org/officeDocument/2006/relationships/image" Target="../media/image1.jpeg"/>
</Relationships>
</file>

<file path=xl/charts/_rels/chart6.xml.rels><?xml version="1.0" encoding="UTF-8"?>
<Relationships xmlns="http://schemas.openxmlformats.org/package/2006/relationships"><Relationship Id="rId1" Type="http://schemas.openxmlformats.org/officeDocument/2006/relationships/image" Target="../media/image2.jpeg"/>
</Relationships>
</file>

<file path=xl/charts/_rels/chart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CONCEDIDOS - 2007/2008                     
EM MIL</a:t>
            </a:r>
          </a:p>
        </c:rich>
      </c:tx>
      <c:layout>
        <c:manualLayout>
          <c:xMode val="edge"/>
          <c:yMode val="edge"/>
          <c:x val="0.338120371506894"/>
          <c:y val="0.0292500292500293"/>
        </c:manualLayout>
      </c:layout>
      <c:overlay val="0"/>
      <c:spPr>
        <a:noFill/>
        <a:ln w="0">
          <a:noFill/>
        </a:ln>
      </c:spPr>
    </c:title>
    <c:autoTitleDeleted val="0"/>
    <c:plotArea>
      <c:layout>
        <c:manualLayout>
          <c:xMode val="edge"/>
          <c:yMode val="edge"/>
          <c:x val="0.0102287140460701"/>
          <c:y val="0.127647127647128"/>
          <c:w val="0.968945624156131"/>
          <c:h val="0.782496782496783"/>
        </c:manualLayout>
      </c:layout>
      <c:lineChart>
        <c:grouping val="standard"/>
        <c:varyColors val="0"/>
        <c:ser>
          <c:idx val="0"/>
          <c:order val="0"/>
          <c:tx>
            <c:strRef>
              <c:f>'02'!$V$41</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2:$U$53</c:f>
              <c:strCache>
                <c:ptCount val="12"/>
                <c:pt idx="0">
                  <c:v>Jul/2007</c:v>
                </c:pt>
                <c:pt idx="1">
                  <c:v>Ago</c:v>
                </c:pt>
                <c:pt idx="2">
                  <c:v>Set</c:v>
                </c:pt>
                <c:pt idx="3">
                  <c:v>Out</c:v>
                </c:pt>
                <c:pt idx="4">
                  <c:v>Nov</c:v>
                </c:pt>
                <c:pt idx="5">
                  <c:v>Dez</c:v>
                </c:pt>
                <c:pt idx="6">
                  <c:v>Jan</c:v>
                </c:pt>
                <c:pt idx="7">
                  <c:v>Fev</c:v>
                </c:pt>
                <c:pt idx="8">
                  <c:v>Mar</c:v>
                </c:pt>
                <c:pt idx="9">
                  <c:v>Abr</c:v>
                </c:pt>
                <c:pt idx="10">
                  <c:v>Mai</c:v>
                </c:pt>
                <c:pt idx="11">
                  <c:v>Jun/2008</c:v>
                </c:pt>
              </c:strCache>
            </c:strRef>
          </c:cat>
          <c:val>
            <c:numRef>
              <c:f>'02'!$V$42:$V$53</c:f>
              <c:numCache>
                <c:formatCode>General</c:formatCode>
                <c:ptCount val="12"/>
                <c:pt idx="0">
                  <c:v>256.829</c:v>
                </c:pt>
                <c:pt idx="1">
                  <c:v>297.136</c:v>
                </c:pt>
                <c:pt idx="2">
                  <c:v>250.267</c:v>
                </c:pt>
                <c:pt idx="3">
                  <c:v>299.589</c:v>
                </c:pt>
                <c:pt idx="4">
                  <c:v>257.519</c:v>
                </c:pt>
                <c:pt idx="5">
                  <c:v>234.307</c:v>
                </c:pt>
                <c:pt idx="6">
                  <c:v>257.114</c:v>
                </c:pt>
                <c:pt idx="7">
                  <c:v>251.143</c:v>
                </c:pt>
                <c:pt idx="8">
                  <c:v>283.815</c:v>
                </c:pt>
                <c:pt idx="9">
                  <c:v>305.937</c:v>
                </c:pt>
                <c:pt idx="10">
                  <c:v>283.26</c:v>
                </c:pt>
                <c:pt idx="11">
                  <c:v>292.539</c:v>
                </c:pt>
              </c:numCache>
            </c:numRef>
          </c:val>
          <c:smooth val="0"/>
        </c:ser>
        <c:ser>
          <c:idx val="1"/>
          <c:order val="1"/>
          <c:tx>
            <c:strRef>
              <c:f>'02'!$W$41</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0"/>
            <c:marker>
              <c:symbol val="triangle"/>
              <c:size val="6"/>
              <c:spPr>
                <a:solidFill>
                  <a:srgbClr val="ff0000"/>
                </a:solidFill>
              </c:spPr>
            </c:marker>
          </c:dPt>
          <c:dPt>
            <c:idx val="1"/>
            <c:marker>
              <c:symbol val="triangle"/>
              <c:size val="6"/>
              <c:spPr>
                <a:solidFill>
                  <a:srgbClr val="ff0000"/>
                </a:solidFill>
              </c:spPr>
            </c:marker>
          </c:dPt>
          <c:dPt>
            <c:idx val="2"/>
            <c:marker>
              <c:symbol val="triangle"/>
              <c:size val="6"/>
              <c:spPr>
                <a:solidFill>
                  <a:srgbClr val="ff0000"/>
                </a:solidFill>
              </c:spPr>
            </c:marker>
          </c:dPt>
          <c:dPt>
            <c:idx val="3"/>
            <c:marker>
              <c:symbol val="triangle"/>
              <c:size val="6"/>
              <c:spPr>
                <a:solidFill>
                  <a:srgbClr val="ff0000"/>
                </a:solidFill>
              </c:spPr>
            </c:marker>
          </c:dPt>
          <c:dPt>
            <c:idx val="4"/>
            <c:marker>
              <c:symbol val="triangle"/>
              <c:size val="6"/>
              <c:spPr>
                <a:solidFill>
                  <a:srgbClr val="ff0000"/>
                </a:solidFill>
              </c:spPr>
            </c:marker>
          </c:dPt>
          <c:dPt>
            <c:idx val="5"/>
            <c:marker>
              <c:symbol val="triangle"/>
              <c:size val="6"/>
              <c:spPr>
                <a:solidFill>
                  <a:srgbClr val="ff0000"/>
                </a:solidFill>
              </c:spPr>
            </c:marker>
          </c:dPt>
          <c:dPt>
            <c:idx val="6"/>
            <c:marker>
              <c:symbol val="triangle"/>
              <c:size val="6"/>
              <c:spPr>
                <a:solidFill>
                  <a:srgbClr val="ff0000"/>
                </a:solidFill>
              </c:spPr>
            </c:marker>
          </c:dPt>
          <c:dPt>
            <c:idx val="7"/>
            <c:marker>
              <c:symbol val="triangle"/>
              <c:size val="6"/>
              <c:spPr>
                <a:solidFill>
                  <a:srgbClr val="ff0000"/>
                </a:solidFill>
              </c:spPr>
            </c:marker>
          </c:dPt>
          <c:dPt>
            <c:idx val="8"/>
            <c:marker>
              <c:symbol val="triangle"/>
              <c:size val="6"/>
              <c:spPr>
                <a:solidFill>
                  <a:srgbClr val="ff0000"/>
                </a:solidFill>
              </c:spPr>
            </c:marker>
          </c:dPt>
          <c:dPt>
            <c:idx val="9"/>
            <c:marker>
              <c:symbol val="triangle"/>
              <c:size val="6"/>
              <c:spPr>
                <a:solidFill>
                  <a:srgbClr val="ff0000"/>
                </a:solidFill>
              </c:spPr>
            </c:marker>
          </c:dPt>
          <c:dPt>
            <c:idx val="10"/>
            <c:marker>
              <c:symbol val="triangle"/>
              <c:size val="6"/>
              <c:spPr>
                <a:solidFill>
                  <a:srgbClr val="ff0000"/>
                </a:solidFill>
              </c:spPr>
            </c:marker>
          </c:dPt>
          <c:dPt>
            <c:idx val="11"/>
            <c:marker>
              <c:symbol val="triangle"/>
              <c:size val="6"/>
              <c:spPr>
                <a:solidFill>
                  <a:srgbClr val="ff0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2:$U$53</c:f>
              <c:strCache>
                <c:ptCount val="12"/>
                <c:pt idx="0">
                  <c:v>Jul/2007</c:v>
                </c:pt>
                <c:pt idx="1">
                  <c:v>Ago</c:v>
                </c:pt>
                <c:pt idx="2">
                  <c:v>Set</c:v>
                </c:pt>
                <c:pt idx="3">
                  <c:v>Out</c:v>
                </c:pt>
                <c:pt idx="4">
                  <c:v>Nov</c:v>
                </c:pt>
                <c:pt idx="5">
                  <c:v>Dez</c:v>
                </c:pt>
                <c:pt idx="6">
                  <c:v>Jan</c:v>
                </c:pt>
                <c:pt idx="7">
                  <c:v>Fev</c:v>
                </c:pt>
                <c:pt idx="8">
                  <c:v>Mar</c:v>
                </c:pt>
                <c:pt idx="9">
                  <c:v>Abr</c:v>
                </c:pt>
                <c:pt idx="10">
                  <c:v>Mai</c:v>
                </c:pt>
                <c:pt idx="11">
                  <c:v>Jun/2008</c:v>
                </c:pt>
              </c:strCache>
            </c:strRef>
          </c:cat>
          <c:val>
            <c:numRef>
              <c:f>'02'!$W$42:$W$53</c:f>
              <c:numCache>
                <c:formatCode>General</c:formatCode>
                <c:ptCount val="12"/>
                <c:pt idx="0">
                  <c:v>86.531</c:v>
                </c:pt>
                <c:pt idx="1">
                  <c:v>102.798</c:v>
                </c:pt>
                <c:pt idx="2">
                  <c:v>86.013</c:v>
                </c:pt>
                <c:pt idx="3">
                  <c:v>101.215</c:v>
                </c:pt>
                <c:pt idx="4">
                  <c:v>85.677</c:v>
                </c:pt>
                <c:pt idx="5">
                  <c:v>72.668</c:v>
                </c:pt>
                <c:pt idx="6">
                  <c:v>69.788</c:v>
                </c:pt>
                <c:pt idx="7">
                  <c:v>69.194</c:v>
                </c:pt>
                <c:pt idx="8">
                  <c:v>78.417</c:v>
                </c:pt>
                <c:pt idx="9">
                  <c:v>92.622</c:v>
                </c:pt>
                <c:pt idx="10">
                  <c:v>89.983</c:v>
                </c:pt>
                <c:pt idx="11">
                  <c:v>92.139</c:v>
                </c:pt>
              </c:numCache>
            </c:numRef>
          </c:val>
          <c:smooth val="0"/>
        </c:ser>
        <c:hiLowLines>
          <c:spPr>
            <a:ln w="0">
              <a:noFill/>
            </a:ln>
          </c:spPr>
        </c:hiLowLines>
        <c:marker val="1"/>
        <c:axId val="31342396"/>
        <c:axId val="69533958"/>
      </c:lineChart>
      <c:catAx>
        <c:axId val="31342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533958"/>
        <c:crossesAt val="0"/>
        <c:auto val="1"/>
        <c:lblAlgn val="ctr"/>
        <c:lblOffset val="100"/>
        <c:noMultiLvlLbl val="0"/>
      </c:catAx>
      <c:valAx>
        <c:axId val="69533958"/>
        <c:scaling>
          <c:orientation val="minMax"/>
          <c:max val="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342396"/>
        <c:crossBetween val="midCat"/>
        <c:majorUnit val="50"/>
        <c:minorUnit val="50"/>
      </c:valAx>
      <c:spPr>
        <a:blipFill rotWithShape="0">
          <a:blip r:embed="rId1"/>
          <a:tile tx="0" ty="0" sx="100000" sy="100000" algn="ctr"/>
        </a:blipFill>
        <a:ln w="12600">
          <a:solidFill>
            <a:srgbClr val="808080"/>
          </a:solidFill>
          <a:round/>
        </a:ln>
      </c:spPr>
    </c:plotArea>
    <c:legend>
      <c:legendPos val="r"/>
      <c:layout>
        <c:manualLayout>
          <c:xMode val="edge"/>
          <c:yMode val="edge"/>
          <c:x val="0.420891125567694"/>
          <c:y val="0.91072891072891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31"/>
          <c:y val="0.0293392794272973"/>
        </c:manualLayout>
      </c:layout>
      <c:overlay val="0"/>
      <c:spPr>
        <a:noFill/>
        <a:ln w="0">
          <a:no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
          <c:y val="0.205844384461918"/>
          <c:w val="0.9722"/>
          <c:h val="0.69721863631029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9635</c:v>
                </c:pt>
                <c:pt idx="1">
                  <c:v>89407</c:v>
                </c:pt>
                <c:pt idx="2">
                  <c:v>173199</c:v>
                </c:pt>
                <c:pt idx="3">
                  <c:v>79587</c:v>
                </c:pt>
                <c:pt idx="4">
                  <c:v>2285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noFill/>
        <a:ln w="0">
          <a:no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8"/>
          <c:y val="0.275153519130846"/>
          <c:w val="0.9382"/>
          <c:h val="0.56731223429381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0441825.54</c:v>
                </c:pt>
                <c:pt idx="1">
                  <c:v>45035265.05</c:v>
                </c:pt>
                <c:pt idx="2">
                  <c:v>132124474.05</c:v>
                </c:pt>
                <c:pt idx="3">
                  <c:v>52372709.62</c:v>
                </c:pt>
                <c:pt idx="4">
                  <c:v>14140391.8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3110408194005"/>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88281367675855"/>
          <c:y val="0.143969881864209"/>
          <c:w val="0.981171863232415"/>
          <c:h val="0.83240295988575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77288750438696</c:v>
                </c:pt>
                <c:pt idx="1">
                  <c:v>0.284097932461014</c:v>
                </c:pt>
                <c:pt idx="2">
                  <c:v>0.135767461650988</c:v>
                </c:pt>
                <c:pt idx="3">
                  <c:v>0.0977243716166062</c:v>
                </c:pt>
                <c:pt idx="4">
                  <c:v>0.00351888488929333</c:v>
                </c:pt>
                <c:pt idx="5">
                  <c:v>0.00159949313149697</c:v>
                </c:pt>
                <c:pt idx="6">
                  <c:v>3.10581190581936E-006</c:v>
                </c:pt>
              </c:numCache>
            </c:numRef>
          </c:val>
        </c:ser>
        <c:gapWidth val="150"/>
        <c:shape val="box"/>
        <c:axId val="24449554"/>
        <c:axId val="2211134"/>
        <c:axId val="0"/>
      </c:bar3DChart>
      <c:catAx>
        <c:axId val="24449554"/>
        <c:scaling>
          <c:orientation val="minMax"/>
        </c:scaling>
        <c:delete val="0"/>
        <c:axPos val="b"/>
        <c:numFmt formatCode="@" sourceLinked="0"/>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211134"/>
        <c:crossesAt val="0"/>
        <c:auto val="1"/>
        <c:lblAlgn val="ctr"/>
        <c:lblOffset val="100"/>
        <c:noMultiLvlLbl val="0"/>
      </c:catAx>
      <c:valAx>
        <c:axId val="2211134"/>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24449554"/>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9754481096551"/>
          <c:y val="0.036590216094392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98071998794999"/>
          <c:y val="0.0985019223120774"/>
          <c:w val="0.9801928001205"/>
          <c:h val="0.89566485483229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501566496016836</c:v>
                </c:pt>
                <c:pt idx="1">
                  <c:v>0.303536164432687</c:v>
                </c:pt>
                <c:pt idx="2">
                  <c:v>0.098852578044849</c:v>
                </c:pt>
                <c:pt idx="3">
                  <c:v>0.0922122050173686</c:v>
                </c:pt>
                <c:pt idx="4">
                  <c:v>0.00284678460948013</c:v>
                </c:pt>
                <c:pt idx="5">
                  <c:v>0.000983868271951309</c:v>
                </c:pt>
                <c:pt idx="6">
                  <c:v>1.90360682794194E-006</c:v>
                </c:pt>
              </c:numCache>
            </c:numRef>
          </c:val>
        </c:ser>
        <c:gapWidth val="150"/>
        <c:shape val="box"/>
        <c:axId val="5319791"/>
        <c:axId val="17125306"/>
        <c:axId val="0"/>
      </c:bar3DChart>
      <c:catAx>
        <c:axId val="53197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17125306"/>
        <c:crossesAt val="0"/>
        <c:auto val="1"/>
        <c:lblAlgn val="ctr"/>
        <c:lblOffset val="100"/>
        <c:noMultiLvlLbl val="0"/>
      </c:catAx>
      <c:valAx>
        <c:axId val="17125306"/>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5319791"/>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5277777777778"/>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16820987654321"/>
          <c:y val="0.120602362715825"/>
          <c:w val="0.978317901234568"/>
          <c:h val="0.8793976372841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41274496733769</c:v>
                </c:pt>
                <c:pt idx="1">
                  <c:v>0.0311958405545927</c:v>
                </c:pt>
                <c:pt idx="2">
                  <c:v>0.0240301293160912</c:v>
                </c:pt>
                <c:pt idx="3">
                  <c:v>0.00303292894280763</c:v>
                </c:pt>
                <c:pt idx="4">
                  <c:v>0.000466604452739635</c:v>
                </c:pt>
              </c:numCache>
            </c:numRef>
          </c:val>
        </c:ser>
        <c:gapWidth val="150"/>
        <c:shape val="box"/>
        <c:axId val="98596327"/>
        <c:axId val="86633812"/>
        <c:axId val="0"/>
      </c:bar3DChart>
      <c:catAx>
        <c:axId val="985963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86633812"/>
        <c:crossesAt val="0"/>
        <c:auto val="1"/>
        <c:lblAlgn val="ctr"/>
        <c:lblOffset val="100"/>
        <c:noMultiLvlLbl val="0"/>
      </c:catAx>
      <c:valAx>
        <c:axId val="86633812"/>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8596327"/>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8271604938272"/>
          <c:y val="0.033143311679703"/>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05246913580247"/>
          <c:y val="0.0961156038711388"/>
          <c:w val="0.979475308641975"/>
          <c:h val="0.89805117327323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posentadorias</c:v>
                </c:pt>
                <c:pt idx="2">
                  <c:v>Auxílio-Acidente</c:v>
                </c:pt>
                <c:pt idx="3">
                  <c:v>Pensão Por Morte</c:v>
                </c:pt>
                <c:pt idx="4">
                  <c:v>Auxílio-Suplementar</c:v>
                </c:pt>
              </c:strCache>
            </c:strRef>
          </c:cat>
          <c:val>
            <c:numRef>
              <c:f>'08'!$T$131:$T$135</c:f>
              <c:numCache>
                <c:formatCode>General</c:formatCode>
                <c:ptCount val="5"/>
                <c:pt idx="0">
                  <c:v>0.936177081859385</c:v>
                </c:pt>
                <c:pt idx="1">
                  <c:v>0.0340520618129677</c:v>
                </c:pt>
                <c:pt idx="2">
                  <c:v>0.0254608794620997</c:v>
                </c:pt>
                <c:pt idx="3">
                  <c:v>0.00420406326176859</c:v>
                </c:pt>
                <c:pt idx="4">
                  <c:v>0.000105913603779531</c:v>
                </c:pt>
              </c:numCache>
            </c:numRef>
          </c:val>
        </c:ser>
        <c:gapWidth val="150"/>
        <c:shape val="box"/>
        <c:axId val="98735955"/>
        <c:axId val="65396767"/>
        <c:axId val="0"/>
      </c:bar3DChart>
      <c:catAx>
        <c:axId val="987359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65396767"/>
        <c:crossesAt val="0"/>
        <c:auto val="1"/>
        <c:lblAlgn val="ctr"/>
        <c:lblOffset val="100"/>
        <c:noMultiLvlLbl val="0"/>
      </c:catAx>
      <c:valAx>
        <c:axId val="65396767"/>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8735955"/>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24266308904914"/>
          <c:y val="0.0135560134475653"/>
        </c:manualLayout>
      </c:layout>
      <c:overlay val="0"/>
      <c:spPr>
        <a:noFill/>
        <a:ln w="0">
          <a:noFill/>
        </a:ln>
      </c:spPr>
    </c:title>
    <c:autoTitleDeleted val="0"/>
    <c:plotArea>
      <c:layout>
        <c:manualLayout>
          <c:xMode val="edge"/>
          <c:yMode val="edge"/>
          <c:x val="0.0209626027167533"/>
          <c:y val="0.0877345190326429"/>
          <c:w val="0.963021968807647"/>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Bahia</c:v>
                </c:pt>
                <c:pt idx="4">
                  <c:v>   Rio Grande do Sul</c:v>
                </c:pt>
                <c:pt idx="5">
                  <c:v>   Paraná</c:v>
                </c:pt>
                <c:pt idx="6">
                  <c:v>   Pernambuco</c:v>
                </c:pt>
                <c:pt idx="7">
                  <c:v>   Santa Catarina</c:v>
                </c:pt>
                <c:pt idx="8">
                  <c:v>   Maranhão</c:v>
                </c:pt>
                <c:pt idx="9">
                  <c:v>   Ceará</c:v>
                </c:pt>
                <c:pt idx="10">
                  <c:v>   Goiás</c:v>
                </c:pt>
                <c:pt idx="11">
                  <c:v>   Pará</c:v>
                </c:pt>
                <c:pt idx="12">
                  <c:v>   Alagoas</c:v>
                </c:pt>
                <c:pt idx="13">
                  <c:v>   Espírito Santo</c:v>
                </c:pt>
                <c:pt idx="14">
                  <c:v>   Distrito Federal</c:v>
                </c:pt>
                <c:pt idx="15">
                  <c:v>   Piauí</c:v>
                </c:pt>
                <c:pt idx="16">
                  <c:v>   Paraíba</c:v>
                </c:pt>
                <c:pt idx="17">
                  <c:v>   Rio Grande do Norte</c:v>
                </c:pt>
                <c:pt idx="18">
                  <c:v>   Mato Grosso do Sul</c:v>
                </c:pt>
                <c:pt idx="19">
                  <c:v>   Mato Grosso</c:v>
                </c:pt>
                <c:pt idx="20">
                  <c:v>   Rondônia</c:v>
                </c:pt>
                <c:pt idx="21">
                  <c:v>   Amazonas</c:v>
                </c:pt>
                <c:pt idx="22">
                  <c:v>   Sergipe</c:v>
                </c:pt>
                <c:pt idx="23">
                  <c:v>   Tocantins</c:v>
                </c:pt>
                <c:pt idx="24">
                  <c:v>   Acre</c:v>
                </c:pt>
                <c:pt idx="25">
                  <c:v>   Amapá</c:v>
                </c:pt>
                <c:pt idx="26">
                  <c:v>   Roraima</c:v>
                </c:pt>
              </c:strCache>
            </c:strRef>
          </c:cat>
          <c:val>
            <c:numRef>
              <c:f>'09'!$U$50:$U$76</c:f>
              <c:numCache>
                <c:formatCode>General</c:formatCode>
                <c:ptCount val="27"/>
                <c:pt idx="0">
                  <c:v>0.333057180854946</c:v>
                </c:pt>
                <c:pt idx="1">
                  <c:v>0.100708484502735</c:v>
                </c:pt>
                <c:pt idx="2">
                  <c:v>0.0775985339688383</c:v>
                </c:pt>
                <c:pt idx="3">
                  <c:v>0.06252693662834</c:v>
                </c:pt>
                <c:pt idx="4">
                  <c:v>0.0617580392917033</c:v>
                </c:pt>
                <c:pt idx="5">
                  <c:v>0.0543554756209005</c:v>
                </c:pt>
                <c:pt idx="6">
                  <c:v>0.039771972514769</c:v>
                </c:pt>
                <c:pt idx="7">
                  <c:v>0.0362452644659501</c:v>
                </c:pt>
                <c:pt idx="8">
                  <c:v>0.0337758950930834</c:v>
                </c:pt>
                <c:pt idx="9">
                  <c:v>0.0280891088507655</c:v>
                </c:pt>
                <c:pt idx="10">
                  <c:v>0.0247262720385591</c:v>
                </c:pt>
                <c:pt idx="11">
                  <c:v>0.0202731837087563</c:v>
                </c:pt>
                <c:pt idx="12">
                  <c:v>0.0156507689930015</c:v>
                </c:pt>
                <c:pt idx="13">
                  <c:v>0.0152873881801709</c:v>
                </c:pt>
                <c:pt idx="14">
                  <c:v>0.0151575886663231</c:v>
                </c:pt>
                <c:pt idx="15">
                  <c:v>0.012750147592277</c:v>
                </c:pt>
                <c:pt idx="16">
                  <c:v>0.0119835285604233</c:v>
                </c:pt>
                <c:pt idx="17">
                  <c:v>0.0109267131890095</c:v>
                </c:pt>
                <c:pt idx="18">
                  <c:v>0.00850269115653909</c:v>
                </c:pt>
                <c:pt idx="19">
                  <c:v>0.00817541542350953</c:v>
                </c:pt>
                <c:pt idx="20">
                  <c:v>0.00703918200133002</c:v>
                </c:pt>
                <c:pt idx="21">
                  <c:v>0.00692496761234816</c:v>
                </c:pt>
                <c:pt idx="22">
                  <c:v>0.0058651140426173</c:v>
                </c:pt>
                <c:pt idx="23">
                  <c:v>0.00390857896399361</c:v>
                </c:pt>
                <c:pt idx="24">
                  <c:v>0.00238540021581213</c:v>
                </c:pt>
                <c:pt idx="25">
                  <c:v>0.00148686039043572</c:v>
                </c:pt>
                <c:pt idx="26">
                  <c:v>0.00106930747286301</c:v>
                </c:pt>
              </c:numCache>
            </c:numRef>
          </c:val>
        </c:ser>
        <c:gapWidth val="150"/>
        <c:overlap val="0"/>
        <c:axId val="85990524"/>
        <c:axId val="14483697"/>
      </c:barChart>
      <c:catAx>
        <c:axId val="85990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14483697"/>
        <c:crossesAt val="0"/>
        <c:auto val="1"/>
        <c:lblAlgn val="ctr"/>
        <c:lblOffset val="100"/>
        <c:noMultiLvlLbl val="0"/>
      </c:catAx>
      <c:valAx>
        <c:axId val="14483697"/>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85990524"/>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OS GRANDES GRUPOS</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752360443929"/>
          <c:y val="0.314730314730315"/>
          <c:w val="0.775385125062117"/>
          <c:h val="0.461916461916462"/>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909625528343363</c:v>
                </c:pt>
                <c:pt idx="1">
                  <c:v>0.0461811952742424</c:v>
                </c:pt>
                <c:pt idx="2">
                  <c:v>0.042019933681744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A CLIENTELA</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7384462481365"/>
          <c:y val="0.261878453038674"/>
          <c:w val="0.716166970349511"/>
          <c:h val="0.601325966850829"/>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6600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299579443.51</c:v>
                </c:pt>
                <c:pt idx="1">
                  <c:v>85645574.0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O VALOR DE BENEFÍCIOS EMITIDOS - 2007/2008                              (R$ MIL)</a:t>
            </a:r>
          </a:p>
        </c:rich>
      </c:tx>
      <c:overlay val="0"/>
      <c:spPr>
        <a:noFill/>
        <a:ln w="0">
          <a:noFill/>
        </a:ln>
      </c:spPr>
    </c:title>
    <c:autoTitleDeleted val="0"/>
    <c:plotArea>
      <c:layout>
        <c:manualLayout>
          <c:xMode val="edge"/>
          <c:yMode val="edge"/>
          <c:x val="0.00941796948577889"/>
          <c:y val="0.135027347310848"/>
          <c:w val="0.990582030514221"/>
          <c:h val="0.810278030993619"/>
        </c:manualLayout>
      </c:layout>
      <c:lineChart>
        <c:grouping val="standard"/>
        <c:varyColors val="0"/>
        <c:ser>
          <c:idx val="0"/>
          <c:order val="0"/>
          <c:tx>
            <c:strRef>
              <c:f>'10'!$T$66</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numFmt formatCode="#,##0" sourceLinked="1"/>
            <c:dLbl>
              <c:idx val="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7:$S$78</c:f>
              <c:strCache>
                <c:ptCount val="12"/>
                <c:pt idx="0">
                  <c:v>Jul/2007</c:v>
                </c:pt>
                <c:pt idx="1">
                  <c:v>Ago</c:v>
                </c:pt>
                <c:pt idx="2">
                  <c:v>Set</c:v>
                </c:pt>
                <c:pt idx="3">
                  <c:v>Out</c:v>
                </c:pt>
                <c:pt idx="4">
                  <c:v>Nov</c:v>
                </c:pt>
                <c:pt idx="5">
                  <c:v>Dez</c:v>
                </c:pt>
                <c:pt idx="6">
                  <c:v>Jan/2008</c:v>
                </c:pt>
                <c:pt idx="7">
                  <c:v>Fev</c:v>
                </c:pt>
                <c:pt idx="8">
                  <c:v>Mar</c:v>
                </c:pt>
                <c:pt idx="9">
                  <c:v>Abr</c:v>
                </c:pt>
                <c:pt idx="10">
                  <c:v>Mai</c:v>
                </c:pt>
                <c:pt idx="11">
                  <c:v>Jun</c:v>
                </c:pt>
              </c:strCache>
            </c:strRef>
          </c:cat>
          <c:val>
            <c:numRef>
              <c:f>'10'!$T$67:$T$78</c:f>
              <c:numCache>
                <c:formatCode>General</c:formatCode>
                <c:ptCount val="12"/>
                <c:pt idx="0">
                  <c:v>10917646.07209</c:v>
                </c:pt>
                <c:pt idx="1">
                  <c:v>10869881.67486</c:v>
                </c:pt>
                <c:pt idx="2">
                  <c:v>15805067.31438</c:v>
                </c:pt>
                <c:pt idx="3">
                  <c:v>10950831.51308</c:v>
                </c:pt>
                <c:pt idx="4">
                  <c:v>10967274.33244</c:v>
                </c:pt>
                <c:pt idx="5">
                  <c:v>10906752.7635</c:v>
                </c:pt>
                <c:pt idx="6">
                  <c:v>16059365.70287</c:v>
                </c:pt>
                <c:pt idx="7">
                  <c:v>10921267.17534</c:v>
                </c:pt>
                <c:pt idx="8">
                  <c:v>10879134.22331</c:v>
                </c:pt>
                <c:pt idx="9">
                  <c:v>10955559.90758</c:v>
                </c:pt>
                <c:pt idx="10">
                  <c:v>11728546.61319</c:v>
                </c:pt>
                <c:pt idx="11">
                  <c:v>11775916.70767</c:v>
                </c:pt>
              </c:numCache>
            </c:numRef>
          </c:val>
          <c:smooth val="0"/>
        </c:ser>
        <c:ser>
          <c:idx val="1"/>
          <c:order val="1"/>
          <c:tx>
            <c:strRef>
              <c:f>'10'!$U$66</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7:$S$78</c:f>
              <c:strCache>
                <c:ptCount val="12"/>
                <c:pt idx="0">
                  <c:v>Jul/2007</c:v>
                </c:pt>
                <c:pt idx="1">
                  <c:v>Ago</c:v>
                </c:pt>
                <c:pt idx="2">
                  <c:v>Set</c:v>
                </c:pt>
                <c:pt idx="3">
                  <c:v>Out</c:v>
                </c:pt>
                <c:pt idx="4">
                  <c:v>Nov</c:v>
                </c:pt>
                <c:pt idx="5">
                  <c:v>Dez</c:v>
                </c:pt>
                <c:pt idx="6">
                  <c:v>Jan/2008</c:v>
                </c:pt>
                <c:pt idx="7">
                  <c:v>Fev</c:v>
                </c:pt>
                <c:pt idx="8">
                  <c:v>Mar</c:v>
                </c:pt>
                <c:pt idx="9">
                  <c:v>Abr</c:v>
                </c:pt>
                <c:pt idx="10">
                  <c:v>Mai</c:v>
                </c:pt>
                <c:pt idx="11">
                  <c:v>Jun</c:v>
                </c:pt>
              </c:strCache>
            </c:strRef>
          </c:cat>
          <c:val>
            <c:numRef>
              <c:f>'10'!$U$67:$U$78</c:f>
              <c:numCache>
                <c:formatCode>General</c:formatCode>
                <c:ptCount val="12"/>
                <c:pt idx="0">
                  <c:v>2677170.92393</c:v>
                </c:pt>
                <c:pt idx="1">
                  <c:v>2676257.15781</c:v>
                </c:pt>
                <c:pt idx="2">
                  <c:v>4066009.9607</c:v>
                </c:pt>
                <c:pt idx="3">
                  <c:v>2680073.15867</c:v>
                </c:pt>
                <c:pt idx="4">
                  <c:v>2681322.47042</c:v>
                </c:pt>
                <c:pt idx="5">
                  <c:v>2673425.50151</c:v>
                </c:pt>
                <c:pt idx="6">
                  <c:v>4085182.07596</c:v>
                </c:pt>
                <c:pt idx="7">
                  <c:v>2679349.67108</c:v>
                </c:pt>
                <c:pt idx="8">
                  <c:v>2669690.78369</c:v>
                </c:pt>
                <c:pt idx="9">
                  <c:v>2672838.08025</c:v>
                </c:pt>
                <c:pt idx="10">
                  <c:v>2941134.23714</c:v>
                </c:pt>
                <c:pt idx="11">
                  <c:v>2944961.03858</c:v>
                </c:pt>
              </c:numCache>
            </c:numRef>
          </c:val>
          <c:smooth val="0"/>
        </c:ser>
        <c:hiLowLines>
          <c:spPr>
            <a:ln w="0">
              <a:noFill/>
            </a:ln>
          </c:spPr>
        </c:hiLowLines>
        <c:marker val="1"/>
        <c:axId val="44768188"/>
        <c:axId val="74893479"/>
      </c:lineChart>
      <c:catAx>
        <c:axId val="44768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4893479"/>
        <c:crossesAt val="0"/>
        <c:auto val="1"/>
        <c:lblAlgn val="ctr"/>
        <c:lblOffset val="100"/>
        <c:noMultiLvlLbl val="0"/>
      </c:catAx>
      <c:valAx>
        <c:axId val="74893479"/>
        <c:scaling>
          <c:orientation val="minMax"/>
          <c:max val="205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44768188"/>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599171218685"/>
          <c:y val="0.944621695533273"/>
          <c:w val="0.140855151629309"/>
          <c:h val="0.0562898814949863"/>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7/2008                    
R$ MIL</a:t>
            </a:r>
          </a:p>
        </c:rich>
      </c:tx>
      <c:layout>
        <c:manualLayout>
          <c:xMode val="edge"/>
          <c:yMode val="edge"/>
          <c:x val="0.35624565279653"/>
          <c:y val="0.0291613204245888"/>
        </c:manualLayout>
      </c:layout>
      <c:overlay val="0"/>
      <c:spPr>
        <a:noFill/>
        <a:ln w="0">
          <a:noFill/>
        </a:ln>
      </c:spPr>
    </c:title>
    <c:autoTitleDeleted val="0"/>
    <c:plotArea>
      <c:layout>
        <c:manualLayout>
          <c:xMode val="edge"/>
          <c:yMode val="edge"/>
          <c:x val="0.0102287140460701"/>
          <c:y val="0.143357051207279"/>
          <c:w val="0.967963667607708"/>
          <c:h val="0.757727749912516"/>
        </c:manualLayout>
      </c:layout>
      <c:lineChart>
        <c:grouping val="standard"/>
        <c:varyColors val="0"/>
        <c:ser>
          <c:idx val="0"/>
          <c:order val="0"/>
          <c:tx>
            <c:strRef>
              <c:f>'02'!$V$55</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6:$U$67</c:f>
              <c:strCache>
                <c:ptCount val="12"/>
                <c:pt idx="0">
                  <c:v>Jul/2007</c:v>
                </c:pt>
                <c:pt idx="1">
                  <c:v>Ago</c:v>
                </c:pt>
                <c:pt idx="2">
                  <c:v>Set</c:v>
                </c:pt>
                <c:pt idx="3">
                  <c:v>Out</c:v>
                </c:pt>
                <c:pt idx="4">
                  <c:v>Nov</c:v>
                </c:pt>
                <c:pt idx="5">
                  <c:v>Dez</c:v>
                </c:pt>
                <c:pt idx="6">
                  <c:v>Jan</c:v>
                </c:pt>
                <c:pt idx="7">
                  <c:v>Fev</c:v>
                </c:pt>
                <c:pt idx="8">
                  <c:v>Mar</c:v>
                </c:pt>
                <c:pt idx="9">
                  <c:v>Abr</c:v>
                </c:pt>
                <c:pt idx="10">
                  <c:v>Mai</c:v>
                </c:pt>
                <c:pt idx="11">
                  <c:v>Jun/2008</c:v>
                </c:pt>
              </c:strCache>
            </c:strRef>
          </c:cat>
          <c:val>
            <c:numRef>
              <c:f>'02'!$V$56:$V$67</c:f>
              <c:numCache>
                <c:formatCode>General</c:formatCode>
                <c:ptCount val="12"/>
                <c:pt idx="0">
                  <c:v>178357.85868</c:v>
                </c:pt>
                <c:pt idx="1">
                  <c:v>206628.67574</c:v>
                </c:pt>
                <c:pt idx="2">
                  <c:v>173190.54876</c:v>
                </c:pt>
                <c:pt idx="3">
                  <c:v>206792.50324</c:v>
                </c:pt>
                <c:pt idx="4">
                  <c:v>178915.91528</c:v>
                </c:pt>
                <c:pt idx="5">
                  <c:v>164873.43442</c:v>
                </c:pt>
                <c:pt idx="6">
                  <c:v>181063.54038</c:v>
                </c:pt>
                <c:pt idx="7">
                  <c:v>178358.29758</c:v>
                </c:pt>
                <c:pt idx="8">
                  <c:v>216130.84138</c:v>
                </c:pt>
                <c:pt idx="9">
                  <c:v>226124.7087</c:v>
                </c:pt>
                <c:pt idx="10">
                  <c:v>208824.82579</c:v>
                </c:pt>
                <c:pt idx="11">
                  <c:v>215826.15424</c:v>
                </c:pt>
              </c:numCache>
            </c:numRef>
          </c:val>
          <c:smooth val="0"/>
        </c:ser>
        <c:ser>
          <c:idx val="1"/>
          <c:order val="1"/>
          <c:tx>
            <c:strRef>
              <c:f>'02'!$W$55</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6:$U$67</c:f>
              <c:strCache>
                <c:ptCount val="12"/>
                <c:pt idx="0">
                  <c:v>Jul/2007</c:v>
                </c:pt>
                <c:pt idx="1">
                  <c:v>Ago</c:v>
                </c:pt>
                <c:pt idx="2">
                  <c:v>Set</c:v>
                </c:pt>
                <c:pt idx="3">
                  <c:v>Out</c:v>
                </c:pt>
                <c:pt idx="4">
                  <c:v>Nov</c:v>
                </c:pt>
                <c:pt idx="5">
                  <c:v>Dez</c:v>
                </c:pt>
                <c:pt idx="6">
                  <c:v>Jan</c:v>
                </c:pt>
                <c:pt idx="7">
                  <c:v>Fev</c:v>
                </c:pt>
                <c:pt idx="8">
                  <c:v>Mar</c:v>
                </c:pt>
                <c:pt idx="9">
                  <c:v>Abr</c:v>
                </c:pt>
                <c:pt idx="10">
                  <c:v>Mai</c:v>
                </c:pt>
                <c:pt idx="11">
                  <c:v>Jun/2008</c:v>
                </c:pt>
              </c:strCache>
            </c:strRef>
          </c:cat>
          <c:val>
            <c:numRef>
              <c:f>'02'!$W$56:$W$67</c:f>
              <c:numCache>
                <c:formatCode>General</c:formatCode>
                <c:ptCount val="12"/>
                <c:pt idx="0">
                  <c:v>32934.10182</c:v>
                </c:pt>
                <c:pt idx="1">
                  <c:v>39155.44738</c:v>
                </c:pt>
                <c:pt idx="2">
                  <c:v>32755.76668</c:v>
                </c:pt>
                <c:pt idx="3">
                  <c:v>38523.7996</c:v>
                </c:pt>
                <c:pt idx="4">
                  <c:v>32622.68232</c:v>
                </c:pt>
                <c:pt idx="5">
                  <c:v>27668.3548</c:v>
                </c:pt>
                <c:pt idx="6">
                  <c:v>26573.91262</c:v>
                </c:pt>
                <c:pt idx="7">
                  <c:v>26335.51886</c:v>
                </c:pt>
                <c:pt idx="8">
                  <c:v>32606.85489</c:v>
                </c:pt>
                <c:pt idx="9">
                  <c:v>38472.27297</c:v>
                </c:pt>
                <c:pt idx="10">
                  <c:v>37407.96192</c:v>
                </c:pt>
                <c:pt idx="11">
                  <c:v>38288.51189</c:v>
                </c:pt>
              </c:numCache>
            </c:numRef>
          </c:val>
          <c:smooth val="0"/>
        </c:ser>
        <c:hiLowLines>
          <c:spPr>
            <a:ln w="0">
              <a:noFill/>
            </a:ln>
          </c:spPr>
        </c:hiLowLines>
        <c:marker val="1"/>
        <c:axId val="64512035"/>
        <c:axId val="99120543"/>
      </c:lineChart>
      <c:catAx>
        <c:axId val="64512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99120543"/>
        <c:crossesAt val="0"/>
        <c:auto val="1"/>
        <c:lblAlgn val="ctr"/>
        <c:lblOffset val="100"/>
        <c:noMultiLvlLbl val="0"/>
      </c:catAx>
      <c:valAx>
        <c:axId val="99120543"/>
        <c:scaling>
          <c:orientation val="minMax"/>
          <c:max val="25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512035"/>
        <c:crossBetween val="midCat"/>
        <c:majorUnit val="10000"/>
        <c:minorUnit val="10000"/>
      </c:valAx>
      <c:spPr>
        <a:blipFill rotWithShape="0">
          <a:blip r:embed="rId1"/>
          <a:tile tx="0" ty="0" sx="100000" sy="100000" algn="ctr"/>
        </a:blipFill>
        <a:ln w="12600">
          <a:solidFill>
            <a:srgbClr val="808080"/>
          </a:solidFill>
          <a:round/>
        </a:ln>
      </c:spPr>
    </c:plotArea>
    <c:legend>
      <c:legendPos val="r"/>
      <c:layout>
        <c:manualLayout>
          <c:xMode val="edge"/>
          <c:yMode val="edge"/>
          <c:x val="0.419172701607954"/>
          <c:y val="0.910999650064155"/>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DO VALOR ACUMULADO DE BENEFÍCIOS EMITIDOS – 2000 A 2008 
(EM R$ MIL CONSTANTES)</a:t>
            </a:r>
          </a:p>
        </c:rich>
      </c:tx>
      <c:layout>
        <c:manualLayout>
          <c:xMode val="edge"/>
          <c:yMode val="edge"/>
          <c:x val="0.288297470743677"/>
          <c:y val="0.0281531531531532"/>
        </c:manualLayout>
      </c:layout>
      <c:overlay val="0"/>
      <c:spPr>
        <a:noFill/>
        <a:ln w="0">
          <a:noFill/>
        </a:ln>
      </c:spPr>
    </c:title>
    <c:autoTitleDeleted val="0"/>
    <c:plotArea>
      <c:layout>
        <c:manualLayout>
          <c:xMode val="edge"/>
          <c:yMode val="edge"/>
          <c:x val="0.0199697999244998"/>
          <c:y val="0.161261261261261"/>
          <c:w val="0.969724424311061"/>
          <c:h val="0.745382882882883"/>
        </c:manualLayout>
      </c:layout>
      <c:lineChart>
        <c:grouping val="standard"/>
        <c:varyColors val="0"/>
        <c:ser>
          <c:idx val="0"/>
          <c:order val="0"/>
          <c:tx>
            <c:strRef>
              <c:f>'10'!$T$43</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Lbls>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4:$S$52</c:f>
              <c:strCache>
                <c:ptCount val="9"/>
                <c:pt idx="0">
                  <c:v>2000</c:v>
                </c:pt>
                <c:pt idx="1">
                  <c:v>2001</c:v>
                </c:pt>
                <c:pt idx="2">
                  <c:v>2002</c:v>
                </c:pt>
                <c:pt idx="3">
                  <c:v>2003</c:v>
                </c:pt>
                <c:pt idx="4">
                  <c:v>2004</c:v>
                </c:pt>
                <c:pt idx="5">
                  <c:v>2005</c:v>
                </c:pt>
                <c:pt idx="6">
                  <c:v>2006</c:v>
                </c:pt>
                <c:pt idx="7">
                  <c:v>2007</c:v>
                </c:pt>
                <c:pt idx="8">
                  <c:v>Jun/07 a Mai/08</c:v>
                </c:pt>
              </c:strCache>
            </c:strRef>
          </c:cat>
          <c:val>
            <c:numRef>
              <c:f>'10'!$T$44:$T$52</c:f>
              <c:numCache>
                <c:formatCode>General</c:formatCode>
                <c:ptCount val="9"/>
                <c:pt idx="0">
                  <c:v>96769214.1237207</c:v>
                </c:pt>
                <c:pt idx="1">
                  <c:v>102621040.88563</c:v>
                </c:pt>
                <c:pt idx="2">
                  <c:v>107698789.59907</c:v>
                </c:pt>
                <c:pt idx="3">
                  <c:v>113151403.904276</c:v>
                </c:pt>
                <c:pt idx="4">
                  <c:v>125258063.806567</c:v>
                </c:pt>
                <c:pt idx="5">
                  <c:v>132801655.817027</c:v>
                </c:pt>
                <c:pt idx="6">
                  <c:v>141768663.290023</c:v>
                </c:pt>
                <c:pt idx="7">
                  <c:v>148136163.150069</c:v>
                </c:pt>
                <c:pt idx="8">
                  <c:v>150440043.686252</c:v>
                </c:pt>
              </c:numCache>
            </c:numRef>
          </c:val>
          <c:smooth val="0"/>
        </c:ser>
        <c:ser>
          <c:idx val="1"/>
          <c:order val="1"/>
          <c:tx>
            <c:strRef>
              <c:f>'10'!$U$43</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7"/>
            <c:marker>
              <c:symbol val="triangle"/>
              <c:size val="6"/>
              <c:spPr>
                <a:solidFill>
                  <a:srgbClr val="ff0000"/>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4:$S$52</c:f>
              <c:strCache>
                <c:ptCount val="9"/>
                <c:pt idx="0">
                  <c:v>2000</c:v>
                </c:pt>
                <c:pt idx="1">
                  <c:v>2001</c:v>
                </c:pt>
                <c:pt idx="2">
                  <c:v>2002</c:v>
                </c:pt>
                <c:pt idx="3">
                  <c:v>2003</c:v>
                </c:pt>
                <c:pt idx="4">
                  <c:v>2004</c:v>
                </c:pt>
                <c:pt idx="5">
                  <c:v>2005</c:v>
                </c:pt>
                <c:pt idx="6">
                  <c:v>2006</c:v>
                </c:pt>
                <c:pt idx="7">
                  <c:v>2007</c:v>
                </c:pt>
                <c:pt idx="8">
                  <c:v>Jun/07 a Mai/08</c:v>
                </c:pt>
              </c:strCache>
            </c:strRef>
          </c:cat>
          <c:val>
            <c:numRef>
              <c:f>'10'!$U$44:$U$52</c:f>
              <c:numCache>
                <c:formatCode>General</c:formatCode>
                <c:ptCount val="9"/>
                <c:pt idx="0">
                  <c:v>21971820.2326255</c:v>
                </c:pt>
                <c:pt idx="1">
                  <c:v>24697650.9097441</c:v>
                </c:pt>
                <c:pt idx="2">
                  <c:v>25922586.8718869</c:v>
                </c:pt>
                <c:pt idx="3">
                  <c:v>26936054.2477565</c:v>
                </c:pt>
                <c:pt idx="4">
                  <c:v>28520932.0571788</c:v>
                </c:pt>
                <c:pt idx="5">
                  <c:v>30649469.7347806</c:v>
                </c:pt>
                <c:pt idx="6">
                  <c:v>34444506.461878</c:v>
                </c:pt>
                <c:pt idx="7">
                  <c:v>36560312.359922</c:v>
                </c:pt>
                <c:pt idx="8">
                  <c:v>37437167.1709966</c:v>
                </c:pt>
              </c:numCache>
            </c:numRef>
          </c:val>
          <c:smooth val="0"/>
        </c:ser>
        <c:hiLowLines>
          <c:spPr>
            <a:ln w="0">
              <a:noFill/>
            </a:ln>
          </c:spPr>
        </c:hiLowLines>
        <c:marker val="1"/>
        <c:axId val="37156228"/>
        <c:axId val="68761997"/>
      </c:lineChart>
      <c:catAx>
        <c:axId val="3715622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unho de 2008.</a:t>
                </a:r>
              </a:p>
            </c:rich>
          </c:tx>
          <c:layout>
            <c:manualLayout>
              <c:xMode val="edge"/>
              <c:yMode val="edge"/>
              <c:x val="0.0376368440921102"/>
              <c:y val="0.908671171171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8761997"/>
        <c:crossesAt val="0"/>
        <c:auto val="1"/>
        <c:lblAlgn val="ctr"/>
        <c:lblOffset val="100"/>
        <c:noMultiLvlLbl val="0"/>
      </c:catAx>
      <c:valAx>
        <c:axId val="68761997"/>
        <c:scaling>
          <c:orientation val="minMax"/>
          <c:max val="1600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37156228"/>
        <c:crossBetween val="midCat"/>
        <c:majorUnit val="10000000"/>
        <c:minorUnit val="10000000"/>
      </c:valAx>
      <c:spPr>
        <a:blipFill rotWithShape="0">
          <a:blip r:embed="rId1"/>
          <a:tile tx="0" ty="0" sx="100000" sy="100000" algn="ctr"/>
        </a:blipFill>
        <a:ln w="12600">
          <a:solidFill>
            <a:srgbClr val="808080"/>
          </a:solidFill>
          <a:round/>
        </a:ln>
      </c:spPr>
    </c:plotArea>
    <c:legend>
      <c:legendPos val="r"/>
      <c:layout>
        <c:manualLayout>
          <c:xMode val="edge"/>
          <c:yMode val="edge"/>
          <c:x val="0.816647791619479"/>
          <c:y val="0.92376126126126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noFill/>
        <a:ln w="0">
          <a:no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7175726200748"/>
          <c:y val="0.301877630301068"/>
          <c:w val="0.889703767615761"/>
          <c:h val="0.46876011654257"/>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7876280</c:v>
                </c:pt>
                <c:pt idx="1">
                  <c:v>7776949</c:v>
                </c:pt>
              </c:numCache>
            </c:numRef>
          </c:val>
        </c:ser>
      </c:pie3DChart>
    </c:plotArea>
    <c:plotVisOnly val="1"/>
    <c:dispBlanksAs val="gap"/>
  </c:chart>
  <c:spPr>
    <a:solidFill>
      <a:srgbClr val="cccc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E BENEFÍCIOS EMITIDOS, SEGUNDO A CLIENTELA</a:t>
            </a:r>
          </a:p>
        </c:rich>
      </c:tx>
      <c:layout>
        <c:manualLayout>
          <c:xMode val="edge"/>
          <c:yMode val="edge"/>
          <c:x val="0.151776103336921"/>
          <c:y val="0.0401219707912053"/>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2665949049157"/>
          <c:y val="0.244744021826352"/>
          <c:w val="0.689702188733405"/>
          <c:h val="0.581929064355641"/>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1915063528.15</c:v>
                </c:pt>
                <c:pt idx="1">
                  <c:v>2961801194.05</c:v>
                </c:pt>
              </c:numCache>
            </c:numRef>
          </c:val>
        </c:ser>
      </c:pie3DChart>
    </c:plotArea>
    <c:plotVisOnly val="1"/>
    <c:dispBlanksAs val="gap"/>
  </c:chart>
  <c:spPr>
    <a:solidFill>
      <a:srgbClr val="cccc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52431378013097"/>
          <c:y val="0.0399614829080404"/>
        </c:manualLayout>
      </c:layout>
      <c:overlay val="0"/>
      <c:spPr>
        <a:noFill/>
        <a:ln w="0">
          <a:noFill/>
        </a:ln>
      </c:spPr>
    </c:title>
    <c:autoTitleDeleted val="0"/>
    <c:plotArea>
      <c:layout>
        <c:manualLayout>
          <c:xMode val="edge"/>
          <c:yMode val="edge"/>
          <c:x val="0.00870837397241187"/>
          <c:y val="0.140587385652383"/>
          <c:w val="0.991291626027588"/>
          <c:h val="0.859412614347617"/>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Rendas Mensais Vitalícias por Invalidez</c:v>
                </c:pt>
                <c:pt idx="8">
                  <c:v>Auxílio-Acidente Acidentário</c:v>
                </c:pt>
                <c:pt idx="9">
                  <c:v>Outros</c:v>
                </c:pt>
              </c:strCache>
            </c:strRef>
          </c:cat>
          <c:val>
            <c:numRef>
              <c:f>'11'!$AA$48:$AA$57</c:f>
              <c:numCache>
                <c:formatCode>General</c:formatCode>
                <c:ptCount val="10"/>
                <c:pt idx="0">
                  <c:v>0.285410347367967</c:v>
                </c:pt>
                <c:pt idx="1">
                  <c:v>0.24077070375819</c:v>
                </c:pt>
                <c:pt idx="2">
                  <c:v>0.157074066582417</c:v>
                </c:pt>
                <c:pt idx="3">
                  <c:v>0.109313841154266</c:v>
                </c:pt>
                <c:pt idx="4">
                  <c:v>0.0564230335292294</c:v>
                </c:pt>
                <c:pt idx="5">
                  <c:v>0.0527117268551261</c:v>
                </c:pt>
                <c:pt idx="6">
                  <c:v>0.0480137217813789</c:v>
                </c:pt>
                <c:pt idx="7">
                  <c:v>0.0105996013211436</c:v>
                </c:pt>
                <c:pt idx="8">
                  <c:v>0.010581513929494</c:v>
                </c:pt>
                <c:pt idx="9">
                  <c:v>0.0291014437207885</c:v>
                </c:pt>
              </c:numCache>
            </c:numRef>
          </c:val>
        </c:ser>
        <c:gapWidth val="150"/>
        <c:overlap val="0"/>
        <c:axId val="34818179"/>
        <c:axId val="36036170"/>
      </c:barChart>
      <c:catAx>
        <c:axId val="34818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036170"/>
        <c:crossesAt val="0"/>
        <c:auto val="1"/>
        <c:lblAlgn val="ctr"/>
        <c:lblOffset val="100"/>
        <c:noMultiLvlLbl val="0"/>
      </c:catAx>
      <c:valAx>
        <c:axId val="36036170"/>
        <c:scaling>
          <c:orientation val="minMax"/>
          <c:max val="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818179"/>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181450488145049"/>
          <c:y val="0.0390808191339691"/>
        </c:manualLayout>
      </c:layout>
      <c:overlay val="0"/>
      <c:spPr>
        <a:noFill/>
        <a:ln w="0">
          <a:noFill/>
        </a:ln>
      </c:spPr>
    </c:title>
    <c:autoTitleDeleted val="0"/>
    <c:plotArea>
      <c:layout>
        <c:manualLayout>
          <c:xMode val="edge"/>
          <c:yMode val="edge"/>
          <c:x val="0.00871687587168759"/>
          <c:y val="0.147412849773331"/>
          <c:w val="0.991283124128312"/>
          <c:h val="0.8525871502266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Rendas Mensais Vitalícias por Invalidez</c:v>
                </c:pt>
                <c:pt idx="9">
                  <c:v>Outros</c:v>
                </c:pt>
              </c:strCache>
            </c:strRef>
          </c:cat>
          <c:val>
            <c:numRef>
              <c:f>'11'!$AD$48:$AD$57</c:f>
              <c:numCache>
                <c:formatCode>General</c:formatCode>
                <c:ptCount val="10"/>
                <c:pt idx="0">
                  <c:v>0.284056570655237</c:v>
                </c:pt>
                <c:pt idx="1">
                  <c:v>0.219918097399771</c:v>
                </c:pt>
                <c:pt idx="2">
                  <c:v>0.211019154479194</c:v>
                </c:pt>
                <c:pt idx="3">
                  <c:v>0.10206129618926</c:v>
                </c:pt>
                <c:pt idx="4">
                  <c:v>0.0616684220695347</c:v>
                </c:pt>
                <c:pt idx="5">
                  <c:v>0.0402309660991185</c:v>
                </c:pt>
                <c:pt idx="6">
                  <c:v>0.0376168665703403</c:v>
                </c:pt>
                <c:pt idx="7">
                  <c:v>0.00844473423573765</c:v>
                </c:pt>
                <c:pt idx="8">
                  <c:v>0.00755401490828245</c:v>
                </c:pt>
                <c:pt idx="9">
                  <c:v>0.0274298773935248</c:v>
                </c:pt>
              </c:numCache>
            </c:numRef>
          </c:val>
        </c:ser>
        <c:gapWidth val="150"/>
        <c:overlap val="0"/>
        <c:axId val="93183879"/>
        <c:axId val="33578267"/>
      </c:barChart>
      <c:catAx>
        <c:axId val="931838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578267"/>
        <c:crossesAt val="0"/>
        <c:auto val="1"/>
        <c:lblAlgn val="ctr"/>
        <c:lblOffset val="100"/>
        <c:noMultiLvlLbl val="0"/>
      </c:catAx>
      <c:valAx>
        <c:axId val="33578267"/>
        <c:scaling>
          <c:orientation val="minMax"/>
          <c:max val="1"/>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93183879"/>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EMITIDOS POR CLIENTELA, SEGUNDO AS FAIXAS DE VALOR 
 (EM %)</a:t>
            </a:r>
          </a:p>
        </c:rich>
      </c:tx>
      <c:layout>
        <c:manualLayout>
          <c:xMode val="edge"/>
          <c:yMode val="edge"/>
          <c:x val="0.209867647616519"/>
          <c:y val="0.0310752019888129"/>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9005593536358"/>
          <c:w val="0.990519170237779"/>
          <c:h val="0.714481044126787"/>
        </c:manualLayout>
      </c:layout>
      <c:bar3DChart>
        <c:barDir val="col"/>
        <c:grouping val="clustered"/>
        <c:varyColors val="0"/>
        <c:ser>
          <c:idx val="0"/>
          <c:order val="0"/>
          <c:tx>
            <c:strRef>
              <c:f>'13'!$V$5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09445756168258</c:v>
                </c:pt>
                <c:pt idx="1">
                  <c:v>0.3007479411292</c:v>
                </c:pt>
                <c:pt idx="2">
                  <c:v>0.157451601623217</c:v>
                </c:pt>
                <c:pt idx="3">
                  <c:v>0.147552019940483</c:v>
                </c:pt>
                <c:pt idx="4">
                  <c:v>0.159978680432964</c:v>
                </c:pt>
                <c:pt idx="5">
                  <c:v>0.127925785651642</c:v>
                </c:pt>
                <c:pt idx="6">
                  <c:v>0.097249513660812</c:v>
                </c:pt>
              </c:numCache>
            </c:numRef>
          </c:val>
        </c:ser>
        <c:ser>
          <c:idx val="1"/>
          <c:order val="1"/>
          <c:tx>
            <c:strRef>
              <c:f>'13'!$W$5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60239099428129</c:v>
                </c:pt>
                <c:pt idx="1">
                  <c:v>0.983718029869137</c:v>
                </c:pt>
                <c:pt idx="2">
                  <c:v>0.00831434195492811</c:v>
                </c:pt>
                <c:pt idx="3">
                  <c:v>0.00299106301680964</c:v>
                </c:pt>
                <c:pt idx="4">
                  <c:v>0.00129057320431233</c:v>
                </c:pt>
                <c:pt idx="5">
                  <c:v>0.00074830218283375</c:v>
                </c:pt>
                <c:pt idx="6">
                  <c:v>0.000335298777698328</c:v>
                </c:pt>
              </c:numCache>
            </c:numRef>
          </c:val>
        </c:ser>
        <c:gapWidth val="150"/>
        <c:shape val="cylinder"/>
        <c:axId val="83610940"/>
        <c:axId val="23038932"/>
        <c:axId val="0"/>
      </c:bar3DChart>
      <c:catAx>
        <c:axId val="8361094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50" spc="-1" strike="noStrike">
                <a:solidFill>
                  <a:srgbClr val="000000"/>
                </a:solidFill>
                <a:latin typeface="ARIAL"/>
              </a:defRPr>
            </a:pPr>
          </a:p>
        </c:txPr>
        <c:crossAx val="23038932"/>
        <c:crossesAt val="0"/>
        <c:auto val="1"/>
        <c:lblAlgn val="ctr"/>
        <c:lblOffset val="100"/>
        <c:noMultiLvlLbl val="0"/>
      </c:catAx>
      <c:valAx>
        <c:axId val="23038932"/>
        <c:scaling>
          <c:orientation val="minMax"/>
          <c:max val="1.1"/>
        </c:scaling>
        <c:delete val="1"/>
        <c:axPos val="l"/>
        <c:numFmt formatCode="0%" sourceLinked="0"/>
        <c:majorTickMark val="out"/>
        <c:minorTickMark val="none"/>
        <c:tickLblPos val="nextTo"/>
        <c:spPr>
          <a:ln w="0">
            <a:noFill/>
          </a:ln>
        </c:spPr>
        <c:txPr>
          <a:bodyPr/>
          <a:lstStyle/>
          <a:p>
            <a:pPr>
              <a:defRPr b="0" sz="750" spc="-1" strike="noStrike">
                <a:solidFill>
                  <a:srgbClr val="000000"/>
                </a:solidFill>
                <a:latin typeface="ARIAL"/>
              </a:defRPr>
            </a:pPr>
          </a:p>
        </c:txPr>
        <c:crossAx val="83610940"/>
        <c:crossBetween val="midCat"/>
        <c:majorUnit val="0.05"/>
        <c:minorUnit val="0.05"/>
      </c:valAx>
    </c:plotArea>
    <c:legend>
      <c:legendPos val="r"/>
      <c:layout>
        <c:manualLayout>
          <c:xMode val="edge"/>
          <c:yMode val="edge"/>
          <c:x val="0.456103758200918"/>
          <c:y val="0.905407085146054"/>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EMITIDOS POR CLIENTELA, SEGUNDO AS FAIXAS DE VALOR  
(EM %)</a:t>
            </a:r>
          </a:p>
        </c:rich>
      </c:tx>
      <c:layout>
        <c:manualLayout>
          <c:xMode val="edge"/>
          <c:yMode val="edge"/>
          <c:x val="0.191967841025447"/>
          <c:y val="0.032390564487736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45874897312522"/>
          <c:w val="0.990519170237779"/>
          <c:h val="0.764464264757658"/>
        </c:manualLayout>
      </c:layout>
      <c:bar3DChart>
        <c:barDir val="col"/>
        <c:grouping val="clustered"/>
        <c:varyColors val="0"/>
        <c:ser>
          <c:idx val="0"/>
          <c:order val="0"/>
          <c:tx>
            <c:strRef>
              <c:f>'13'!$V$38</c:f>
              <c:strCache>
                <c:ptCount val="1"/>
                <c:pt idx="0">
                  <c:v>Urbana</c:v>
                </c:pt>
              </c:strCache>
            </c:strRef>
          </c:tx>
          <c:spPr>
            <a:solidFill>
              <a:srgbClr val="008000"/>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9685813250062</c:v>
                </c:pt>
                <c:pt idx="1">
                  <c:v>0.519094382001982</c:v>
                </c:pt>
                <c:pt idx="2">
                  <c:v>0.187797192021897</c:v>
                </c:pt>
                <c:pt idx="3">
                  <c:v>0.103401328654582</c:v>
                </c:pt>
                <c:pt idx="4">
                  <c:v>0.0793705446194927</c:v>
                </c:pt>
                <c:pt idx="5">
                  <c:v>0.0494804315819864</c:v>
                </c:pt>
                <c:pt idx="6">
                  <c:v>0.0298875397950547</c:v>
                </c:pt>
              </c:numCache>
            </c:numRef>
          </c:val>
        </c:ser>
        <c:ser>
          <c:idx val="1"/>
          <c:order val="1"/>
          <c:tx>
            <c:strRef>
              <c:f>'13'!$W$3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63370031100885</c:v>
                </c:pt>
                <c:pt idx="1">
                  <c:v>0.986425267801036</c:v>
                </c:pt>
                <c:pt idx="2">
                  <c:v>0.00608246241553082</c:v>
                </c:pt>
                <c:pt idx="3">
                  <c:v>0.00124869019971714</c:v>
                </c:pt>
                <c:pt idx="4">
                  <c:v>0.000378940378804079</c:v>
                </c:pt>
                <c:pt idx="5">
                  <c:v>0.000168189350348061</c:v>
                </c:pt>
                <c:pt idx="6">
                  <c:v>6.2749543554934E-005</c:v>
                </c:pt>
              </c:numCache>
            </c:numRef>
          </c:val>
        </c:ser>
        <c:gapWidth val="150"/>
        <c:shape val="cylinder"/>
        <c:axId val="43934053"/>
        <c:axId val="1722405"/>
        <c:axId val="0"/>
      </c:bar3DChart>
      <c:catAx>
        <c:axId val="4393405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25" spc="-1" strike="noStrike">
                <a:solidFill>
                  <a:srgbClr val="000000"/>
                </a:solidFill>
                <a:latin typeface="ARIAL"/>
              </a:defRPr>
            </a:pPr>
          </a:p>
        </c:txPr>
        <c:crossAx val="1722405"/>
        <c:crossesAt val="0"/>
        <c:auto val="1"/>
        <c:lblAlgn val="ctr"/>
        <c:lblOffset val="100"/>
        <c:noMultiLvlLbl val="0"/>
      </c:catAx>
      <c:valAx>
        <c:axId val="1722405"/>
        <c:scaling>
          <c:orientation val="minMax"/>
          <c:max val="1.1"/>
        </c:scaling>
        <c:delete val="1"/>
        <c:axPos val="l"/>
        <c:numFmt formatCode="0%" sourceLinked="0"/>
        <c:majorTickMark val="out"/>
        <c:minorTickMark val="none"/>
        <c:tickLblPos val="nextTo"/>
        <c:spPr>
          <a:ln w="0">
            <a:noFill/>
          </a:ln>
        </c:spPr>
        <c:txPr>
          <a:bodyPr/>
          <a:lstStyle/>
          <a:p>
            <a:pPr>
              <a:defRPr b="0" sz="725" spc="-1" strike="noStrike">
                <a:solidFill>
                  <a:srgbClr val="000000"/>
                </a:solidFill>
                <a:latin typeface="ARIAL"/>
              </a:defRPr>
            </a:pPr>
          </a:p>
        </c:txPr>
        <c:crossAx val="43934053"/>
        <c:crossBetween val="midCat"/>
        <c:majorUnit val="0.05"/>
        <c:minorUnit val="0.05"/>
      </c:valAx>
    </c:plotArea>
    <c:legend>
      <c:legendPos val="r"/>
      <c:layout>
        <c:manualLayout>
          <c:xMode val="edge"/>
          <c:yMode val="edge"/>
          <c:x val="0.456103758200918"/>
          <c:y val="0.910456519187889"/>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EMITIDOS, SEGUNDO AS GRANDES REGIÕES</a:t>
            </a:r>
          </a:p>
        </c:rich>
      </c:tx>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9915552427868"/>
          <c:y val="0.304776615969582"/>
          <c:w val="0.978008444757213"/>
          <c:h val="0.45888783269962"/>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27064</c:v>
                </c:pt>
                <c:pt idx="1">
                  <c:v>6962406</c:v>
                </c:pt>
                <c:pt idx="2">
                  <c:v>11624156</c:v>
                </c:pt>
                <c:pt idx="3">
                  <c:v>4517234</c:v>
                </c:pt>
                <c:pt idx="4">
                  <c:v>132236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EMITIDOS, SEGUNDO AS GRANDES REGIÕES</a:t>
            </a:r>
          </a:p>
        </c:rich>
      </c:tx>
      <c:layout>
        <c:manualLayout>
          <c:xMode val="edge"/>
          <c:yMode val="edge"/>
          <c:x val="0.169047619047619"/>
          <c:y val="0.0465680610122487"/>
        </c:manualLayout>
      </c:layout>
      <c:overlay val="0"/>
      <c:spPr>
        <a:noFill/>
        <a:ln w="0">
          <a:no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20458553791887"/>
          <c:y val="0.119828980818119"/>
          <c:w val="0.977954144620811"/>
          <c:h val="0.804830136353132"/>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559535058.6</c:v>
                </c:pt>
                <c:pt idx="1">
                  <c:v>3167487544.06</c:v>
                </c:pt>
                <c:pt idx="2">
                  <c:v>7814416523.35</c:v>
                </c:pt>
                <c:pt idx="3">
                  <c:v>2637419243.25</c:v>
                </c:pt>
                <c:pt idx="4">
                  <c:v>698006353.0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VALOR MÉDIO DE BENEFÍCIOS EMITIDOS, SEGUNDO AS UNIDADES DA FEDERAÇÃO</a:t>
            </a:r>
          </a:p>
        </c:rich>
      </c:tx>
      <c:layout>
        <c:manualLayout>
          <c:xMode val="edge"/>
          <c:yMode val="edge"/>
          <c:x val="0.136383480310836"/>
          <c:y val="0.0143802128271498"/>
        </c:manualLayout>
      </c:layout>
      <c:overlay val="0"/>
      <c:spPr>
        <a:noFill/>
        <a:ln w="0">
          <a:noFill/>
        </a:ln>
      </c:spPr>
    </c:title>
    <c:autoTitleDeleted val="0"/>
    <c:plotArea>
      <c:layout>
        <c:manualLayout>
          <c:xMode val="edge"/>
          <c:yMode val="edge"/>
          <c:x val="0.0218283419191478"/>
          <c:y val="0.0721886683922922"/>
          <c:w val="0.978171658080852"/>
          <c:h val="0.893816508484326"/>
        </c:manualLayout>
      </c:layout>
      <c:barChart>
        <c:barDir val="bar"/>
        <c:grouping val="clustered"/>
        <c:varyColors val="0"/>
        <c:ser>
          <c:idx val="0"/>
          <c:order val="0"/>
          <c:tx>
            <c:strRef>
              <c:f>'15'!$V$47</c:f>
              <c:strCache>
                <c:ptCount val="1"/>
                <c:pt idx="0">
                  <c:v>Urbana</c:v>
                </c:pt>
              </c:strCache>
            </c:strRef>
          </c:tx>
          <c:spPr>
            <a:solidFill>
              <a:srgbClr val="0000ff"/>
            </a:solidFill>
            <a:ln w="12600">
              <a:solidFill>
                <a:srgbClr val="000000"/>
              </a:solidFill>
              <a:round/>
            </a:ln>
          </c:spPr>
          <c:invertIfNegative val="0"/>
          <c:dPt>
            <c:idx val="18"/>
            <c:invertIfNegative val="0"/>
            <c:spPr>
              <a:solidFill>
                <a:srgbClr val="0000ff"/>
              </a:solidFill>
              <a:ln w="12600">
                <a:solidFill>
                  <a:srgbClr val="000000"/>
                </a:solidFill>
                <a:round/>
              </a:ln>
            </c:spPr>
          </c:dPt>
          <c:dPt>
            <c:idx val="20"/>
            <c:invertIfNegative val="0"/>
            <c:spPr>
              <a:solidFill>
                <a:srgbClr val="0000ff"/>
              </a:solidFill>
              <a:ln w="12600">
                <a:solidFill>
                  <a:srgbClr val="000000"/>
                </a:solidFill>
                <a:round/>
              </a:ln>
            </c:spPr>
          </c:dPt>
          <c:dPt>
            <c:idx val="22"/>
            <c:invertIfNegative val="0"/>
            <c:spPr>
              <a:solidFill>
                <a:srgbClr val="0000ff"/>
              </a:solidFill>
              <a:ln w="12600">
                <a:solidFill>
                  <a:srgbClr val="000000"/>
                </a:solidFill>
                <a:round/>
              </a:ln>
            </c:spPr>
          </c:dPt>
          <c:dPt>
            <c:idx val="23"/>
            <c:invertIfNegative val="0"/>
            <c:spPr>
              <a:solidFill>
                <a:srgbClr val="0000ff"/>
              </a:solidFill>
              <a:ln w="12600">
                <a:solidFill>
                  <a:srgbClr val="000000"/>
                </a:solidFill>
                <a:round/>
              </a:ln>
            </c:spPr>
          </c:dPt>
          <c:dPt>
            <c:idx val="24"/>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Lbls>
            <c:dLbl>
              <c:idx val="18"/>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Amapá</c:v>
                </c:pt>
                <c:pt idx="25">
                  <c:v>   Piauí</c:v>
                </c:pt>
                <c:pt idx="26">
                  <c:v>   Tocantins</c:v>
                </c:pt>
              </c:strCache>
            </c:strRef>
          </c:cat>
          <c:val>
            <c:numRef>
              <c:f>'15'!$V$48:$V$74</c:f>
              <c:numCache>
                <c:formatCode>General</c:formatCode>
                <c:ptCount val="27"/>
                <c:pt idx="0">
                  <c:v>765.362324674316</c:v>
                </c:pt>
                <c:pt idx="1">
                  <c:v>732.423871969096</c:v>
                </c:pt>
                <c:pt idx="2">
                  <c:v>709.477196867145</c:v>
                </c:pt>
                <c:pt idx="3">
                  <c:v>695.084428118653</c:v>
                </c:pt>
                <c:pt idx="4">
                  <c:v>676.337579756851</c:v>
                </c:pt>
                <c:pt idx="5">
                  <c:v>653.937593748732</c:v>
                </c:pt>
                <c:pt idx="6">
                  <c:v>643.629168245697</c:v>
                </c:pt>
                <c:pt idx="7">
                  <c:v>610.191586944984</c:v>
                </c:pt>
                <c:pt idx="8">
                  <c:v>593.308037483446</c:v>
                </c:pt>
                <c:pt idx="9">
                  <c:v>571.33384645789</c:v>
                </c:pt>
                <c:pt idx="10">
                  <c:v>568.254680537365</c:v>
                </c:pt>
                <c:pt idx="11">
                  <c:v>563.73389728784</c:v>
                </c:pt>
                <c:pt idx="12">
                  <c:v>562.034574493687</c:v>
                </c:pt>
                <c:pt idx="13">
                  <c:v>559.266259939858</c:v>
                </c:pt>
                <c:pt idx="14">
                  <c:v>552.776112822599</c:v>
                </c:pt>
                <c:pt idx="15">
                  <c:v>550.366276909197</c:v>
                </c:pt>
                <c:pt idx="16">
                  <c:v>537.207371986864</c:v>
                </c:pt>
                <c:pt idx="17">
                  <c:v>526.612461241329</c:v>
                </c:pt>
                <c:pt idx="18">
                  <c:v>525.466695876682</c:v>
                </c:pt>
                <c:pt idx="19">
                  <c:v>519.181373685838</c:v>
                </c:pt>
                <c:pt idx="20">
                  <c:v>511.406397163811</c:v>
                </c:pt>
                <c:pt idx="21">
                  <c:v>503.848697144634</c:v>
                </c:pt>
                <c:pt idx="22">
                  <c:v>500.117608228443</c:v>
                </c:pt>
                <c:pt idx="23">
                  <c:v>496.358750600187</c:v>
                </c:pt>
                <c:pt idx="24">
                  <c:v>495.094068442712</c:v>
                </c:pt>
                <c:pt idx="25">
                  <c:v>494.742957139285</c:v>
                </c:pt>
                <c:pt idx="26">
                  <c:v>488.237333767529</c:v>
                </c:pt>
              </c:numCache>
            </c:numRef>
          </c:val>
        </c:ser>
        <c:ser>
          <c:idx val="1"/>
          <c:order val="1"/>
          <c:tx>
            <c:strRef>
              <c:f>'15'!$W$47</c:f>
              <c:strCache>
                <c:ptCount val="1"/>
                <c:pt idx="0">
                  <c:v>Rural</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Amapá</c:v>
                </c:pt>
                <c:pt idx="25">
                  <c:v>   Piauí</c:v>
                </c:pt>
                <c:pt idx="26">
                  <c:v>   Tocantins</c:v>
                </c:pt>
              </c:strCache>
            </c:strRef>
          </c:cat>
          <c:val>
            <c:numRef>
              <c:f>'15'!$W$48:$W$74</c:f>
              <c:numCache>
                <c:formatCode>General</c:formatCode>
                <c:ptCount val="27"/>
                <c:pt idx="0">
                  <c:v>405.415342297358</c:v>
                </c:pt>
                <c:pt idx="1">
                  <c:v>384.938282300815</c:v>
                </c:pt>
                <c:pt idx="2">
                  <c:v>394.21681491419</c:v>
                </c:pt>
                <c:pt idx="3">
                  <c:v>393.294123290572</c:v>
                </c:pt>
                <c:pt idx="4">
                  <c:v>394.680298376025</c:v>
                </c:pt>
                <c:pt idx="5">
                  <c:v>391.432808369754</c:v>
                </c:pt>
                <c:pt idx="6">
                  <c:v>386.902968397291</c:v>
                </c:pt>
                <c:pt idx="7">
                  <c:v>389.914699492495</c:v>
                </c:pt>
                <c:pt idx="8">
                  <c:v>375.584631351747</c:v>
                </c:pt>
                <c:pt idx="9">
                  <c:v>366.013741601536</c:v>
                </c:pt>
                <c:pt idx="10">
                  <c:v>363.876676971609</c:v>
                </c:pt>
                <c:pt idx="11">
                  <c:v>373.641498361883</c:v>
                </c:pt>
                <c:pt idx="12">
                  <c:v>372.957565862673</c:v>
                </c:pt>
                <c:pt idx="13">
                  <c:v>355.726413956393</c:v>
                </c:pt>
                <c:pt idx="14">
                  <c:v>382.954017927514</c:v>
                </c:pt>
                <c:pt idx="15">
                  <c:v>385.704624037154</c:v>
                </c:pt>
                <c:pt idx="16">
                  <c:v>372.886942216742</c:v>
                </c:pt>
                <c:pt idx="17">
                  <c:v>370.375163782301</c:v>
                </c:pt>
                <c:pt idx="18">
                  <c:v>380.296832468322</c:v>
                </c:pt>
                <c:pt idx="19">
                  <c:v>367.761183868475</c:v>
                </c:pt>
                <c:pt idx="20">
                  <c:v>376.818147789881</c:v>
                </c:pt>
                <c:pt idx="21">
                  <c:v>370.316439266401</c:v>
                </c:pt>
                <c:pt idx="22">
                  <c:v>376.851491234614</c:v>
                </c:pt>
                <c:pt idx="23">
                  <c:v>363.67418787828</c:v>
                </c:pt>
                <c:pt idx="24">
                  <c:v>367.183389584174</c:v>
                </c:pt>
                <c:pt idx="25">
                  <c:v>375.038035534587</c:v>
                </c:pt>
                <c:pt idx="26">
                  <c:v>370.295135847152</c:v>
                </c:pt>
              </c:numCache>
            </c:numRef>
          </c:val>
        </c:ser>
        <c:gapWidth val="150"/>
        <c:overlap val="0"/>
        <c:axId val="60937514"/>
        <c:axId val="1125073"/>
      </c:barChart>
      <c:catAx>
        <c:axId val="60937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1125073"/>
        <c:crossesAt val="0"/>
        <c:auto val="1"/>
        <c:lblAlgn val="ctr"/>
        <c:lblOffset val="100"/>
        <c:noMultiLvlLbl val="0"/>
      </c:catAx>
      <c:valAx>
        <c:axId val="1125073"/>
        <c:scaling>
          <c:orientation val="minMax"/>
          <c:max val="1500"/>
          <c:min val="0"/>
        </c:scaling>
        <c:delete val="1"/>
        <c:axPos val="l"/>
        <c:numFmt formatCode="#,##0&quot;  &quot;" sourceLinked="0"/>
        <c:majorTickMark val="out"/>
        <c:minorTickMark val="none"/>
        <c:tickLblPos val="nextTo"/>
        <c:spPr>
          <a:ln w="0">
            <a:noFill/>
          </a:ln>
        </c:spPr>
        <c:txPr>
          <a:bodyPr/>
          <a:lstStyle/>
          <a:p>
            <a:pPr>
              <a:defRPr b="0" sz="675" spc="-1" strike="noStrike">
                <a:solidFill>
                  <a:srgbClr val="000000"/>
                </a:solidFill>
                <a:latin typeface="ARIAL"/>
              </a:defRPr>
            </a:pPr>
          </a:p>
        </c:txPr>
        <c:crossAx val="60937514"/>
        <c:crossBetween val="midCat"/>
        <c:majorUnit val="100"/>
        <c:minorUnit val="100"/>
      </c:valAx>
      <c:spPr>
        <a:blipFill rotWithShape="0">
          <a:blip r:embed="rId1"/>
          <a:tile tx="0" ty="0" sx="100000" sy="100000" algn="ctr"/>
        </a:blipFill>
        <a:ln w="12600">
          <a:solidFill>
            <a:srgbClr val="808080"/>
          </a:solidFill>
          <a:round/>
        </a:ln>
      </c:spPr>
    </c:plotArea>
    <c:legend>
      <c:legendPos val="r"/>
      <c:layout>
        <c:manualLayout>
          <c:xMode val="edge"/>
          <c:yMode val="edge"/>
          <c:x val="0.412293722168864"/>
          <c:y val="0.965199884958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 CLIENTELA</a:t>
            </a:r>
          </a:p>
        </c:rich>
      </c:tx>
      <c:layout>
        <c:manualLayout>
          <c:xMode val="edge"/>
          <c:yMode val="edge"/>
          <c:x val="0.119721542227662"/>
          <c:y val="0.0514037985136251"/>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261933904529"/>
          <c:y val="0.396779521056978"/>
          <c:w val="0.900321297429621"/>
          <c:h val="0.41205615194054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15826154.24</c:v>
                </c:pt>
                <c:pt idx="1">
                  <c:v>38288511.8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4184913071943"/>
          <c:y val="0.0691406801185269"/>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181857859896705"/>
          <c:y val="0.03527585720333"/>
          <c:w val="0.98181421401033"/>
          <c:h val="0.96472414279667"/>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dorias</c:v>
                </c:pt>
                <c:pt idx="2">
                  <c:v>Auxílio-Acidente</c:v>
                </c:pt>
                <c:pt idx="3">
                  <c:v>Pensão Por Morte</c:v>
                </c:pt>
                <c:pt idx="4">
                  <c:v>Auxílio-Suplementar</c:v>
                </c:pt>
              </c:strCache>
            </c:strRef>
          </c:cat>
          <c:val>
            <c:numRef>
              <c:f>'16'!$T$133:$T$137</c:f>
              <c:numCache>
                <c:formatCode>General</c:formatCode>
                <c:ptCount val="5"/>
                <c:pt idx="0">
                  <c:v>0.295584447560177</c:v>
                </c:pt>
                <c:pt idx="1">
                  <c:v>0.255295785042692</c:v>
                </c:pt>
                <c:pt idx="2">
                  <c:v>0.235487615262877</c:v>
                </c:pt>
                <c:pt idx="3">
                  <c:v>0.191423433820441</c:v>
                </c:pt>
                <c:pt idx="4">
                  <c:v>0.0222087183138119</c:v>
                </c:pt>
              </c:numCache>
            </c:numRef>
          </c:val>
        </c:ser>
        <c:gapWidth val="150"/>
        <c:shape val="box"/>
        <c:axId val="56215628"/>
        <c:axId val="29712240"/>
        <c:axId val="0"/>
      </c:bar3DChart>
      <c:catAx>
        <c:axId val="562156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29712240"/>
        <c:crossesAt val="0"/>
        <c:auto val="1"/>
        <c:lblAlgn val="ctr"/>
        <c:lblOffset val="100"/>
        <c:noMultiLvlLbl val="0"/>
      </c:catAx>
      <c:valAx>
        <c:axId val="29712240"/>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56215628"/>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A QUANTIDADE DE BENEFÍCIOS ASSISTENCIAIS EMITIDOS, SEGUNDO OS GRUPOS DE ESPÉCIES</a:t>
            </a:r>
          </a:p>
        </c:rich>
      </c:tx>
      <c:layout>
        <c:manualLayout>
          <c:xMode val="edge"/>
          <c:yMode val="edge"/>
          <c:x val="0.128331218274112"/>
          <c:y val="0.0458631443771785"/>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651015228426"/>
          <c:y val="0.421023665382499"/>
          <c:w val="0.595812182741117"/>
          <c:h val="0.288754356998716"/>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76314710420964</c:v>
                </c:pt>
                <c:pt idx="1">
                  <c:v>0.118847443196935</c:v>
                </c:pt>
                <c:pt idx="2">
                  <c:v>0.0048378463821009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21906725888325"/>
          <c:y val="0.0809659090909091"/>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392607868020305"/>
          <c:y val="0.0434659090909091"/>
          <c:w val="0.96073921319797"/>
          <c:h val="0.956534090909091"/>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dorias</c:v>
                </c:pt>
                <c:pt idx="3">
                  <c:v>Pensão Por Morte</c:v>
                </c:pt>
                <c:pt idx="4">
                  <c:v>Auxílio-Suplementar</c:v>
                </c:pt>
              </c:strCache>
            </c:strRef>
          </c:cat>
          <c:val>
            <c:numRef>
              <c:f>'16'!$R$133:$R$137</c:f>
              <c:numCache>
                <c:formatCode>General</c:formatCode>
                <c:ptCount val="5"/>
                <c:pt idx="0">
                  <c:v>0.344584207646736</c:v>
                </c:pt>
                <c:pt idx="1">
                  <c:v>0.197240025845402</c:v>
                </c:pt>
                <c:pt idx="2">
                  <c:v>0.192065867693374</c:v>
                </c:pt>
                <c:pt idx="3">
                  <c:v>0.163016447882035</c:v>
                </c:pt>
                <c:pt idx="4">
                  <c:v>0.103093450932453</c:v>
                </c:pt>
              </c:numCache>
            </c:numRef>
          </c:val>
        </c:ser>
        <c:gapWidth val="150"/>
        <c:shape val="box"/>
        <c:axId val="58650297"/>
        <c:axId val="13213426"/>
        <c:axId val="0"/>
      </c:bar3DChart>
      <c:catAx>
        <c:axId val="586502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3213426"/>
        <c:crossesAt val="0"/>
        <c:auto val="1"/>
        <c:lblAlgn val="ctr"/>
        <c:lblOffset val="100"/>
        <c:noMultiLvlLbl val="0"/>
      </c:catAx>
      <c:valAx>
        <c:axId val="13213426"/>
        <c:scaling>
          <c:orientation val="minMax"/>
          <c:max val="1"/>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58650297"/>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SSISTENCIAIS EMITIDOS, SEGUNDO OS GRUPOS DE ESPÉCIES</a:t>
            </a:r>
          </a:p>
        </c:rich>
      </c:tx>
      <c:layout>
        <c:manualLayout>
          <c:xMode val="edge"/>
          <c:yMode val="edge"/>
          <c:x val="0.124461324958002"/>
          <c:y val="0.045637093829864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4905412314659"/>
          <c:y val="0.410186199342826"/>
          <c:w val="0.566503542473158"/>
          <c:h val="0.29445052939028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73281352835238</c:v>
                </c:pt>
                <c:pt idx="1">
                  <c:v>0.118386026130828</c:v>
                </c:pt>
                <c:pt idx="2">
                  <c:v>0.0083326210339337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30789974619289"/>
          <c:y val="0.045863144377178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121192893401"/>
          <c:y val="0.458814896349294"/>
          <c:w val="0.662991751269036"/>
          <c:h val="0.32122546321775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2"/>
            <c:spPr>
              <a:solidFill>
                <a:srgbClr val="993366"/>
              </a:solidFill>
              <a:ln w="0">
                <a:solidFill>
                  <a:srgbClr val="000000"/>
                </a:solidFill>
              </a:ln>
            </c:spPr>
          </c:dPt>
          <c:dPt>
            <c:idx val="2"/>
            <c:explosion val="2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450993</c:v>
                </c:pt>
                <c:pt idx="1">
                  <c:v>3194810</c:v>
                </c:pt>
                <c:pt idx="2">
                  <c:v>742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0981849989066259"/>
          <c:y val="0.0696554279362727"/>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450688825716"/>
          <c:y val="0.414783253056688"/>
          <c:w val="0.691231139295867"/>
          <c:h val="0.352723230826232"/>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5"/>
            <c:spPr>
              <a:solidFill>
                <a:srgbClr val="993366"/>
              </a:solidFill>
              <a:ln w="0">
                <a:solidFill>
                  <a:srgbClr val="000000"/>
                </a:solidFill>
              </a:ln>
            </c:spPr>
          </c:dPt>
          <c:dPt>
            <c:idx val="2"/>
            <c:explosion val="37"/>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3540403424.96</c:v>
                </c:pt>
                <c:pt idx="1">
                  <c:v>1326183906</c:v>
                </c:pt>
                <c:pt idx="2">
                  <c:v>10277391.2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MAIO/2008</a:t>
            </a:r>
          </a:p>
        </c:rich>
      </c:tx>
      <c:layout>
        <c:manualLayout>
          <c:xMode val="edge"/>
          <c:yMode val="edge"/>
          <c:x val="0.14147376187402"/>
          <c:y val="0.0221830985915493"/>
        </c:manualLayout>
      </c:layout>
      <c:overlay val="0"/>
      <c:spPr>
        <a:noFill/>
        <a:ln w="0">
          <a:noFill/>
        </a:ln>
      </c:spPr>
    </c:title>
    <c:autoTitleDeleted val="0"/>
    <c:plotArea>
      <c:layout>
        <c:manualLayout>
          <c:xMode val="edge"/>
          <c:yMode val="edge"/>
          <c:x val="0.0230563497187125"/>
          <c:y val="0.0872065727699531"/>
          <c:w val="0.936641150972978"/>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Paraná</c:v>
                </c:pt>
                <c:pt idx="5">
                  <c:v>Santa Catarina</c:v>
                </c:pt>
                <c:pt idx="6">
                  <c:v>Bahia</c:v>
                </c:pt>
                <c:pt idx="7">
                  <c:v>Pernambuco</c:v>
                </c:pt>
                <c:pt idx="8">
                  <c:v>Ceará</c:v>
                </c:pt>
                <c:pt idx="9">
                  <c:v>Maranhão</c:v>
                </c:pt>
                <c:pt idx="10">
                  <c:v>Pará</c:v>
                </c:pt>
                <c:pt idx="11">
                  <c:v>Espírito Santo</c:v>
                </c:pt>
                <c:pt idx="12">
                  <c:v>Alagoas</c:v>
                </c:pt>
                <c:pt idx="13">
                  <c:v>Goiás</c:v>
                </c:pt>
                <c:pt idx="14">
                  <c:v>Rio Grande do Norte</c:v>
                </c:pt>
                <c:pt idx="15">
                  <c:v>Paraíba</c:v>
                </c:pt>
                <c:pt idx="16">
                  <c:v>Distrito Federal</c:v>
                </c:pt>
                <c:pt idx="17">
                  <c:v>Piauí</c:v>
                </c:pt>
                <c:pt idx="18">
                  <c:v>Mato Grosso do Sul</c:v>
                </c:pt>
                <c:pt idx="19">
                  <c:v>Mato Grosso</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28809</c:v>
                </c:pt>
                <c:pt idx="1">
                  <c:v>58986</c:v>
                </c:pt>
                <c:pt idx="2">
                  <c:v>56999</c:v>
                </c:pt>
                <c:pt idx="3">
                  <c:v>44118</c:v>
                </c:pt>
                <c:pt idx="4">
                  <c:v>32112</c:v>
                </c:pt>
                <c:pt idx="5">
                  <c:v>30872</c:v>
                </c:pt>
                <c:pt idx="6">
                  <c:v>29710</c:v>
                </c:pt>
                <c:pt idx="7">
                  <c:v>17568</c:v>
                </c:pt>
                <c:pt idx="8">
                  <c:v>14631</c:v>
                </c:pt>
                <c:pt idx="9">
                  <c:v>11923</c:v>
                </c:pt>
                <c:pt idx="10">
                  <c:v>10053</c:v>
                </c:pt>
                <c:pt idx="11">
                  <c:v>10030</c:v>
                </c:pt>
                <c:pt idx="12">
                  <c:v>8708</c:v>
                </c:pt>
                <c:pt idx="13">
                  <c:v>8386</c:v>
                </c:pt>
                <c:pt idx="14">
                  <c:v>7779</c:v>
                </c:pt>
                <c:pt idx="15">
                  <c:v>7362</c:v>
                </c:pt>
                <c:pt idx="16">
                  <c:v>6916</c:v>
                </c:pt>
                <c:pt idx="17">
                  <c:v>6489</c:v>
                </c:pt>
                <c:pt idx="18">
                  <c:v>6286</c:v>
                </c:pt>
                <c:pt idx="19">
                  <c:v>6243</c:v>
                </c:pt>
                <c:pt idx="20">
                  <c:v>4322</c:v>
                </c:pt>
                <c:pt idx="21">
                  <c:v>4293</c:v>
                </c:pt>
                <c:pt idx="22">
                  <c:v>2979</c:v>
                </c:pt>
                <c:pt idx="23">
                  <c:v>2078</c:v>
                </c:pt>
                <c:pt idx="24">
                  <c:v>1330</c:v>
                </c:pt>
                <c:pt idx="25">
                  <c:v>712</c:v>
                </c:pt>
                <c:pt idx="26">
                  <c:v>669</c:v>
                </c:pt>
              </c:numCache>
            </c:numRef>
          </c:val>
        </c:ser>
        <c:gapWidth val="150"/>
        <c:overlap val="0"/>
        <c:axId val="74416658"/>
        <c:axId val="96281228"/>
      </c:barChart>
      <c:catAx>
        <c:axId val="74416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281228"/>
        <c:crossesAt val="0"/>
        <c:auto val="1"/>
        <c:lblAlgn val="ctr"/>
        <c:lblOffset val="100"/>
        <c:noMultiLvlLbl val="0"/>
      </c:catAx>
      <c:valAx>
        <c:axId val="96281228"/>
        <c:scaling>
          <c:orientation val="minMax"/>
          <c:max val="18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416658"/>
        <c:crossBetween val="midCat"/>
        <c:majorUnit val="1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MAIO/2008</a:t>
            </a:r>
          </a:p>
        </c:rich>
      </c:tx>
      <c:layout>
        <c:manualLayout>
          <c:xMode val="edge"/>
          <c:yMode val="edge"/>
          <c:x val="0.114701866181156"/>
          <c:y val="0.0221830985915493"/>
        </c:manualLayout>
      </c:layout>
      <c:overlay val="0"/>
      <c:spPr>
        <a:noFill/>
        <a:ln w="0">
          <a:noFill/>
        </a:ln>
      </c:spPr>
    </c:title>
    <c:autoTitleDeleted val="0"/>
    <c:plotArea>
      <c:layout>
        <c:manualLayout>
          <c:xMode val="edge"/>
          <c:yMode val="edge"/>
          <c:x val="0.0227583067819754"/>
          <c:y val="0.100352112676056"/>
          <c:w val="0.928083750568958"/>
          <c:h val="0.890434272300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Rio Grande do Sul</c:v>
                </c:pt>
                <c:pt idx="4">
                  <c:v>Bahia</c:v>
                </c:pt>
                <c:pt idx="5">
                  <c:v>Pernambuco</c:v>
                </c:pt>
                <c:pt idx="6">
                  <c:v>Paraná</c:v>
                </c:pt>
                <c:pt idx="7">
                  <c:v>Maranhão</c:v>
                </c:pt>
                <c:pt idx="8">
                  <c:v>Ceará</c:v>
                </c:pt>
                <c:pt idx="9">
                  <c:v>Pará</c:v>
                </c:pt>
                <c:pt idx="10">
                  <c:v>Santa Catarina</c:v>
                </c:pt>
                <c:pt idx="11">
                  <c:v>Paraíba</c:v>
                </c:pt>
                <c:pt idx="12">
                  <c:v>Piauí</c:v>
                </c:pt>
                <c:pt idx="13">
                  <c:v>Alagoas</c:v>
                </c:pt>
                <c:pt idx="14">
                  <c:v>Rio Grande do Norte</c:v>
                </c:pt>
                <c:pt idx="15">
                  <c:v>Goiás</c:v>
                </c:pt>
                <c:pt idx="16">
                  <c:v>Mato Grosso</c:v>
                </c:pt>
                <c:pt idx="17">
                  <c:v>Espírito Santo</c:v>
                </c:pt>
                <c:pt idx="18">
                  <c:v>Distrito Federal</c:v>
                </c:pt>
                <c:pt idx="19">
                  <c:v>Mato Grosso do Sul</c:v>
                </c:pt>
                <c:pt idx="20">
                  <c:v>Amazonas</c:v>
                </c:pt>
                <c:pt idx="21">
                  <c:v>Sergipe</c:v>
                </c:pt>
                <c:pt idx="22">
                  <c:v>Tocantins</c:v>
                </c:pt>
                <c:pt idx="23">
                  <c:v>Rondônia</c:v>
                </c:pt>
                <c:pt idx="24">
                  <c:v>Acre</c:v>
                </c:pt>
                <c:pt idx="25">
                  <c:v>Amapá</c:v>
                </c:pt>
                <c:pt idx="26">
                  <c:v>Roraima</c:v>
                </c:pt>
              </c:strCache>
            </c:strRef>
          </c:cat>
          <c:val>
            <c:numRef>
              <c:f>'18'!$S$50:$S$76</c:f>
              <c:numCache>
                <c:formatCode>General</c:formatCode>
                <c:ptCount val="27"/>
                <c:pt idx="0">
                  <c:v>4498</c:v>
                </c:pt>
                <c:pt idx="1">
                  <c:v>2737</c:v>
                </c:pt>
                <c:pt idx="2">
                  <c:v>1873</c:v>
                </c:pt>
                <c:pt idx="3">
                  <c:v>1394</c:v>
                </c:pt>
                <c:pt idx="4">
                  <c:v>1331</c:v>
                </c:pt>
                <c:pt idx="5">
                  <c:v>1235</c:v>
                </c:pt>
                <c:pt idx="6">
                  <c:v>1102</c:v>
                </c:pt>
                <c:pt idx="7">
                  <c:v>827</c:v>
                </c:pt>
                <c:pt idx="8">
                  <c:v>787</c:v>
                </c:pt>
                <c:pt idx="9">
                  <c:v>752</c:v>
                </c:pt>
                <c:pt idx="10">
                  <c:v>564</c:v>
                </c:pt>
                <c:pt idx="11">
                  <c:v>436</c:v>
                </c:pt>
                <c:pt idx="12">
                  <c:v>411</c:v>
                </c:pt>
                <c:pt idx="13">
                  <c:v>401</c:v>
                </c:pt>
                <c:pt idx="14">
                  <c:v>400</c:v>
                </c:pt>
                <c:pt idx="15">
                  <c:v>393</c:v>
                </c:pt>
                <c:pt idx="16">
                  <c:v>367</c:v>
                </c:pt>
                <c:pt idx="17">
                  <c:v>349</c:v>
                </c:pt>
                <c:pt idx="18">
                  <c:v>325</c:v>
                </c:pt>
                <c:pt idx="19">
                  <c:v>213</c:v>
                </c:pt>
                <c:pt idx="20">
                  <c:v>184</c:v>
                </c:pt>
                <c:pt idx="21">
                  <c:v>137</c:v>
                </c:pt>
                <c:pt idx="22">
                  <c:v>104</c:v>
                </c:pt>
                <c:pt idx="23">
                  <c:v>91</c:v>
                </c:pt>
                <c:pt idx="24">
                  <c:v>71</c:v>
                </c:pt>
                <c:pt idx="25">
                  <c:v>37</c:v>
                </c:pt>
                <c:pt idx="26">
                  <c:v>24</c:v>
                </c:pt>
              </c:numCache>
            </c:numRef>
          </c:val>
        </c:ser>
        <c:gapWidth val="150"/>
        <c:overlap val="0"/>
        <c:axId val="29683761"/>
        <c:axId val="357904"/>
      </c:barChart>
      <c:catAx>
        <c:axId val="29683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7904"/>
        <c:crossesAt val="0"/>
        <c:auto val="1"/>
        <c:lblAlgn val="ctr"/>
        <c:lblOffset val="100"/>
        <c:noMultiLvlLbl val="0"/>
      </c:catAx>
      <c:valAx>
        <c:axId val="357904"/>
        <c:scaling>
          <c:orientation val="minMax"/>
          <c:max val="6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683761"/>
        <c:crossBetween val="midCat"/>
        <c:majorUnit val="1000"/>
        <c:minorUnit val="1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29193983802545"/>
          <c:y val="0.0129426382273763"/>
        </c:manualLayout>
      </c:layout>
      <c:overlay val="0"/>
      <c:spPr>
        <a:noFill/>
        <a:ln w="0">
          <a:noFill/>
        </a:ln>
      </c:spPr>
    </c:title>
    <c:autoTitleDeleted val="0"/>
    <c:plotArea>
      <c:layout>
        <c:manualLayout>
          <c:xMode val="edge"/>
          <c:yMode val="edge"/>
          <c:x val="0.0192826841496336"/>
          <c:y val="0.0786912404224477"/>
          <c:w val="0.980717315850366"/>
          <c:h val="0.896976599710085"/>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   São Paulo</c:v>
                </c:pt>
                <c:pt idx="1">
                  <c:v>   Minas Gerais</c:v>
                </c:pt>
                <c:pt idx="2">
                  <c:v>   Rio de Janeiro</c:v>
                </c:pt>
                <c:pt idx="3">
                  <c:v>   Rio Grande do Sul</c:v>
                </c:pt>
                <c:pt idx="4">
                  <c:v>   Paraná</c:v>
                </c:pt>
                <c:pt idx="5">
                  <c:v>   Bahia</c:v>
                </c:pt>
                <c:pt idx="6">
                  <c:v>   Santa Catarina</c:v>
                </c:pt>
                <c:pt idx="7">
                  <c:v>   Pernambuco</c:v>
                </c:pt>
                <c:pt idx="8">
                  <c:v>   Ceará</c:v>
                </c:pt>
                <c:pt idx="9">
                  <c:v>   Maranhão</c:v>
                </c:pt>
                <c:pt idx="10">
                  <c:v>   Goiás</c:v>
                </c:pt>
                <c:pt idx="11">
                  <c:v>   Pará</c:v>
                </c:pt>
                <c:pt idx="12">
                  <c:v>   Alagoas</c:v>
                </c:pt>
                <c:pt idx="13">
                  <c:v>   Espírito Santo</c:v>
                </c:pt>
                <c:pt idx="14">
                  <c:v>   Paraíba</c:v>
                </c:pt>
                <c:pt idx="15">
                  <c:v>   Piauí</c:v>
                </c:pt>
                <c:pt idx="16">
                  <c:v>   Rio Grande do Norte</c:v>
                </c:pt>
                <c:pt idx="17">
                  <c:v>   Mato Grosso</c:v>
                </c:pt>
                <c:pt idx="18">
                  <c:v>   Distrito Federal</c:v>
                </c:pt>
                <c:pt idx="19">
                  <c:v>   Mato Grosso do Sul</c:v>
                </c:pt>
                <c:pt idx="20">
                  <c:v>   Amazonas</c:v>
                </c:pt>
                <c:pt idx="21">
                  <c:v>   Sergipe</c:v>
                </c:pt>
                <c:pt idx="22">
                  <c:v>   Rondônia</c:v>
                </c:pt>
                <c:pt idx="23">
                  <c:v>   Tocantins</c:v>
                </c:pt>
                <c:pt idx="24">
                  <c:v>   Acre</c:v>
                </c:pt>
                <c:pt idx="25">
                  <c:v>   Roraima</c:v>
                </c:pt>
                <c:pt idx="26">
                  <c:v>   Amapá</c:v>
                </c:pt>
              </c:strCache>
            </c:strRef>
          </c:cat>
          <c:val>
            <c:numRef>
              <c:f>'19'!$T$49:$T$75</c:f>
              <c:numCache>
                <c:formatCode>General</c:formatCode>
                <c:ptCount val="27"/>
                <c:pt idx="0">
                  <c:v>0.271410250637475</c:v>
                </c:pt>
                <c:pt idx="1">
                  <c:v>0.109640762402211</c:v>
                </c:pt>
                <c:pt idx="2">
                  <c:v>0.0874537840772075</c:v>
                </c:pt>
                <c:pt idx="3">
                  <c:v>0.0763936487606545</c:v>
                </c:pt>
                <c:pt idx="4">
                  <c:v>0.0614244426989265</c:v>
                </c:pt>
                <c:pt idx="5">
                  <c:v>0.0574453288772595</c:v>
                </c:pt>
                <c:pt idx="6">
                  <c:v>0.0500040858461287</c:v>
                </c:pt>
                <c:pt idx="7">
                  <c:v>0.0348497659393861</c:v>
                </c:pt>
                <c:pt idx="8">
                  <c:v>0.0338341413302514</c:v>
                </c:pt>
                <c:pt idx="9">
                  <c:v>0.0272384182939174</c:v>
                </c:pt>
                <c:pt idx="10">
                  <c:v>0.020357519874723</c:v>
                </c:pt>
                <c:pt idx="11">
                  <c:v>0.0199222521850938</c:v>
                </c:pt>
                <c:pt idx="12">
                  <c:v>0.0183012552719923</c:v>
                </c:pt>
                <c:pt idx="13">
                  <c:v>0.0169737722032383</c:v>
                </c:pt>
                <c:pt idx="14">
                  <c:v>0.0150959506763326</c:v>
                </c:pt>
                <c:pt idx="15">
                  <c:v>0.0147857599090107</c:v>
                </c:pt>
                <c:pt idx="16">
                  <c:v>0.0139052183759679</c:v>
                </c:pt>
                <c:pt idx="17">
                  <c:v>0.0130546953042788</c:v>
                </c:pt>
                <c:pt idx="18">
                  <c:v>0.0125076922307219</c:v>
                </c:pt>
                <c:pt idx="19">
                  <c:v>0.0117538953122837</c:v>
                </c:pt>
                <c:pt idx="20">
                  <c:v>0.00908892302099124</c:v>
                </c:pt>
                <c:pt idx="21">
                  <c:v>0.00746625841559226</c:v>
                </c:pt>
                <c:pt idx="22">
                  <c:v>0.00665909534363634</c:v>
                </c:pt>
                <c:pt idx="23">
                  <c:v>0.00476459689375633</c:v>
                </c:pt>
                <c:pt idx="24">
                  <c:v>0.0027733722906254</c:v>
                </c:pt>
                <c:pt idx="25">
                  <c:v>0.00147090460633289</c:v>
                </c:pt>
                <c:pt idx="26">
                  <c:v>0.00142420922200487</c:v>
                </c:pt>
              </c:numCache>
            </c:numRef>
          </c:val>
        </c:ser>
        <c:gapWidth val="150"/>
        <c:overlap val="0"/>
        <c:axId val="51380866"/>
        <c:axId val="1226982"/>
      </c:barChart>
      <c:catAx>
        <c:axId val="51380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26982"/>
        <c:crossesAt val="0"/>
        <c:auto val="1"/>
        <c:lblAlgn val="ctr"/>
        <c:lblOffset val="100"/>
        <c:noMultiLvlLbl val="0"/>
      </c:catAx>
      <c:valAx>
        <c:axId val="1226982"/>
        <c:scaling>
          <c:orientation val="minMax"/>
          <c:max val="0.4"/>
        </c:scaling>
        <c:delete val="1"/>
        <c:axPos val="l"/>
        <c:title>
          <c:tx>
            <c:rich>
              <a:bodyPr rot="0"/>
              <a:lstStyle/>
              <a:p>
                <a:pPr>
                  <a:defRPr b="0" sz="700" spc="-1" strike="noStrike">
                    <a:solidFill>
                      <a:srgbClr val="ffffff"/>
                    </a:solidFill>
                    <a:latin typeface="Arial"/>
                  </a:defRPr>
                </a:pPr>
                <a:r>
                  <a:rPr b="0" sz="700" spc="-1" strike="noStrike">
                    <a:solidFill>
                      <a:srgbClr val="ffffff"/>
                    </a:solidFill>
                    <a:latin typeface="Arial"/>
                  </a:rPr>
                  <a:t>(Fonte:  SUIBE)</a:t>
                </a:r>
              </a:p>
            </c:rich>
          </c:tx>
          <c:layout>
            <c:manualLayout>
              <c:xMode val="edge"/>
              <c:yMode val="edge"/>
              <c:x val="0.0193598148862322"/>
              <c:y val="0.965417270656451"/>
            </c:manualLayout>
          </c:layout>
          <c:overlay val="0"/>
          <c:spPr>
            <a:noFill/>
            <a:ln w="0">
              <a:noFill/>
            </a:ln>
          </c:spPr>
        </c:title>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380866"/>
        <c:crossBetween val="midCat"/>
        <c:majorUnit val="0.01"/>
        <c:minorUnit val="0.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noFill/>
        <a:ln w="0">
          <a:no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1671426171678"/>
          <c:y val="0.14016578749058"/>
          <c:w val="0.830505627414749"/>
          <c:h val="0.828829798686619"/>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7645</c:v>
                </c:pt>
                <c:pt idx="1">
                  <c:v>133671</c:v>
                </c:pt>
                <c:pt idx="2">
                  <c:v>291108</c:v>
                </c:pt>
                <c:pt idx="3">
                  <c:v>112624</c:v>
                </c:pt>
                <c:pt idx="4">
                  <c:v>3458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11676603169987"/>
          <c:y val="0.0423485743209043"/>
        </c:manualLayout>
      </c:layout>
      <c:overlay val="0"/>
      <c:spPr>
        <a:noFill/>
        <a:ln w="0">
          <a:noFill/>
        </a:ln>
      </c:spPr>
    </c:title>
    <c:autoTitleDeleted val="0"/>
    <c:plotArea>
      <c:layout>
        <c:manualLayout>
          <c:xMode val="edge"/>
          <c:yMode val="edge"/>
          <c:x val="0.00908826523193251"/>
          <c:y val="0.127383161801923"/>
          <c:w val="0.990911734768068"/>
          <c:h val="0.87076092458241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uxílio-Doença Acidentário</c:v>
                </c:pt>
                <c:pt idx="5">
                  <c:v>Aposentadoria por Tempo de Contribuição</c:v>
                </c:pt>
                <c:pt idx="6">
                  <c:v>Aposentadoria por Invalidez Previdenciária</c:v>
                </c:pt>
                <c:pt idx="7">
                  <c:v>Amparo Assistencial ao Idoso</c:v>
                </c:pt>
                <c:pt idx="8">
                  <c:v>Amparo Assistencial ao Portador de Deficiência</c:v>
                </c:pt>
                <c:pt idx="9">
                  <c:v>Outros</c:v>
                </c:pt>
              </c:strCache>
            </c:strRef>
          </c:cat>
          <c:val>
            <c:numRef>
              <c:f>'03'!$Z$47:$Z$56</c:f>
              <c:numCache>
                <c:formatCode>General</c:formatCode>
                <c:ptCount val="10"/>
                <c:pt idx="0">
                  <c:v>0.3994936011251</c:v>
                </c:pt>
                <c:pt idx="1">
                  <c:v>0.130418506955186</c:v>
                </c:pt>
                <c:pt idx="2">
                  <c:v>0.113638195161135</c:v>
                </c:pt>
                <c:pt idx="3">
                  <c:v>0.0817958962974132</c:v>
                </c:pt>
                <c:pt idx="4">
                  <c:v>0.0734174385263481</c:v>
                </c:pt>
                <c:pt idx="5">
                  <c:v>0.0615919329723378</c:v>
                </c:pt>
                <c:pt idx="6">
                  <c:v>0.0457812658412122</c:v>
                </c:pt>
                <c:pt idx="7">
                  <c:v>0.0451547662064537</c:v>
                </c:pt>
                <c:pt idx="8">
                  <c:v>0.0395474644961877</c:v>
                </c:pt>
                <c:pt idx="9">
                  <c:v>0.00916093241862654</c:v>
                </c:pt>
              </c:numCache>
            </c:numRef>
          </c:val>
        </c:ser>
        <c:gapWidth val="150"/>
        <c:overlap val="0"/>
        <c:axId val="20100878"/>
        <c:axId val="52131447"/>
      </c:barChart>
      <c:catAx>
        <c:axId val="20100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131447"/>
        <c:crossesAt val="0"/>
        <c:auto val="1"/>
        <c:lblAlgn val="ctr"/>
        <c:lblOffset val="100"/>
        <c:noMultiLvlLbl val="0"/>
      </c:catAx>
      <c:valAx>
        <c:axId val="52131447"/>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20100878"/>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3546111204435"/>
          <c:y val="0.0263907948907421"/>
        </c:manualLayout>
      </c:layout>
      <c:overlay val="0"/>
      <c:spPr>
        <a:noFill/>
        <a:ln w="0">
          <a:no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4901730220057"/>
          <c:y val="0.291143249234667"/>
          <c:w val="0.859482613808164"/>
          <c:h val="0.448854639501742"/>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3920</c:v>
                </c:pt>
                <c:pt idx="1">
                  <c:v>62362</c:v>
                </c:pt>
                <c:pt idx="2">
                  <c:v>198802</c:v>
                </c:pt>
                <c:pt idx="3">
                  <c:v>72562</c:v>
                </c:pt>
                <c:pt idx="4">
                  <c:v>2259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7/2008                  
                                                                                                                                                   R$ MIL </a:t>
            </a:r>
          </a:p>
        </c:rich>
      </c:tx>
      <c:layout>
        <c:manualLayout>
          <c:xMode val="edge"/>
          <c:yMode val="edge"/>
          <c:x val="0.237268388018191"/>
          <c:y val="0.0434851359898798"/>
        </c:manualLayout>
      </c:layout>
      <c:overlay val="0"/>
      <c:spPr>
        <a:noFill/>
        <a:ln w="0">
          <a:noFill/>
        </a:ln>
      </c:spPr>
    </c:title>
    <c:autoTitleDeleted val="0"/>
    <c:plotArea>
      <c:layout>
        <c:manualLayout>
          <c:xMode val="edge"/>
          <c:yMode val="edge"/>
          <c:x val="0.0184537903559214"/>
          <c:y val="0.137096774193548"/>
          <c:w val="0.981546209644079"/>
          <c:h val="0.822738772928526"/>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39:$Q$50</c:f>
              <c:strCache>
                <c:ptCount val="12"/>
                <c:pt idx="0">
                  <c:v>Jul/2007</c:v>
                </c:pt>
                <c:pt idx="1">
                  <c:v>Ago</c:v>
                </c:pt>
                <c:pt idx="2">
                  <c:v>Set</c:v>
                </c:pt>
                <c:pt idx="3">
                  <c:v>Out</c:v>
                </c:pt>
                <c:pt idx="4">
                  <c:v>Nov</c:v>
                </c:pt>
                <c:pt idx="5">
                  <c:v>Dez</c:v>
                </c:pt>
                <c:pt idx="6">
                  <c:v>Jan/2008</c:v>
                </c:pt>
                <c:pt idx="7">
                  <c:v>Fev</c:v>
                </c:pt>
                <c:pt idx="8">
                  <c:v>Mar</c:v>
                </c:pt>
                <c:pt idx="9">
                  <c:v>Abr</c:v>
                </c:pt>
                <c:pt idx="10">
                  <c:v>Mai</c:v>
                </c:pt>
                <c:pt idx="11">
                  <c:v>Jun</c:v>
                </c:pt>
              </c:strCache>
            </c:strRef>
          </c:cat>
          <c:val>
            <c:numRef>
              <c:f>'22'!$R$39:$R$50</c:f>
              <c:numCache>
                <c:formatCode>General</c:formatCode>
                <c:ptCount val="12"/>
                <c:pt idx="0">
                  <c:v>12247305.506</c:v>
                </c:pt>
                <c:pt idx="1">
                  <c:v>12699116.969</c:v>
                </c:pt>
                <c:pt idx="2">
                  <c:v>12633834.756</c:v>
                </c:pt>
                <c:pt idx="3">
                  <c:v>13431463.826</c:v>
                </c:pt>
                <c:pt idx="4">
                  <c:v>12416855.753</c:v>
                </c:pt>
                <c:pt idx="5">
                  <c:v>19876845.189</c:v>
                </c:pt>
                <c:pt idx="6">
                  <c:v>14076323.766</c:v>
                </c:pt>
                <c:pt idx="7">
                  <c:v>13602455.874</c:v>
                </c:pt>
                <c:pt idx="8">
                  <c:v>13292958.883</c:v>
                </c:pt>
                <c:pt idx="9">
                  <c:v>13841308.082</c:v>
                </c:pt>
                <c:pt idx="10">
                  <c:v>13883137.127</c:v>
                </c:pt>
                <c:pt idx="11">
                  <c:v>14180042.375</c:v>
                </c:pt>
              </c:numCache>
            </c:numRef>
          </c:val>
          <c:smooth val="0"/>
        </c:ser>
        <c:hiLowLines>
          <c:spPr>
            <a:ln w="0">
              <a:noFill/>
            </a:ln>
          </c:spPr>
        </c:hiLowLines>
        <c:marker val="1"/>
        <c:axId val="24940510"/>
        <c:axId val="61500480"/>
      </c:lineChart>
      <c:catAx>
        <c:axId val="24940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1500480"/>
        <c:crossesAt val="0"/>
        <c:auto val="1"/>
        <c:lblAlgn val="ctr"/>
        <c:lblOffset val="100"/>
        <c:noMultiLvlLbl val="0"/>
      </c:catAx>
      <c:valAx>
        <c:axId val="61500480"/>
        <c:scaling>
          <c:orientation val="minMax"/>
          <c:max val="25000000"/>
          <c:min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24940510"/>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7/2008
                                                                                                                                                    R$ MIL</a:t>
            </a:r>
          </a:p>
        </c:rich>
      </c:tx>
      <c:layout>
        <c:manualLayout>
          <c:xMode val="edge"/>
          <c:yMode val="edge"/>
          <c:x val="0.23186664664364"/>
          <c:y val="0.0417170495767836"/>
        </c:manualLayout>
      </c:layout>
      <c:overlay val="0"/>
      <c:spPr>
        <a:noFill/>
        <a:ln w="0">
          <a:noFill/>
        </a:ln>
      </c:spPr>
    </c:title>
    <c:autoTitleDeleted val="0"/>
    <c:plotArea>
      <c:layout>
        <c:manualLayout>
          <c:xMode val="edge"/>
          <c:yMode val="edge"/>
          <c:x val="0.0196726235170446"/>
          <c:y val="0.157950423216445"/>
          <c:w val="0.970491064724433"/>
          <c:h val="0.842049576783555"/>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39:$S$50</c:f>
              <c:strCache>
                <c:ptCount val="12"/>
                <c:pt idx="0">
                  <c:v>Jul/2007</c:v>
                </c:pt>
                <c:pt idx="1">
                  <c:v>Ago</c:v>
                </c:pt>
                <c:pt idx="2">
                  <c:v>Set</c:v>
                </c:pt>
                <c:pt idx="3">
                  <c:v>Out</c:v>
                </c:pt>
                <c:pt idx="4">
                  <c:v>Nov</c:v>
                </c:pt>
                <c:pt idx="5">
                  <c:v>Dez</c:v>
                </c:pt>
                <c:pt idx="6">
                  <c:v>Jan/2008</c:v>
                </c:pt>
                <c:pt idx="7">
                  <c:v>Fev</c:v>
                </c:pt>
                <c:pt idx="8">
                  <c:v>Mar</c:v>
                </c:pt>
                <c:pt idx="9">
                  <c:v>Abr</c:v>
                </c:pt>
                <c:pt idx="10">
                  <c:v>Mai</c:v>
                </c:pt>
                <c:pt idx="11">
                  <c:v>Jun</c:v>
                </c:pt>
              </c:strCache>
            </c:strRef>
          </c:cat>
          <c:val>
            <c:numRef>
              <c:f>'22'!$T$39:$T$50</c:f>
              <c:numCache>
                <c:formatCode>General</c:formatCode>
                <c:ptCount val="12"/>
                <c:pt idx="0">
                  <c:v>430313.653</c:v>
                </c:pt>
                <c:pt idx="1">
                  <c:v>439305.411</c:v>
                </c:pt>
                <c:pt idx="2">
                  <c:v>427730.025</c:v>
                </c:pt>
                <c:pt idx="3">
                  <c:v>444515.477</c:v>
                </c:pt>
                <c:pt idx="4">
                  <c:v>434466.229</c:v>
                </c:pt>
                <c:pt idx="5">
                  <c:v>506427.865</c:v>
                </c:pt>
                <c:pt idx="6">
                  <c:v>454464.099</c:v>
                </c:pt>
                <c:pt idx="7">
                  <c:v>434981.128</c:v>
                </c:pt>
                <c:pt idx="8">
                  <c:v>440546.977</c:v>
                </c:pt>
                <c:pt idx="9">
                  <c:v>468872.359</c:v>
                </c:pt>
                <c:pt idx="10">
                  <c:v>472277.027</c:v>
                </c:pt>
                <c:pt idx="11">
                  <c:v>472840.498</c:v>
                </c:pt>
              </c:numCache>
            </c:numRef>
          </c:val>
          <c:smooth val="0"/>
        </c:ser>
        <c:hiLowLines>
          <c:spPr>
            <a:ln w="0">
              <a:noFill/>
            </a:ln>
          </c:spPr>
        </c:hiLowLines>
        <c:marker val="1"/>
        <c:axId val="73825160"/>
        <c:axId val="4419011"/>
      </c:lineChart>
      <c:catAx>
        <c:axId val="73825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419011"/>
        <c:crossesAt val="0"/>
        <c:auto val="1"/>
        <c:lblAlgn val="ctr"/>
        <c:lblOffset val="100"/>
        <c:noMultiLvlLbl val="0"/>
      </c:catAx>
      <c:valAx>
        <c:axId val="4419011"/>
        <c:scaling>
          <c:orientation val="minMax"/>
          <c:max val="85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73825160"/>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8
(EM R$ MIL CONSTANTES)</a:t>
            </a:r>
          </a:p>
        </c:rich>
      </c:tx>
      <c:layout>
        <c:manualLayout>
          <c:xMode val="edge"/>
          <c:yMode val="edge"/>
          <c:x val="0.255872514751757"/>
          <c:y val="0.0424055512721665"/>
        </c:manualLayout>
      </c:layout>
      <c:overlay val="0"/>
      <c:spPr>
        <a:noFill/>
        <a:ln w="0">
          <a:noFill/>
        </a:ln>
      </c:spPr>
    </c:title>
    <c:autoTitleDeleted val="0"/>
    <c:plotArea>
      <c:layout>
        <c:manualLayout>
          <c:xMode val="edge"/>
          <c:yMode val="edge"/>
          <c:x val="0.0177396925621077"/>
          <c:y val="0.156206630686199"/>
          <c:w val="0.969744803998948"/>
          <c:h val="0.744795682343871"/>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3:$Q$61</c:f>
              <c:strCache>
                <c:ptCount val="9"/>
                <c:pt idx="0">
                  <c:v>2000</c:v>
                </c:pt>
                <c:pt idx="1">
                  <c:v>2001</c:v>
                </c:pt>
                <c:pt idx="2">
                  <c:v>2002</c:v>
                </c:pt>
                <c:pt idx="3">
                  <c:v>2003</c:v>
                </c:pt>
                <c:pt idx="4">
                  <c:v>2004</c:v>
                </c:pt>
                <c:pt idx="5">
                  <c:v>2005</c:v>
                </c:pt>
                <c:pt idx="6">
                  <c:v>2006</c:v>
                </c:pt>
                <c:pt idx="7">
                  <c:v>2007</c:v>
                </c:pt>
                <c:pt idx="8">
                  <c:v>Jul/2007 a Jun/2008</c:v>
                </c:pt>
              </c:strCache>
            </c:strRef>
          </c:cat>
          <c:val>
            <c:numRef>
              <c:f>'22'!$R$53:$R$61</c:f>
              <c:numCache>
                <c:formatCode>General</c:formatCode>
                <c:ptCount val="9"/>
                <c:pt idx="0">
                  <c:v>102082996.37592</c:v>
                </c:pt>
                <c:pt idx="1">
                  <c:v>108615758.658427</c:v>
                </c:pt>
                <c:pt idx="2">
                  <c:v>113602480.730343</c:v>
                </c:pt>
                <c:pt idx="3">
                  <c:v>111549822.390825</c:v>
                </c:pt>
                <c:pt idx="4">
                  <c:v>121270290.023128</c:v>
                </c:pt>
                <c:pt idx="5">
                  <c:v>131414045.616799</c:v>
                </c:pt>
                <c:pt idx="6">
                  <c:v>145018964.928849</c:v>
                </c:pt>
                <c:pt idx="7">
                  <c:v>162764775.993957</c:v>
                </c:pt>
                <c:pt idx="8">
                  <c:v>172504765.385655</c:v>
                </c:pt>
              </c:numCache>
            </c:numRef>
          </c:val>
          <c:smooth val="0"/>
        </c:ser>
        <c:hiLowLines>
          <c:spPr>
            <a:ln w="0">
              <a:noFill/>
            </a:ln>
          </c:spPr>
        </c:hiLowLines>
        <c:marker val="1"/>
        <c:axId val="90679596"/>
        <c:axId val="89864508"/>
      </c:lineChart>
      <c:catAx>
        <c:axId val="9067959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unho de 2008.</a:t>
                </a:r>
              </a:p>
            </c:rich>
          </c:tx>
          <c:layout>
            <c:manualLayout>
              <c:xMode val="edge"/>
              <c:yMode val="edge"/>
              <c:x val="0.00939602360281129"/>
              <c:y val="0.8792598303777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89864508"/>
        <c:crossesAt val="0"/>
        <c:auto val="1"/>
        <c:lblAlgn val="ctr"/>
        <c:lblOffset val="100"/>
        <c:noMultiLvlLbl val="0"/>
      </c:catAx>
      <c:valAx>
        <c:axId val="89864508"/>
        <c:scaling>
          <c:orientation val="minMax"/>
          <c:max val="20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0679596"/>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7204585537919"/>
          <c:y val="0.0171114510737152"/>
        </c:manualLayout>
      </c:layout>
      <c:overlay val="0"/>
      <c:spPr>
        <a:noFill/>
        <a:ln w="0">
          <a:noFill/>
        </a:ln>
      </c:spPr>
    </c:title>
    <c:autoTitleDeleted val="0"/>
    <c:plotArea>
      <c:layout>
        <c:manualLayout>
          <c:xMode val="edge"/>
          <c:yMode val="edge"/>
          <c:x val="0.0183715461493239"/>
          <c:y val="0.0941129809054337"/>
          <c:w val="0.953483245149912"/>
          <c:h val="0.905887019094566"/>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S$49:$S$77</c:f>
              <c:strCache>
                <c:ptCount val="29"/>
                <c:pt idx="0">
                  <c:v>IG</c:v>
                </c:pt>
                <c:pt idx="1">
                  <c:v>DG</c:v>
                </c:pt>
                <c:pt idx="2">
                  <c:v>SP</c:v>
                </c:pt>
                <c:pt idx="3">
                  <c:v>RJ</c:v>
                </c:pt>
                <c:pt idx="4">
                  <c:v>MG</c:v>
                </c:pt>
                <c:pt idx="5">
                  <c:v>RS</c:v>
                </c:pt>
                <c:pt idx="6">
                  <c:v>PR</c:v>
                </c:pt>
                <c:pt idx="7">
                  <c:v>DF</c:v>
                </c:pt>
                <c:pt idx="8">
                  <c:v>SC</c:v>
                </c:pt>
                <c:pt idx="9">
                  <c:v>BA</c:v>
                </c:pt>
                <c:pt idx="10">
                  <c:v>GO</c:v>
                </c:pt>
                <c:pt idx="11">
                  <c:v>PE</c:v>
                </c:pt>
                <c:pt idx="12">
                  <c:v>CE</c:v>
                </c:pt>
                <c:pt idx="13">
                  <c:v>ES</c:v>
                </c:pt>
                <c:pt idx="14">
                  <c:v>PA</c:v>
                </c:pt>
                <c:pt idx="15">
                  <c:v>AM</c:v>
                </c:pt>
                <c:pt idx="16">
                  <c:v>MT</c:v>
                </c:pt>
                <c:pt idx="17">
                  <c:v>RN</c:v>
                </c:pt>
                <c:pt idx="18">
                  <c:v>MS</c:v>
                </c:pt>
                <c:pt idx="19">
                  <c:v>MA</c:v>
                </c:pt>
                <c:pt idx="20">
                  <c:v>PB</c:v>
                </c:pt>
                <c:pt idx="21">
                  <c:v>SE</c:v>
                </c:pt>
                <c:pt idx="22">
                  <c:v>AL</c:v>
                </c:pt>
                <c:pt idx="23">
                  <c:v>RO</c:v>
                </c:pt>
                <c:pt idx="24">
                  <c:v>PI</c:v>
                </c:pt>
                <c:pt idx="25">
                  <c:v>TO</c:v>
                </c:pt>
                <c:pt idx="26">
                  <c:v>AC</c:v>
                </c:pt>
                <c:pt idx="27">
                  <c:v>AP</c:v>
                </c:pt>
                <c:pt idx="28">
                  <c:v>RR</c:v>
                </c:pt>
              </c:strCache>
            </c:strRef>
          </c:cat>
          <c:val>
            <c:numRef>
              <c:f>'23'!$T$49:$T$77</c:f>
              <c:numCache>
                <c:formatCode>General</c:formatCode>
                <c:ptCount val="29"/>
                <c:pt idx="0">
                  <c:v>295024.565</c:v>
                </c:pt>
                <c:pt idx="1">
                  <c:v>900833.838</c:v>
                </c:pt>
                <c:pt idx="2">
                  <c:v>5485940.795</c:v>
                </c:pt>
                <c:pt idx="3">
                  <c:v>1535594.77</c:v>
                </c:pt>
                <c:pt idx="4">
                  <c:v>1047045.145</c:v>
                </c:pt>
                <c:pt idx="5">
                  <c:v>815882.691</c:v>
                </c:pt>
                <c:pt idx="6">
                  <c:v>693828.859</c:v>
                </c:pt>
                <c:pt idx="7">
                  <c:v>548983.812</c:v>
                </c:pt>
                <c:pt idx="8">
                  <c:v>512018.952</c:v>
                </c:pt>
                <c:pt idx="9">
                  <c:v>377356.982</c:v>
                </c:pt>
                <c:pt idx="10">
                  <c:v>243262.399</c:v>
                </c:pt>
                <c:pt idx="11">
                  <c:v>234317.654</c:v>
                </c:pt>
                <c:pt idx="12">
                  <c:v>207428.404</c:v>
                </c:pt>
                <c:pt idx="13">
                  <c:v>197393.47</c:v>
                </c:pt>
                <c:pt idx="14">
                  <c:v>162218.333</c:v>
                </c:pt>
                <c:pt idx="15">
                  <c:v>137599.829</c:v>
                </c:pt>
                <c:pt idx="16">
                  <c:v>124163.765</c:v>
                </c:pt>
                <c:pt idx="17">
                  <c:v>94915.513</c:v>
                </c:pt>
                <c:pt idx="18">
                  <c:v>92656.197</c:v>
                </c:pt>
                <c:pt idx="19">
                  <c:v>77329.051</c:v>
                </c:pt>
                <c:pt idx="20">
                  <c:v>75232.647</c:v>
                </c:pt>
                <c:pt idx="21">
                  <c:v>63451.487</c:v>
                </c:pt>
                <c:pt idx="22">
                  <c:v>59633.969</c:v>
                </c:pt>
                <c:pt idx="23">
                  <c:v>59585.851</c:v>
                </c:pt>
                <c:pt idx="24">
                  <c:v>44646.31</c:v>
                </c:pt>
                <c:pt idx="25">
                  <c:v>40387.521</c:v>
                </c:pt>
                <c:pt idx="26">
                  <c:v>20072.602</c:v>
                </c:pt>
                <c:pt idx="27">
                  <c:v>16919.74</c:v>
                </c:pt>
                <c:pt idx="28">
                  <c:v>16317.224</c:v>
                </c:pt>
              </c:numCache>
            </c:numRef>
          </c:val>
        </c:ser>
        <c:gapWidth val="150"/>
        <c:overlap val="0"/>
        <c:axId val="4006044"/>
        <c:axId val="79334552"/>
      </c:barChart>
      <c:catAx>
        <c:axId val="4006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334552"/>
        <c:crossesAt val="0"/>
        <c:auto val="1"/>
        <c:lblAlgn val="ctr"/>
        <c:lblOffset val="100"/>
        <c:noMultiLvlLbl val="0"/>
      </c:catAx>
      <c:valAx>
        <c:axId val="79334552"/>
        <c:scaling>
          <c:orientation val="minMax"/>
          <c:max val="5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06044"/>
        <c:crossBetween val="midCat"/>
        <c:majorUnit val="5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40656952965235"/>
          <c:y val="0.0346068660022148"/>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9026073619632"/>
          <c:y val="0.258028792912514"/>
          <c:w val="0.77396472392638"/>
          <c:h val="0.479512735326689"/>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U$50:$U$56</c:f>
              <c:strCache>
                <c:ptCount val="7"/>
                <c:pt idx="0">
                  <c:v>Norte</c:v>
                </c:pt>
                <c:pt idx="1">
                  <c:v>Nordeste</c:v>
                </c:pt>
                <c:pt idx="2">
                  <c:v>Sudeste</c:v>
                </c:pt>
                <c:pt idx="3">
                  <c:v>Sul</c:v>
                </c:pt>
                <c:pt idx="4">
                  <c:v>Centro-Oeste</c:v>
                </c:pt>
                <c:pt idx="5">
                  <c:v>Direção Geral</c:v>
                </c:pt>
                <c:pt idx="6">
                  <c:v>Ignorado</c:v>
                </c:pt>
              </c:strCache>
            </c:strRef>
          </c:cat>
          <c:val>
            <c:numRef>
              <c:f>'23'!$V$50:$V$56</c:f>
              <c:numCache>
                <c:formatCode>General</c:formatCode>
                <c:ptCount val="7"/>
                <c:pt idx="0">
                  <c:v>453101100</c:v>
                </c:pt>
                <c:pt idx="1">
                  <c:v>1234312017</c:v>
                </c:pt>
                <c:pt idx="2">
                  <c:v>8265974180</c:v>
                </c:pt>
                <c:pt idx="3">
                  <c:v>2021730502</c:v>
                </c:pt>
                <c:pt idx="4">
                  <c:v>1009066173</c:v>
                </c:pt>
                <c:pt idx="5">
                  <c:v>900833838</c:v>
                </c:pt>
                <c:pt idx="6">
                  <c:v>29502456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FONTES DE RECEITA – (EM R$ MIL)</a:t>
            </a:r>
          </a:p>
        </c:rich>
      </c:tx>
      <c:layout>
        <c:manualLayout>
          <c:xMode val="edge"/>
          <c:yMode val="edge"/>
          <c:x val="0.133858267716535"/>
          <c:y val="0.0301342615614122"/>
        </c:manualLayout>
      </c:layout>
      <c:overlay val="0"/>
      <c:spPr>
        <a:noFill/>
        <a:ln w="0">
          <a:noFill/>
        </a:ln>
      </c:spPr>
    </c:title>
    <c:autoTitleDeleted val="0"/>
    <c:plotArea>
      <c:layout>
        <c:manualLayout>
          <c:xMode val="edge"/>
          <c:yMode val="edge"/>
          <c:x val="0.0160040970488445"/>
          <c:y val="0.152660367976131"/>
          <c:w val="0.983995902951156"/>
          <c:h val="0.787667826951765"/>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U$58:$U$66</c:f>
              <c:strCache>
                <c:ptCount val="9"/>
                <c:pt idx="0">
                  <c:v>Empresas e Entidades Equiparadas</c:v>
                </c:pt>
                <c:pt idx="1">
                  <c:v>Outras Receitas e ignorado</c:v>
                </c:pt>
                <c:pt idx="2">
                  <c:v>Contribuinte Individual</c:v>
                </c:pt>
                <c:pt idx="3">
                  <c:v>Parcelamento Administrativo</c:v>
                </c:pt>
                <c:pt idx="4">
                  <c:v>Débito Administrativo</c:v>
                </c:pt>
                <c:pt idx="5">
                  <c:v>Parcelamento Judicial</c:v>
                </c:pt>
                <c:pt idx="6">
                  <c:v>Devolução de Benefício</c:v>
                </c:pt>
                <c:pt idx="7">
                  <c:v>Crédito Judicial</c:v>
                </c:pt>
                <c:pt idx="8">
                  <c:v>Patrimônio</c:v>
                </c:pt>
              </c:strCache>
            </c:strRef>
          </c:cat>
          <c:val>
            <c:numRef>
              <c:f>'23'!$V$58:$V$66</c:f>
              <c:numCache>
                <c:formatCode>General</c:formatCode>
                <c:ptCount val="9"/>
                <c:pt idx="0">
                  <c:v>12153350.999</c:v>
                </c:pt>
                <c:pt idx="1">
                  <c:v>911040.144</c:v>
                </c:pt>
                <c:pt idx="2">
                  <c:v>472840.498</c:v>
                </c:pt>
                <c:pt idx="3">
                  <c:v>362513.119</c:v>
                </c:pt>
                <c:pt idx="4">
                  <c:v>227319.568</c:v>
                </c:pt>
                <c:pt idx="5">
                  <c:v>47216.753</c:v>
                </c:pt>
                <c:pt idx="6">
                  <c:v>3797.725</c:v>
                </c:pt>
                <c:pt idx="7">
                  <c:v>1372.297</c:v>
                </c:pt>
                <c:pt idx="8">
                  <c:v>591.272</c:v>
                </c:pt>
              </c:numCache>
            </c:numRef>
          </c:val>
        </c:ser>
        <c:gapWidth val="150"/>
        <c:overlap val="0"/>
        <c:axId val="97181360"/>
        <c:axId val="56579920"/>
      </c:barChart>
      <c:catAx>
        <c:axId val="97181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56579920"/>
        <c:crossesAt val="0"/>
        <c:auto val="1"/>
        <c:lblAlgn val="ctr"/>
        <c:lblOffset val="100"/>
        <c:noMultiLvlLbl val="0"/>
      </c:catAx>
      <c:valAx>
        <c:axId val="56579920"/>
        <c:scaling>
          <c:orientation val="minMax"/>
          <c:max val="18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97181360"/>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O SETOR DE ATIVIDADE ECONÔMICA</a:t>
            </a:r>
          </a:p>
        </c:rich>
      </c:tx>
      <c:layout>
        <c:manualLayout>
          <c:xMode val="edge"/>
          <c:yMode val="edge"/>
          <c:x val="0.135689045936396"/>
          <c:y val="0.0571121846484165"/>
        </c:manualLayout>
      </c:layout>
      <c:overlay val="0"/>
      <c:spPr>
        <a:noFill/>
        <a:ln w="0">
          <a:noFill/>
        </a:ln>
      </c:spPr>
    </c:title>
    <c:autoTitleDeleted val="0"/>
    <c:view3D>
      <c:rotX val="15"/>
      <c:rotY val="1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7950530035336"/>
          <c:y val="0.261513687600644"/>
          <c:w val="0.900530035335689"/>
          <c:h val="0.590874932903919"/>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195625627</c:v>
                </c:pt>
                <c:pt idx="1">
                  <c:v>4265188576</c:v>
                </c:pt>
                <c:pt idx="2">
                  <c:v>7609444164</c:v>
                </c:pt>
                <c:pt idx="3">
                  <c:v>8311422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SETOR DE INDÚSTRIA</a:t>
            </a:r>
          </a:p>
        </c:rich>
      </c:tx>
      <c:overlay val="0"/>
      <c:spPr>
        <a:noFill/>
        <a:ln w="0">
          <a:no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1910468805076"/>
          <c:y val="0.256845647850696"/>
          <c:w val="0.949065914698625"/>
          <c:h val="0.598592626587119"/>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33431139</c:v>
                </c:pt>
                <c:pt idx="1">
                  <c:v>844349427</c:v>
                </c:pt>
                <c:pt idx="2">
                  <c:v>305365500</c:v>
                </c:pt>
                <c:pt idx="3">
                  <c:v>298204251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noFill/>
        <a:ln w="0">
          <a:noFill/>
        </a:ln>
      </c:spPr>
    </c:title>
    <c:autoTitleDeleted val="0"/>
    <c:plotArea>
      <c:layout>
        <c:manualLayout>
          <c:xMode val="edge"/>
          <c:yMode val="edge"/>
          <c:x val="0.0187139755969758"/>
          <c:y val="0.118249420943557"/>
          <c:w val="0.97499812860244"/>
          <c:h val="0.875472388150677"/>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    Serviços Prestados Princ. à Empresas</c:v>
                </c:pt>
                <c:pt idx="1">
                  <c:v>    Adm. Pública, Defesa e Seguridade Social</c:v>
                </c:pt>
                <c:pt idx="2">
                  <c:v>    Intermediários Financeiros</c:v>
                </c:pt>
                <c:pt idx="3">
                  <c:v>    Comércio Varejista </c:v>
                </c:pt>
                <c:pt idx="4">
                  <c:v>    Transporte e Armazenagem </c:v>
                </c:pt>
                <c:pt idx="5">
                  <c:v>    Comércio por Atacado</c:v>
                </c:pt>
                <c:pt idx="6">
                  <c:v>    Atividades Associativas, Cult. e Desp.</c:v>
                </c:pt>
                <c:pt idx="7">
                  <c:v>    Saúde e Serviços Sociais</c:v>
                </c:pt>
                <c:pt idx="8">
                  <c:v>    Educação</c:v>
                </c:pt>
                <c:pt idx="9">
                  <c:v>    Comércio de Veículos e Combustíveis</c:v>
                </c:pt>
                <c:pt idx="10">
                  <c:v>    Atividades de Informática e Conexas</c:v>
                </c:pt>
                <c:pt idx="11">
                  <c:v>    Comunicações</c:v>
                </c:pt>
                <c:pt idx="12">
                  <c:v>    Atividades Imobiliárias</c:v>
                </c:pt>
                <c:pt idx="13">
                  <c:v>    Alojamento e Alimentação</c:v>
                </c:pt>
                <c:pt idx="14">
                  <c:v>    Outros Serviços</c:v>
                </c:pt>
              </c:strCache>
            </c:strRef>
          </c:cat>
          <c:val>
            <c:numRef>
              <c:f>'24'!$Q$48:$Q$62</c:f>
              <c:numCache>
                <c:formatCode>General</c:formatCode>
                <c:ptCount val="15"/>
                <c:pt idx="0">
                  <c:v>1150174.239</c:v>
                </c:pt>
                <c:pt idx="1">
                  <c:v>1084850.405</c:v>
                </c:pt>
                <c:pt idx="2">
                  <c:v>908893.526</c:v>
                </c:pt>
                <c:pt idx="3">
                  <c:v>879573.257</c:v>
                </c:pt>
                <c:pt idx="4">
                  <c:v>683801.782</c:v>
                </c:pt>
                <c:pt idx="5">
                  <c:v>603882.148</c:v>
                </c:pt>
                <c:pt idx="6">
                  <c:v>411769.249</c:v>
                </c:pt>
                <c:pt idx="7">
                  <c:v>388575.791</c:v>
                </c:pt>
                <c:pt idx="8">
                  <c:v>322038.784</c:v>
                </c:pt>
                <c:pt idx="9">
                  <c:v>311314.927</c:v>
                </c:pt>
                <c:pt idx="10">
                  <c:v>211914.626</c:v>
                </c:pt>
                <c:pt idx="11">
                  <c:v>198863.044</c:v>
                </c:pt>
                <c:pt idx="12">
                  <c:v>197938.755</c:v>
                </c:pt>
                <c:pt idx="13">
                  <c:v>145245.219</c:v>
                </c:pt>
                <c:pt idx="14">
                  <c:v>110608.412</c:v>
                </c:pt>
              </c:numCache>
            </c:numRef>
          </c:val>
        </c:ser>
        <c:gapWidth val="150"/>
        <c:overlap val="0"/>
        <c:axId val="64570364"/>
        <c:axId val="77105447"/>
      </c:barChart>
      <c:catAx>
        <c:axId val="64570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105447"/>
        <c:crossesAt val="0"/>
        <c:auto val="1"/>
        <c:lblAlgn val="ctr"/>
        <c:lblOffset val="100"/>
        <c:noMultiLvlLbl val="0"/>
      </c:catAx>
      <c:valAx>
        <c:axId val="77105447"/>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570364"/>
        <c:crossBetween val="midCat"/>
        <c:majorUnit val="100000"/>
        <c:minorUnit val="1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39959284571761"/>
          <c:y val="0.0478419136765471"/>
        </c:manualLayout>
      </c:layout>
      <c:overlay val="0"/>
      <c:spPr>
        <a:noFill/>
        <a:ln w="0">
          <a:noFill/>
        </a:ln>
      </c:spPr>
    </c:title>
    <c:autoTitleDeleted val="0"/>
    <c:plotArea>
      <c:layout>
        <c:manualLayout>
          <c:xMode val="edge"/>
          <c:yMode val="edge"/>
          <c:x val="0.00908826523193253"/>
          <c:y val="0.133818686080777"/>
          <c:w val="0.990911734768068"/>
          <c:h val="0.866181313919224"/>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Pensões por Morte Previdenciária</c:v>
                </c:pt>
                <c:pt idx="4">
                  <c:v>Auxílio-Doença Acidentário</c:v>
                </c:pt>
                <c:pt idx="5">
                  <c:v>Salário-Maternidade</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30299002845225</c:v>
                </c:pt>
                <c:pt idx="1">
                  <c:v>0.105837687341042</c:v>
                </c:pt>
                <c:pt idx="2">
                  <c:v>0.0994279214473271</c:v>
                </c:pt>
                <c:pt idx="3">
                  <c:v>0.0848066330171114</c:v>
                </c:pt>
                <c:pt idx="4">
                  <c:v>0.0828282686484684</c:v>
                </c:pt>
                <c:pt idx="5">
                  <c:v>0.079109789398296</c:v>
                </c:pt>
                <c:pt idx="6">
                  <c:v>0.0551411566556795</c:v>
                </c:pt>
                <c:pt idx="7">
                  <c:v>0.028367358256945</c:v>
                </c:pt>
                <c:pt idx="8">
                  <c:v>0.0248438939253757</c:v>
                </c:pt>
                <c:pt idx="9">
                  <c:v>0.00933828846453016</c:v>
                </c:pt>
              </c:numCache>
            </c:numRef>
          </c:val>
        </c:ser>
        <c:gapWidth val="150"/>
        <c:overlap val="0"/>
        <c:axId val="53777134"/>
        <c:axId val="24473848"/>
      </c:barChart>
      <c:catAx>
        <c:axId val="53777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24473848"/>
        <c:crossesAt val="0"/>
        <c:auto val="1"/>
        <c:lblAlgn val="ctr"/>
        <c:lblOffset val="100"/>
        <c:noMultiLvlLbl val="0"/>
      </c:catAx>
      <c:valAx>
        <c:axId val="24473848"/>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53777134"/>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630303030303"/>
          <c:y val="0.0145044784744294"/>
        </c:manualLayout>
      </c:layout>
      <c:overlay val="0"/>
      <c:spPr>
        <a:noFill/>
        <a:ln w="0">
          <a:no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Amazonas</c:v>
                </c:pt>
                <c:pt idx="15">
                  <c:v>Mato Grosso</c:v>
                </c:pt>
                <c:pt idx="16">
                  <c:v>Mato Grosso do Sul</c:v>
                </c:pt>
                <c:pt idx="17">
                  <c:v>Rio Grande do Norte</c:v>
                </c:pt>
                <c:pt idx="18">
                  <c:v>Maranhão</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5'!$R$50:$R$77</c:f>
              <c:numCache>
                <c:formatCode>General</c:formatCode>
                <c:ptCount val="28"/>
                <c:pt idx="0">
                  <c:v>28245.722</c:v>
                </c:pt>
                <c:pt idx="1">
                  <c:v>4839146.217</c:v>
                </c:pt>
                <c:pt idx="2">
                  <c:v>1296269.237</c:v>
                </c:pt>
                <c:pt idx="3">
                  <c:v>1079230.557</c:v>
                </c:pt>
                <c:pt idx="4">
                  <c:v>781383.163</c:v>
                </c:pt>
                <c:pt idx="5">
                  <c:v>703287.625</c:v>
                </c:pt>
                <c:pt idx="6">
                  <c:v>505545.343</c:v>
                </c:pt>
                <c:pt idx="7">
                  <c:v>430037.801</c:v>
                </c:pt>
                <c:pt idx="8">
                  <c:v>337642.197</c:v>
                </c:pt>
                <c:pt idx="9">
                  <c:v>269390.721</c:v>
                </c:pt>
                <c:pt idx="10">
                  <c:v>235171.169</c:v>
                </c:pt>
                <c:pt idx="11">
                  <c:v>223533.109</c:v>
                </c:pt>
                <c:pt idx="12">
                  <c:v>208484.154</c:v>
                </c:pt>
                <c:pt idx="13">
                  <c:v>182786.989</c:v>
                </c:pt>
                <c:pt idx="14">
                  <c:v>159278.366</c:v>
                </c:pt>
                <c:pt idx="15">
                  <c:v>152508.17</c:v>
                </c:pt>
                <c:pt idx="16">
                  <c:v>114901.475</c:v>
                </c:pt>
                <c:pt idx="17">
                  <c:v>100238.989</c:v>
                </c:pt>
                <c:pt idx="18">
                  <c:v>98133.673</c:v>
                </c:pt>
                <c:pt idx="19">
                  <c:v>83114.161</c:v>
                </c:pt>
                <c:pt idx="20">
                  <c:v>70945.687</c:v>
                </c:pt>
                <c:pt idx="21">
                  <c:v>59109.297</c:v>
                </c:pt>
                <c:pt idx="22">
                  <c:v>49362.773</c:v>
                </c:pt>
                <c:pt idx="23">
                  <c:v>48115.515</c:v>
                </c:pt>
                <c:pt idx="24">
                  <c:v>43493.581</c:v>
                </c:pt>
                <c:pt idx="25">
                  <c:v>20797.13</c:v>
                </c:pt>
                <c:pt idx="26">
                  <c:v>18461.474</c:v>
                </c:pt>
                <c:pt idx="27">
                  <c:v>14758.3</c:v>
                </c:pt>
              </c:numCache>
            </c:numRef>
          </c:val>
        </c:ser>
        <c:gapWidth val="150"/>
        <c:overlap val="0"/>
        <c:axId val="72370215"/>
        <c:axId val="47052048"/>
      </c:barChart>
      <c:catAx>
        <c:axId val="72370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47052048"/>
        <c:crossesAt val="0"/>
        <c:auto val="1"/>
        <c:lblAlgn val="ctr"/>
        <c:lblOffset val="100"/>
        <c:noMultiLvlLbl val="0"/>
      </c:catAx>
      <c:valAx>
        <c:axId val="47052048"/>
        <c:scaling>
          <c:orientation val="minMax"/>
          <c:max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72370215"/>
        <c:crossBetween val="midCat"/>
        <c:majorUnit val="200000"/>
        <c:minorUnit val="2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21758050478677"/>
          <c:y val="0.0484308407593956"/>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6283724978242"/>
          <c:y val="0.339597055404882"/>
          <c:w val="0.782680591818973"/>
          <c:h val="0.54010073614878"/>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ff8080"/>
              </a:solidFill>
              <a:ln w="0">
                <a:solidFill>
                  <a:srgbClr val="000000"/>
                </a:solidFill>
              </a:ln>
            </c:spPr>
          </c:dPt>
          <c:dPt>
            <c:idx val="4"/>
            <c:spPr>
              <a:solidFill>
                <a:srgbClr val="0000ff"/>
              </a:solidFill>
              <a:ln w="0">
                <a:solidFill>
                  <a:srgbClr val="000000"/>
                </a:solidFill>
              </a:ln>
            </c:spPr>
          </c:dPt>
          <c:dPt>
            <c:idx val="5"/>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6974207</c:v>
                </c:pt>
                <c:pt idx="1">
                  <c:v>21882064</c:v>
                </c:pt>
                <c:pt idx="2">
                  <c:v>93232381</c:v>
                </c:pt>
                <c:pt idx="3">
                  <c:v>34866163</c:v>
                </c:pt>
                <c:pt idx="4">
                  <c:v>32962805</c:v>
                </c:pt>
                <c:pt idx="5">
                  <c:v>570800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37969957454198"/>
          <c:y val="0.0456370938298649"/>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212121212121"/>
          <c:y val="0.293720335889011"/>
          <c:w val="0.775028219154294"/>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66120170</c:v>
                </c:pt>
                <c:pt idx="1">
                  <c:v>404392639</c:v>
                </c:pt>
                <c:pt idx="2">
                  <c:v>2700763200</c:v>
                </c:pt>
                <c:pt idx="3">
                  <c:v>772454147</c:v>
                </c:pt>
                <c:pt idx="4">
                  <c:v>217630130</c:v>
                </c:pt>
                <c:pt idx="5">
                  <c:v>382829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54192654192654"/>
          <c:y val="0.043140638481449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089397089397"/>
          <c:y val="0.261087144089733"/>
          <c:w val="0.906618156618157"/>
          <c:h val="0.54736842105263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312418450</c:v>
                </c:pt>
                <c:pt idx="1">
                  <c:v>901237194</c:v>
                </c:pt>
                <c:pt idx="2">
                  <c:v>4589285348</c:v>
                </c:pt>
                <c:pt idx="3">
                  <c:v>1170310421</c:v>
                </c:pt>
                <c:pt idx="4">
                  <c:v>618373961</c:v>
                </c:pt>
                <c:pt idx="5">
                  <c:v>1781879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7/2008          
(EM R$ MIL)</a:t>
            </a:r>
          </a:p>
        </c:rich>
      </c:tx>
      <c:layout>
        <c:manualLayout>
          <c:xMode val="edge"/>
          <c:yMode val="edge"/>
          <c:x val="0.236084262701363"/>
          <c:y val="0.0229042601923958"/>
        </c:manualLayout>
      </c:layout>
      <c:overlay val="0"/>
      <c:spPr>
        <a:noFill/>
        <a:ln w="0">
          <a:noFill/>
        </a:ln>
      </c:spPr>
    </c:title>
    <c:autoTitleDeleted val="0"/>
    <c:plotArea>
      <c:layout>
        <c:manualLayout>
          <c:xMode val="edge"/>
          <c:yMode val="edge"/>
          <c:x val="0.0126146220570012"/>
          <c:y val="0.146495648190563"/>
          <c:w val="0.987385377942999"/>
          <c:h val="0.806321575813101"/>
        </c:manualLayout>
      </c:layout>
      <c:barChart>
        <c:barDir val="col"/>
        <c:grouping val="clustered"/>
        <c:varyColors val="0"/>
        <c:ser>
          <c:idx val="0"/>
          <c:order val="0"/>
          <c:tx>
            <c:strRef>
              <c:f>'26'!$AA$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Jul/2007</c:v>
                </c:pt>
                <c:pt idx="1">
                  <c:v>Ago</c:v>
                </c:pt>
                <c:pt idx="2">
                  <c:v>Set</c:v>
                </c:pt>
                <c:pt idx="3">
                  <c:v>Out</c:v>
                </c:pt>
                <c:pt idx="4">
                  <c:v>Nov</c:v>
                </c:pt>
                <c:pt idx="5">
                  <c:v>Dez</c:v>
                </c:pt>
                <c:pt idx="6">
                  <c:v>Jan/2008</c:v>
                </c:pt>
                <c:pt idx="7">
                  <c:v>Fev</c:v>
                </c:pt>
                <c:pt idx="8">
                  <c:v>Mar</c:v>
                </c:pt>
                <c:pt idx="9">
                  <c:v>Abr</c:v>
                </c:pt>
                <c:pt idx="10">
                  <c:v>Mai</c:v>
                </c:pt>
                <c:pt idx="11">
                  <c:v>Jun</c:v>
                </c:pt>
              </c:strCache>
            </c:strRef>
          </c:cat>
          <c:val>
            <c:numRef>
              <c:f>'26'!$AA$70:$AA$81</c:f>
              <c:numCache>
                <c:formatCode>General</c:formatCode>
                <c:ptCount val="12"/>
                <c:pt idx="0">
                  <c:v>11195118.85719</c:v>
                </c:pt>
                <c:pt idx="1">
                  <c:v>11684036.10803</c:v>
                </c:pt>
                <c:pt idx="2">
                  <c:v>11392626.03676</c:v>
                </c:pt>
                <c:pt idx="3">
                  <c:v>11711911.71022</c:v>
                </c:pt>
                <c:pt idx="4">
                  <c:v>11763446.51118</c:v>
                </c:pt>
                <c:pt idx="5">
                  <c:v>19828291.76802</c:v>
                </c:pt>
                <c:pt idx="6">
                  <c:v>11206899.32048</c:v>
                </c:pt>
                <c:pt idx="7">
                  <c:v>11927514.44439</c:v>
                </c:pt>
                <c:pt idx="8">
                  <c:v>12133965.37951</c:v>
                </c:pt>
                <c:pt idx="9">
                  <c:v>12641572.99999</c:v>
                </c:pt>
                <c:pt idx="10">
                  <c:v>12650017.09868</c:v>
                </c:pt>
                <c:pt idx="11">
                  <c:v>12942761.22316</c:v>
                </c:pt>
              </c:numCache>
            </c:numRef>
          </c:val>
        </c:ser>
        <c:ser>
          <c:idx val="1"/>
          <c:order val="1"/>
          <c:tx>
            <c:strRef>
              <c:f>'26'!$AB$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Jul/2007</c:v>
                </c:pt>
                <c:pt idx="1">
                  <c:v>Ago</c:v>
                </c:pt>
                <c:pt idx="2">
                  <c:v>Set</c:v>
                </c:pt>
                <c:pt idx="3">
                  <c:v>Out</c:v>
                </c:pt>
                <c:pt idx="4">
                  <c:v>Nov</c:v>
                </c:pt>
                <c:pt idx="5">
                  <c:v>Dez</c:v>
                </c:pt>
                <c:pt idx="6">
                  <c:v>Jan/2008</c:v>
                </c:pt>
                <c:pt idx="7">
                  <c:v>Fev</c:v>
                </c:pt>
                <c:pt idx="8">
                  <c:v>Mar</c:v>
                </c:pt>
                <c:pt idx="9">
                  <c:v>Abr</c:v>
                </c:pt>
                <c:pt idx="10">
                  <c:v>Mai</c:v>
                </c:pt>
                <c:pt idx="11">
                  <c:v>Jun</c:v>
                </c:pt>
              </c:strCache>
            </c:strRef>
          </c:cat>
          <c:val>
            <c:numRef>
              <c:f>'26'!$AB$70:$AB$81</c:f>
              <c:numCache>
                <c:formatCode>General</c:formatCode>
                <c:ptCount val="12"/>
                <c:pt idx="0">
                  <c:v>14407943.61932</c:v>
                </c:pt>
                <c:pt idx="1">
                  <c:v>14270395.39859</c:v>
                </c:pt>
                <c:pt idx="2">
                  <c:v>20550350.7835</c:v>
                </c:pt>
                <c:pt idx="3">
                  <c:v>14406286.98958</c:v>
                </c:pt>
                <c:pt idx="4">
                  <c:v>14324070.08312</c:v>
                </c:pt>
                <c:pt idx="5">
                  <c:v>23714185.11945</c:v>
                </c:pt>
                <c:pt idx="6">
                  <c:v>16295847.84954</c:v>
                </c:pt>
                <c:pt idx="7">
                  <c:v>13954806.22897</c:v>
                </c:pt>
                <c:pt idx="8">
                  <c:v>14769878.46801</c:v>
                </c:pt>
                <c:pt idx="9">
                  <c:v>15428788.30744</c:v>
                </c:pt>
                <c:pt idx="10">
                  <c:v>15403511.07451</c:v>
                </c:pt>
                <c:pt idx="11">
                  <c:v>15806073.12101</c:v>
                </c:pt>
              </c:numCache>
            </c:numRef>
          </c:val>
        </c:ser>
        <c:gapWidth val="150"/>
        <c:overlap val="0"/>
        <c:axId val="59463204"/>
        <c:axId val="77270020"/>
      </c:barChart>
      <c:catAx>
        <c:axId val="59463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270020"/>
        <c:crossesAt val="0"/>
        <c:auto val="1"/>
        <c:lblAlgn val="ctr"/>
        <c:lblOffset val="100"/>
        <c:noMultiLvlLbl val="0"/>
      </c:catAx>
      <c:valAx>
        <c:axId val="77270020"/>
        <c:scaling>
          <c:orientation val="minMax"/>
          <c:max val="35000000"/>
          <c:min val="0"/>
        </c:scaling>
        <c:delete val="1"/>
        <c:axPos val="l"/>
        <c:numFmt formatCode="#,##0" sourceLinked="1"/>
        <c:majorTickMark val="out"/>
        <c:minorTickMark val="none"/>
        <c:tickLblPos val="nextTo"/>
        <c:spPr>
          <a:ln w="0">
            <a:noFill/>
          </a:ln>
        </c:spPr>
        <c:txPr>
          <a:bodyPr/>
          <a:lstStyle/>
          <a:p>
            <a:pPr>
              <a:defRPr b="0" sz="1175" spc="-1" strike="noStrike">
                <a:solidFill>
                  <a:srgbClr val="000000"/>
                </a:solidFill>
                <a:latin typeface="Arial"/>
              </a:defRPr>
            </a:pPr>
          </a:p>
        </c:txPr>
        <c:crossAx val="59463204"/>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676034696406444"/>
          <c:y val="0.947778286761338"/>
          <c:w val="0.234299876084263"/>
          <c:h val="0.042052221713238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8
(EM R$ MIL CONSTANTES)</a:t>
            </a:r>
          </a:p>
        </c:rich>
      </c:tx>
      <c:layout>
        <c:manualLayout>
          <c:xMode val="edge"/>
          <c:yMode val="edge"/>
          <c:x val="0.228904000794202"/>
          <c:y val="0.0260416666666667"/>
        </c:manualLayout>
      </c:layout>
      <c:overlay val="0"/>
      <c:spPr>
        <a:noFill/>
        <a:ln w="0">
          <a:noFill/>
        </a:ln>
      </c:spPr>
    </c:title>
    <c:autoTitleDeleted val="0"/>
    <c:plotArea>
      <c:layout>
        <c:manualLayout>
          <c:xMode val="edge"/>
          <c:yMode val="edge"/>
          <c:x val="0.00620470564876402"/>
          <c:y val="0.106060606060606"/>
          <c:w val="0.984910155862206"/>
          <c:h val="0.842234848484849"/>
        </c:manualLayout>
      </c:layout>
      <c:lineChart>
        <c:grouping val="standard"/>
        <c:varyColors val="0"/>
        <c:ser>
          <c:idx val="0"/>
          <c:order val="0"/>
          <c:tx>
            <c:strRef>
              <c:f>'26'!$AA$84</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Jun/2007 a Mai/2008</c:v>
                </c:pt>
              </c:strCache>
            </c:strRef>
          </c:cat>
          <c:val>
            <c:numRef>
              <c:f>'26'!$AA$85:$AA$93</c:f>
              <c:numCache>
                <c:formatCode>General</c:formatCode>
                <c:ptCount val="9"/>
                <c:pt idx="0">
                  <c:v>99517016.7491998</c:v>
                </c:pt>
                <c:pt idx="1">
                  <c:v>103766745.097334</c:v>
                </c:pt>
                <c:pt idx="2">
                  <c:v>106753659.478522</c:v>
                </c:pt>
                <c:pt idx="3">
                  <c:v>103996424.465046</c:v>
                </c:pt>
                <c:pt idx="4">
                  <c:v>113721062.525815</c:v>
                </c:pt>
                <c:pt idx="5">
                  <c:v>123364999.048318</c:v>
                </c:pt>
                <c:pt idx="6">
                  <c:v>137309157.288702</c:v>
                </c:pt>
                <c:pt idx="7">
                  <c:v>149834576.378368</c:v>
                </c:pt>
                <c:pt idx="8">
                  <c:v>156838190.484196</c:v>
                </c:pt>
              </c:numCache>
            </c:numRef>
          </c:val>
          <c:smooth val="0"/>
        </c:ser>
        <c:ser>
          <c:idx val="1"/>
          <c:order val="1"/>
          <c:tx>
            <c:strRef>
              <c:f>'26'!$AB$84</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Jun/2007 a Mai/2008</c:v>
                </c:pt>
              </c:strCache>
            </c:strRef>
          </c:cat>
          <c:val>
            <c:numRef>
              <c:f>'26'!$AB$85:$AB$93</c:f>
              <c:numCache>
                <c:formatCode>General</c:formatCode>
                <c:ptCount val="9"/>
                <c:pt idx="0">
                  <c:v>117430537.162808</c:v>
                </c:pt>
                <c:pt idx="1">
                  <c:v>124911998.099</c:v>
                </c:pt>
                <c:pt idx="2">
                  <c:v>132144563.265523</c:v>
                </c:pt>
                <c:pt idx="3">
                  <c:v>137920368.799397</c:v>
                </c:pt>
                <c:pt idx="4">
                  <c:v>152445023.120986</c:v>
                </c:pt>
                <c:pt idx="5">
                  <c:v>166151313.538336</c:v>
                </c:pt>
                <c:pt idx="6">
                  <c:v>184151748.429325</c:v>
                </c:pt>
                <c:pt idx="7">
                  <c:v>197799676.042413</c:v>
                </c:pt>
                <c:pt idx="8">
                  <c:v>200873236.676824</c:v>
                </c:pt>
              </c:numCache>
            </c:numRef>
          </c:val>
          <c:smooth val="0"/>
        </c:ser>
        <c:hiLowLines>
          <c:spPr>
            <a:ln w="0">
              <a:noFill/>
            </a:ln>
          </c:spPr>
        </c:hiLowLines>
        <c:marker val="1"/>
        <c:axId val="19793009"/>
        <c:axId val="57222848"/>
      </c:lineChart>
      <c:catAx>
        <c:axId val="1979300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junho de 2008.</a:t>
                </a:r>
              </a:p>
            </c:rich>
          </c:tx>
          <c:layout>
            <c:manualLayout>
              <c:xMode val="edge"/>
              <c:yMode val="edge"/>
              <c:x val="0.107440683013998"/>
              <c:y val="0.92443181818181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222848"/>
        <c:crossesAt val="0"/>
        <c:auto val="1"/>
        <c:lblAlgn val="ctr"/>
        <c:lblOffset val="100"/>
        <c:noMultiLvlLbl val="0"/>
      </c:catAx>
      <c:valAx>
        <c:axId val="57222848"/>
        <c:scaling>
          <c:orientation val="minMax"/>
          <c:max val="240000000"/>
          <c:min val="40000000"/>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19793009"/>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70356398292465"/>
          <c:y val="0.945170454545455"/>
          <c:w val="0.233768490022833"/>
          <c:h val="0.053409090909090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CONCEDIDOS, SEGUNDA A CLIENTELA</a:t>
            </a:r>
          </a:p>
        </c:rich>
      </c:tx>
      <c:layout>
        <c:manualLayout>
          <c:xMode val="edge"/>
          <c:yMode val="edge"/>
          <c:x val="0.140239712955187"/>
          <c:y val="0.051620896138757"/>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70249637376899"/>
          <c:y val="0.363824075985959"/>
          <c:w val="0.947705931750515"/>
          <c:h val="0.4464175098079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92539</c:v>
                </c:pt>
                <c:pt idx="1">
                  <c:v>9213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QUANTIDADE DE BENEFÍCIOS CONCEDIDOS, SEGUNDO AS FAIXAS DE VALOR – (EM %)</a:t>
            </a:r>
          </a:p>
        </c:rich>
      </c:tx>
      <c:layout>
        <c:manualLayout>
          <c:xMode val="edge"/>
          <c:yMode val="edge"/>
          <c:x val="0.229566602397519"/>
          <c:y val="0.0296410014170997"/>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4786654371699"/>
          <c:y val="0.120335380255078"/>
          <c:w val="0.98952133456283"/>
          <c:h val="0.836679263108172"/>
        </c:manualLayout>
      </c:layout>
      <c:bar3DChart>
        <c:barDir val="col"/>
        <c:grouping val="clustered"/>
        <c:varyColors val="0"/>
        <c:ser>
          <c:idx val="0"/>
          <c:order val="0"/>
          <c:tx>
            <c:strRef>
              <c:f>'05'!$V$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390375300387299</c:v>
                </c:pt>
                <c:pt idx="1">
                  <c:v>0.400086826030034</c:v>
                </c:pt>
                <c:pt idx="2">
                  <c:v>0.33997518279614</c:v>
                </c:pt>
                <c:pt idx="3">
                  <c:v>0.11815860449376</c:v>
                </c:pt>
                <c:pt idx="4">
                  <c:v>0.0607201091136566</c:v>
                </c:pt>
                <c:pt idx="5">
                  <c:v>0.0378889652319862</c:v>
                </c:pt>
                <c:pt idx="6">
                  <c:v>0.0392665593305508</c:v>
                </c:pt>
              </c:numCache>
            </c:numRef>
          </c:val>
        </c:ser>
        <c:ser>
          <c:idx val="1"/>
          <c:order val="1"/>
          <c:tx>
            <c:strRef>
              <c:f>'05'!$W$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55049436177949</c:v>
                </c:pt>
                <c:pt idx="1">
                  <c:v>0.993292742486895</c:v>
                </c:pt>
                <c:pt idx="2">
                  <c:v>0.00348386676651581</c:v>
                </c:pt>
                <c:pt idx="3">
                  <c:v>0.000488392537362029</c:v>
                </c:pt>
                <c:pt idx="4">
                  <c:v>0.000119384842466274</c:v>
                </c:pt>
                <c:pt idx="5">
                  <c:v>3.25595024908019E-005</c:v>
                </c:pt>
                <c:pt idx="6">
                  <c:v>3.25595024908019E-005</c:v>
                </c:pt>
              </c:numCache>
            </c:numRef>
          </c:val>
        </c:ser>
        <c:gapWidth val="150"/>
        <c:shape val="box"/>
        <c:axId val="73618434"/>
        <c:axId val="22589503"/>
        <c:axId val="0"/>
      </c:bar3DChart>
      <c:catAx>
        <c:axId val="73618434"/>
        <c:scaling>
          <c:orientation val="minMax"/>
        </c:scaling>
        <c:delete val="0"/>
        <c:axPos val="b"/>
        <c:title>
          <c:tx>
            <c:rich>
              <a:bodyPr rot="0"/>
              <a:lstStyle/>
              <a:p>
                <a:pPr>
                  <a:defRPr b="1" sz="700" spc="-1" strike="noStrike">
                    <a:solidFill>
                      <a:srgbClr val="000000"/>
                    </a:solidFill>
                    <a:latin typeface="ARIAL"/>
                  </a:defRPr>
                </a:pPr>
                <a:r>
                  <a:rPr b="1" sz="700" spc="-1" strike="noStrike">
                    <a:solidFill>
                      <a:srgbClr val="000000"/>
                    </a:solidFill>
                    <a:latin typeface="ARIAL"/>
                  </a:rPr>
                  <a:t>Em pisos previdenciários</a:t>
                </a:r>
              </a:p>
            </c:rich>
          </c:tx>
          <c:layout>
            <c:manualLayout>
              <c:xMode val="edge"/>
              <c:yMode val="edge"/>
              <c:x val="0.799647916841311"/>
              <c:y val="0.86171469059990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22589503"/>
        <c:crossesAt val="0"/>
        <c:auto val="1"/>
        <c:lblAlgn val="ctr"/>
        <c:lblOffset val="100"/>
        <c:noMultiLvlLbl val="0"/>
      </c:catAx>
      <c:valAx>
        <c:axId val="22589503"/>
        <c:scaling>
          <c:orientation val="minMax"/>
          <c:max val="1.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618434"/>
        <c:crossBetween val="midCat"/>
        <c:majorUnit val="0.1"/>
        <c:minorUnit val="0.1"/>
      </c:valAx>
    </c:plotArea>
    <c:legend>
      <c:legendPos val="r"/>
      <c:layout>
        <c:manualLayout>
          <c:xMode val="edge"/>
          <c:yMode val="edge"/>
          <c:x val="0.453474725458966"/>
          <c:y val="0.891709966934341"/>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E BENEFÍCIOS CONCEDIDOS, SEGUNDO AS FAIXAS DE VALOR – (EM %)</a:t>
            </a:r>
          </a:p>
        </c:rich>
      </c:tx>
      <c:layout>
        <c:manualLayout>
          <c:xMode val="edge"/>
          <c:yMode val="edge"/>
          <c:x val="0.250136698212408"/>
          <c:y val="0.0358882947118241"/>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515247108307"/>
          <c:y val="0.131788472964944"/>
          <c:w val="0.989484752891693"/>
          <c:h val="0.800475341651812"/>
        </c:manualLayout>
      </c:layout>
      <c:bar3DChart>
        <c:barDir val="col"/>
        <c:grouping val="clustered"/>
        <c:varyColors val="0"/>
        <c:ser>
          <c:idx val="0"/>
          <c:order val="0"/>
          <c:tx>
            <c:strRef>
              <c:f>'05'!$Y$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52049060576357</c:v>
                </c:pt>
                <c:pt idx="1">
                  <c:v>0.22505157065435</c:v>
                </c:pt>
                <c:pt idx="2">
                  <c:v>0.269794012292178</c:v>
                </c:pt>
                <c:pt idx="3">
                  <c:v>0.161769843802968</c:v>
                </c:pt>
                <c:pt idx="4">
                  <c:v>0.118189224099479</c:v>
                </c:pt>
                <c:pt idx="5">
                  <c:v>0.095088304113406</c:v>
                </c:pt>
                <c:pt idx="6">
                  <c:v>0.128586554431856</c:v>
                </c:pt>
              </c:numCache>
            </c:numRef>
          </c:val>
        </c:ser>
        <c:ser>
          <c:idx val="1"/>
          <c:order val="1"/>
          <c:tx>
            <c:strRef>
              <c:f>'05'!$Z$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32095914684032</c:v>
                </c:pt>
                <c:pt idx="1">
                  <c:v>0.991974175155126</c:v>
                </c:pt>
                <c:pt idx="2">
                  <c:v>0.0048488397912505</c:v>
                </c:pt>
                <c:pt idx="3">
                  <c:v>0.00114789809868476</c:v>
                </c:pt>
                <c:pt idx="4">
                  <c:v>0.000397164299403645</c:v>
                </c:pt>
                <c:pt idx="5">
                  <c:v>0.000140166586139945</c:v>
                </c:pt>
                <c:pt idx="6">
                  <c:v>0.000170796922554412</c:v>
                </c:pt>
              </c:numCache>
            </c:numRef>
          </c:val>
        </c:ser>
        <c:gapWidth val="150"/>
        <c:shape val="box"/>
        <c:axId val="78618138"/>
        <c:axId val="53985329"/>
        <c:axId val="0"/>
      </c:bar3DChart>
      <c:catAx>
        <c:axId val="78618138"/>
        <c:scaling>
          <c:orientation val="minMax"/>
        </c:scaling>
        <c:delete val="0"/>
        <c:axPos val="b"/>
        <c:title>
          <c:tx>
            <c:rich>
              <a:bodyPr rot="0"/>
              <a:lstStyle/>
              <a:p>
                <a:pPr>
                  <a:defRPr b="1" sz="675" spc="-1" strike="noStrike">
                    <a:solidFill>
                      <a:srgbClr val="000000"/>
                    </a:solidFill>
                    <a:latin typeface="ARIAL"/>
                  </a:defRPr>
                </a:pPr>
                <a:r>
                  <a:rPr b="1" sz="675" spc="-1" strike="noStrike">
                    <a:solidFill>
                      <a:srgbClr val="000000"/>
                    </a:solidFill>
                    <a:latin typeface="ARIAL"/>
                  </a:rPr>
                  <a:t>Em pisos previdenciários</a:t>
                </a:r>
              </a:p>
            </c:rich>
          </c:tx>
          <c:layout>
            <c:manualLayout>
              <c:xMode val="edge"/>
              <c:yMode val="edge"/>
              <c:x val="0.793017875920084"/>
              <c:y val="0.83933452168746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53985329"/>
        <c:crossesAt val="0"/>
        <c:auto val="1"/>
        <c:lblAlgn val="ctr"/>
        <c:lblOffset val="100"/>
        <c:noMultiLvlLbl val="0"/>
      </c:catAx>
      <c:valAx>
        <c:axId val="53985329"/>
        <c:scaling>
          <c:orientation val="minMax"/>
          <c:max val="1.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78618138"/>
        <c:crossBetween val="midCat"/>
        <c:majorUnit val="0.1"/>
        <c:minorUnit val="0.1"/>
      </c:valAx>
    </c:plotArea>
    <c:legend>
      <c:legendPos val="r"/>
      <c:layout>
        <c:manualLayout>
          <c:xMode val="edge"/>
          <c:yMode val="edge"/>
          <c:x val="0.452281808622503"/>
          <c:y val="0.909447415329768"/>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TEMPO MÉDIO DE CONCESSÃO DE BENEFÍCIOS POR UNIDADES DA FEDERAÇÃO 
                                                                    EM DIAS</a:t>
            </a:r>
          </a:p>
        </c:rich>
      </c:tx>
      <c:layout>
        <c:manualLayout>
          <c:xMode val="edge"/>
          <c:yMode val="edge"/>
          <c:x val="0.167845437295153"/>
          <c:y val="0.0143724232707284"/>
        </c:manualLayout>
      </c:layout>
      <c:overlay val="0"/>
      <c:spPr>
        <a:noFill/>
        <a:ln w="0">
          <a:noFill/>
        </a:ln>
      </c:spPr>
    </c:title>
    <c:autoTitleDeleted val="0"/>
    <c:plotArea>
      <c:layout>
        <c:manualLayout>
          <c:xMode val="edge"/>
          <c:yMode val="edge"/>
          <c:x val="0.0452820424357426"/>
          <c:y val="0.0745533669262483"/>
          <c:w val="0.931343798516474"/>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Piauí</c:v>
                </c:pt>
                <c:pt idx="3">
                  <c:v>São Paulo</c:v>
                </c:pt>
                <c:pt idx="4">
                  <c:v>Rio de Janeiro</c:v>
                </c:pt>
                <c:pt idx="5">
                  <c:v>Bahia</c:v>
                </c:pt>
                <c:pt idx="6">
                  <c:v>Amazonas</c:v>
                </c:pt>
                <c:pt idx="7">
                  <c:v>Distrito Federal</c:v>
                </c:pt>
                <c:pt idx="8">
                  <c:v>Paraná</c:v>
                </c:pt>
                <c:pt idx="9">
                  <c:v>Amapá</c:v>
                </c:pt>
                <c:pt idx="10">
                  <c:v>Pernambuco</c:v>
                </c:pt>
                <c:pt idx="11">
                  <c:v>Mato Grosso</c:v>
                </c:pt>
                <c:pt idx="12">
                  <c:v>Minas Gerais</c:v>
                </c:pt>
                <c:pt idx="13">
                  <c:v>Mato Grosso do Sul</c:v>
                </c:pt>
                <c:pt idx="14">
                  <c:v>Ceará</c:v>
                </c:pt>
                <c:pt idx="15">
                  <c:v>Rio Grande do Sul</c:v>
                </c:pt>
                <c:pt idx="16">
                  <c:v>Rio Grande do Norte</c:v>
                </c:pt>
                <c:pt idx="17">
                  <c:v>Rondônia</c:v>
                </c:pt>
                <c:pt idx="18">
                  <c:v>Sergipe</c:v>
                </c:pt>
                <c:pt idx="19">
                  <c:v>Espírito Santo</c:v>
                </c:pt>
                <c:pt idx="20">
                  <c:v>Tocantins</c:v>
                </c:pt>
                <c:pt idx="21">
                  <c:v>Goiás</c:v>
                </c:pt>
                <c:pt idx="22">
                  <c:v>Santa Catarina</c:v>
                </c:pt>
                <c:pt idx="23">
                  <c:v>Acre</c:v>
                </c:pt>
                <c:pt idx="24">
                  <c:v>Roraima</c:v>
                </c:pt>
                <c:pt idx="25">
                  <c:v>Alagoas</c:v>
                </c:pt>
                <c:pt idx="26">
                  <c:v>Paraíba</c:v>
                </c:pt>
              </c:strCache>
            </c:strRef>
          </c:cat>
          <c:val>
            <c:numRef>
              <c:f>'07'!$X$47:$X$73</c:f>
              <c:numCache>
                <c:formatCode>General</c:formatCode>
                <c:ptCount val="27"/>
                <c:pt idx="0">
                  <c:v>55</c:v>
                </c:pt>
                <c:pt idx="1">
                  <c:v>40</c:v>
                </c:pt>
                <c:pt idx="2">
                  <c:v>39</c:v>
                </c:pt>
                <c:pt idx="3">
                  <c:v>35</c:v>
                </c:pt>
                <c:pt idx="4">
                  <c:v>32</c:v>
                </c:pt>
                <c:pt idx="5">
                  <c:v>31</c:v>
                </c:pt>
                <c:pt idx="6">
                  <c:v>31</c:v>
                </c:pt>
                <c:pt idx="7">
                  <c:v>28</c:v>
                </c:pt>
                <c:pt idx="8">
                  <c:v>25</c:v>
                </c:pt>
                <c:pt idx="9">
                  <c:v>25</c:v>
                </c:pt>
                <c:pt idx="10">
                  <c:v>23</c:v>
                </c:pt>
                <c:pt idx="11">
                  <c:v>22</c:v>
                </c:pt>
                <c:pt idx="12">
                  <c:v>20</c:v>
                </c:pt>
                <c:pt idx="13">
                  <c:v>19</c:v>
                </c:pt>
                <c:pt idx="14">
                  <c:v>19</c:v>
                </c:pt>
                <c:pt idx="15">
                  <c:v>19</c:v>
                </c:pt>
                <c:pt idx="16">
                  <c:v>19</c:v>
                </c:pt>
                <c:pt idx="17">
                  <c:v>18</c:v>
                </c:pt>
                <c:pt idx="18">
                  <c:v>18</c:v>
                </c:pt>
                <c:pt idx="19">
                  <c:v>17</c:v>
                </c:pt>
                <c:pt idx="20">
                  <c:v>16</c:v>
                </c:pt>
                <c:pt idx="21">
                  <c:v>16</c:v>
                </c:pt>
                <c:pt idx="22">
                  <c:v>15</c:v>
                </c:pt>
                <c:pt idx="23">
                  <c:v>15</c:v>
                </c:pt>
                <c:pt idx="24">
                  <c:v>14</c:v>
                </c:pt>
                <c:pt idx="25">
                  <c:v>13</c:v>
                </c:pt>
                <c:pt idx="26">
                  <c:v>11</c:v>
                </c:pt>
              </c:numCache>
            </c:numRef>
          </c:val>
        </c:ser>
        <c:gapWidth val="150"/>
        <c:overlap val="0"/>
        <c:axId val="65923429"/>
        <c:axId val="28764380"/>
      </c:barChart>
      <c:catAx>
        <c:axId val="65923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28764380"/>
        <c:crossesAt val="0"/>
        <c:auto val="1"/>
        <c:lblAlgn val="ctr"/>
        <c:lblOffset val="100"/>
        <c:noMultiLvlLbl val="0"/>
      </c:catAx>
      <c:valAx>
        <c:axId val="28764380"/>
        <c:scaling>
          <c:orientation val="minMax"/>
          <c:max val="1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923429"/>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40</xdr:row>
      <xdr:rowOff>9720</xdr:rowOff>
    </xdr:from>
    <xdr:to>
      <xdr:col>18</xdr:col>
      <xdr:colOff>272520</xdr:colOff>
      <xdr:row>59</xdr:row>
      <xdr:rowOff>9720</xdr:rowOff>
    </xdr:to>
    <xdr:graphicFrame>
      <xdr:nvGraphicFramePr>
        <xdr:cNvPr id="0" name="Chart 34"/>
        <xdr:cNvGraphicFramePr/>
      </xdr:nvGraphicFramePr>
      <xdr:xfrm>
        <a:off x="301320" y="7474680"/>
        <a:ext cx="87984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9</xdr:row>
      <xdr:rowOff>105120</xdr:rowOff>
    </xdr:from>
    <xdr:to>
      <xdr:col>18</xdr:col>
      <xdr:colOff>272520</xdr:colOff>
      <xdr:row>78</xdr:row>
      <xdr:rowOff>114480</xdr:rowOff>
    </xdr:to>
    <xdr:graphicFrame>
      <xdr:nvGraphicFramePr>
        <xdr:cNvPr id="1" name="Chart 35"/>
        <xdr:cNvGraphicFramePr/>
      </xdr:nvGraphicFramePr>
      <xdr:xfrm>
        <a:off x="301320" y="10646640"/>
        <a:ext cx="879840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640</xdr:colOff>
      <xdr:row>44</xdr:row>
      <xdr:rowOff>66240</xdr:rowOff>
    </xdr:from>
    <xdr:to>
      <xdr:col>18</xdr:col>
      <xdr:colOff>342360</xdr:colOff>
      <xdr:row>62</xdr:row>
      <xdr:rowOff>142920</xdr:rowOff>
    </xdr:to>
    <xdr:graphicFrame>
      <xdr:nvGraphicFramePr>
        <xdr:cNvPr id="26" name="Chart 1"/>
        <xdr:cNvGraphicFramePr/>
      </xdr:nvGraphicFramePr>
      <xdr:xfrm>
        <a:off x="5238000" y="6943320"/>
        <a:ext cx="409212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0640</xdr:colOff>
      <xdr:row>63</xdr:row>
      <xdr:rowOff>66240</xdr:rowOff>
    </xdr:from>
    <xdr:to>
      <xdr:col>18</xdr:col>
      <xdr:colOff>332280</xdr:colOff>
      <xdr:row>82</xdr:row>
      <xdr:rowOff>104760</xdr:rowOff>
    </xdr:to>
    <xdr:graphicFrame>
      <xdr:nvGraphicFramePr>
        <xdr:cNvPr id="27" name="Chart 2"/>
        <xdr:cNvGraphicFramePr/>
      </xdr:nvGraphicFramePr>
      <xdr:xfrm>
        <a:off x="5238000" y="10058040"/>
        <a:ext cx="408204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080</xdr:colOff>
      <xdr:row>44</xdr:row>
      <xdr:rowOff>47520</xdr:rowOff>
    </xdr:from>
    <xdr:to>
      <xdr:col>10</xdr:col>
      <xdr:colOff>41040</xdr:colOff>
      <xdr:row>82</xdr:row>
      <xdr:rowOff>114480</xdr:rowOff>
    </xdr:to>
    <xdr:graphicFrame>
      <xdr:nvGraphicFramePr>
        <xdr:cNvPr id="28" name="Chart 3"/>
        <xdr:cNvGraphicFramePr/>
      </xdr:nvGraphicFramePr>
      <xdr:xfrm>
        <a:off x="271080" y="6924600"/>
        <a:ext cx="4122720" cy="62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241560</xdr:colOff>
      <xdr:row>157</xdr:row>
      <xdr:rowOff>160200</xdr:rowOff>
    </xdr:to>
    <xdr:graphicFrame>
      <xdr:nvGraphicFramePr>
        <xdr:cNvPr id="29" name="Chart 28"/>
        <xdr:cNvGraphicFramePr/>
      </xdr:nvGraphicFramePr>
      <xdr:xfrm>
        <a:off x="5040360" y="24505920"/>
        <a:ext cx="49485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680</xdr:colOff>
      <xdr:row>159</xdr:row>
      <xdr:rowOff>9720</xdr:rowOff>
    </xdr:from>
    <xdr:to>
      <xdr:col>5</xdr:col>
      <xdr:colOff>473040</xdr:colOff>
      <xdr:row>171</xdr:row>
      <xdr:rowOff>28440</xdr:rowOff>
    </xdr:to>
    <xdr:graphicFrame>
      <xdr:nvGraphicFramePr>
        <xdr:cNvPr id="30" name="Chart 29"/>
        <xdr:cNvGraphicFramePr/>
      </xdr:nvGraphicFramePr>
      <xdr:xfrm>
        <a:off x="391680" y="27209160"/>
        <a:ext cx="4538520" cy="196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9360</xdr:rowOff>
    </xdr:from>
    <xdr:to>
      <xdr:col>5</xdr:col>
      <xdr:colOff>483480</xdr:colOff>
      <xdr:row>157</xdr:row>
      <xdr:rowOff>143280</xdr:rowOff>
    </xdr:to>
    <xdr:graphicFrame>
      <xdr:nvGraphicFramePr>
        <xdr:cNvPr id="31" name="Chart 30"/>
        <xdr:cNvGraphicFramePr/>
      </xdr:nvGraphicFramePr>
      <xdr:xfrm>
        <a:off x="402120" y="24505920"/>
        <a:ext cx="45385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221400</xdr:colOff>
      <xdr:row>171</xdr:row>
      <xdr:rowOff>28440</xdr:rowOff>
    </xdr:to>
    <xdr:graphicFrame>
      <xdr:nvGraphicFramePr>
        <xdr:cNvPr id="32" name="Chart 31"/>
        <xdr:cNvGraphicFramePr/>
      </xdr:nvGraphicFramePr>
      <xdr:xfrm>
        <a:off x="5040360" y="27199440"/>
        <a:ext cx="49284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9</xdr:row>
      <xdr:rowOff>9720</xdr:rowOff>
    </xdr:from>
    <xdr:to>
      <xdr:col>5</xdr:col>
      <xdr:colOff>483480</xdr:colOff>
      <xdr:row>141</xdr:row>
      <xdr:rowOff>28440</xdr:rowOff>
    </xdr:to>
    <xdr:graphicFrame>
      <xdr:nvGraphicFramePr>
        <xdr:cNvPr id="33" name="Chart 32"/>
        <xdr:cNvGraphicFramePr/>
      </xdr:nvGraphicFramePr>
      <xdr:xfrm>
        <a:off x="402120" y="22401000"/>
        <a:ext cx="45385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83200</xdr:colOff>
      <xdr:row>129</xdr:row>
      <xdr:rowOff>19080</xdr:rowOff>
    </xdr:from>
    <xdr:to>
      <xdr:col>14</xdr:col>
      <xdr:colOff>231480</xdr:colOff>
      <xdr:row>141</xdr:row>
      <xdr:rowOff>18720</xdr:rowOff>
    </xdr:to>
    <xdr:graphicFrame>
      <xdr:nvGraphicFramePr>
        <xdr:cNvPr id="34" name="Chart 33"/>
        <xdr:cNvGraphicFramePr/>
      </xdr:nvGraphicFramePr>
      <xdr:xfrm>
        <a:off x="5040360" y="22410360"/>
        <a:ext cx="493848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9080</xdr:rowOff>
    </xdr:from>
    <xdr:to>
      <xdr:col>7</xdr:col>
      <xdr:colOff>373320</xdr:colOff>
      <xdr:row>85</xdr:row>
      <xdr:rowOff>162000</xdr:rowOff>
    </xdr:to>
    <xdr:graphicFrame>
      <xdr:nvGraphicFramePr>
        <xdr:cNvPr id="35" name="Chart 1"/>
        <xdr:cNvGraphicFramePr/>
      </xdr:nvGraphicFramePr>
      <xdr:xfrm>
        <a:off x="402120" y="7294320"/>
        <a:ext cx="390312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19080</xdr:rowOff>
    </xdr:from>
    <xdr:to>
      <xdr:col>13</xdr:col>
      <xdr:colOff>464040</xdr:colOff>
      <xdr:row>85</xdr:row>
      <xdr:rowOff>162000</xdr:rowOff>
    </xdr:to>
    <xdr:graphicFrame>
      <xdr:nvGraphicFramePr>
        <xdr:cNvPr id="36" name="Chart 2"/>
        <xdr:cNvGraphicFramePr/>
      </xdr:nvGraphicFramePr>
      <xdr:xfrm>
        <a:off x="4575600" y="7294320"/>
        <a:ext cx="3954240" cy="61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6</xdr:row>
      <xdr:rowOff>37800</xdr:rowOff>
    </xdr:from>
    <xdr:to>
      <xdr:col>9</xdr:col>
      <xdr:colOff>242280</xdr:colOff>
      <xdr:row>88</xdr:row>
      <xdr:rowOff>161640</xdr:rowOff>
    </xdr:to>
    <xdr:graphicFrame>
      <xdr:nvGraphicFramePr>
        <xdr:cNvPr id="37" name="Chart 1"/>
        <xdr:cNvGraphicFramePr/>
      </xdr:nvGraphicFramePr>
      <xdr:xfrm>
        <a:off x="391680" y="8181720"/>
        <a:ext cx="466704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46</xdr:row>
      <xdr:rowOff>37800</xdr:rowOff>
    </xdr:from>
    <xdr:to>
      <xdr:col>15</xdr:col>
      <xdr:colOff>443520</xdr:colOff>
      <xdr:row>66</xdr:row>
      <xdr:rowOff>114480</xdr:rowOff>
    </xdr:to>
    <xdr:graphicFrame>
      <xdr:nvGraphicFramePr>
        <xdr:cNvPr id="38" name="Chart 2"/>
        <xdr:cNvGraphicFramePr/>
      </xdr:nvGraphicFramePr>
      <xdr:xfrm>
        <a:off x="5531040" y="8181720"/>
        <a:ext cx="4285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440</xdr:colOff>
      <xdr:row>68</xdr:row>
      <xdr:rowOff>0</xdr:rowOff>
    </xdr:from>
    <xdr:to>
      <xdr:col>15</xdr:col>
      <xdr:colOff>443520</xdr:colOff>
      <xdr:row>89</xdr:row>
      <xdr:rowOff>9720</xdr:rowOff>
    </xdr:to>
    <xdr:graphicFrame>
      <xdr:nvGraphicFramePr>
        <xdr:cNvPr id="39" name="Chart 3"/>
        <xdr:cNvGraphicFramePr/>
      </xdr:nvGraphicFramePr>
      <xdr:xfrm>
        <a:off x="5531040" y="11734920"/>
        <a:ext cx="4285800" cy="3409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38</xdr:row>
      <xdr:rowOff>95760</xdr:rowOff>
    </xdr:from>
    <xdr:to>
      <xdr:col>14</xdr:col>
      <xdr:colOff>434160</xdr:colOff>
      <xdr:row>52</xdr:row>
      <xdr:rowOff>105120</xdr:rowOff>
    </xdr:to>
    <xdr:graphicFrame>
      <xdr:nvGraphicFramePr>
        <xdr:cNvPr id="40" name="Chart 1"/>
        <xdr:cNvGraphicFramePr/>
      </xdr:nvGraphicFramePr>
      <xdr:xfrm>
        <a:off x="311760" y="7068600"/>
        <a:ext cx="95781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68</xdr:row>
      <xdr:rowOff>0</xdr:rowOff>
    </xdr:from>
    <xdr:to>
      <xdr:col>14</xdr:col>
      <xdr:colOff>434160</xdr:colOff>
      <xdr:row>82</xdr:row>
      <xdr:rowOff>114480</xdr:rowOff>
    </xdr:to>
    <xdr:graphicFrame>
      <xdr:nvGraphicFramePr>
        <xdr:cNvPr id="41" name="Chart 2"/>
        <xdr:cNvGraphicFramePr/>
      </xdr:nvGraphicFramePr>
      <xdr:xfrm>
        <a:off x="301320" y="11830680"/>
        <a:ext cx="958860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1760</xdr:colOff>
      <xdr:row>53</xdr:row>
      <xdr:rowOff>28440</xdr:rowOff>
    </xdr:from>
    <xdr:to>
      <xdr:col>14</xdr:col>
      <xdr:colOff>434160</xdr:colOff>
      <xdr:row>67</xdr:row>
      <xdr:rowOff>95760</xdr:rowOff>
    </xdr:to>
    <xdr:graphicFrame>
      <xdr:nvGraphicFramePr>
        <xdr:cNvPr id="42" name="Chart 3"/>
        <xdr:cNvGraphicFramePr/>
      </xdr:nvGraphicFramePr>
      <xdr:xfrm>
        <a:off x="311760" y="9430200"/>
        <a:ext cx="9578160" cy="23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7</xdr:row>
      <xdr:rowOff>47520</xdr:rowOff>
    </xdr:from>
    <xdr:to>
      <xdr:col>9</xdr:col>
      <xdr:colOff>720</xdr:colOff>
      <xdr:row>86</xdr:row>
      <xdr:rowOff>28440</xdr:rowOff>
    </xdr:to>
    <xdr:graphicFrame>
      <xdr:nvGraphicFramePr>
        <xdr:cNvPr id="43" name="Chart 1"/>
        <xdr:cNvGraphicFramePr/>
      </xdr:nvGraphicFramePr>
      <xdr:xfrm>
        <a:off x="39960" y="7972200"/>
        <a:ext cx="4898520" cy="63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62080</xdr:colOff>
      <xdr:row>47</xdr:row>
      <xdr:rowOff>57240</xdr:rowOff>
    </xdr:from>
    <xdr:to>
      <xdr:col>16</xdr:col>
      <xdr:colOff>352800</xdr:colOff>
      <xdr:row>63</xdr:row>
      <xdr:rowOff>38160</xdr:rowOff>
    </xdr:to>
    <xdr:graphicFrame>
      <xdr:nvGraphicFramePr>
        <xdr:cNvPr id="44" name="Chart 2"/>
        <xdr:cNvGraphicFramePr/>
      </xdr:nvGraphicFramePr>
      <xdr:xfrm>
        <a:off x="5199840" y="7981920"/>
        <a:ext cx="56329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51640</xdr:colOff>
      <xdr:row>64</xdr:row>
      <xdr:rowOff>0</xdr:rowOff>
    </xdr:from>
    <xdr:to>
      <xdr:col>16</xdr:col>
      <xdr:colOff>332640</xdr:colOff>
      <xdr:row>86</xdr:row>
      <xdr:rowOff>28440</xdr:rowOff>
    </xdr:to>
    <xdr:graphicFrame>
      <xdr:nvGraphicFramePr>
        <xdr:cNvPr id="45" name="Chart 3"/>
        <xdr:cNvGraphicFramePr/>
      </xdr:nvGraphicFramePr>
      <xdr:xfrm>
        <a:off x="5189400" y="10706040"/>
        <a:ext cx="56232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34</xdr:row>
      <xdr:rowOff>66240</xdr:rowOff>
    </xdr:from>
    <xdr:to>
      <xdr:col>13</xdr:col>
      <xdr:colOff>614880</xdr:colOff>
      <xdr:row>55</xdr:row>
      <xdr:rowOff>18720</xdr:rowOff>
    </xdr:to>
    <xdr:graphicFrame>
      <xdr:nvGraphicFramePr>
        <xdr:cNvPr id="46" name="Chart 1"/>
        <xdr:cNvGraphicFramePr/>
      </xdr:nvGraphicFramePr>
      <xdr:xfrm>
        <a:off x="5169600" y="7276680"/>
        <a:ext cx="4074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840</xdr:colOff>
      <xdr:row>56</xdr:row>
      <xdr:rowOff>75960</xdr:rowOff>
    </xdr:from>
    <xdr:to>
      <xdr:col>13</xdr:col>
      <xdr:colOff>624960</xdr:colOff>
      <xdr:row>70</xdr:row>
      <xdr:rowOff>162000</xdr:rowOff>
    </xdr:to>
    <xdr:graphicFrame>
      <xdr:nvGraphicFramePr>
        <xdr:cNvPr id="47" name="Chart 2"/>
        <xdr:cNvGraphicFramePr/>
      </xdr:nvGraphicFramePr>
      <xdr:xfrm>
        <a:off x="5169600" y="10848600"/>
        <a:ext cx="4084920" cy="23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34</xdr:row>
      <xdr:rowOff>75960</xdr:rowOff>
    </xdr:from>
    <xdr:to>
      <xdr:col>8</xdr:col>
      <xdr:colOff>21600</xdr:colOff>
      <xdr:row>70</xdr:row>
      <xdr:rowOff>152640</xdr:rowOff>
    </xdr:to>
    <xdr:graphicFrame>
      <xdr:nvGraphicFramePr>
        <xdr:cNvPr id="48" name="Chart 3"/>
        <xdr:cNvGraphicFramePr/>
      </xdr:nvGraphicFramePr>
      <xdr:xfrm>
        <a:off x="60480" y="7286400"/>
        <a:ext cx="4808880" cy="59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48</xdr:row>
      <xdr:rowOff>18720</xdr:rowOff>
    </xdr:from>
    <xdr:to>
      <xdr:col>9</xdr:col>
      <xdr:colOff>292320</xdr:colOff>
      <xdr:row>84</xdr:row>
      <xdr:rowOff>152280</xdr:rowOff>
    </xdr:to>
    <xdr:graphicFrame>
      <xdr:nvGraphicFramePr>
        <xdr:cNvPr id="49" name="Chart 1"/>
        <xdr:cNvGraphicFramePr/>
      </xdr:nvGraphicFramePr>
      <xdr:xfrm>
        <a:off x="281520" y="742356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62240</xdr:colOff>
      <xdr:row>48</xdr:row>
      <xdr:rowOff>18720</xdr:rowOff>
    </xdr:from>
    <xdr:to>
      <xdr:col>14</xdr:col>
      <xdr:colOff>383400</xdr:colOff>
      <xdr:row>59</xdr:row>
      <xdr:rowOff>95760</xdr:rowOff>
    </xdr:to>
    <xdr:graphicFrame>
      <xdr:nvGraphicFramePr>
        <xdr:cNvPr id="50" name="Chart 2"/>
        <xdr:cNvGraphicFramePr/>
      </xdr:nvGraphicFramePr>
      <xdr:xfrm>
        <a:off x="4906080" y="7423560"/>
        <a:ext cx="4136040" cy="18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52520</xdr:colOff>
      <xdr:row>60</xdr:row>
      <xdr:rowOff>28800</xdr:rowOff>
    </xdr:from>
    <xdr:to>
      <xdr:col>14</xdr:col>
      <xdr:colOff>383400</xdr:colOff>
      <xdr:row>71</xdr:row>
      <xdr:rowOff>152640</xdr:rowOff>
    </xdr:to>
    <xdr:graphicFrame>
      <xdr:nvGraphicFramePr>
        <xdr:cNvPr id="51" name="Chart 3"/>
        <xdr:cNvGraphicFramePr/>
      </xdr:nvGraphicFramePr>
      <xdr:xfrm>
        <a:off x="4896360" y="9443160"/>
        <a:ext cx="414576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52520</xdr:colOff>
      <xdr:row>72</xdr:row>
      <xdr:rowOff>66960</xdr:rowOff>
    </xdr:from>
    <xdr:to>
      <xdr:col>14</xdr:col>
      <xdr:colOff>393120</xdr:colOff>
      <xdr:row>84</xdr:row>
      <xdr:rowOff>142920</xdr:rowOff>
    </xdr:to>
    <xdr:graphicFrame>
      <xdr:nvGraphicFramePr>
        <xdr:cNvPr id="52" name="Chart 4"/>
        <xdr:cNvGraphicFramePr/>
      </xdr:nvGraphicFramePr>
      <xdr:xfrm>
        <a:off x="4896360" y="11557800"/>
        <a:ext cx="415548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4</xdr:row>
      <xdr:rowOff>95760</xdr:rowOff>
    </xdr:from>
    <xdr:to>
      <xdr:col>18</xdr:col>
      <xdr:colOff>61200</xdr:colOff>
      <xdr:row>82</xdr:row>
      <xdr:rowOff>95400</xdr:rowOff>
    </xdr:to>
    <xdr:graphicFrame>
      <xdr:nvGraphicFramePr>
        <xdr:cNvPr id="53" name="Chart 1"/>
        <xdr:cNvGraphicFramePr/>
      </xdr:nvGraphicFramePr>
      <xdr:xfrm>
        <a:off x="321480" y="10486800"/>
        <a:ext cx="14525640" cy="39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83</xdr:row>
      <xdr:rowOff>75960</xdr:rowOff>
    </xdr:from>
    <xdr:to>
      <xdr:col>18</xdr:col>
      <xdr:colOff>30600</xdr:colOff>
      <xdr:row>102</xdr:row>
      <xdr:rowOff>9360</xdr:rowOff>
    </xdr:to>
    <xdr:graphicFrame>
      <xdr:nvGraphicFramePr>
        <xdr:cNvPr id="54" name="Chart 2"/>
        <xdr:cNvGraphicFramePr/>
      </xdr:nvGraphicFramePr>
      <xdr:xfrm>
        <a:off x="311760" y="14618160"/>
        <a:ext cx="14504760" cy="380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960</xdr:colOff>
      <xdr:row>70</xdr:row>
      <xdr:rowOff>152280</xdr:rowOff>
    </xdr:from>
    <xdr:to>
      <xdr:col>22</xdr:col>
      <xdr:colOff>50760</xdr:colOff>
      <xdr:row>81</xdr:row>
      <xdr:rowOff>114480</xdr:rowOff>
    </xdr:to>
    <xdr:graphicFrame>
      <xdr:nvGraphicFramePr>
        <xdr:cNvPr id="2" name="Chart 50"/>
        <xdr:cNvGraphicFramePr/>
      </xdr:nvGraphicFramePr>
      <xdr:xfrm>
        <a:off x="5488560" y="12098520"/>
        <a:ext cx="4705560" cy="17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43</xdr:row>
      <xdr:rowOff>0</xdr:rowOff>
    </xdr:from>
    <xdr:to>
      <xdr:col>22</xdr:col>
      <xdr:colOff>40680</xdr:colOff>
      <xdr:row>56</xdr:row>
      <xdr:rowOff>28440</xdr:rowOff>
    </xdr:to>
    <xdr:graphicFrame>
      <xdr:nvGraphicFramePr>
        <xdr:cNvPr id="3" name="Chart 51"/>
        <xdr:cNvGraphicFramePr/>
      </xdr:nvGraphicFramePr>
      <xdr:xfrm>
        <a:off x="281520" y="7574400"/>
        <a:ext cx="99025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520</xdr:colOff>
      <xdr:row>57</xdr:row>
      <xdr:rowOff>28440</xdr:rowOff>
    </xdr:from>
    <xdr:to>
      <xdr:col>22</xdr:col>
      <xdr:colOff>40680</xdr:colOff>
      <xdr:row>69</xdr:row>
      <xdr:rowOff>162000</xdr:rowOff>
    </xdr:to>
    <xdr:graphicFrame>
      <xdr:nvGraphicFramePr>
        <xdr:cNvPr id="4" name="Chart 52"/>
        <xdr:cNvGraphicFramePr/>
      </xdr:nvGraphicFramePr>
      <xdr:xfrm>
        <a:off x="281520" y="9869760"/>
        <a:ext cx="990252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520</xdr:colOff>
      <xdr:row>70</xdr:row>
      <xdr:rowOff>142920</xdr:rowOff>
    </xdr:from>
    <xdr:to>
      <xdr:col>10</xdr:col>
      <xdr:colOff>171360</xdr:colOff>
      <xdr:row>81</xdr:row>
      <xdr:rowOff>104760</xdr:rowOff>
    </xdr:to>
    <xdr:graphicFrame>
      <xdr:nvGraphicFramePr>
        <xdr:cNvPr id="5" name="Chart 49"/>
        <xdr:cNvGraphicFramePr/>
      </xdr:nvGraphicFramePr>
      <xdr:xfrm>
        <a:off x="281520" y="12089160"/>
        <a:ext cx="471528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28440</xdr:rowOff>
    </xdr:from>
    <xdr:to>
      <xdr:col>17</xdr:col>
      <xdr:colOff>593640</xdr:colOff>
      <xdr:row>52</xdr:row>
      <xdr:rowOff>161640</xdr:rowOff>
    </xdr:to>
    <xdr:graphicFrame>
      <xdr:nvGraphicFramePr>
        <xdr:cNvPr id="6" name="Chart 9"/>
        <xdr:cNvGraphicFramePr/>
      </xdr:nvGraphicFramePr>
      <xdr:xfrm>
        <a:off x="361080" y="7643880"/>
        <a:ext cx="858852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4</xdr:row>
      <xdr:rowOff>38160</xdr:rowOff>
    </xdr:from>
    <xdr:to>
      <xdr:col>17</xdr:col>
      <xdr:colOff>573840</xdr:colOff>
      <xdr:row>72</xdr:row>
      <xdr:rowOff>152640</xdr:rowOff>
    </xdr:to>
    <xdr:graphicFrame>
      <xdr:nvGraphicFramePr>
        <xdr:cNvPr id="7" name="Chart 10"/>
        <xdr:cNvGraphicFramePr/>
      </xdr:nvGraphicFramePr>
      <xdr:xfrm>
        <a:off x="371160" y="10892160"/>
        <a:ext cx="85586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5</xdr:row>
      <xdr:rowOff>9360</xdr:rowOff>
    </xdr:from>
    <xdr:to>
      <xdr:col>11</xdr:col>
      <xdr:colOff>360</xdr:colOff>
      <xdr:row>83</xdr:row>
      <xdr:rowOff>142920</xdr:rowOff>
    </xdr:to>
    <xdr:graphicFrame>
      <xdr:nvGraphicFramePr>
        <xdr:cNvPr id="8" name="Chart 34"/>
        <xdr:cNvGraphicFramePr/>
      </xdr:nvGraphicFramePr>
      <xdr:xfrm>
        <a:off x="471240" y="7656120"/>
        <a:ext cx="417348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2680</xdr:colOff>
      <xdr:row>45</xdr:row>
      <xdr:rowOff>9360</xdr:rowOff>
    </xdr:from>
    <xdr:to>
      <xdr:col>20</xdr:col>
      <xdr:colOff>720</xdr:colOff>
      <xdr:row>63</xdr:row>
      <xdr:rowOff>162000</xdr:rowOff>
    </xdr:to>
    <xdr:graphicFrame>
      <xdr:nvGraphicFramePr>
        <xdr:cNvPr id="9" name="Chart 35"/>
        <xdr:cNvGraphicFramePr/>
      </xdr:nvGraphicFramePr>
      <xdr:xfrm>
        <a:off x="5117040" y="7656120"/>
        <a:ext cx="359964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472680</xdr:colOff>
      <xdr:row>65</xdr:row>
      <xdr:rowOff>18720</xdr:rowOff>
    </xdr:from>
    <xdr:to>
      <xdr:col>20</xdr:col>
      <xdr:colOff>720</xdr:colOff>
      <xdr:row>83</xdr:row>
      <xdr:rowOff>152280</xdr:rowOff>
    </xdr:to>
    <xdr:graphicFrame>
      <xdr:nvGraphicFramePr>
        <xdr:cNvPr id="10" name="Chart 36"/>
        <xdr:cNvGraphicFramePr/>
      </xdr:nvGraphicFramePr>
      <xdr:xfrm>
        <a:off x="5117040" y="10904040"/>
        <a:ext cx="359964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77972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77972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1320</xdr:colOff>
      <xdr:row>127</xdr:row>
      <xdr:rowOff>0</xdr:rowOff>
    </xdr:from>
    <xdr:to>
      <xdr:col>14</xdr:col>
      <xdr:colOff>503280</xdr:colOff>
      <xdr:row>146</xdr:row>
      <xdr:rowOff>9720</xdr:rowOff>
    </xdr:to>
    <xdr:graphicFrame>
      <xdr:nvGraphicFramePr>
        <xdr:cNvPr id="13" name="Chart 102"/>
        <xdr:cNvGraphicFramePr/>
      </xdr:nvGraphicFramePr>
      <xdr:xfrm>
        <a:off x="484992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1320</xdr:colOff>
      <xdr:row>146</xdr:row>
      <xdr:rowOff>95400</xdr:rowOff>
    </xdr:from>
    <xdr:to>
      <xdr:col>14</xdr:col>
      <xdr:colOff>503280</xdr:colOff>
      <xdr:row>165</xdr:row>
      <xdr:rowOff>47520</xdr:rowOff>
    </xdr:to>
    <xdr:graphicFrame>
      <xdr:nvGraphicFramePr>
        <xdr:cNvPr id="14" name="Chart 103"/>
        <xdr:cNvGraphicFramePr/>
      </xdr:nvGraphicFramePr>
      <xdr:xfrm>
        <a:off x="484992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7</xdr:row>
      <xdr:rowOff>19080</xdr:rowOff>
    </xdr:from>
    <xdr:to>
      <xdr:col>9</xdr:col>
      <xdr:colOff>211680</xdr:colOff>
      <xdr:row>86</xdr:row>
      <xdr:rowOff>142920</xdr:rowOff>
    </xdr:to>
    <xdr:graphicFrame>
      <xdr:nvGraphicFramePr>
        <xdr:cNvPr id="15" name="Chart 7"/>
        <xdr:cNvGraphicFramePr/>
      </xdr:nvGraphicFramePr>
      <xdr:xfrm>
        <a:off x="261360" y="7877880"/>
        <a:ext cx="429300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1040</xdr:colOff>
      <xdr:row>47</xdr:row>
      <xdr:rowOff>19080</xdr:rowOff>
    </xdr:from>
    <xdr:to>
      <xdr:col>16</xdr:col>
      <xdr:colOff>392760</xdr:colOff>
      <xdr:row>66</xdr:row>
      <xdr:rowOff>19080</xdr:rowOff>
    </xdr:to>
    <xdr:graphicFrame>
      <xdr:nvGraphicFramePr>
        <xdr:cNvPr id="16" name="Chart 10"/>
        <xdr:cNvGraphicFramePr/>
      </xdr:nvGraphicFramePr>
      <xdr:xfrm>
        <a:off x="5126400" y="7877880"/>
        <a:ext cx="43462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21120</xdr:colOff>
      <xdr:row>68</xdr:row>
      <xdr:rowOff>9360</xdr:rowOff>
    </xdr:from>
    <xdr:to>
      <xdr:col>16</xdr:col>
      <xdr:colOff>402840</xdr:colOff>
      <xdr:row>86</xdr:row>
      <xdr:rowOff>152640</xdr:rowOff>
    </xdr:to>
    <xdr:graphicFrame>
      <xdr:nvGraphicFramePr>
        <xdr:cNvPr id="17" name="Chart 11"/>
        <xdr:cNvGraphicFramePr/>
      </xdr:nvGraphicFramePr>
      <xdr:xfrm>
        <a:off x="5136480" y="11268720"/>
        <a:ext cx="4346280" cy="325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33200</xdr:rowOff>
    </xdr:from>
    <xdr:to>
      <xdr:col>15</xdr:col>
      <xdr:colOff>463320</xdr:colOff>
      <xdr:row>76</xdr:row>
      <xdr:rowOff>86040</xdr:rowOff>
    </xdr:to>
    <xdr:graphicFrame>
      <xdr:nvGraphicFramePr>
        <xdr:cNvPr id="18" name="Chart 1"/>
        <xdr:cNvGraphicFramePr/>
      </xdr:nvGraphicFramePr>
      <xdr:xfrm>
        <a:off x="0" y="9864000"/>
        <a:ext cx="9555840" cy="31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2</xdr:row>
      <xdr:rowOff>57600</xdr:rowOff>
    </xdr:from>
    <xdr:to>
      <xdr:col>15</xdr:col>
      <xdr:colOff>453600</xdr:colOff>
      <xdr:row>59</xdr:row>
      <xdr:rowOff>47880</xdr:rowOff>
    </xdr:to>
    <xdr:graphicFrame>
      <xdr:nvGraphicFramePr>
        <xdr:cNvPr id="19" name="Chart 2"/>
        <xdr:cNvGraphicFramePr/>
      </xdr:nvGraphicFramePr>
      <xdr:xfrm>
        <a:off x="10080" y="6582240"/>
        <a:ext cx="9536040" cy="319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0</xdr:col>
      <xdr:colOff>211680</xdr:colOff>
      <xdr:row>83</xdr:row>
      <xdr:rowOff>104760</xdr:rowOff>
    </xdr:to>
    <xdr:graphicFrame>
      <xdr:nvGraphicFramePr>
        <xdr:cNvPr id="20" name="Chart 1"/>
        <xdr:cNvGraphicFramePr/>
      </xdr:nvGraphicFramePr>
      <xdr:xfrm>
        <a:off x="10080" y="12432600"/>
        <a:ext cx="5006520" cy="222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13360</xdr:colOff>
      <xdr:row>70</xdr:row>
      <xdr:rowOff>133200</xdr:rowOff>
    </xdr:from>
    <xdr:to>
      <xdr:col>21</xdr:col>
      <xdr:colOff>151200</xdr:colOff>
      <xdr:row>83</xdr:row>
      <xdr:rowOff>114120</xdr:rowOff>
    </xdr:to>
    <xdr:graphicFrame>
      <xdr:nvGraphicFramePr>
        <xdr:cNvPr id="21" name="Chart 2"/>
        <xdr:cNvGraphicFramePr/>
      </xdr:nvGraphicFramePr>
      <xdr:xfrm>
        <a:off x="5318280" y="12422880"/>
        <a:ext cx="5016240" cy="22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1</xdr:col>
      <xdr:colOff>161280</xdr:colOff>
      <xdr:row>56</xdr:row>
      <xdr:rowOff>66600</xdr:rowOff>
    </xdr:to>
    <xdr:graphicFrame>
      <xdr:nvGraphicFramePr>
        <xdr:cNvPr id="22" name="Chart 3"/>
        <xdr:cNvGraphicFramePr/>
      </xdr:nvGraphicFramePr>
      <xdr:xfrm>
        <a:off x="10080" y="7677720"/>
        <a:ext cx="1033452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1</xdr:col>
      <xdr:colOff>151200</xdr:colOff>
      <xdr:row>70</xdr:row>
      <xdr:rowOff>19080</xdr:rowOff>
    </xdr:to>
    <xdr:graphicFrame>
      <xdr:nvGraphicFramePr>
        <xdr:cNvPr id="23" name="Chart 4"/>
        <xdr:cNvGraphicFramePr/>
      </xdr:nvGraphicFramePr>
      <xdr:xfrm>
        <a:off x="10080" y="10006200"/>
        <a:ext cx="103244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47520</xdr:rowOff>
    </xdr:from>
    <xdr:to>
      <xdr:col>18</xdr:col>
      <xdr:colOff>50760</xdr:colOff>
      <xdr:row>74</xdr:row>
      <xdr:rowOff>28440</xdr:rowOff>
    </xdr:to>
    <xdr:graphicFrame>
      <xdr:nvGraphicFramePr>
        <xdr:cNvPr id="24" name="Chart 1025"/>
        <xdr:cNvGraphicFramePr/>
      </xdr:nvGraphicFramePr>
      <xdr:xfrm>
        <a:off x="291600" y="10787760"/>
        <a:ext cx="94924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18</xdr:col>
      <xdr:colOff>50760</xdr:colOff>
      <xdr:row>54</xdr:row>
      <xdr:rowOff>123840</xdr:rowOff>
    </xdr:to>
    <xdr:graphicFrame>
      <xdr:nvGraphicFramePr>
        <xdr:cNvPr id="25" name="Chart 1026"/>
        <xdr:cNvGraphicFramePr/>
      </xdr:nvGraphicFramePr>
      <xdr:xfrm>
        <a:off x="291600" y="7473240"/>
        <a:ext cx="949248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72"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row r="19" customFormat="false" ht="15" hidden="false" customHeight="false" outlineLevel="0" collapsed="false">
      <c r="A19" s="1" t="n">
        <f aca="false">54/3</f>
        <v>18</v>
      </c>
    </row>
    <row r="20" customFormat="false" ht="15" hidden="false" customHeight="false" outlineLevel="0" collapsed="false">
      <c r="A20" s="1" t="n">
        <f aca="false">A19*4</f>
        <v>72</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61" activeCellId="0" sqref="S6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tr">
        <f aca="false">'01'!A1</f>
        <v>Boletim Estatístico da Previdência Social - Vol. 13 Nº 06</v>
      </c>
      <c r="F1" s="145"/>
      <c r="H1" s="10"/>
      <c r="Q1" s="146" t="str">
        <f aca="false">'01'!L1</f>
        <v>Junho/2008</v>
      </c>
    </row>
    <row r="2" customFormat="false" ht="9" hidden="false" customHeight="true" outlineLevel="0" collapsed="false">
      <c r="D2" s="147"/>
      <c r="E2" s="165"/>
      <c r="F2" s="165"/>
      <c r="G2" s="261"/>
      <c r="H2" s="261"/>
      <c r="I2" s="136"/>
    </row>
    <row r="3" customFormat="false" ht="18" hidden="false" customHeight="true" outlineLevel="0" collapsed="false">
      <c r="A3" s="21" t="s">
        <v>396</v>
      </c>
      <c r="B3" s="374"/>
      <c r="C3" s="585" t="s">
        <v>397</v>
      </c>
      <c r="D3" s="585"/>
      <c r="E3" s="585"/>
      <c r="F3" s="585"/>
      <c r="G3" s="585"/>
      <c r="H3" s="585"/>
      <c r="I3" s="585"/>
      <c r="K3" s="586"/>
    </row>
    <row r="4" customFormat="false" ht="9" hidden="false" customHeight="true" outlineLevel="0" collapsed="false">
      <c r="D4" s="154"/>
      <c r="F4" s="136"/>
      <c r="G4" s="136"/>
    </row>
    <row r="5" customFormat="false" ht="18" hidden="false" customHeight="true" outlineLevel="0" collapsed="false">
      <c r="A5" s="161" t="s">
        <v>223</v>
      </c>
      <c r="B5" s="161"/>
      <c r="C5" s="161"/>
      <c r="D5" s="158"/>
      <c r="E5" s="159" t="s">
        <v>93</v>
      </c>
      <c r="F5" s="159"/>
      <c r="G5" s="159"/>
      <c r="H5" s="159"/>
      <c r="I5" s="159"/>
      <c r="J5" s="158"/>
      <c r="K5" s="157" t="s">
        <v>130</v>
      </c>
      <c r="L5" s="158"/>
      <c r="M5" s="159" t="s">
        <v>93</v>
      </c>
      <c r="N5" s="159"/>
      <c r="O5" s="159"/>
      <c r="P5" s="159"/>
      <c r="Q5" s="159"/>
    </row>
    <row r="6" customFormat="false" ht="29.25" hidden="false" customHeight="true" outlineLevel="0" collapsed="false">
      <c r="A6" s="161"/>
      <c r="B6" s="161"/>
      <c r="C6" s="161"/>
      <c r="D6" s="158"/>
      <c r="E6" s="162" t="s">
        <v>35</v>
      </c>
      <c r="F6" s="163" t="s">
        <v>131</v>
      </c>
      <c r="G6" s="163" t="s">
        <v>265</v>
      </c>
      <c r="H6" s="164" t="s">
        <v>61</v>
      </c>
      <c r="I6" s="164"/>
      <c r="J6" s="376"/>
      <c r="K6" s="157"/>
      <c r="L6" s="158"/>
      <c r="M6" s="162" t="s">
        <v>35</v>
      </c>
      <c r="N6" s="163" t="s">
        <v>131</v>
      </c>
      <c r="O6" s="163" t="s">
        <v>265</v>
      </c>
      <c r="P6" s="164" t="s">
        <v>61</v>
      </c>
      <c r="Q6" s="164"/>
    </row>
    <row r="7" customFormat="false" ht="29.25" hidden="false" customHeight="true" outlineLevel="0" collapsed="false">
      <c r="A7" s="161"/>
      <c r="B7" s="161"/>
      <c r="C7" s="161"/>
      <c r="D7" s="158"/>
      <c r="E7" s="162"/>
      <c r="F7" s="163"/>
      <c r="G7" s="163"/>
      <c r="H7" s="163" t="s">
        <v>21</v>
      </c>
      <c r="I7" s="167" t="s">
        <v>23</v>
      </c>
      <c r="J7" s="376"/>
      <c r="K7" s="157"/>
      <c r="L7" s="158"/>
      <c r="M7" s="162"/>
      <c r="N7" s="163"/>
      <c r="O7" s="163"/>
      <c r="P7" s="163" t="s">
        <v>21</v>
      </c>
      <c r="Q7" s="167" t="s">
        <v>23</v>
      </c>
    </row>
    <row r="8" customFormat="false" ht="6" hidden="false" customHeight="true" outlineLevel="0" collapsed="false">
      <c r="A8" s="168"/>
      <c r="C8" s="160"/>
      <c r="D8" s="168"/>
      <c r="E8" s="266"/>
      <c r="F8" s="266"/>
      <c r="G8" s="266"/>
      <c r="H8" s="266"/>
      <c r="I8" s="266"/>
      <c r="K8" s="168"/>
      <c r="L8" s="168"/>
      <c r="M8" s="266"/>
      <c r="N8" s="587"/>
      <c r="O8" s="587"/>
      <c r="P8" s="587"/>
      <c r="Q8" s="587"/>
    </row>
    <row r="9" s="378" customFormat="true" ht="12.2" hidden="false" customHeight="true" outlineLevel="0" collapsed="false">
      <c r="A9" s="170" t="s">
        <v>230</v>
      </c>
      <c r="B9" s="171"/>
      <c r="C9" s="268"/>
      <c r="D9" s="269"/>
      <c r="E9" s="270" t="n">
        <v>385225017.55</v>
      </c>
      <c r="F9" s="271" t="n">
        <v>100</v>
      </c>
      <c r="G9" s="271" t="n">
        <v>-14.6085047835046</v>
      </c>
      <c r="H9" s="272" t="n">
        <v>299579443.51</v>
      </c>
      <c r="I9" s="273" t="n">
        <v>85645574.04</v>
      </c>
      <c r="K9" s="588" t="s">
        <v>17</v>
      </c>
      <c r="L9" s="269"/>
      <c r="M9" s="270" t="n">
        <v>385225017.55</v>
      </c>
      <c r="N9" s="271" t="n">
        <v>100</v>
      </c>
      <c r="O9" s="271" t="n">
        <v>-14.6085047835045</v>
      </c>
      <c r="P9" s="272" t="n">
        <v>299579443.51</v>
      </c>
      <c r="Q9" s="273" t="n">
        <v>85645574.04</v>
      </c>
    </row>
    <row r="10" customFormat="false" ht="12.2" hidden="false" customHeight="true" outlineLevel="0" collapsed="false">
      <c r="A10" s="59" t="s">
        <v>231</v>
      </c>
      <c r="B10" s="294"/>
      <c r="C10" s="295"/>
      <c r="D10" s="112"/>
      <c r="E10" s="297" t="n">
        <v>16598375.38</v>
      </c>
      <c r="F10" s="298" t="n">
        <v>4.30874803655389</v>
      </c>
      <c r="G10" s="298" t="n">
        <v>-14.2883971739292</v>
      </c>
      <c r="H10" s="299" t="n">
        <v>7474404.82</v>
      </c>
      <c r="I10" s="300" t="n">
        <v>9123970.56</v>
      </c>
      <c r="K10" s="589" t="s">
        <v>135</v>
      </c>
      <c r="L10" s="269"/>
      <c r="M10" s="276" t="n">
        <v>368200661.88</v>
      </c>
      <c r="N10" s="277" t="n">
        <v>95.5806723617605</v>
      </c>
      <c r="O10" s="277" t="n">
        <v>-14.5580384160749</v>
      </c>
      <c r="P10" s="278" t="n">
        <v>282555998.09</v>
      </c>
      <c r="Q10" s="279" t="n">
        <v>85644663.79</v>
      </c>
    </row>
    <row r="11" customFormat="false" ht="12.2" hidden="false" customHeight="true" outlineLevel="0" collapsed="false">
      <c r="A11" s="380" t="s">
        <v>232</v>
      </c>
      <c r="B11" s="284"/>
      <c r="C11" s="285"/>
      <c r="D11" s="112"/>
      <c r="E11" s="286" t="n">
        <v>2711669.01</v>
      </c>
      <c r="F11" s="287" t="n">
        <v>0.703918200133002</v>
      </c>
      <c r="G11" s="287" t="n">
        <v>-13.0881197787793</v>
      </c>
      <c r="H11" s="288" t="n">
        <v>991966.33</v>
      </c>
      <c r="I11" s="289" t="n">
        <v>1719702.68</v>
      </c>
      <c r="K11" s="590" t="s">
        <v>136</v>
      </c>
      <c r="L11" s="269"/>
      <c r="M11" s="276" t="n">
        <v>350410510.12</v>
      </c>
      <c r="N11" s="277" t="n">
        <v>90.9625528343363</v>
      </c>
      <c r="O11" s="277" t="n">
        <v>-13.6698422530745</v>
      </c>
      <c r="P11" s="278" t="n">
        <v>265294809.6</v>
      </c>
      <c r="Q11" s="279" t="n">
        <v>85115700.52</v>
      </c>
    </row>
    <row r="12" customFormat="false" ht="12.2" hidden="false" customHeight="true" outlineLevel="0" collapsed="false">
      <c r="A12" s="380" t="s">
        <v>233</v>
      </c>
      <c r="B12" s="284"/>
      <c r="C12" s="285"/>
      <c r="D12" s="112"/>
      <c r="E12" s="286" t="n">
        <v>918915.84</v>
      </c>
      <c r="F12" s="287" t="n">
        <v>0.238540021581213</v>
      </c>
      <c r="G12" s="287" t="n">
        <v>-21.9855260812688</v>
      </c>
      <c r="H12" s="288" t="n">
        <v>254737.95</v>
      </c>
      <c r="I12" s="289" t="n">
        <v>664177.89</v>
      </c>
      <c r="K12" s="591" t="s">
        <v>137</v>
      </c>
      <c r="L12" s="112"/>
      <c r="M12" s="286" t="n">
        <v>170046163.12</v>
      </c>
      <c r="N12" s="287" t="n">
        <v>44.1420352710943</v>
      </c>
      <c r="O12" s="287" t="n">
        <v>-8.4531657642498</v>
      </c>
      <c r="P12" s="288" t="n">
        <v>139743620.31</v>
      </c>
      <c r="Q12" s="289" t="n">
        <v>30302542.81</v>
      </c>
    </row>
    <row r="13" customFormat="false" ht="12.2" hidden="false" customHeight="true" outlineLevel="0" collapsed="false">
      <c r="A13" s="380" t="s">
        <v>234</v>
      </c>
      <c r="B13" s="284"/>
      <c r="C13" s="285"/>
      <c r="D13" s="112"/>
      <c r="E13" s="286" t="n">
        <v>2667670.77</v>
      </c>
      <c r="F13" s="287" t="n">
        <v>0.692496761234816</v>
      </c>
      <c r="G13" s="287" t="n">
        <v>-21.1390622237088</v>
      </c>
      <c r="H13" s="288" t="n">
        <v>1854500.1</v>
      </c>
      <c r="I13" s="289" t="n">
        <v>813170.67</v>
      </c>
      <c r="K13" s="592" t="s">
        <v>138</v>
      </c>
      <c r="L13" s="112"/>
      <c r="M13" s="286" t="n">
        <v>60795511.35</v>
      </c>
      <c r="N13" s="287" t="n">
        <v>15.7818180492676</v>
      </c>
      <c r="O13" s="287" t="n">
        <v>-6.73153374333161</v>
      </c>
      <c r="P13" s="288" t="n">
        <v>31211071.52</v>
      </c>
      <c r="Q13" s="289" t="n">
        <v>29584439.83</v>
      </c>
    </row>
    <row r="14" customFormat="false" ht="12.2" hidden="false" customHeight="true" outlineLevel="0" collapsed="false">
      <c r="A14" s="380" t="s">
        <v>235</v>
      </c>
      <c r="B14" s="284"/>
      <c r="C14" s="285"/>
      <c r="D14" s="112"/>
      <c r="E14" s="286" t="n">
        <v>411923.99</v>
      </c>
      <c r="F14" s="287" t="n">
        <v>0.106930747286301</v>
      </c>
      <c r="G14" s="287" t="n">
        <v>-39.0745007572573</v>
      </c>
      <c r="H14" s="288" t="n">
        <v>131811.05</v>
      </c>
      <c r="I14" s="289" t="n">
        <v>280112.94</v>
      </c>
      <c r="K14" s="592" t="s">
        <v>139</v>
      </c>
      <c r="L14" s="112"/>
      <c r="M14" s="286" t="n">
        <v>9240760.04</v>
      </c>
      <c r="N14" s="287" t="n">
        <v>2.39879541021777</v>
      </c>
      <c r="O14" s="287" t="n">
        <v>-26.4094739926534</v>
      </c>
      <c r="P14" s="288" t="n">
        <v>8692402.78</v>
      </c>
      <c r="Q14" s="289" t="n">
        <v>548357.26</v>
      </c>
    </row>
    <row r="15" customFormat="false" ht="12.2" hidden="false" customHeight="true" outlineLevel="0" collapsed="false">
      <c r="A15" s="380" t="s">
        <v>236</v>
      </c>
      <c r="B15" s="284"/>
      <c r="C15" s="285"/>
      <c r="D15" s="112"/>
      <c r="E15" s="286" t="n">
        <v>7809737.55</v>
      </c>
      <c r="F15" s="287" t="n">
        <v>2.02731837087563</v>
      </c>
      <c r="G15" s="287" t="n">
        <v>-15.2132827535161</v>
      </c>
      <c r="H15" s="288" t="n">
        <v>3395671.2</v>
      </c>
      <c r="I15" s="289" t="n">
        <v>4414066.35</v>
      </c>
      <c r="K15" s="592" t="s">
        <v>140</v>
      </c>
      <c r="L15" s="112"/>
      <c r="M15" s="286" t="n">
        <v>100009891.73</v>
      </c>
      <c r="N15" s="287" t="n">
        <v>25.9614218116089</v>
      </c>
      <c r="O15" s="287" t="n">
        <v>-7.40457479195517</v>
      </c>
      <c r="P15" s="288" t="n">
        <v>99840146.01</v>
      </c>
      <c r="Q15" s="289" t="n">
        <v>169745.72</v>
      </c>
    </row>
    <row r="16" customFormat="false" ht="12.2" hidden="false" customHeight="true" outlineLevel="0" collapsed="false">
      <c r="A16" s="380" t="s">
        <v>237</v>
      </c>
      <c r="B16" s="284"/>
      <c r="C16" s="285"/>
      <c r="D16" s="112"/>
      <c r="E16" s="286" t="n">
        <v>572775.82</v>
      </c>
      <c r="F16" s="287" t="n">
        <v>0.148686039043572</v>
      </c>
      <c r="G16" s="287" t="n">
        <v>14.5405051061565</v>
      </c>
      <c r="H16" s="288" t="n">
        <v>205120.79</v>
      </c>
      <c r="I16" s="289" t="n">
        <v>367655.03</v>
      </c>
      <c r="K16" s="591" t="s">
        <v>141</v>
      </c>
      <c r="L16" s="112"/>
      <c r="M16" s="286" t="n">
        <v>47659552.47</v>
      </c>
      <c r="N16" s="287" t="n">
        <v>12.3718736579236</v>
      </c>
      <c r="O16" s="287" t="n">
        <v>-9.42253996797934</v>
      </c>
      <c r="P16" s="288" t="n">
        <v>34303732.75</v>
      </c>
      <c r="Q16" s="289" t="n">
        <v>13355819.72</v>
      </c>
    </row>
    <row r="17" customFormat="false" ht="12.2" hidden="false" customHeight="true" outlineLevel="0" collapsed="false">
      <c r="A17" s="380" t="s">
        <v>238</v>
      </c>
      <c r="B17" s="284"/>
      <c r="C17" s="285"/>
      <c r="D17" s="112"/>
      <c r="E17" s="286" t="n">
        <v>1505682.4</v>
      </c>
      <c r="F17" s="287" t="n">
        <v>0.390857896399361</v>
      </c>
      <c r="G17" s="287" t="n">
        <v>16.0439302430718</v>
      </c>
      <c r="H17" s="288" t="n">
        <v>640597.4</v>
      </c>
      <c r="I17" s="289" t="n">
        <v>865085</v>
      </c>
      <c r="K17" s="591" t="s">
        <v>142</v>
      </c>
      <c r="L17" s="112"/>
      <c r="M17" s="286" t="n">
        <v>89502405.83</v>
      </c>
      <c r="N17" s="287" t="n">
        <v>23.23379888441</v>
      </c>
      <c r="O17" s="287" t="n">
        <v>-26.6257202905311</v>
      </c>
      <c r="P17" s="288" t="n">
        <v>81601470.88</v>
      </c>
      <c r="Q17" s="289" t="n">
        <v>7900934.95</v>
      </c>
    </row>
    <row r="18" customFormat="false" ht="12.2" hidden="false" customHeight="true" outlineLevel="0" collapsed="false">
      <c r="A18" s="59" t="s">
        <v>239</v>
      </c>
      <c r="B18" s="294"/>
      <c r="C18" s="295"/>
      <c r="D18" s="296"/>
      <c r="E18" s="297" t="n">
        <v>85265776.83</v>
      </c>
      <c r="F18" s="298" t="n">
        <v>22.1340185464286</v>
      </c>
      <c r="G18" s="298" t="n">
        <v>-9.30062678767639</v>
      </c>
      <c r="H18" s="299" t="n">
        <v>35498322.66</v>
      </c>
      <c r="I18" s="300" t="n">
        <v>49767454.17</v>
      </c>
      <c r="K18" s="592" t="s">
        <v>143</v>
      </c>
      <c r="L18" s="112"/>
      <c r="M18" s="286" t="n">
        <v>87059234.65</v>
      </c>
      <c r="N18" s="287" t="n">
        <v>22.5995796440454</v>
      </c>
      <c r="O18" s="287" t="n">
        <v>-27.0534895487242</v>
      </c>
      <c r="P18" s="288" t="n">
        <v>79451656.7</v>
      </c>
      <c r="Q18" s="289" t="n">
        <v>7607577.95</v>
      </c>
    </row>
    <row r="19" customFormat="false" ht="12.2" hidden="false" customHeight="true" outlineLevel="0" collapsed="false">
      <c r="A19" s="380" t="s">
        <v>240</v>
      </c>
      <c r="B19" s="284"/>
      <c r="C19" s="285"/>
      <c r="D19" s="112"/>
      <c r="E19" s="286" t="n">
        <v>13011319.78</v>
      </c>
      <c r="F19" s="287" t="n">
        <v>3.37758950930834</v>
      </c>
      <c r="G19" s="287" t="n">
        <v>-8.22971713149142</v>
      </c>
      <c r="H19" s="288" t="n">
        <v>2214689.86</v>
      </c>
      <c r="I19" s="289" t="n">
        <v>10796629.92</v>
      </c>
      <c r="K19" s="592" t="s">
        <v>144</v>
      </c>
      <c r="L19" s="112"/>
      <c r="M19" s="286" t="n">
        <v>471292.44</v>
      </c>
      <c r="N19" s="287" t="n">
        <v>0.122342116562777</v>
      </c>
      <c r="O19" s="287" t="n">
        <v>-48.7898064588727</v>
      </c>
      <c r="P19" s="288" t="n">
        <v>385871.44</v>
      </c>
      <c r="Q19" s="289" t="n">
        <v>85421</v>
      </c>
    </row>
    <row r="20" s="243" customFormat="true" ht="12.2" hidden="false" customHeight="true" outlineLevel="0" collapsed="false">
      <c r="A20" s="380" t="s">
        <v>241</v>
      </c>
      <c r="B20" s="284"/>
      <c r="C20" s="285"/>
      <c r="D20" s="112"/>
      <c r="E20" s="286" t="n">
        <v>4911675.83</v>
      </c>
      <c r="F20" s="287" t="n">
        <v>1.2750147592277</v>
      </c>
      <c r="G20" s="287" t="n">
        <v>-22.5867505256276</v>
      </c>
      <c r="H20" s="288" t="n">
        <v>1038535.49</v>
      </c>
      <c r="I20" s="289" t="n">
        <v>3873140.34</v>
      </c>
      <c r="K20" s="592" t="s">
        <v>145</v>
      </c>
      <c r="L20" s="112"/>
      <c r="M20" s="286" t="n">
        <v>1971878.74</v>
      </c>
      <c r="N20" s="287" t="n">
        <v>0.511877123801821</v>
      </c>
      <c r="O20" s="287" t="n">
        <v>15.0695033362521</v>
      </c>
      <c r="P20" s="288" t="n">
        <v>1763942.74</v>
      </c>
      <c r="Q20" s="289" t="n">
        <v>207936</v>
      </c>
    </row>
    <row r="21" customFormat="false" ht="12.2" hidden="false" customHeight="true" outlineLevel="0" collapsed="false">
      <c r="A21" s="380" t="s">
        <v>242</v>
      </c>
      <c r="B21" s="284"/>
      <c r="C21" s="285"/>
      <c r="D21" s="112"/>
      <c r="E21" s="286" t="n">
        <v>10820627.45</v>
      </c>
      <c r="F21" s="287" t="n">
        <v>2.80891088507655</v>
      </c>
      <c r="G21" s="287" t="n">
        <v>-12.6343069522885</v>
      </c>
      <c r="H21" s="288" t="n">
        <v>4181581.64</v>
      </c>
      <c r="I21" s="289" t="n">
        <v>6639045.81</v>
      </c>
      <c r="K21" s="591" t="s">
        <v>146</v>
      </c>
      <c r="L21" s="112"/>
      <c r="M21" s="286" t="n">
        <v>43202388.7</v>
      </c>
      <c r="N21" s="287" t="n">
        <v>11.2148450209085</v>
      </c>
      <c r="O21" s="287" t="n">
        <v>-5.15397213972855</v>
      </c>
      <c r="P21" s="288" t="n">
        <v>9645985.66</v>
      </c>
      <c r="Q21" s="289" t="n">
        <v>33556403.04</v>
      </c>
    </row>
    <row r="22" customFormat="false" ht="12.2" hidden="false" customHeight="true" outlineLevel="0" collapsed="false">
      <c r="A22" s="380" t="s">
        <v>243</v>
      </c>
      <c r="B22" s="284"/>
      <c r="C22" s="285"/>
      <c r="D22" s="112"/>
      <c r="E22" s="286" t="n">
        <v>4209243.28</v>
      </c>
      <c r="F22" s="287" t="n">
        <v>1.09267131890095</v>
      </c>
      <c r="G22" s="287" t="n">
        <v>-12.2344302770654</v>
      </c>
      <c r="H22" s="288" t="n">
        <v>2000956.42</v>
      </c>
      <c r="I22" s="289" t="n">
        <v>2208286.86</v>
      </c>
      <c r="K22" s="591" t="s">
        <v>398</v>
      </c>
      <c r="L22" s="112"/>
      <c r="M22" s="286" t="n">
        <v>0</v>
      </c>
      <c r="N22" s="287" t="n">
        <v>0</v>
      </c>
      <c r="O22" s="287" t="n">
        <v>0</v>
      </c>
      <c r="P22" s="288" t="n">
        <v>0</v>
      </c>
      <c r="Q22" s="289" t="n">
        <v>0</v>
      </c>
    </row>
    <row r="23" customFormat="false" ht="12.2" hidden="false" customHeight="true" outlineLevel="0" collapsed="false">
      <c r="A23" s="380" t="s">
        <v>244</v>
      </c>
      <c r="B23" s="284"/>
      <c r="C23" s="285"/>
      <c r="D23" s="112"/>
      <c r="E23" s="286" t="n">
        <v>4616355</v>
      </c>
      <c r="F23" s="287" t="n">
        <v>1.19835285604233</v>
      </c>
      <c r="G23" s="287" t="n">
        <v>-11.7137196163115</v>
      </c>
      <c r="H23" s="288" t="n">
        <v>1776952.17</v>
      </c>
      <c r="I23" s="289" t="n">
        <v>2839402.83</v>
      </c>
      <c r="K23" s="593" t="s">
        <v>148</v>
      </c>
      <c r="L23" s="296"/>
      <c r="M23" s="297" t="n">
        <v>17790151.76</v>
      </c>
      <c r="N23" s="298" t="n">
        <v>4.61811952742424</v>
      </c>
      <c r="O23" s="298" t="n">
        <v>-28.9551792228711</v>
      </c>
      <c r="P23" s="299" t="n">
        <v>17261188.49</v>
      </c>
      <c r="Q23" s="300" t="n">
        <v>528963.27</v>
      </c>
    </row>
    <row r="24" customFormat="false" ht="12.2" hidden="false" customHeight="true" outlineLevel="0" collapsed="false">
      <c r="A24" s="380" t="s">
        <v>245</v>
      </c>
      <c r="B24" s="284"/>
      <c r="C24" s="285"/>
      <c r="D24" s="112"/>
      <c r="E24" s="286" t="n">
        <v>15321158.81</v>
      </c>
      <c r="F24" s="287" t="n">
        <v>3.9771972514769</v>
      </c>
      <c r="G24" s="287" t="n">
        <v>0.0716958163145876</v>
      </c>
      <c r="H24" s="288" t="n">
        <v>7951148.76</v>
      </c>
      <c r="I24" s="289" t="n">
        <v>7370010.05</v>
      </c>
      <c r="K24" s="591" t="s">
        <v>149</v>
      </c>
      <c r="L24" s="296"/>
      <c r="M24" s="286" t="n">
        <v>641805.23</v>
      </c>
      <c r="N24" s="287" t="n">
        <v>0.166605282824524</v>
      </c>
      <c r="O24" s="287" t="n">
        <v>-21.0711366225724</v>
      </c>
      <c r="P24" s="288" t="n">
        <v>632333.8</v>
      </c>
      <c r="Q24" s="289" t="n">
        <v>9471.43</v>
      </c>
    </row>
    <row r="25" s="243" customFormat="true" ht="12.2" hidden="false" customHeight="true" outlineLevel="0" collapsed="false">
      <c r="A25" s="380" t="s">
        <v>246</v>
      </c>
      <c r="B25" s="284"/>
      <c r="C25" s="285"/>
      <c r="D25" s="112"/>
      <c r="E25" s="286" t="n">
        <v>6029067.76</v>
      </c>
      <c r="F25" s="287" t="n">
        <v>1.56507689930015</v>
      </c>
      <c r="G25" s="287" t="n">
        <v>-1.42631317219879</v>
      </c>
      <c r="H25" s="288" t="n">
        <v>2501402.13</v>
      </c>
      <c r="I25" s="289" t="n">
        <v>3527665.63</v>
      </c>
      <c r="K25" s="591" t="s">
        <v>150</v>
      </c>
      <c r="L25" s="112"/>
      <c r="M25" s="286" t="n">
        <v>282164.65</v>
      </c>
      <c r="N25" s="287" t="n">
        <v>0.0732467096230002</v>
      </c>
      <c r="O25" s="287" t="n">
        <v>-23.7291686224441</v>
      </c>
      <c r="P25" s="288" t="n">
        <v>279469.65</v>
      </c>
      <c r="Q25" s="289" t="n">
        <v>2695</v>
      </c>
    </row>
    <row r="26" s="243" customFormat="true" ht="12.2" hidden="false" customHeight="true" outlineLevel="0" collapsed="false">
      <c r="A26" s="380" t="s">
        <v>247</v>
      </c>
      <c r="B26" s="284"/>
      <c r="C26" s="285"/>
      <c r="D26" s="112"/>
      <c r="E26" s="286" t="n">
        <v>2259388.66</v>
      </c>
      <c r="F26" s="287" t="n">
        <v>0.58651140426173</v>
      </c>
      <c r="G26" s="287" t="n">
        <v>-21.808920426016</v>
      </c>
      <c r="H26" s="288" t="n">
        <v>1308156.16</v>
      </c>
      <c r="I26" s="289" t="n">
        <v>951232.5</v>
      </c>
      <c r="K26" s="591" t="s">
        <v>151</v>
      </c>
      <c r="L26" s="112"/>
      <c r="M26" s="286" t="n">
        <v>14348101.69</v>
      </c>
      <c r="N26" s="287" t="n">
        <v>3.72460277404951</v>
      </c>
      <c r="O26" s="287" t="n">
        <v>-28.2051719061409</v>
      </c>
      <c r="P26" s="288" t="n">
        <v>13868066.85</v>
      </c>
      <c r="Q26" s="289" t="n">
        <v>480034.84</v>
      </c>
    </row>
    <row r="27" s="243" customFormat="true" ht="12.2" hidden="false" customHeight="true" outlineLevel="0" collapsed="false">
      <c r="A27" s="380" t="s">
        <v>248</v>
      </c>
      <c r="B27" s="284"/>
      <c r="C27" s="285"/>
      <c r="D27" s="112"/>
      <c r="E27" s="286" t="n">
        <v>24086940.26</v>
      </c>
      <c r="F27" s="287" t="n">
        <v>6.252693662834</v>
      </c>
      <c r="G27" s="287" t="n">
        <v>-9.98893437754322</v>
      </c>
      <c r="H27" s="288" t="n">
        <v>12524900.03</v>
      </c>
      <c r="I27" s="289" t="n">
        <v>11562040.23</v>
      </c>
      <c r="K27" s="594" t="s">
        <v>152</v>
      </c>
      <c r="L27" s="269"/>
      <c r="M27" s="304" t="n">
        <v>2466455.37</v>
      </c>
      <c r="N27" s="305" t="n">
        <v>0.640263549259198</v>
      </c>
      <c r="O27" s="305" t="n">
        <v>-35.8719391894927</v>
      </c>
      <c r="P27" s="306" t="n">
        <v>2429693.37</v>
      </c>
      <c r="Q27" s="307" t="n">
        <v>36762</v>
      </c>
    </row>
    <row r="28" s="243" customFormat="true" ht="12.2" hidden="false" customHeight="true" outlineLevel="0" collapsed="false">
      <c r="A28" s="59" t="s">
        <v>249</v>
      </c>
      <c r="B28" s="294"/>
      <c r="C28" s="295"/>
      <c r="D28" s="296"/>
      <c r="E28" s="297" t="n">
        <v>202879367.04</v>
      </c>
      <c r="F28" s="298" t="n">
        <v>52.665158750669</v>
      </c>
      <c r="G28" s="298" t="n">
        <v>-15.2123625913827</v>
      </c>
      <c r="H28" s="299" t="n">
        <v>191236871.45</v>
      </c>
      <c r="I28" s="300" t="n">
        <v>11642495.59</v>
      </c>
      <c r="K28" s="591" t="s">
        <v>153</v>
      </c>
      <c r="L28" s="112"/>
      <c r="M28" s="286" t="n">
        <v>51624.82</v>
      </c>
      <c r="N28" s="287" t="n">
        <v>0.0134012116680089</v>
      </c>
      <c r="O28" s="287" t="n">
        <v>93.7824973911999</v>
      </c>
      <c r="P28" s="288" t="n">
        <v>51624.82</v>
      </c>
      <c r="Q28" s="289" t="n">
        <v>0</v>
      </c>
    </row>
    <row r="29" s="243" customFormat="true" ht="12.2" hidden="false" customHeight="true" outlineLevel="0" collapsed="false">
      <c r="A29" s="380" t="s">
        <v>250</v>
      </c>
      <c r="B29" s="284"/>
      <c r="C29" s="285"/>
      <c r="D29" s="112"/>
      <c r="E29" s="286" t="n">
        <v>29892896.61</v>
      </c>
      <c r="F29" s="287" t="n">
        <v>7.75985339688383</v>
      </c>
      <c r="G29" s="287" t="n">
        <v>-16.4152589757464</v>
      </c>
      <c r="H29" s="288" t="n">
        <v>23132907.53</v>
      </c>
      <c r="I29" s="289" t="n">
        <v>6759989.08</v>
      </c>
      <c r="K29" s="595" t="s">
        <v>154</v>
      </c>
      <c r="L29" s="296"/>
      <c r="M29" s="297" t="n">
        <v>16187129.69</v>
      </c>
      <c r="N29" s="298" t="n">
        <v>4.20199336817449</v>
      </c>
      <c r="O29" s="298" t="n">
        <v>-18.5968764075912</v>
      </c>
      <c r="P29" s="299" t="n">
        <v>16186219.44</v>
      </c>
      <c r="Q29" s="300" t="n">
        <v>910.25</v>
      </c>
    </row>
    <row r="30" customFormat="false" ht="12.2" hidden="false" customHeight="true" outlineLevel="0" collapsed="false">
      <c r="A30" s="380" t="s">
        <v>251</v>
      </c>
      <c r="B30" s="284"/>
      <c r="C30" s="285"/>
      <c r="D30" s="112"/>
      <c r="E30" s="286" t="n">
        <v>5889084.38</v>
      </c>
      <c r="F30" s="287" t="n">
        <v>1.52873881801709</v>
      </c>
      <c r="G30" s="287" t="n">
        <v>-17.1519646247306</v>
      </c>
      <c r="H30" s="288" t="n">
        <v>4856699.39</v>
      </c>
      <c r="I30" s="289" t="n">
        <v>1032384.99</v>
      </c>
      <c r="K30" s="596" t="s">
        <v>155</v>
      </c>
      <c r="L30" s="112"/>
      <c r="M30" s="286" t="n">
        <v>16099767.16</v>
      </c>
      <c r="N30" s="287" t="n">
        <v>4.17931505653325</v>
      </c>
      <c r="O30" s="287" t="n">
        <v>-18.4764932050061</v>
      </c>
      <c r="P30" s="288" t="n">
        <v>16099767.16</v>
      </c>
      <c r="Q30" s="289" t="n">
        <v>0</v>
      </c>
    </row>
    <row r="31" customFormat="false" ht="12.2" hidden="false" customHeight="true" outlineLevel="0" collapsed="false">
      <c r="A31" s="380" t="s">
        <v>252</v>
      </c>
      <c r="B31" s="284"/>
      <c r="C31" s="285"/>
      <c r="D31" s="112"/>
      <c r="E31" s="286" t="n">
        <v>38795427.71</v>
      </c>
      <c r="F31" s="287" t="n">
        <v>10.0708484502735</v>
      </c>
      <c r="G31" s="287" t="n">
        <v>-11.4771760008519</v>
      </c>
      <c r="H31" s="288" t="n">
        <v>38368784.97</v>
      </c>
      <c r="I31" s="289" t="n">
        <v>426642.74</v>
      </c>
      <c r="K31" s="591" t="s">
        <v>156</v>
      </c>
      <c r="L31" s="112"/>
      <c r="M31" s="286" t="n">
        <v>6726955.28</v>
      </c>
      <c r="N31" s="287" t="n">
        <v>1.7462405019235</v>
      </c>
      <c r="O31" s="287" t="n">
        <v>-16.1047027055157</v>
      </c>
      <c r="P31" s="288" t="n">
        <v>6726955.28</v>
      </c>
      <c r="Q31" s="289" t="n">
        <v>0</v>
      </c>
    </row>
    <row r="32" customFormat="false" ht="12.2" hidden="false" customHeight="true" outlineLevel="0" collapsed="false">
      <c r="A32" s="380" t="s">
        <v>253</v>
      </c>
      <c r="B32" s="284"/>
      <c r="C32" s="285"/>
      <c r="D32" s="112"/>
      <c r="E32" s="286" t="n">
        <v>128301958.34</v>
      </c>
      <c r="F32" s="287" t="n">
        <v>33.3057180854946</v>
      </c>
      <c r="G32" s="287" t="n">
        <v>-15.9128942842698</v>
      </c>
      <c r="H32" s="288" t="n">
        <v>124878479.56</v>
      </c>
      <c r="I32" s="289" t="n">
        <v>3423478.78</v>
      </c>
      <c r="K32" s="594" t="s">
        <v>157</v>
      </c>
      <c r="L32" s="269"/>
      <c r="M32" s="304" t="n">
        <v>9372811.88</v>
      </c>
      <c r="N32" s="305" t="n">
        <v>2.43307455460975</v>
      </c>
      <c r="O32" s="305" t="n">
        <v>-20.0977300502128</v>
      </c>
      <c r="P32" s="306" t="n">
        <v>9372811.88</v>
      </c>
      <c r="Q32" s="307" t="n">
        <v>0</v>
      </c>
    </row>
    <row r="33" customFormat="false" ht="12.2" hidden="false" customHeight="true" outlineLevel="0" collapsed="false">
      <c r="A33" s="59" t="s">
        <v>254</v>
      </c>
      <c r="B33" s="294"/>
      <c r="C33" s="295"/>
      <c r="D33" s="296"/>
      <c r="E33" s="297" t="n">
        <v>58692413.46</v>
      </c>
      <c r="F33" s="298" t="n">
        <v>15.2358779378554</v>
      </c>
      <c r="G33" s="298" t="n">
        <v>-21.5644981643943</v>
      </c>
      <c r="H33" s="299" t="n">
        <v>49796490.79</v>
      </c>
      <c r="I33" s="300" t="n">
        <v>8895922.67</v>
      </c>
      <c r="K33" s="596" t="s">
        <v>158</v>
      </c>
      <c r="L33" s="112"/>
      <c r="M33" s="286" t="n">
        <v>66444.04</v>
      </c>
      <c r="N33" s="287" t="n">
        <v>0.0172481113564687</v>
      </c>
      <c r="O33" s="287" t="n">
        <v>-50.4702099483674</v>
      </c>
      <c r="P33" s="288" t="n">
        <v>66444.04</v>
      </c>
      <c r="Q33" s="289" t="n">
        <v>0</v>
      </c>
    </row>
    <row r="34" customFormat="false" ht="12.2" hidden="false" customHeight="true" outlineLevel="0" collapsed="false">
      <c r="A34" s="380" t="s">
        <v>255</v>
      </c>
      <c r="B34" s="284"/>
      <c r="C34" s="285"/>
      <c r="D34" s="112"/>
      <c r="E34" s="286" t="n">
        <v>20939089.05</v>
      </c>
      <c r="F34" s="287" t="n">
        <v>5.43554756209005</v>
      </c>
      <c r="G34" s="287" t="n">
        <v>-16.0875679854869</v>
      </c>
      <c r="H34" s="288" t="n">
        <v>17012067.52</v>
      </c>
      <c r="I34" s="289" t="n">
        <v>3927021.53</v>
      </c>
      <c r="K34" s="596" t="s">
        <v>159</v>
      </c>
      <c r="L34" s="112"/>
      <c r="M34" s="286" t="n">
        <v>20918.49</v>
      </c>
      <c r="N34" s="287" t="n">
        <v>0.0054302002847686</v>
      </c>
      <c r="O34" s="287" t="n">
        <v>780.222596254997</v>
      </c>
      <c r="P34" s="288" t="n">
        <v>20008.24</v>
      </c>
      <c r="Q34" s="289" t="n">
        <v>910.25</v>
      </c>
    </row>
    <row r="35" customFormat="false" ht="12.2" hidden="false" customHeight="true" outlineLevel="0" collapsed="false">
      <c r="A35" s="380" t="s">
        <v>256</v>
      </c>
      <c r="B35" s="284"/>
      <c r="C35" s="285"/>
      <c r="D35" s="112"/>
      <c r="E35" s="286" t="n">
        <v>13962582.64</v>
      </c>
      <c r="F35" s="287" t="n">
        <v>3.62452644659501</v>
      </c>
      <c r="G35" s="287" t="n">
        <v>-28.2175166162022</v>
      </c>
      <c r="H35" s="288" t="n">
        <v>12254203.12</v>
      </c>
      <c r="I35" s="289" t="n">
        <v>1708379.52</v>
      </c>
      <c r="K35" s="591" t="s">
        <v>138</v>
      </c>
      <c r="L35" s="112"/>
      <c r="M35" s="286" t="n">
        <v>19188.37</v>
      </c>
      <c r="N35" s="287" t="n">
        <v>0.00498108095939264</v>
      </c>
      <c r="O35" s="287" t="n">
        <v>0</v>
      </c>
      <c r="P35" s="288" t="n">
        <v>19188.37</v>
      </c>
      <c r="Q35" s="289" t="n">
        <v>0</v>
      </c>
    </row>
    <row r="36" customFormat="false" ht="12.2" hidden="false" customHeight="true" outlineLevel="0" collapsed="false">
      <c r="A36" s="380" t="s">
        <v>257</v>
      </c>
      <c r="B36" s="284"/>
      <c r="C36" s="285"/>
      <c r="D36" s="112"/>
      <c r="E36" s="286" t="n">
        <v>23790741.77</v>
      </c>
      <c r="F36" s="287" t="n">
        <v>6.17580392917033</v>
      </c>
      <c r="G36" s="287" t="n">
        <v>-21.803095650355</v>
      </c>
      <c r="H36" s="288" t="n">
        <v>20530220.15</v>
      </c>
      <c r="I36" s="289" t="n">
        <v>3260521.62</v>
      </c>
      <c r="K36" s="591" t="s">
        <v>139</v>
      </c>
      <c r="L36" s="112"/>
      <c r="M36" s="286" t="n">
        <v>1730.12</v>
      </c>
      <c r="N36" s="287" t="n">
        <v>0.000449119325375964</v>
      </c>
      <c r="O36" s="287" t="n">
        <v>-27.1988217967599</v>
      </c>
      <c r="P36" s="288" t="n">
        <v>819.87</v>
      </c>
      <c r="Q36" s="289" t="n">
        <v>910.25</v>
      </c>
    </row>
    <row r="37" customFormat="false" ht="12.2" hidden="false" customHeight="true" outlineLevel="0" collapsed="false">
      <c r="A37" s="59" t="s">
        <v>258</v>
      </c>
      <c r="B37" s="294"/>
      <c r="C37" s="295"/>
      <c r="D37" s="296"/>
      <c r="E37" s="297" t="n">
        <v>21789084.84</v>
      </c>
      <c r="F37" s="298" t="n">
        <v>5.65619672849308</v>
      </c>
      <c r="G37" s="298" t="n">
        <v>-7.8497691899035</v>
      </c>
      <c r="H37" s="299" t="n">
        <v>15573353.79</v>
      </c>
      <c r="I37" s="300" t="n">
        <v>6215731.05</v>
      </c>
      <c r="K37" s="310" t="s">
        <v>160</v>
      </c>
      <c r="L37" s="112"/>
      <c r="M37" s="597" t="n">
        <v>837225.98</v>
      </c>
      <c r="N37" s="598" t="n">
        <v>0.217334270064984</v>
      </c>
      <c r="O37" s="598" t="n">
        <v>173.276401428357</v>
      </c>
      <c r="P37" s="599" t="n">
        <v>837225.98</v>
      </c>
      <c r="Q37" s="300" t="n">
        <v>0</v>
      </c>
    </row>
    <row r="38" customFormat="false" ht="12.2" hidden="false" customHeight="true" outlineLevel="0" collapsed="false">
      <c r="A38" s="380" t="s">
        <v>259</v>
      </c>
      <c r="B38" s="284"/>
      <c r="C38" s="285"/>
      <c r="D38" s="112"/>
      <c r="E38" s="286" t="n">
        <v>3275449.35</v>
      </c>
      <c r="F38" s="287" t="n">
        <v>0.850269115653909</v>
      </c>
      <c r="G38" s="287" t="n">
        <v>-17.9016116998742</v>
      </c>
      <c r="H38" s="288" t="n">
        <v>2423197.37</v>
      </c>
      <c r="I38" s="289" t="n">
        <v>852251.98</v>
      </c>
      <c r="K38" s="310"/>
      <c r="M38" s="600"/>
      <c r="N38" s="601"/>
      <c r="O38" s="601"/>
      <c r="P38" s="602"/>
      <c r="Q38" s="603"/>
    </row>
    <row r="39" customFormat="false" ht="12.2" hidden="false" customHeight="true" outlineLevel="0" collapsed="false">
      <c r="A39" s="380" t="s">
        <v>260</v>
      </c>
      <c r="B39" s="284"/>
      <c r="C39" s="285"/>
      <c r="D39" s="112"/>
      <c r="E39" s="286" t="n">
        <v>3149374.55</v>
      </c>
      <c r="F39" s="287" t="n">
        <v>0.817541542350953</v>
      </c>
      <c r="G39" s="287" t="n">
        <v>-23.978436109039</v>
      </c>
      <c r="H39" s="288" t="n">
        <v>2217425.95</v>
      </c>
      <c r="I39" s="289" t="n">
        <v>931948.6</v>
      </c>
      <c r="K39" s="112" t="s">
        <v>69</v>
      </c>
      <c r="L39" s="168"/>
      <c r="M39" s="136"/>
      <c r="N39" s="136"/>
      <c r="O39" s="136"/>
      <c r="P39" s="136"/>
      <c r="Q39" s="136"/>
    </row>
    <row r="40" customFormat="false" ht="12.2" hidden="false" customHeight="true" outlineLevel="0" collapsed="false">
      <c r="A40" s="380" t="s">
        <v>261</v>
      </c>
      <c r="B40" s="284"/>
      <c r="C40" s="285"/>
      <c r="D40" s="112"/>
      <c r="E40" s="286" t="n">
        <v>9525178.58</v>
      </c>
      <c r="F40" s="287" t="n">
        <v>2.47262720385591</v>
      </c>
      <c r="G40" s="287" t="n">
        <v>5.2583334747802</v>
      </c>
      <c r="H40" s="288" t="n">
        <v>5491452.91</v>
      </c>
      <c r="I40" s="289" t="n">
        <v>4033725.67</v>
      </c>
      <c r="K40" s="322" t="s">
        <v>399</v>
      </c>
      <c r="M40" s="136"/>
      <c r="N40" s="136"/>
      <c r="O40" s="136"/>
      <c r="P40" s="136"/>
      <c r="Q40" s="136"/>
    </row>
    <row r="41" customFormat="false" ht="12.2" hidden="false" customHeight="true" outlineLevel="0" collapsed="false">
      <c r="A41" s="381" t="s">
        <v>262</v>
      </c>
      <c r="B41" s="382"/>
      <c r="C41" s="383"/>
      <c r="D41" s="112"/>
      <c r="E41" s="346" t="n">
        <v>5839082.36</v>
      </c>
      <c r="F41" s="347" t="n">
        <v>1.51575886663231</v>
      </c>
      <c r="G41" s="347" t="n">
        <v>-9.65984046152858</v>
      </c>
      <c r="H41" s="348" t="n">
        <v>5441277.56</v>
      </c>
      <c r="I41" s="349" t="n">
        <v>397804.8</v>
      </c>
      <c r="K41" s="168" t="s">
        <v>400</v>
      </c>
      <c r="M41" s="136"/>
      <c r="N41" s="136"/>
      <c r="O41" s="136"/>
      <c r="P41" s="136"/>
      <c r="Q41" s="136"/>
    </row>
    <row r="42" customFormat="false" ht="12.2" hidden="false" customHeight="true" outlineLevel="0" collapsed="false">
      <c r="A42" s="112" t="s">
        <v>69</v>
      </c>
      <c r="C42" s="136"/>
      <c r="K42" s="168" t="s">
        <v>401</v>
      </c>
    </row>
    <row r="43" customFormat="false" ht="12" hidden="false" customHeight="true" outlineLevel="0" collapsed="false">
      <c r="K43" s="168" t="s">
        <v>402</v>
      </c>
    </row>
    <row r="44" customFormat="false" ht="11.25" hidden="false" customHeight="true" outlineLevel="0" collapsed="false">
      <c r="K44" s="168" t="s">
        <v>403</v>
      </c>
    </row>
    <row r="45" customFormat="false" ht="20.25" hidden="false" customHeight="true" outlineLevel="0" collapsed="false">
      <c r="J45" s="422"/>
    </row>
    <row r="46" customFormat="false" ht="12.75" hidden="false" customHeight="false" outlineLevel="0" collapsed="false">
      <c r="A46" s="11" t="str">
        <f aca="false">A1</f>
        <v>Boletim Estatístico da Previdência Social - Vol. 13 Nº 06</v>
      </c>
      <c r="B46" s="44"/>
      <c r="C46" s="44"/>
      <c r="D46" s="44"/>
      <c r="E46" s="44"/>
      <c r="F46" s="44"/>
      <c r="G46" s="44"/>
      <c r="H46" s="44"/>
      <c r="I46" s="44"/>
      <c r="J46" s="44"/>
      <c r="L46" s="44"/>
      <c r="M46" s="44"/>
      <c r="N46" s="44"/>
      <c r="Q46" s="260" t="str">
        <f aca="false">Q1</f>
        <v>Junho/2008</v>
      </c>
    </row>
    <row r="47" customFormat="false" ht="12.75" hidden="false" customHeight="false" outlineLevel="0" collapsed="false">
      <c r="A47" s="44"/>
      <c r="B47" s="44"/>
      <c r="C47" s="44"/>
      <c r="D47" s="44"/>
      <c r="E47" s="44"/>
      <c r="F47" s="44"/>
      <c r="G47" s="44"/>
      <c r="H47" s="44"/>
      <c r="I47" s="44"/>
      <c r="J47" s="44"/>
      <c r="K47" s="44"/>
      <c r="L47" s="44"/>
      <c r="M47" s="44"/>
      <c r="N47" s="284"/>
      <c r="O47" s="44"/>
    </row>
    <row r="48" customFormat="false" ht="12.75" hidden="false" customHeight="false" outlineLevel="0" collapsed="false">
      <c r="A48" s="44"/>
      <c r="B48" s="44"/>
      <c r="C48" s="44"/>
      <c r="D48" s="44"/>
      <c r="E48" s="44"/>
      <c r="F48" s="44"/>
      <c r="G48" s="44"/>
      <c r="H48" s="44"/>
      <c r="I48" s="44"/>
      <c r="J48" s="44"/>
      <c r="K48" s="44"/>
      <c r="L48" s="44"/>
      <c r="M48" s="44"/>
      <c r="N48" s="284"/>
      <c r="O48" s="44"/>
      <c r="P48" s="44"/>
      <c r="S48" s="248"/>
    </row>
    <row r="49" customFormat="false" ht="12.75" hidden="false" customHeight="false" outlineLevel="0" collapsed="false">
      <c r="A49" s="266"/>
      <c r="B49" s="266"/>
      <c r="C49" s="266"/>
      <c r="D49" s="266"/>
      <c r="E49" s="266"/>
      <c r="F49" s="266"/>
      <c r="G49" s="266"/>
      <c r="H49" s="266"/>
      <c r="I49" s="266"/>
      <c r="J49" s="266"/>
      <c r="K49" s="266"/>
      <c r="L49" s="266"/>
      <c r="M49" s="266"/>
      <c r="N49" s="266"/>
      <c r="O49" s="266"/>
      <c r="P49" s="266"/>
      <c r="Q49" s="266"/>
      <c r="R49" s="266"/>
    </row>
    <row r="50" customFormat="false" ht="12.75" hidden="false" customHeight="false" outlineLevel="0" collapsed="false">
      <c r="A50" s="44"/>
      <c r="B50" s="44"/>
      <c r="C50" s="44"/>
      <c r="D50" s="44"/>
      <c r="E50" s="44"/>
      <c r="F50" s="44"/>
      <c r="G50" s="44"/>
      <c r="H50" s="44"/>
      <c r="I50" s="44"/>
      <c r="J50" s="44"/>
      <c r="K50" s="44"/>
      <c r="L50" s="44"/>
      <c r="M50" s="44"/>
      <c r="T50" s="284" t="s">
        <v>253</v>
      </c>
      <c r="U50" s="604" t="n">
        <f aca="false">$E$32/$E$9</f>
        <v>0.333057180854946</v>
      </c>
      <c r="V50" s="186" t="s">
        <v>136</v>
      </c>
      <c r="W50" s="604" t="n">
        <f aca="false">M11/M9</f>
        <v>0.909625528343363</v>
      </c>
    </row>
    <row r="51" customFormat="false" ht="12.75" hidden="false" customHeight="false" outlineLevel="0" collapsed="false">
      <c r="A51" s="44"/>
      <c r="B51" s="44"/>
      <c r="C51" s="44"/>
      <c r="D51" s="44"/>
      <c r="E51" s="44"/>
      <c r="F51" s="44"/>
      <c r="G51" s="44"/>
      <c r="H51" s="44"/>
      <c r="I51" s="44"/>
      <c r="J51" s="44"/>
      <c r="K51" s="44"/>
      <c r="L51" s="44"/>
      <c r="M51" s="44"/>
      <c r="T51" s="186" t="s">
        <v>252</v>
      </c>
      <c r="U51" s="604" t="n">
        <f aca="false">$E$31/$E$9</f>
        <v>0.100708484502735</v>
      </c>
      <c r="V51" s="284" t="s">
        <v>148</v>
      </c>
      <c r="W51" s="604" t="n">
        <f aca="false">M23/M9</f>
        <v>0.0461811952742424</v>
      </c>
    </row>
    <row r="52" customFormat="false" ht="12.75" hidden="false" customHeight="false" outlineLevel="0" collapsed="false">
      <c r="A52" s="44"/>
      <c r="B52" s="44"/>
      <c r="C52" s="44"/>
      <c r="D52" s="44"/>
      <c r="E52" s="44"/>
      <c r="F52" s="44"/>
      <c r="G52" s="44"/>
      <c r="H52" s="44"/>
      <c r="I52" s="44"/>
      <c r="J52" s="44"/>
      <c r="K52" s="44"/>
      <c r="L52" s="44"/>
      <c r="M52" s="44"/>
      <c r="T52" s="284" t="s">
        <v>250</v>
      </c>
      <c r="U52" s="604" t="n">
        <f aca="false">$E$29/$E$9</f>
        <v>0.0775985339688383</v>
      </c>
      <c r="V52" s="284" t="s">
        <v>404</v>
      </c>
      <c r="W52" s="604" t="n">
        <f aca="false">M29/M9</f>
        <v>0.0420199336817449</v>
      </c>
    </row>
    <row r="53" customFormat="false" ht="12.75" hidden="false" customHeight="false" outlineLevel="0" collapsed="false">
      <c r="A53" s="44"/>
      <c r="B53" s="44"/>
      <c r="C53" s="44"/>
      <c r="D53" s="44"/>
      <c r="E53" s="44"/>
      <c r="F53" s="44"/>
      <c r="G53" s="44"/>
      <c r="H53" s="44"/>
      <c r="I53" s="44"/>
      <c r="J53" s="44"/>
      <c r="K53" s="44"/>
      <c r="L53" s="44"/>
      <c r="M53" s="44"/>
      <c r="T53" s="284" t="s">
        <v>248</v>
      </c>
      <c r="U53" s="604" t="n">
        <f aca="false">$E$27/$E$9</f>
        <v>0.06252693662834</v>
      </c>
      <c r="V53" s="10"/>
      <c r="W53" s="604" t="n">
        <f aca="false">SUM(W50:W52)</f>
        <v>0.99782665729935</v>
      </c>
    </row>
    <row r="54" customFormat="false" ht="12.75" hidden="false" customHeight="false" outlineLevel="0" collapsed="false">
      <c r="A54" s="44"/>
      <c r="B54" s="44"/>
      <c r="C54" s="44"/>
      <c r="D54" s="44"/>
      <c r="E54" s="44"/>
      <c r="F54" s="44"/>
      <c r="G54" s="44"/>
      <c r="H54" s="44"/>
      <c r="I54" s="44"/>
      <c r="J54" s="44"/>
      <c r="K54" s="44"/>
      <c r="L54" s="44"/>
      <c r="M54" s="44"/>
      <c r="T54" s="10" t="s">
        <v>257</v>
      </c>
      <c r="U54" s="604" t="n">
        <f aca="false">$E$36/$E$9</f>
        <v>0.0617580392917033</v>
      </c>
      <c r="V54" s="10" t="s">
        <v>61</v>
      </c>
      <c r="W54" s="10"/>
    </row>
    <row r="55" customFormat="false" ht="12.75" hidden="false" customHeight="false" outlineLevel="0" collapsed="false">
      <c r="A55" s="44"/>
      <c r="B55" s="44"/>
      <c r="C55" s="44"/>
      <c r="D55" s="44"/>
      <c r="E55" s="44"/>
      <c r="F55" s="44"/>
      <c r="G55" s="44"/>
      <c r="H55" s="44"/>
      <c r="I55" s="44"/>
      <c r="J55" s="44"/>
      <c r="K55" s="44"/>
      <c r="L55" s="44"/>
      <c r="M55" s="44"/>
      <c r="T55" s="284" t="s">
        <v>255</v>
      </c>
      <c r="U55" s="604" t="n">
        <f aca="false">$E$34/$E$9</f>
        <v>0.0543554756209005</v>
      </c>
      <c r="V55" s="10" t="s">
        <v>21</v>
      </c>
      <c r="W55" s="79" t="n">
        <f aca="false">H9</f>
        <v>299579443.51</v>
      </c>
    </row>
    <row r="56" customFormat="false" ht="12.75" hidden="false" customHeight="false" outlineLevel="0" collapsed="false">
      <c r="A56" s="44"/>
      <c r="B56" s="44"/>
      <c r="C56" s="44"/>
      <c r="D56" s="44"/>
      <c r="E56" s="44"/>
      <c r="F56" s="44"/>
      <c r="G56" s="44"/>
      <c r="H56" s="44"/>
      <c r="I56" s="44"/>
      <c r="J56" s="44"/>
      <c r="K56" s="44"/>
      <c r="L56" s="44"/>
      <c r="M56" s="44"/>
      <c r="T56" s="284" t="s">
        <v>245</v>
      </c>
      <c r="U56" s="604" t="n">
        <f aca="false">$E$24/$E$9</f>
        <v>0.039771972514769</v>
      </c>
      <c r="V56" s="10" t="s">
        <v>23</v>
      </c>
      <c r="W56" s="79" t="n">
        <f aca="false">I9</f>
        <v>85645574.04</v>
      </c>
    </row>
    <row r="57" customFormat="false" ht="12.75" hidden="false" customHeight="false" outlineLevel="0" collapsed="false">
      <c r="A57" s="44"/>
      <c r="B57" s="44"/>
      <c r="C57" s="44"/>
      <c r="D57" s="44"/>
      <c r="E57" s="44"/>
      <c r="F57" s="44"/>
      <c r="G57" s="44"/>
      <c r="H57" s="44"/>
      <c r="I57" s="44"/>
      <c r="J57" s="44"/>
      <c r="K57" s="44"/>
      <c r="L57" s="44"/>
      <c r="M57" s="44"/>
      <c r="T57" s="10" t="s">
        <v>256</v>
      </c>
      <c r="U57" s="604" t="n">
        <f aca="false">$E$35/$E$9</f>
        <v>0.0362452644659501</v>
      </c>
      <c r="V57" s="327"/>
      <c r="W57" s="10"/>
    </row>
    <row r="58" customFormat="false" ht="12.75" hidden="false" customHeight="false" outlineLevel="0" collapsed="false">
      <c r="A58" s="44"/>
      <c r="B58" s="44"/>
      <c r="C58" s="44"/>
      <c r="D58" s="44"/>
      <c r="E58" s="44"/>
      <c r="F58" s="44"/>
      <c r="G58" s="44"/>
      <c r="H58" s="44"/>
      <c r="I58" s="44"/>
      <c r="J58" s="44"/>
      <c r="K58" s="44"/>
      <c r="L58" s="44"/>
      <c r="M58" s="44"/>
      <c r="T58" s="284" t="s">
        <v>240</v>
      </c>
      <c r="U58" s="604" t="n">
        <f aca="false">$E$19/$E$9</f>
        <v>0.0337758950930834</v>
      </c>
      <c r="V58" s="10"/>
      <c r="W58" s="10"/>
    </row>
    <row r="59" customFormat="false" ht="12.75" hidden="false" customHeight="false" outlineLevel="0" collapsed="false">
      <c r="A59" s="44"/>
      <c r="B59" s="44"/>
      <c r="C59" s="44"/>
      <c r="D59" s="44"/>
      <c r="E59" s="44"/>
      <c r="F59" s="44"/>
      <c r="G59" s="44"/>
      <c r="H59" s="44"/>
      <c r="I59" s="44"/>
      <c r="J59" s="44"/>
      <c r="K59" s="44"/>
      <c r="L59" s="44"/>
      <c r="M59" s="44"/>
      <c r="T59" s="186" t="s">
        <v>242</v>
      </c>
      <c r="U59" s="604" t="n">
        <f aca="false">$E$21/$E$9</f>
        <v>0.0280891088507655</v>
      </c>
      <c r="V59" s="327"/>
      <c r="W59" s="10"/>
    </row>
    <row r="60" customFormat="false" ht="12.75" hidden="false" customHeight="false" outlineLevel="0" collapsed="false">
      <c r="A60" s="44"/>
      <c r="B60" s="44"/>
      <c r="C60" s="44"/>
      <c r="D60" s="44"/>
      <c r="E60" s="44"/>
      <c r="F60" s="44"/>
      <c r="G60" s="44"/>
      <c r="H60" s="44"/>
      <c r="I60" s="44"/>
      <c r="J60" s="44"/>
      <c r="K60" s="44"/>
      <c r="L60" s="44"/>
      <c r="M60" s="44"/>
      <c r="T60" s="10" t="s">
        <v>261</v>
      </c>
      <c r="U60" s="327" t="n">
        <f aca="false">$E$40/$E$9</f>
        <v>0.0247262720385591</v>
      </c>
      <c r="V60" s="10"/>
      <c r="W60" s="10"/>
    </row>
    <row r="61" customFormat="false" ht="12.75" hidden="false" customHeight="false" outlineLevel="0" collapsed="false">
      <c r="A61" s="44"/>
      <c r="B61" s="44"/>
      <c r="C61" s="44"/>
      <c r="D61" s="44"/>
      <c r="E61" s="44"/>
      <c r="F61" s="44"/>
      <c r="G61" s="44"/>
      <c r="H61" s="44"/>
      <c r="I61" s="44"/>
      <c r="J61" s="44"/>
      <c r="K61" s="44"/>
      <c r="L61" s="44"/>
      <c r="M61" s="44"/>
      <c r="T61" s="284" t="s">
        <v>236</v>
      </c>
      <c r="U61" s="327" t="n">
        <f aca="false">$E$15/$E$9</f>
        <v>0.0202731837087563</v>
      </c>
      <c r="V61" s="10"/>
      <c r="W61" s="10"/>
    </row>
    <row r="62" customFormat="false" ht="12.75" hidden="false" customHeight="false" outlineLevel="0" collapsed="false">
      <c r="A62" s="44"/>
      <c r="B62" s="44"/>
      <c r="C62" s="44"/>
      <c r="D62" s="44"/>
      <c r="E62" s="44"/>
      <c r="F62" s="44"/>
      <c r="G62" s="44"/>
      <c r="H62" s="44"/>
      <c r="I62" s="44"/>
      <c r="J62" s="44"/>
      <c r="K62" s="44"/>
      <c r="L62" s="44"/>
      <c r="M62" s="44"/>
      <c r="T62" s="284" t="s">
        <v>246</v>
      </c>
      <c r="U62" s="327" t="n">
        <f aca="false">$E$25/$E$9</f>
        <v>0.0156507689930015</v>
      </c>
      <c r="V62" s="10"/>
      <c r="W62" s="10"/>
    </row>
    <row r="63" customFormat="false" ht="12.75" hidden="false" customHeight="false" outlineLevel="0" collapsed="false">
      <c r="A63" s="44"/>
      <c r="B63" s="44"/>
      <c r="C63" s="44"/>
      <c r="D63" s="44"/>
      <c r="E63" s="44"/>
      <c r="F63" s="44"/>
      <c r="G63" s="44"/>
      <c r="H63" s="44"/>
      <c r="I63" s="44"/>
      <c r="J63" s="44"/>
      <c r="K63" s="44"/>
      <c r="L63" s="44"/>
      <c r="M63" s="44"/>
      <c r="T63" s="284" t="s">
        <v>251</v>
      </c>
      <c r="U63" s="604" t="n">
        <f aca="false">$E$30/$E$9</f>
        <v>0.0152873881801709</v>
      </c>
      <c r="V63" s="10"/>
      <c r="W63" s="10"/>
    </row>
    <row r="64" customFormat="false" ht="12.75" hidden="false" customHeight="false" outlineLevel="0" collapsed="false">
      <c r="A64" s="44"/>
      <c r="B64" s="44"/>
      <c r="C64" s="44"/>
      <c r="D64" s="44"/>
      <c r="E64" s="44"/>
      <c r="F64" s="44"/>
      <c r="G64" s="44"/>
      <c r="H64" s="44"/>
      <c r="I64" s="44"/>
      <c r="J64" s="44"/>
      <c r="K64" s="44"/>
      <c r="L64" s="44"/>
      <c r="M64" s="44"/>
      <c r="T64" s="10" t="s">
        <v>262</v>
      </c>
      <c r="U64" s="327" t="n">
        <f aca="false">$E$41/$E$9</f>
        <v>0.0151575886663231</v>
      </c>
      <c r="V64" s="10"/>
      <c r="W64" s="10"/>
    </row>
    <row r="65" customFormat="false" ht="12.75" hidden="false" customHeight="false" outlineLevel="0" collapsed="false">
      <c r="A65" s="44"/>
      <c r="B65" s="44"/>
      <c r="C65" s="44"/>
      <c r="D65" s="44"/>
      <c r="E65" s="44"/>
      <c r="F65" s="44"/>
      <c r="G65" s="44"/>
      <c r="H65" s="44"/>
      <c r="I65" s="44"/>
      <c r="J65" s="44"/>
      <c r="K65" s="44"/>
      <c r="L65" s="44"/>
      <c r="M65" s="44"/>
      <c r="T65" s="284" t="s">
        <v>241</v>
      </c>
      <c r="U65" s="327" t="n">
        <f aca="false">$E$20/$E$9</f>
        <v>0.012750147592277</v>
      </c>
      <c r="V65" s="10"/>
      <c r="W65" s="10"/>
    </row>
    <row r="66" customFormat="false" ht="12.75" hidden="false" customHeight="false" outlineLevel="0" collapsed="false">
      <c r="A66" s="44"/>
      <c r="B66" s="44"/>
      <c r="C66" s="44"/>
      <c r="D66" s="44"/>
      <c r="E66" s="44"/>
      <c r="F66" s="44"/>
      <c r="G66" s="44"/>
      <c r="H66" s="44"/>
      <c r="I66" s="44"/>
      <c r="J66" s="44"/>
      <c r="K66" s="44"/>
      <c r="L66" s="44"/>
      <c r="M66" s="44"/>
      <c r="T66" s="284" t="s">
        <v>244</v>
      </c>
      <c r="U66" s="327" t="n">
        <f aca="false">$E$23/$E$9</f>
        <v>0.0119835285604233</v>
      </c>
      <c r="V66" s="327"/>
      <c r="W66" s="10"/>
    </row>
    <row r="67" customFormat="false" ht="12.75" hidden="false" customHeight="false" outlineLevel="0" collapsed="false">
      <c r="A67" s="44"/>
      <c r="B67" s="44"/>
      <c r="C67" s="44"/>
      <c r="D67" s="44"/>
      <c r="E67" s="44"/>
      <c r="F67" s="44"/>
      <c r="G67" s="44"/>
      <c r="H67" s="44"/>
      <c r="I67" s="44"/>
      <c r="J67" s="44"/>
      <c r="K67" s="44"/>
      <c r="L67" s="44"/>
      <c r="M67" s="44"/>
      <c r="T67" s="284" t="s">
        <v>243</v>
      </c>
      <c r="U67" s="327" t="n">
        <f aca="false">$E$22/$E$9</f>
        <v>0.0109267131890095</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59</v>
      </c>
      <c r="U68" s="327" t="n">
        <f aca="false">$E$38/$E$9</f>
        <v>0.00850269115653909</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60</v>
      </c>
      <c r="U69" s="327" t="n">
        <f aca="false">$E$39/$E$9</f>
        <v>0.00817541542350953</v>
      </c>
      <c r="V69" s="10"/>
      <c r="W69" s="10"/>
    </row>
    <row r="70" customFormat="false" ht="12.75" hidden="false" customHeight="false" outlineLevel="0" collapsed="false">
      <c r="A70" s="44"/>
      <c r="B70" s="44"/>
      <c r="C70" s="44"/>
      <c r="D70" s="44"/>
      <c r="E70" s="44"/>
      <c r="F70" s="44"/>
      <c r="G70" s="44"/>
      <c r="H70" s="44"/>
      <c r="I70" s="44"/>
      <c r="J70" s="44"/>
      <c r="K70" s="44"/>
      <c r="L70" s="44"/>
      <c r="M70" s="44"/>
      <c r="T70" s="284" t="s">
        <v>232</v>
      </c>
      <c r="U70" s="327" t="n">
        <f aca="false">$E$11/$E$9</f>
        <v>0.00703918200133002</v>
      </c>
      <c r="V70" s="10"/>
      <c r="W70" s="10"/>
    </row>
    <row r="71" customFormat="false" ht="12.75" hidden="false" customHeight="false" outlineLevel="0" collapsed="false">
      <c r="A71" s="44"/>
      <c r="B71" s="44"/>
      <c r="C71" s="44"/>
      <c r="D71" s="44"/>
      <c r="E71" s="44"/>
      <c r="F71" s="44"/>
      <c r="G71" s="44"/>
      <c r="H71" s="44"/>
      <c r="I71" s="44"/>
      <c r="J71" s="44"/>
      <c r="K71" s="44"/>
      <c r="L71" s="44"/>
      <c r="M71" s="44"/>
      <c r="T71" s="284" t="s">
        <v>234</v>
      </c>
      <c r="U71" s="327" t="n">
        <f aca="false">$E$13/$E$9</f>
        <v>0.00692496761234816</v>
      </c>
      <c r="V71" s="10"/>
      <c r="W71" s="10"/>
    </row>
    <row r="72" customFormat="false" ht="12.75" hidden="false" customHeight="false" outlineLevel="0" collapsed="false">
      <c r="A72" s="44"/>
      <c r="B72" s="44"/>
      <c r="C72" s="44"/>
      <c r="D72" s="44"/>
      <c r="E72" s="44"/>
      <c r="F72" s="44"/>
      <c r="G72" s="44"/>
      <c r="H72" s="44"/>
      <c r="I72" s="44"/>
      <c r="J72" s="44"/>
      <c r="K72" s="44"/>
      <c r="L72" s="44"/>
      <c r="M72" s="44"/>
      <c r="T72" s="284" t="s">
        <v>247</v>
      </c>
      <c r="U72" s="327" t="n">
        <f aca="false">$E$26/$E$9</f>
        <v>0.0058651140426173</v>
      </c>
      <c r="V72" s="10"/>
      <c r="W72" s="10"/>
    </row>
    <row r="73" customFormat="false" ht="12.75" hidden="false" customHeight="false" outlineLevel="0" collapsed="false">
      <c r="A73" s="44"/>
      <c r="B73" s="44"/>
      <c r="C73" s="44"/>
      <c r="D73" s="44"/>
      <c r="E73" s="44"/>
      <c r="F73" s="44"/>
      <c r="G73" s="44"/>
      <c r="H73" s="44"/>
      <c r="I73" s="44"/>
      <c r="J73" s="44"/>
      <c r="K73" s="44"/>
      <c r="L73" s="44"/>
      <c r="M73" s="44"/>
      <c r="T73" s="186" t="s">
        <v>238</v>
      </c>
      <c r="U73" s="327" t="n">
        <f aca="false">$E$17/$E$9</f>
        <v>0.00390857896399361</v>
      </c>
      <c r="V73" s="10"/>
      <c r="W73" s="10"/>
    </row>
    <row r="74" customFormat="false" ht="12.75" hidden="false" customHeight="false" outlineLevel="0" collapsed="false">
      <c r="A74" s="44"/>
      <c r="B74" s="44"/>
      <c r="C74" s="44"/>
      <c r="D74" s="44"/>
      <c r="E74" s="44"/>
      <c r="F74" s="44"/>
      <c r="G74" s="44"/>
      <c r="H74" s="44"/>
      <c r="I74" s="44"/>
      <c r="J74" s="44"/>
      <c r="K74" s="44"/>
      <c r="L74" s="44"/>
      <c r="M74" s="44"/>
      <c r="T74" s="284" t="s">
        <v>233</v>
      </c>
      <c r="U74" s="327" t="n">
        <f aca="false">$E$12/$E$9</f>
        <v>0.00238540021581213</v>
      </c>
      <c r="V74" s="10"/>
      <c r="W74" s="10"/>
    </row>
    <row r="75" customFormat="false" ht="12.75" hidden="false" customHeight="false" outlineLevel="0" collapsed="false">
      <c r="A75" s="44"/>
      <c r="B75" s="44"/>
      <c r="C75" s="44"/>
      <c r="D75" s="44"/>
      <c r="E75" s="44"/>
      <c r="F75" s="44"/>
      <c r="G75" s="44"/>
      <c r="H75" s="44"/>
      <c r="I75" s="44"/>
      <c r="J75" s="44"/>
      <c r="K75" s="44"/>
      <c r="L75" s="44"/>
      <c r="M75" s="44"/>
      <c r="T75" s="284" t="s">
        <v>237</v>
      </c>
      <c r="U75" s="327" t="n">
        <f aca="false">$E$16/$E$9</f>
        <v>0.00148686039043572</v>
      </c>
      <c r="V75" s="10"/>
      <c r="W75" s="10"/>
    </row>
    <row r="76" customFormat="false" ht="12.75" hidden="false" customHeight="false" outlineLevel="0" collapsed="false">
      <c r="A76" s="44"/>
      <c r="B76" s="44"/>
      <c r="C76" s="44"/>
      <c r="D76" s="44"/>
      <c r="E76" s="44"/>
      <c r="F76" s="44"/>
      <c r="G76" s="44"/>
      <c r="H76" s="44"/>
      <c r="I76" s="44"/>
      <c r="J76" s="44"/>
      <c r="K76" s="44"/>
      <c r="L76" s="44"/>
      <c r="M76" s="44"/>
      <c r="T76" s="284" t="s">
        <v>235</v>
      </c>
      <c r="U76" s="327" t="n">
        <f aca="false">$E$14/$E$9</f>
        <v>0.00106930747286301</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2"/>
      <c r="T77" s="10"/>
      <c r="U77" s="327" t="n">
        <f aca="false">SUM(U50:U76)</f>
        <v>1</v>
      </c>
      <c r="V77" s="10"/>
      <c r="W77" s="10"/>
    </row>
    <row r="78" customFormat="false" ht="12.75" hidden="false" customHeight="false" outlineLevel="0" collapsed="false">
      <c r="A78" s="44"/>
      <c r="B78" s="44"/>
      <c r="C78" s="44"/>
      <c r="D78" s="44"/>
      <c r="E78" s="44"/>
      <c r="F78" s="44"/>
      <c r="G78" s="44"/>
      <c r="H78" s="44"/>
      <c r="I78" s="44"/>
      <c r="J78" s="44"/>
      <c r="K78" s="44"/>
      <c r="L78" s="44"/>
      <c r="M78" s="44"/>
      <c r="N78" s="392"/>
      <c r="O78" s="392"/>
      <c r="P78" s="392"/>
      <c r="Q78" s="44"/>
      <c r="R78" s="392"/>
    </row>
    <row r="79" customFormat="false" ht="12.75" hidden="false" customHeight="false" outlineLevel="0" collapsed="false">
      <c r="A79" s="44"/>
      <c r="B79" s="44"/>
      <c r="C79" s="44"/>
      <c r="D79" s="44"/>
      <c r="E79" s="44"/>
      <c r="F79" s="44"/>
      <c r="G79" s="44"/>
      <c r="H79" s="44"/>
      <c r="I79" s="44"/>
      <c r="J79" s="44"/>
      <c r="K79" s="44"/>
      <c r="L79" s="44"/>
      <c r="M79" s="44"/>
      <c r="N79" s="392"/>
      <c r="O79" s="392"/>
      <c r="P79" s="392"/>
      <c r="Q79" s="44"/>
      <c r="R79" s="392"/>
    </row>
    <row r="80" customFormat="false" ht="15" hidden="false" customHeight="true" outlineLevel="0" collapsed="false">
      <c r="A80" s="44"/>
      <c r="B80" s="44"/>
      <c r="C80" s="44"/>
      <c r="D80" s="44"/>
      <c r="E80" s="44"/>
      <c r="F80" s="44"/>
      <c r="G80" s="44"/>
      <c r="H80" s="44"/>
      <c r="I80" s="44"/>
      <c r="J80" s="44"/>
      <c r="K80" s="44"/>
      <c r="L80" s="44"/>
      <c r="M80" s="44"/>
      <c r="N80" s="392"/>
      <c r="O80" s="392"/>
      <c r="P80" s="392"/>
      <c r="Q80" s="44"/>
      <c r="R80" s="392"/>
    </row>
    <row r="81" customFormat="false" ht="15" hidden="false" customHeight="true" outlineLevel="0" collapsed="false">
      <c r="A81" s="44"/>
      <c r="B81" s="44"/>
      <c r="C81" s="44"/>
      <c r="D81" s="44"/>
      <c r="E81" s="44"/>
      <c r="F81" s="44"/>
      <c r="G81" s="44"/>
      <c r="H81" s="44"/>
      <c r="I81" s="44"/>
      <c r="J81" s="44"/>
      <c r="K81" s="44"/>
      <c r="L81" s="44"/>
      <c r="M81" s="44"/>
      <c r="N81" s="392"/>
      <c r="O81" s="392"/>
      <c r="P81" s="392"/>
      <c r="Q81" s="44"/>
      <c r="R81" s="392"/>
    </row>
    <row r="82" customFormat="false" ht="15" hidden="false" customHeight="true" outlineLevel="0" collapsed="false">
      <c r="A82" s="44"/>
      <c r="B82" s="44"/>
      <c r="C82" s="44"/>
      <c r="D82" s="44"/>
      <c r="E82" s="44"/>
      <c r="F82" s="44"/>
      <c r="G82" s="44"/>
      <c r="H82" s="44"/>
      <c r="I82" s="44"/>
      <c r="J82" s="44"/>
      <c r="K82" s="44"/>
      <c r="L82" s="44"/>
      <c r="M82" s="44"/>
      <c r="N82" s="392"/>
      <c r="O82" s="392"/>
      <c r="P82" s="392"/>
      <c r="Q82" s="44"/>
      <c r="R82" s="392"/>
    </row>
    <row r="83" customFormat="false" ht="15" hidden="false" customHeight="true" outlineLevel="0" collapsed="false">
      <c r="A83" s="44"/>
      <c r="B83" s="44"/>
      <c r="C83" s="44"/>
      <c r="D83" s="44"/>
      <c r="E83" s="44"/>
      <c r="F83" s="44"/>
      <c r="G83" s="44"/>
      <c r="H83" s="44"/>
      <c r="I83" s="44"/>
      <c r="J83" s="330"/>
      <c r="K83" s="44"/>
      <c r="L83" s="44"/>
      <c r="M83" s="44"/>
      <c r="N83" s="392"/>
      <c r="O83" s="392"/>
      <c r="P83" s="392"/>
      <c r="Q83" s="44"/>
      <c r="R83" s="392"/>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2"/>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2"/>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2"/>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2"/>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2"/>
    </row>
    <row r="89" customFormat="false" ht="12.75" hidden="false" customHeight="false" outlineLevel="0" collapsed="false">
      <c r="A89" s="44"/>
      <c r="B89" s="44"/>
      <c r="C89" s="44"/>
      <c r="D89" s="44"/>
      <c r="E89" s="44"/>
      <c r="F89" s="44"/>
      <c r="G89" s="44"/>
      <c r="H89" s="44"/>
      <c r="I89" s="44"/>
      <c r="J89" s="422"/>
      <c r="L89" s="44"/>
      <c r="M89" s="44"/>
      <c r="N89" s="44"/>
      <c r="O89" s="44"/>
      <c r="P89" s="44"/>
      <c r="Q89" s="44"/>
      <c r="R89" s="392"/>
    </row>
    <row r="125" customFormat="false" ht="12.75" hidden="false" customHeight="false" outlineLevel="0" collapsed="false">
      <c r="C125" s="605"/>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C36"/>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06" width="14.41"/>
    <col collapsed="false" customWidth="true" hidden="false" outlineLevel="0" max="26" min="26" style="606" width="15.41"/>
    <col collapsed="false" customWidth="true" hidden="false" outlineLevel="0" max="27" min="27" style="606" width="14.41"/>
    <col collapsed="false" customWidth="false" hidden="false" outlineLevel="0" max="257" min="28" style="144" width="11.42"/>
  </cols>
  <sheetData>
    <row r="1" s="14" customFormat="true" ht="16.5" hidden="false" customHeight="true" outlineLevel="0" collapsed="false">
      <c r="A1" s="11" t="str">
        <f aca="false">'01'!A1</f>
        <v>Boletim Estatístico da Previdência Social - Vol. 13 Nº 06</v>
      </c>
      <c r="O1" s="10"/>
      <c r="P1" s="10"/>
      <c r="Q1" s="146" t="str">
        <f aca="false">'01'!L1</f>
        <v>Junho/2008</v>
      </c>
      <c r="X1" s="353"/>
      <c r="Y1" s="353"/>
      <c r="Z1" s="353"/>
      <c r="AA1" s="353"/>
    </row>
    <row r="2" customFormat="false" ht="9" hidden="false" customHeight="true" outlineLevel="0" collapsed="false">
      <c r="D2" s="147"/>
      <c r="E2" s="165"/>
      <c r="F2" s="165"/>
      <c r="G2" s="165"/>
      <c r="H2" s="261"/>
      <c r="I2" s="147"/>
      <c r="J2" s="261"/>
      <c r="K2" s="261"/>
      <c r="L2" s="136"/>
      <c r="M2" s="136"/>
      <c r="N2" s="147"/>
      <c r="O2" s="136"/>
      <c r="P2" s="136"/>
    </row>
    <row r="3" customFormat="false" ht="15" hidden="false" customHeight="true" outlineLevel="0" collapsed="false">
      <c r="A3" s="21" t="n">
        <v>10</v>
      </c>
      <c r="B3" s="374"/>
      <c r="C3" s="21" t="s">
        <v>405</v>
      </c>
      <c r="D3" s="21"/>
      <c r="E3" s="21"/>
      <c r="F3" s="21"/>
      <c r="G3" s="21"/>
      <c r="H3" s="21"/>
      <c r="I3" s="0"/>
      <c r="J3" s="0"/>
      <c r="K3" s="607"/>
      <c r="L3" s="608"/>
      <c r="M3" s="265"/>
      <c r="N3" s="154"/>
    </row>
    <row r="4" customFormat="false" ht="9" hidden="false" customHeight="true" outlineLevel="0" collapsed="false">
      <c r="A4" s="153"/>
      <c r="B4" s="153"/>
      <c r="C4" s="153"/>
      <c r="D4" s="154"/>
      <c r="E4" s="165"/>
      <c r="F4" s="165"/>
      <c r="G4" s="154"/>
      <c r="H4" s="154"/>
      <c r="I4" s="154"/>
      <c r="J4" s="154"/>
      <c r="K4" s="154"/>
      <c r="L4" s="261"/>
      <c r="M4" s="261"/>
      <c r="N4" s="154"/>
      <c r="O4" s="136"/>
      <c r="P4" s="136"/>
    </row>
    <row r="5" customFormat="false" ht="15" hidden="false" customHeight="true" outlineLevel="0" collapsed="false">
      <c r="A5" s="157" t="s">
        <v>91</v>
      </c>
      <c r="B5" s="157"/>
      <c r="C5" s="157"/>
      <c r="D5" s="158"/>
      <c r="E5" s="159" t="s">
        <v>92</v>
      </c>
      <c r="F5" s="159"/>
      <c r="G5" s="159"/>
      <c r="H5" s="159"/>
      <c r="I5" s="158"/>
      <c r="J5" s="159" t="s">
        <v>93</v>
      </c>
      <c r="K5" s="159"/>
      <c r="L5" s="159"/>
      <c r="M5" s="159"/>
      <c r="N5" s="158"/>
      <c r="O5" s="159" t="s">
        <v>94</v>
      </c>
      <c r="P5" s="159"/>
      <c r="Q5" s="159"/>
    </row>
    <row r="6" customFormat="false" ht="18" hidden="false" customHeight="true" outlineLevel="0" collapsed="false">
      <c r="A6" s="157"/>
      <c r="B6" s="157"/>
      <c r="C6" s="157"/>
      <c r="D6" s="158"/>
      <c r="E6" s="162" t="s">
        <v>35</v>
      </c>
      <c r="F6" s="609" t="s">
        <v>406</v>
      </c>
      <c r="G6" s="164" t="s">
        <v>61</v>
      </c>
      <c r="H6" s="164"/>
      <c r="I6" s="376"/>
      <c r="J6" s="162" t="s">
        <v>35</v>
      </c>
      <c r="K6" s="609" t="s">
        <v>406</v>
      </c>
      <c r="L6" s="164" t="s">
        <v>61</v>
      </c>
      <c r="M6" s="164"/>
      <c r="N6" s="376"/>
      <c r="O6" s="166" t="s">
        <v>35</v>
      </c>
      <c r="P6" s="164" t="s">
        <v>61</v>
      </c>
      <c r="Q6" s="164"/>
    </row>
    <row r="7" customFormat="false" ht="18" hidden="false" customHeight="true" outlineLevel="0" collapsed="false">
      <c r="A7" s="157"/>
      <c r="B7" s="157"/>
      <c r="C7" s="157"/>
      <c r="D7" s="158"/>
      <c r="E7" s="162"/>
      <c r="F7" s="609"/>
      <c r="G7" s="163" t="s">
        <v>21</v>
      </c>
      <c r="H7" s="434" t="s">
        <v>23</v>
      </c>
      <c r="I7" s="376"/>
      <c r="J7" s="162"/>
      <c r="K7" s="609"/>
      <c r="L7" s="163" t="s">
        <v>21</v>
      </c>
      <c r="M7" s="167" t="s">
        <v>23</v>
      </c>
      <c r="N7" s="376"/>
      <c r="O7" s="166"/>
      <c r="P7" s="163" t="s">
        <v>21</v>
      </c>
      <c r="Q7" s="167" t="s">
        <v>23</v>
      </c>
    </row>
    <row r="8" s="153" customFormat="true" ht="6" hidden="false" customHeight="true" outlineLevel="0" collapsed="false">
      <c r="A8" s="368"/>
      <c r="B8" s="368"/>
      <c r="D8" s="610"/>
      <c r="E8" s="368"/>
      <c r="F8" s="257"/>
      <c r="G8" s="611"/>
      <c r="H8" s="611"/>
      <c r="I8" s="612"/>
      <c r="J8" s="613"/>
      <c r="K8" s="257"/>
      <c r="L8" s="611"/>
      <c r="M8" s="257"/>
      <c r="N8" s="612"/>
      <c r="O8" s="611"/>
      <c r="P8" s="611"/>
      <c r="Q8" s="257"/>
      <c r="X8" s="614"/>
      <c r="Y8" s="614"/>
      <c r="Z8" s="614"/>
      <c r="AA8" s="614"/>
    </row>
    <row r="9" s="25" customFormat="true" ht="11.85" hidden="false" customHeight="true" outlineLevel="0" collapsed="false">
      <c r="A9" s="170" t="n">
        <v>2000</v>
      </c>
      <c r="B9" s="615" t="s">
        <v>110</v>
      </c>
      <c r="C9" s="616"/>
      <c r="D9" s="198"/>
      <c r="E9" s="393" t="n">
        <v>19572748</v>
      </c>
      <c r="F9" s="179" t="n">
        <v>3.91917805259017</v>
      </c>
      <c r="G9" s="394" t="n">
        <v>13078876</v>
      </c>
      <c r="H9" s="395" t="n">
        <v>6493872</v>
      </c>
      <c r="I9" s="17"/>
      <c r="J9" s="393" t="n">
        <v>5364699869.46</v>
      </c>
      <c r="K9" s="179" t="n">
        <v>12.7049184631398</v>
      </c>
      <c r="L9" s="394" t="n">
        <v>4375083464.55</v>
      </c>
      <c r="M9" s="395" t="n">
        <v>989616404.91</v>
      </c>
      <c r="N9" s="198"/>
      <c r="O9" s="180" t="n">
        <v>274.090274368219</v>
      </c>
      <c r="P9" s="179" t="n">
        <v>334.515249211782</v>
      </c>
      <c r="Q9" s="181" t="n">
        <v>152.392348495628</v>
      </c>
      <c r="X9" s="617"/>
      <c r="Y9" s="617"/>
      <c r="Z9" s="617"/>
      <c r="AA9" s="617"/>
    </row>
    <row r="10" s="25" customFormat="true" ht="11.85" hidden="false" customHeight="true" outlineLevel="0" collapsed="false">
      <c r="A10" s="184" t="n">
        <v>2001</v>
      </c>
      <c r="B10" s="11" t="s">
        <v>110</v>
      </c>
      <c r="C10" s="196"/>
      <c r="D10" s="11"/>
      <c r="E10" s="618" t="n">
        <v>20032858</v>
      </c>
      <c r="F10" s="188" t="n">
        <v>2.35076852775094</v>
      </c>
      <c r="G10" s="17" t="n">
        <v>13411599</v>
      </c>
      <c r="H10" s="619" t="n">
        <v>6621259</v>
      </c>
      <c r="I10" s="17"/>
      <c r="J10" s="618" t="n">
        <v>6199278821.44</v>
      </c>
      <c r="K10" s="188" t="n">
        <v>15.5568619361367</v>
      </c>
      <c r="L10" s="17" t="n">
        <v>4996694449.79</v>
      </c>
      <c r="M10" s="619" t="n">
        <v>1202584371.65</v>
      </c>
      <c r="N10" s="11"/>
      <c r="O10" s="192" t="n">
        <v>309.455536570968</v>
      </c>
      <c r="P10" s="188" t="n">
        <v>372.565154221357</v>
      </c>
      <c r="Q10" s="193" t="n">
        <v>181.624729020569</v>
      </c>
      <c r="X10" s="617"/>
      <c r="Y10" s="617"/>
      <c r="Z10" s="617"/>
      <c r="AA10" s="617"/>
    </row>
    <row r="11" s="25" customFormat="true" ht="11.85" hidden="false" customHeight="true" outlineLevel="0" collapsed="false">
      <c r="A11" s="184" t="n">
        <v>2002</v>
      </c>
      <c r="B11" s="11" t="s">
        <v>110</v>
      </c>
      <c r="C11" s="196"/>
      <c r="D11" s="11"/>
      <c r="E11" s="618" t="n">
        <v>21125512</v>
      </c>
      <c r="F11" s="188" t="n">
        <v>5.45430911555405</v>
      </c>
      <c r="G11" s="17" t="n">
        <v>14255920</v>
      </c>
      <c r="H11" s="619" t="n">
        <v>6869592</v>
      </c>
      <c r="I11" s="17"/>
      <c r="J11" s="618" t="n">
        <v>7308508521.31</v>
      </c>
      <c r="K11" s="188" t="n">
        <v>17.8928828952453</v>
      </c>
      <c r="L11" s="17" t="n">
        <v>5924679596.81</v>
      </c>
      <c r="M11" s="619" t="n">
        <v>1383828924.5</v>
      </c>
      <c r="N11" s="11"/>
      <c r="O11" s="192" t="n">
        <v>345.956515577469</v>
      </c>
      <c r="P11" s="188" t="n">
        <v>415.594335322449</v>
      </c>
      <c r="Q11" s="193" t="n">
        <v>201.442665663405</v>
      </c>
      <c r="X11" s="617"/>
      <c r="Y11" s="617"/>
      <c r="Z11" s="617"/>
      <c r="AA11" s="617"/>
    </row>
    <row r="12" s="25" customFormat="true" ht="11.85" hidden="false" customHeight="true" outlineLevel="0" collapsed="false">
      <c r="A12" s="184" t="n">
        <v>2003</v>
      </c>
      <c r="B12" s="11" t="s">
        <v>110</v>
      </c>
      <c r="C12" s="196"/>
      <c r="D12" s="11"/>
      <c r="E12" s="618" t="n">
        <v>21851685</v>
      </c>
      <c r="F12" s="188" t="n">
        <v>3.43742201372446</v>
      </c>
      <c r="G12" s="17" t="n">
        <v>14822661</v>
      </c>
      <c r="H12" s="619" t="n">
        <v>7029024</v>
      </c>
      <c r="I12" s="17"/>
      <c r="J12" s="618" t="n">
        <v>9084025035.88</v>
      </c>
      <c r="K12" s="188" t="n">
        <v>24.2938283425816</v>
      </c>
      <c r="L12" s="17" t="n">
        <v>7383514299.16</v>
      </c>
      <c r="M12" s="619" t="n">
        <v>1700510736.72</v>
      </c>
      <c r="N12" s="11"/>
      <c r="O12" s="192" t="n">
        <v>415.712794499829</v>
      </c>
      <c r="P12" s="188" t="n">
        <v>498.123400323329</v>
      </c>
      <c r="Q12" s="193" t="n">
        <v>241.927006753711</v>
      </c>
      <c r="X12" s="617"/>
      <c r="Y12" s="617"/>
      <c r="Z12" s="617"/>
      <c r="AA12" s="617"/>
    </row>
    <row r="13" s="378" customFormat="true" ht="11.85" hidden="false" customHeight="true" outlineLevel="0" collapsed="false">
      <c r="A13" s="184" t="n">
        <v>2004</v>
      </c>
      <c r="B13" s="11" t="s">
        <v>110</v>
      </c>
      <c r="C13" s="196"/>
      <c r="D13" s="11"/>
      <c r="E13" s="618" t="n">
        <v>23146969</v>
      </c>
      <c r="F13" s="188" t="n">
        <v>5.927616108323</v>
      </c>
      <c r="G13" s="17" t="n">
        <v>15956087</v>
      </c>
      <c r="H13" s="619" t="n">
        <v>7190882</v>
      </c>
      <c r="I13" s="17"/>
      <c r="J13" s="618" t="n">
        <v>10407503788.63</v>
      </c>
      <c r="K13" s="620" t="n">
        <v>14.5692988242826</v>
      </c>
      <c r="L13" s="17" t="n">
        <v>8529413308.76</v>
      </c>
      <c r="M13" s="619" t="n">
        <v>1878090479.87</v>
      </c>
      <c r="N13" s="11"/>
      <c r="O13" s="192" t="n">
        <v>449.627067311923</v>
      </c>
      <c r="P13" s="188" t="n">
        <v>534.555452647006</v>
      </c>
      <c r="Q13" s="193" t="n">
        <v>261.17665119105</v>
      </c>
      <c r="X13" s="621"/>
      <c r="Y13" s="621"/>
      <c r="Z13" s="621"/>
      <c r="AA13" s="621"/>
    </row>
    <row r="14" s="25" customFormat="true" ht="11.85" hidden="false" customHeight="true" outlineLevel="0" collapsed="false">
      <c r="A14" s="184" t="n">
        <v>2005</v>
      </c>
      <c r="B14" s="11" t="s">
        <v>110</v>
      </c>
      <c r="C14" s="196"/>
      <c r="D14" s="11"/>
      <c r="E14" s="618" t="n">
        <v>23951338</v>
      </c>
      <c r="F14" s="188" t="n">
        <v>3.4750510963228</v>
      </c>
      <c r="G14" s="17" t="n">
        <v>16599421</v>
      </c>
      <c r="H14" s="619" t="n">
        <v>7351917</v>
      </c>
      <c r="I14" s="17"/>
      <c r="J14" s="618" t="n">
        <v>11341137597.71</v>
      </c>
      <c r="K14" s="620" t="n">
        <v>8.97077558693733</v>
      </c>
      <c r="L14" s="17" t="n">
        <v>9218957862.84</v>
      </c>
      <c r="M14" s="619" t="n">
        <v>2122179734.87</v>
      </c>
      <c r="N14" s="11"/>
      <c r="O14" s="192" t="n">
        <v>473.507475770665</v>
      </c>
      <c r="P14" s="188" t="n">
        <v>555.37827872671</v>
      </c>
      <c r="Q14" s="193" t="n">
        <v>288.656650349834</v>
      </c>
      <c r="X14" s="617"/>
      <c r="Y14" s="617"/>
      <c r="Z14" s="617"/>
      <c r="AA14" s="617"/>
    </row>
    <row r="15" s="25" customFormat="true" ht="11.85" hidden="false" customHeight="true" outlineLevel="0" collapsed="false">
      <c r="A15" s="184" t="n">
        <v>2006</v>
      </c>
      <c r="B15" s="213" t="s">
        <v>110</v>
      </c>
      <c r="C15" s="206"/>
      <c r="D15" s="201"/>
      <c r="E15" s="622" t="n">
        <v>24593390</v>
      </c>
      <c r="F15" s="623" t="n">
        <v>2.68065191180551</v>
      </c>
      <c r="G15" s="624" t="n">
        <v>17088587</v>
      </c>
      <c r="H15" s="625" t="n">
        <v>7504803</v>
      </c>
      <c r="I15" s="205"/>
      <c r="J15" s="622" t="n">
        <v>12635504460.55</v>
      </c>
      <c r="K15" s="623" t="n">
        <v>11.4130249429419</v>
      </c>
      <c r="L15" s="624" t="n">
        <v>10181274304.8</v>
      </c>
      <c r="M15" s="625" t="n">
        <v>2454230155.75</v>
      </c>
      <c r="N15" s="201"/>
      <c r="O15" s="626" t="n">
        <v>513.776444018088</v>
      </c>
      <c r="P15" s="623" t="n">
        <v>595.793806989425</v>
      </c>
      <c r="Q15" s="627" t="n">
        <v>327.021263016498</v>
      </c>
      <c r="X15" s="617"/>
      <c r="Y15" s="617"/>
      <c r="Z15" s="617"/>
      <c r="AA15" s="617"/>
    </row>
    <row r="16" s="25" customFormat="true" ht="11.85" hidden="false" customHeight="true" outlineLevel="0" collapsed="false">
      <c r="A16" s="184" t="n">
        <v>2007</v>
      </c>
      <c r="B16" s="11" t="s">
        <v>35</v>
      </c>
      <c r="C16" s="619"/>
      <c r="D16" s="201"/>
      <c r="E16" s="618" t="s">
        <v>96</v>
      </c>
      <c r="F16" s="188" t="s">
        <v>96</v>
      </c>
      <c r="G16" s="17" t="s">
        <v>96</v>
      </c>
      <c r="H16" s="619" t="s">
        <v>96</v>
      </c>
      <c r="I16" s="205"/>
      <c r="J16" s="618" t="n">
        <v>172901871833.2</v>
      </c>
      <c r="K16" s="188" t="n">
        <v>9.15</v>
      </c>
      <c r="L16" s="17" t="n">
        <v>138672182252.77</v>
      </c>
      <c r="M16" s="619" t="n">
        <v>34229689580.43</v>
      </c>
      <c r="N16" s="201"/>
      <c r="O16" s="618" t="s">
        <v>96</v>
      </c>
      <c r="P16" s="188" t="s">
        <v>96</v>
      </c>
      <c r="Q16" s="619" t="s">
        <v>96</v>
      </c>
      <c r="X16" s="617"/>
      <c r="Y16" s="617"/>
      <c r="Z16" s="617"/>
      <c r="AA16" s="617"/>
    </row>
    <row r="17" s="243" customFormat="true" ht="11.85" hidden="false" customHeight="true" outlineLevel="0" collapsed="false">
      <c r="A17" s="628"/>
      <c r="B17" s="201" t="s">
        <v>99</v>
      </c>
      <c r="C17" s="206"/>
      <c r="D17" s="201"/>
      <c r="E17" s="629" t="n">
        <v>24549928</v>
      </c>
      <c r="F17" s="204" t="n">
        <v>-0.176722281881436</v>
      </c>
      <c r="G17" s="205" t="n">
        <v>17049613</v>
      </c>
      <c r="H17" s="206" t="n">
        <v>7500315</v>
      </c>
      <c r="I17" s="205"/>
      <c r="J17" s="629" t="n">
        <v>12612651392.6</v>
      </c>
      <c r="K17" s="204" t="n">
        <v>-0.180863914229545</v>
      </c>
      <c r="L17" s="205" t="n">
        <v>10164160789.76</v>
      </c>
      <c r="M17" s="206" t="n">
        <v>2448490602.84</v>
      </c>
      <c r="N17" s="201"/>
      <c r="O17" s="209" t="n">
        <v>513.755127615853</v>
      </c>
      <c r="P17" s="204" t="n">
        <v>596.151994169017</v>
      </c>
      <c r="Q17" s="210" t="n">
        <v>326.451702740485</v>
      </c>
      <c r="X17" s="630"/>
      <c r="Y17" s="630"/>
      <c r="Z17" s="630"/>
      <c r="AA17" s="630"/>
    </row>
    <row r="18" s="243" customFormat="true" ht="11.85" hidden="false" customHeight="true" outlineLevel="0" collapsed="false">
      <c r="A18" s="631"/>
      <c r="B18" s="186" t="s">
        <v>100</v>
      </c>
      <c r="C18" s="206"/>
      <c r="D18" s="201"/>
      <c r="E18" s="629" t="n">
        <v>24572383</v>
      </c>
      <c r="F18" s="204" t="n">
        <v>0.0914666633645478</v>
      </c>
      <c r="G18" s="205" t="n">
        <v>17067483</v>
      </c>
      <c r="H18" s="206" t="n">
        <v>7504900</v>
      </c>
      <c r="I18" s="205"/>
      <c r="J18" s="629" t="n">
        <v>12639370131.81</v>
      </c>
      <c r="K18" s="204" t="n">
        <v>0.211840780961237</v>
      </c>
      <c r="L18" s="205" t="n">
        <v>10193706006.72</v>
      </c>
      <c r="M18" s="206" t="n">
        <v>2445664125.09</v>
      </c>
      <c r="N18" s="201"/>
      <c r="O18" s="209" t="n">
        <v>514.3729906786</v>
      </c>
      <c r="P18" s="204" t="n">
        <v>597.258893225205</v>
      </c>
      <c r="Q18" s="210" t="n">
        <v>325.875644590867</v>
      </c>
      <c r="X18" s="630"/>
      <c r="Y18" s="630"/>
      <c r="Z18" s="630"/>
      <c r="AA18" s="630"/>
    </row>
    <row r="19" s="243" customFormat="true" ht="11.85" hidden="false" customHeight="true" outlineLevel="0" collapsed="false">
      <c r="A19" s="631"/>
      <c r="B19" s="186" t="s">
        <v>101</v>
      </c>
      <c r="C19" s="206"/>
      <c r="D19" s="201"/>
      <c r="E19" s="629" t="n">
        <v>24608670</v>
      </c>
      <c r="F19" s="204" t="n">
        <v>0.147673915061475</v>
      </c>
      <c r="G19" s="205" t="n">
        <v>17095358</v>
      </c>
      <c r="H19" s="206" t="n">
        <v>7513312</v>
      </c>
      <c r="I19" s="205"/>
      <c r="J19" s="629" t="n">
        <v>12668651715.92</v>
      </c>
      <c r="K19" s="204" t="n">
        <v>0.231669646545929</v>
      </c>
      <c r="L19" s="205" t="n">
        <v>10223818626.52</v>
      </c>
      <c r="M19" s="206" t="n">
        <v>2444833089.4</v>
      </c>
      <c r="N19" s="201"/>
      <c r="O19" s="209" t="n">
        <v>514.804404948337</v>
      </c>
      <c r="P19" s="204" t="n">
        <v>598.046477091617</v>
      </c>
      <c r="Q19" s="210" t="n">
        <v>325.400181624296</v>
      </c>
      <c r="X19" s="630"/>
      <c r="Y19" s="630"/>
      <c r="Z19" s="630"/>
      <c r="AA19" s="630"/>
    </row>
    <row r="20" s="243" customFormat="true" ht="11.85" hidden="false" customHeight="true" outlineLevel="0" collapsed="false">
      <c r="A20" s="631"/>
      <c r="B20" s="186" t="s">
        <v>102</v>
      </c>
      <c r="C20" s="206"/>
      <c r="D20" s="201"/>
      <c r="E20" s="629" t="n">
        <v>24734756</v>
      </c>
      <c r="F20" s="204" t="n">
        <v>0.512360074721641</v>
      </c>
      <c r="G20" s="205" t="n">
        <v>17198510</v>
      </c>
      <c r="H20" s="206" t="n">
        <v>7536246</v>
      </c>
      <c r="I20" s="205"/>
      <c r="J20" s="629" t="n">
        <v>13430955607.33</v>
      </c>
      <c r="K20" s="204" t="n">
        <v>6.01724562726793</v>
      </c>
      <c r="L20" s="205" t="n">
        <v>10757839276.71</v>
      </c>
      <c r="M20" s="206" t="n">
        <v>2673116330.62</v>
      </c>
      <c r="N20" s="201"/>
      <c r="O20" s="209" t="n">
        <v>542.999338676692</v>
      </c>
      <c r="P20" s="204" t="n">
        <v>625.509994890255</v>
      </c>
      <c r="Q20" s="210" t="n">
        <v>354.701310257123</v>
      </c>
      <c r="X20" s="630"/>
      <c r="Y20" s="630"/>
      <c r="Z20" s="630"/>
      <c r="AA20" s="630"/>
    </row>
    <row r="21" s="243" customFormat="true" ht="11.85" hidden="false" customHeight="true" outlineLevel="0" collapsed="false">
      <c r="A21" s="631"/>
      <c r="B21" s="186" t="s">
        <v>103</v>
      </c>
      <c r="C21" s="206"/>
      <c r="D21" s="201"/>
      <c r="E21" s="629" t="n">
        <v>24794437</v>
      </c>
      <c r="F21" s="204" t="n">
        <v>0.241283964960082</v>
      </c>
      <c r="G21" s="205" t="n">
        <v>17244244</v>
      </c>
      <c r="H21" s="206" t="n">
        <v>7550193</v>
      </c>
      <c r="I21" s="205"/>
      <c r="J21" s="629" t="n">
        <v>13520006124.16</v>
      </c>
      <c r="K21" s="204" t="n">
        <v>0.663024429783699</v>
      </c>
      <c r="L21" s="205" t="n">
        <v>10845847627.34</v>
      </c>
      <c r="M21" s="206" t="n">
        <v>2674158496.82</v>
      </c>
      <c r="N21" s="201"/>
      <c r="O21" s="209" t="n">
        <v>545.283852348009</v>
      </c>
      <c r="P21" s="204" t="n">
        <v>628.954660311</v>
      </c>
      <c r="Q21" s="210" t="n">
        <v>354.184124408476</v>
      </c>
      <c r="X21" s="630"/>
      <c r="Y21" s="630"/>
      <c r="Z21" s="630"/>
      <c r="AA21" s="630"/>
    </row>
    <row r="22" s="243" customFormat="true" ht="11.85" hidden="false" customHeight="true" outlineLevel="0" collapsed="false">
      <c r="A22" s="631"/>
      <c r="B22" s="186" t="s">
        <v>104</v>
      </c>
      <c r="C22" s="206"/>
      <c r="D22" s="201"/>
      <c r="E22" s="629" t="n">
        <v>24833584</v>
      </c>
      <c r="F22" s="204" t="n">
        <v>0.157886222623249</v>
      </c>
      <c r="G22" s="205" t="n">
        <v>17266424</v>
      </c>
      <c r="H22" s="206" t="n">
        <v>7567160</v>
      </c>
      <c r="I22" s="205"/>
      <c r="J22" s="629" t="n">
        <v>13539676490.42</v>
      </c>
      <c r="K22" s="204" t="n">
        <v>0.145490808801108</v>
      </c>
      <c r="L22" s="205" t="n">
        <v>10865357815.52</v>
      </c>
      <c r="M22" s="206" t="n">
        <v>2674318674.9</v>
      </c>
      <c r="N22" s="201"/>
      <c r="O22" s="209" t="n">
        <v>545.216368705379</v>
      </c>
      <c r="P22" s="204" t="n">
        <v>629.276671042018</v>
      </c>
      <c r="Q22" s="210" t="n">
        <v>353.411144326273</v>
      </c>
      <c r="X22" s="630"/>
      <c r="Y22" s="630"/>
      <c r="Z22" s="630"/>
      <c r="AA22" s="630"/>
    </row>
    <row r="23" s="243" customFormat="true" ht="11.85" hidden="false" customHeight="true" outlineLevel="0" collapsed="false">
      <c r="A23" s="631"/>
      <c r="B23" s="186" t="s">
        <v>105</v>
      </c>
      <c r="C23" s="206"/>
      <c r="D23" s="201"/>
      <c r="E23" s="629" t="n">
        <v>24939721</v>
      </c>
      <c r="F23" s="204" t="n">
        <v>0.427393001348486</v>
      </c>
      <c r="G23" s="205" t="n">
        <v>17349559</v>
      </c>
      <c r="H23" s="206" t="n">
        <v>7590162</v>
      </c>
      <c r="I23" s="205"/>
      <c r="J23" s="629" t="n">
        <v>13594816996.02</v>
      </c>
      <c r="K23" s="204" t="n">
        <v>0.407251278411414</v>
      </c>
      <c r="L23" s="205" t="n">
        <v>10917646072.09</v>
      </c>
      <c r="M23" s="206" t="n">
        <v>2677170923.93</v>
      </c>
      <c r="N23" s="201"/>
      <c r="O23" s="209" t="n">
        <v>545.107020083344</v>
      </c>
      <c r="P23" s="204" t="n">
        <v>629.275134433677</v>
      </c>
      <c r="Q23" s="210" t="n">
        <v>352.715913564164</v>
      </c>
      <c r="X23" s="630"/>
      <c r="Y23" s="630"/>
      <c r="Z23" s="630"/>
      <c r="AA23" s="630"/>
    </row>
    <row r="24" s="243" customFormat="true" ht="11.85" hidden="false" customHeight="true" outlineLevel="0" collapsed="false">
      <c r="A24" s="631"/>
      <c r="B24" s="186" t="s">
        <v>407</v>
      </c>
      <c r="C24" s="206"/>
      <c r="D24" s="201"/>
      <c r="E24" s="629" t="n">
        <v>24960910</v>
      </c>
      <c r="F24" s="204" t="n">
        <v>0.0849608542132341</v>
      </c>
      <c r="G24" s="205" t="n">
        <v>17361936</v>
      </c>
      <c r="H24" s="206" t="n">
        <v>7598974</v>
      </c>
      <c r="I24" s="205"/>
      <c r="J24" s="629" t="n">
        <v>13546138832.67</v>
      </c>
      <c r="K24" s="204" t="n">
        <v>-0.358064131089464</v>
      </c>
      <c r="L24" s="205" t="n">
        <v>10869881674.86</v>
      </c>
      <c r="M24" s="206" t="n">
        <v>2676257157.81</v>
      </c>
      <c r="N24" s="201"/>
      <c r="O24" s="209" t="n">
        <v>542.69410981691</v>
      </c>
      <c r="P24" s="204" t="n">
        <v>626.075437374035</v>
      </c>
      <c r="Q24" s="210" t="n">
        <v>352.186644908905</v>
      </c>
      <c r="X24" s="630"/>
      <c r="Y24" s="630"/>
      <c r="Z24" s="630"/>
      <c r="AA24" s="630"/>
    </row>
    <row r="25" s="243" customFormat="true" ht="11.85" hidden="false" customHeight="true" outlineLevel="0" collapsed="false">
      <c r="A25" s="631"/>
      <c r="B25" s="186" t="s">
        <v>408</v>
      </c>
      <c r="C25" s="206"/>
      <c r="D25" s="201"/>
      <c r="E25" s="629" t="n">
        <v>24960910</v>
      </c>
      <c r="F25" s="204" t="n">
        <v>0.0849608542132341</v>
      </c>
      <c r="G25" s="205" t="n">
        <v>17361936</v>
      </c>
      <c r="H25" s="206" t="n">
        <v>7598974</v>
      </c>
      <c r="I25" s="205"/>
      <c r="J25" s="629" t="n">
        <v>19871077275.08</v>
      </c>
      <c r="K25" s="204" t="n">
        <v>46.166566868075</v>
      </c>
      <c r="L25" s="205" t="n">
        <v>15805067314.38</v>
      </c>
      <c r="M25" s="206" t="n">
        <v>4066009960.7</v>
      </c>
      <c r="N25" s="201"/>
      <c r="O25" s="209" t="n">
        <v>796.08785397167</v>
      </c>
      <c r="P25" s="204" t="n">
        <v>910.328624318164</v>
      </c>
      <c r="Q25" s="210" t="n">
        <v>535.07354554707</v>
      </c>
      <c r="X25" s="630"/>
      <c r="Y25" s="630"/>
      <c r="Z25" s="630"/>
      <c r="AA25" s="630"/>
    </row>
    <row r="26" s="243" customFormat="true" ht="11.85" hidden="false" customHeight="true" outlineLevel="0" collapsed="false">
      <c r="A26" s="631"/>
      <c r="B26" s="186" t="s">
        <v>107</v>
      </c>
      <c r="C26" s="206"/>
      <c r="D26" s="201"/>
      <c r="E26" s="629" t="n">
        <v>25071250</v>
      </c>
      <c r="F26" s="204" t="n">
        <v>0.442051191242632</v>
      </c>
      <c r="G26" s="205" t="n">
        <v>17440523</v>
      </c>
      <c r="H26" s="206" t="n">
        <v>7630727</v>
      </c>
      <c r="I26" s="205"/>
      <c r="J26" s="629" t="n">
        <v>13630904671.75</v>
      </c>
      <c r="K26" s="204" t="n">
        <v>-31.4032929213944</v>
      </c>
      <c r="L26" s="205" t="n">
        <v>10950831513.08</v>
      </c>
      <c r="M26" s="206" t="n">
        <v>2680073158.67</v>
      </c>
      <c r="N26" s="201"/>
      <c r="O26" s="209" t="n">
        <v>543.686679832478</v>
      </c>
      <c r="P26" s="204" t="n">
        <v>627.895821305359</v>
      </c>
      <c r="Q26" s="210" t="n">
        <v>351.221208499531</v>
      </c>
      <c r="X26" s="630"/>
      <c r="Y26" s="630"/>
      <c r="Z26" s="630"/>
      <c r="AA26" s="630"/>
    </row>
    <row r="27" s="153" customFormat="true" ht="11.85" hidden="false" customHeight="true" outlineLevel="0" collapsed="false">
      <c r="A27" s="632"/>
      <c r="B27" s="201" t="s">
        <v>108</v>
      </c>
      <c r="C27" s="206"/>
      <c r="D27" s="201"/>
      <c r="E27" s="629" t="n">
        <v>25108547</v>
      </c>
      <c r="F27" s="204" t="n">
        <v>0.148764022535763</v>
      </c>
      <c r="G27" s="205" t="n">
        <v>17463531</v>
      </c>
      <c r="H27" s="206" t="n">
        <v>7645016</v>
      </c>
      <c r="I27" s="205"/>
      <c r="J27" s="629" t="n">
        <v>13648596802.86</v>
      </c>
      <c r="K27" s="204" t="n">
        <v>0.129794254571136</v>
      </c>
      <c r="L27" s="205" t="n">
        <v>10967274332.44</v>
      </c>
      <c r="M27" s="206" t="n">
        <v>2681322470.42</v>
      </c>
      <c r="N27" s="201"/>
      <c r="O27" s="209" t="n">
        <v>543.583696932363</v>
      </c>
      <c r="P27" s="204" t="n">
        <v>628.010127644862</v>
      </c>
      <c r="Q27" s="210" t="n">
        <v>350.728169884798</v>
      </c>
      <c r="X27" s="614"/>
      <c r="Y27" s="614"/>
      <c r="Z27" s="614"/>
      <c r="AA27" s="614"/>
    </row>
    <row r="28" s="153" customFormat="true" ht="11.85" hidden="false" customHeight="true" outlineLevel="0" collapsed="false">
      <c r="A28" s="632"/>
      <c r="B28" s="201" t="s">
        <v>409</v>
      </c>
      <c r="C28" s="206"/>
      <c r="D28" s="201"/>
      <c r="E28" s="629" t="n">
        <v>25144278</v>
      </c>
      <c r="F28" s="204" t="n">
        <v>0.142306123886815</v>
      </c>
      <c r="G28" s="205" t="n">
        <v>17482657</v>
      </c>
      <c r="H28" s="206" t="n">
        <v>7661621</v>
      </c>
      <c r="I28" s="205"/>
      <c r="J28" s="629" t="n">
        <v>13580178265.01</v>
      </c>
      <c r="K28" s="204" t="n">
        <v>-0.501286240909871</v>
      </c>
      <c r="L28" s="205" t="n">
        <v>10906752763.5</v>
      </c>
      <c r="M28" s="206" t="n">
        <v>2673425501.51</v>
      </c>
      <c r="N28" s="201"/>
      <c r="O28" s="209" t="n">
        <v>540.090205215278</v>
      </c>
      <c r="P28" s="204" t="n">
        <v>623.861279409646</v>
      </c>
      <c r="Q28" s="210" t="n">
        <v>348.937320380374</v>
      </c>
      <c r="X28" s="614"/>
      <c r="Y28" s="614"/>
      <c r="Z28" s="614"/>
      <c r="AA28" s="614"/>
    </row>
    <row r="29" s="153" customFormat="true" ht="11.85" hidden="false" customHeight="true" outlineLevel="0" collapsed="false">
      <c r="A29" s="632"/>
      <c r="B29" s="201" t="s">
        <v>410</v>
      </c>
      <c r="C29" s="206"/>
      <c r="D29" s="201"/>
      <c r="E29" s="629" t="n">
        <v>25144278</v>
      </c>
      <c r="F29" s="204" t="n">
        <v>0.142306123886815</v>
      </c>
      <c r="G29" s="205" t="n">
        <v>17482657</v>
      </c>
      <c r="H29" s="206" t="n">
        <v>7661621</v>
      </c>
      <c r="I29" s="205"/>
      <c r="J29" s="629" t="n">
        <v>20144547778.83</v>
      </c>
      <c r="K29" s="204" t="n">
        <v>47.5942770513142</v>
      </c>
      <c r="L29" s="205" t="n">
        <v>16059365702.87</v>
      </c>
      <c r="M29" s="206" t="n">
        <v>4085182075.96</v>
      </c>
      <c r="N29" s="201"/>
      <c r="O29" s="209" t="n">
        <v>801.158330290096</v>
      </c>
      <c r="P29" s="204" t="n">
        <v>918.588387501397</v>
      </c>
      <c r="Q29" s="210" t="n">
        <v>533.200751637284</v>
      </c>
      <c r="X29" s="614"/>
      <c r="Y29" s="614"/>
      <c r="Z29" s="614"/>
      <c r="AA29" s="614"/>
    </row>
    <row r="30" s="153" customFormat="true" ht="11.85" hidden="false" customHeight="true" outlineLevel="0" collapsed="false">
      <c r="A30" s="632"/>
      <c r="B30" s="201" t="s">
        <v>110</v>
      </c>
      <c r="C30" s="206"/>
      <c r="D30" s="201"/>
      <c r="E30" s="629" t="n">
        <f aca="false">G30+H30</f>
        <v>25170283</v>
      </c>
      <c r="F30" s="204" t="n">
        <f aca="false">(E30/E29-1)*100</f>
        <v>0.103423132690472</v>
      </c>
      <c r="G30" s="205" t="n">
        <v>17493668</v>
      </c>
      <c r="H30" s="206" t="n">
        <v>7676615</v>
      </c>
      <c r="I30" s="205"/>
      <c r="J30" s="629" t="n">
        <v>13600616846.42</v>
      </c>
      <c r="K30" s="204" t="n">
        <v>-32.4848738440634</v>
      </c>
      <c r="L30" s="205" t="n">
        <v>10921267175.34</v>
      </c>
      <c r="M30" s="206" t="n">
        <v>2679349671.08</v>
      </c>
      <c r="N30" s="201"/>
      <c r="O30" s="209" t="n">
        <v>540.34421648815</v>
      </c>
      <c r="P30" s="204" t="n">
        <v>624.298298981094</v>
      </c>
      <c r="Q30" s="210" t="n">
        <v>349.027490772951</v>
      </c>
      <c r="X30" s="614"/>
      <c r="Y30" s="614"/>
      <c r="Z30" s="614"/>
      <c r="AA30" s="614"/>
    </row>
    <row r="31" s="153" customFormat="true" ht="11.85" hidden="false" customHeight="true" outlineLevel="0" collapsed="false">
      <c r="A31" s="184" t="n">
        <v>2008</v>
      </c>
      <c r="B31" s="186" t="s">
        <v>99</v>
      </c>
      <c r="C31" s="633"/>
      <c r="D31" s="186"/>
      <c r="E31" s="634" t="n">
        <v>25184196</v>
      </c>
      <c r="F31" s="217" t="n">
        <v>0.0552755008753847</v>
      </c>
      <c r="G31" s="102" t="n">
        <v>17496974</v>
      </c>
      <c r="H31" s="633" t="n">
        <v>7687222</v>
      </c>
      <c r="I31" s="102"/>
      <c r="J31" s="634" t="n">
        <v>13548825007</v>
      </c>
      <c r="K31" s="217" t="n">
        <v>-0.380805076746449</v>
      </c>
      <c r="L31" s="102" t="n">
        <v>10879134223.31</v>
      </c>
      <c r="M31" s="633" t="n">
        <v>2669690783.69</v>
      </c>
      <c r="N31" s="186"/>
      <c r="O31" s="219" t="n">
        <v>537.989182064816</v>
      </c>
      <c r="P31" s="217" t="n">
        <v>621.772326078212</v>
      </c>
      <c r="Q31" s="220" t="n">
        <v>347.289408799434</v>
      </c>
      <c r="X31" s="614"/>
      <c r="Y31" s="614"/>
      <c r="Z31" s="614"/>
      <c r="AA31" s="614"/>
    </row>
    <row r="32" s="153" customFormat="true" ht="11.85" hidden="false" customHeight="true" outlineLevel="0" collapsed="false">
      <c r="A32" s="632"/>
      <c r="B32" s="201" t="s">
        <v>100</v>
      </c>
      <c r="C32" s="206"/>
      <c r="D32" s="201"/>
      <c r="E32" s="629" t="n">
        <v>25261793</v>
      </c>
      <c r="F32" s="204" t="n">
        <v>0.308117837075272</v>
      </c>
      <c r="G32" s="205" t="n">
        <v>17562346</v>
      </c>
      <c r="H32" s="206" t="n">
        <v>7699447</v>
      </c>
      <c r="I32" s="205"/>
      <c r="J32" s="629" t="n">
        <v>13628397987.83</v>
      </c>
      <c r="K32" s="204" t="n">
        <v>0.587305399463722</v>
      </c>
      <c r="L32" s="205" t="n">
        <v>10955559907.58</v>
      </c>
      <c r="M32" s="206" t="n">
        <v>2672838080.25</v>
      </c>
      <c r="N32" s="201"/>
      <c r="O32" s="209" t="n">
        <v>539.48656723733</v>
      </c>
      <c r="P32" s="204" t="n">
        <v>623.809592840273</v>
      </c>
      <c r="Q32" s="210" t="n">
        <v>347.146760053027</v>
      </c>
      <c r="X32" s="614"/>
      <c r="Y32" s="614"/>
      <c r="Z32" s="614"/>
      <c r="AA32" s="614"/>
    </row>
    <row r="33" s="153" customFormat="true" ht="11.85" hidden="false" customHeight="true" outlineLevel="0" collapsed="false">
      <c r="A33" s="632"/>
      <c r="B33" s="201" t="s">
        <v>101</v>
      </c>
      <c r="C33" s="206"/>
      <c r="D33" s="201"/>
      <c r="E33" s="629" t="n">
        <v>25316962</v>
      </c>
      <c r="F33" s="204" t="n">
        <v>0.218389090592264</v>
      </c>
      <c r="G33" s="205" t="n">
        <v>17612819</v>
      </c>
      <c r="H33" s="206" t="n">
        <v>7704143</v>
      </c>
      <c r="I33" s="205"/>
      <c r="J33" s="629" t="n">
        <v>14669680850.33</v>
      </c>
      <c r="K33" s="204" t="n">
        <v>7.64053752634646</v>
      </c>
      <c r="L33" s="205" t="n">
        <v>11728546613.19</v>
      </c>
      <c r="M33" s="206" t="n">
        <v>2941134237.14</v>
      </c>
      <c r="N33" s="201"/>
      <c r="O33" s="209" t="n">
        <v>579.440805351369</v>
      </c>
      <c r="P33" s="204" t="n">
        <v>665.9096771045</v>
      </c>
      <c r="Q33" s="210" t="n">
        <v>381.760078588884</v>
      </c>
      <c r="X33" s="614"/>
      <c r="Y33" s="614"/>
      <c r="Z33" s="614"/>
      <c r="AA33" s="614"/>
    </row>
    <row r="34" s="153" customFormat="true" ht="11.85" hidden="false" customHeight="true" outlineLevel="0" collapsed="false">
      <c r="A34" s="632"/>
      <c r="B34" s="201" t="s">
        <v>102</v>
      </c>
      <c r="C34" s="206"/>
      <c r="D34" s="201"/>
      <c r="E34" s="629" t="n">
        <v>25386731</v>
      </c>
      <c r="F34" s="204" t="n">
        <v>0.275582038634803</v>
      </c>
      <c r="G34" s="205" t="n">
        <v>17667474</v>
      </c>
      <c r="H34" s="206" t="n">
        <v>7719257</v>
      </c>
      <c r="I34" s="205"/>
      <c r="J34" s="629" t="n">
        <v>14720877746.25</v>
      </c>
      <c r="K34" s="204" t="n">
        <v>0.348998021445346</v>
      </c>
      <c r="L34" s="205" t="n">
        <v>11775916707.67</v>
      </c>
      <c r="M34" s="206" t="n">
        <v>2944961038.58</v>
      </c>
      <c r="N34" s="201"/>
      <c r="O34" s="209" t="n">
        <v>579.86503840333</v>
      </c>
      <c r="P34" s="204" t="n">
        <v>666.530863872787</v>
      </c>
      <c r="Q34" s="210" t="n">
        <v>381.508354830005</v>
      </c>
      <c r="X34" s="614"/>
      <c r="Y34" s="614"/>
      <c r="Z34" s="614"/>
      <c r="AA34" s="614"/>
    </row>
    <row r="35" s="153" customFormat="true" ht="11.85" hidden="false" customHeight="true" outlineLevel="0" collapsed="false">
      <c r="A35" s="632"/>
      <c r="B35" s="201" t="s">
        <v>103</v>
      </c>
      <c r="C35" s="206"/>
      <c r="D35" s="201"/>
      <c r="E35" s="629" t="n">
        <v>25524381</v>
      </c>
      <c r="F35" s="204" t="n">
        <v>0.542212386462837</v>
      </c>
      <c r="G35" s="205" t="n">
        <v>17773295</v>
      </c>
      <c r="H35" s="206" t="n">
        <v>7751086</v>
      </c>
      <c r="I35" s="205"/>
      <c r="J35" s="629" t="n">
        <v>14818285498.97</v>
      </c>
      <c r="K35" s="204" t="n">
        <v>0.661697993822541</v>
      </c>
      <c r="L35" s="205" t="n">
        <v>11861062566.84</v>
      </c>
      <c r="M35" s="206" t="n">
        <v>2957222932.13</v>
      </c>
      <c r="N35" s="201"/>
      <c r="O35" s="209" t="n">
        <v>580.554157178974</v>
      </c>
      <c r="P35" s="204" t="n">
        <v>667.353046626414</v>
      </c>
      <c r="Q35" s="210" t="n">
        <v>381.523689987442</v>
      </c>
      <c r="X35" s="614"/>
      <c r="Y35" s="614"/>
      <c r="Z35" s="614"/>
      <c r="AA35" s="614"/>
    </row>
    <row r="36" s="153" customFormat="true" ht="11.85" hidden="false" customHeight="true" outlineLevel="0" collapsed="false">
      <c r="A36" s="221"/>
      <c r="B36" s="222" t="s">
        <v>104</v>
      </c>
      <c r="C36" s="223"/>
      <c r="D36" s="201"/>
      <c r="E36" s="224" t="n">
        <v>25653229</v>
      </c>
      <c r="F36" s="225" t="n">
        <v>0.504803622857697</v>
      </c>
      <c r="G36" s="635" t="n">
        <v>17876280</v>
      </c>
      <c r="H36" s="223" t="n">
        <v>7776949</v>
      </c>
      <c r="I36" s="205"/>
      <c r="J36" s="224" t="n">
        <v>14876864722.2</v>
      </c>
      <c r="K36" s="225" t="n">
        <v>0.395317145388163</v>
      </c>
      <c r="L36" s="635" t="n">
        <v>11915063528.15</v>
      </c>
      <c r="M36" s="223" t="n">
        <v>2961801194.05</v>
      </c>
      <c r="N36" s="201"/>
      <c r="O36" s="229" t="n">
        <v>579.921721440993</v>
      </c>
      <c r="P36" s="225" t="n">
        <v>666.529251508144</v>
      </c>
      <c r="Q36" s="230" t="n">
        <v>380.843592268639</v>
      </c>
      <c r="X36" s="614"/>
      <c r="Y36" s="614"/>
      <c r="Z36" s="614"/>
      <c r="AA36" s="614"/>
    </row>
    <row r="37" s="384" customFormat="true" ht="11.85" hidden="false" customHeight="true" outlineLevel="0" collapsed="false">
      <c r="A37" s="636"/>
      <c r="B37" s="637" t="s">
        <v>411</v>
      </c>
      <c r="C37" s="638"/>
      <c r="D37" s="186"/>
      <c r="E37" s="639" t="s">
        <v>96</v>
      </c>
      <c r="F37" s="640" t="s">
        <v>96</v>
      </c>
      <c r="G37" s="641" t="s">
        <v>96</v>
      </c>
      <c r="H37" s="638" t="s">
        <v>96</v>
      </c>
      <c r="I37" s="17"/>
      <c r="J37" s="639" t="n">
        <v>86262931812.58</v>
      </c>
      <c r="K37" s="640" t="n">
        <v>10.0133771568418</v>
      </c>
      <c r="L37" s="641" t="n">
        <v>69115283546.74</v>
      </c>
      <c r="M37" s="638" t="n">
        <v>17147648265.84</v>
      </c>
      <c r="N37" s="11"/>
      <c r="O37" s="642" t="s">
        <v>96</v>
      </c>
      <c r="P37" s="640" t="s">
        <v>96</v>
      </c>
      <c r="Q37" s="643" t="s">
        <v>96</v>
      </c>
      <c r="R37" s="136"/>
      <c r="X37" s="644"/>
      <c r="Y37" s="644"/>
      <c r="Z37" s="644"/>
      <c r="AA37" s="644"/>
    </row>
    <row r="38" customFormat="false" ht="11.25" hidden="false" customHeight="true" outlineLevel="0" collapsed="false">
      <c r="A38" s="112" t="s">
        <v>69</v>
      </c>
      <c r="B38" s="243"/>
      <c r="C38" s="243"/>
      <c r="D38" s="296"/>
      <c r="E38" s="409"/>
      <c r="F38" s="645"/>
      <c r="G38" s="409"/>
      <c r="H38" s="409"/>
      <c r="I38" s="409"/>
      <c r="J38" s="646"/>
      <c r="K38" s="647"/>
      <c r="L38" s="646"/>
      <c r="M38" s="646"/>
      <c r="N38" s="648"/>
      <c r="O38" s="648"/>
      <c r="P38" s="648"/>
      <c r="Q38" s="243"/>
    </row>
    <row r="39" customFormat="false" ht="11.25" hidden="false" customHeight="true" outlineLevel="0" collapsed="false">
      <c r="A39" s="168" t="s">
        <v>412</v>
      </c>
      <c r="B39" s="136"/>
      <c r="C39" s="136"/>
      <c r="G39" s="384"/>
      <c r="H39" s="136"/>
      <c r="K39" s="649"/>
      <c r="L39" s="586"/>
      <c r="Q39" s="136"/>
    </row>
    <row r="40" customFormat="false" ht="12" hidden="false" customHeight="true" outlineLevel="0" collapsed="false">
      <c r="A40" s="112" t="s">
        <v>413</v>
      </c>
      <c r="E40" s="246"/>
      <c r="J40" s="246"/>
      <c r="K40" s="650"/>
      <c r="L40" s="317"/>
      <c r="M40" s="317"/>
      <c r="N40" s="317"/>
      <c r="O40" s="317"/>
      <c r="P40" s="317"/>
      <c r="Q40" s="317"/>
      <c r="AE40" s="651"/>
    </row>
    <row r="41" customFormat="false" ht="14.25" hidden="false" customHeight="true" outlineLevel="0" collapsed="false">
      <c r="C41" s="652"/>
      <c r="E41" s="204"/>
      <c r="F41" s="204"/>
      <c r="J41" s="653"/>
      <c r="K41" s="204"/>
      <c r="L41" s="320"/>
      <c r="M41" s="320"/>
      <c r="N41" s="320"/>
      <c r="O41" s="320"/>
      <c r="P41" s="320"/>
      <c r="S41" s="10"/>
      <c r="T41" s="10"/>
      <c r="U41" s="10"/>
      <c r="W41" s="10"/>
      <c r="X41" s="654" t="s">
        <v>414</v>
      </c>
      <c r="Y41" s="654"/>
      <c r="Z41" s="654" t="s">
        <v>415</v>
      </c>
      <c r="AA41" s="654"/>
      <c r="AB41" s="10"/>
      <c r="AC41" s="10"/>
    </row>
    <row r="42" customFormat="false" ht="14.85" hidden="false" customHeight="true" outlineLevel="0" collapsed="false">
      <c r="A42" s="11" t="str">
        <f aca="false">A1</f>
        <v>Boletim Estatístico da Previdência Social - Vol. 13 Nº 06</v>
      </c>
      <c r="B42" s="10"/>
      <c r="C42" s="10"/>
      <c r="D42" s="10"/>
      <c r="E42" s="10"/>
      <c r="F42" s="10"/>
      <c r="G42" s="10"/>
      <c r="H42" s="10"/>
      <c r="I42" s="15"/>
      <c r="J42" s="10"/>
      <c r="K42" s="10"/>
      <c r="M42" s="10"/>
      <c r="Q42" s="146" t="str">
        <f aca="false">Q1</f>
        <v>Junho/2008</v>
      </c>
      <c r="T42" s="655" t="s">
        <v>416</v>
      </c>
      <c r="X42" s="606" t="s">
        <v>21</v>
      </c>
      <c r="Y42" s="606" t="s">
        <v>23</v>
      </c>
      <c r="Z42" s="606" t="s">
        <v>21</v>
      </c>
      <c r="AA42" s="606" t="s">
        <v>23</v>
      </c>
      <c r="AB42" s="144" t="s">
        <v>417</v>
      </c>
      <c r="AC42" s="144" t="s">
        <v>418</v>
      </c>
    </row>
    <row r="43" customFormat="false" ht="14.85" hidden="false" customHeight="true" outlineLevel="0" collapsed="false">
      <c r="D43" s="147"/>
      <c r="E43" s="165"/>
      <c r="F43" s="165"/>
      <c r="G43" s="165"/>
      <c r="H43" s="261"/>
      <c r="I43" s="147"/>
      <c r="J43" s="261"/>
      <c r="K43" s="261"/>
      <c r="L43" s="136"/>
      <c r="M43" s="136"/>
      <c r="N43" s="147"/>
      <c r="O43" s="136"/>
      <c r="P43" s="136"/>
      <c r="S43" s="14"/>
      <c r="T43" s="14" t="s">
        <v>21</v>
      </c>
      <c r="U43" s="14" t="s">
        <v>23</v>
      </c>
      <c r="W43" s="14" t="s">
        <v>419</v>
      </c>
      <c r="X43" s="139" t="n">
        <v>3906514866.66</v>
      </c>
      <c r="Y43" s="139" t="n">
        <v>864218100.35</v>
      </c>
      <c r="Z43" s="139" t="n">
        <f aca="false">X43*AC43</f>
        <v>7120448526.82529</v>
      </c>
      <c r="AA43" s="139" t="n">
        <f aca="false">Y43*AC43</f>
        <v>1575220038.71296</v>
      </c>
      <c r="AB43" s="656" t="n">
        <v>1598.24</v>
      </c>
      <c r="AC43" s="657" t="n">
        <f aca="false">$AB$144/AB43</f>
        <v>1.82271123235559</v>
      </c>
    </row>
    <row r="44" customFormat="false" ht="14.85" hidden="false" customHeight="true" outlineLevel="0" collapsed="false">
      <c r="A44" s="0"/>
      <c r="B44" s="0"/>
      <c r="C44" s="0"/>
      <c r="D44" s="0"/>
      <c r="E44" s="0"/>
      <c r="F44" s="0"/>
      <c r="G44" s="0"/>
      <c r="H44" s="0"/>
      <c r="I44" s="0"/>
      <c r="J44" s="0"/>
      <c r="K44" s="0"/>
      <c r="L44" s="0"/>
      <c r="M44" s="0"/>
      <c r="N44" s="0"/>
      <c r="O44" s="0"/>
      <c r="P44" s="0"/>
      <c r="Q44" s="0"/>
      <c r="S44" s="14" t="n">
        <v>2000</v>
      </c>
      <c r="T44" s="139" t="n">
        <f aca="false">SUM(Z43:Z54)/1000</f>
        <v>96769214.1237207</v>
      </c>
      <c r="U44" s="139" t="n">
        <f aca="false">SUM(AA43:AA54)/1000</f>
        <v>21971820.2326255</v>
      </c>
      <c r="W44" s="14" t="s">
        <v>100</v>
      </c>
      <c r="X44" s="139" t="n">
        <v>3920682754.31</v>
      </c>
      <c r="Y44" s="139" t="n">
        <v>864724342.8</v>
      </c>
      <c r="Z44" s="139" t="n">
        <f aca="false">X44*AC44</f>
        <v>7142697213.36745</v>
      </c>
      <c r="AA44" s="139" t="n">
        <f aca="false">Y44*AC44</f>
        <v>1575354227.9999</v>
      </c>
      <c r="AB44" s="656" t="n">
        <v>1599.04</v>
      </c>
      <c r="AC44" s="657" t="n">
        <f aca="false">$AB$144/AB44</f>
        <v>1.82179932959776</v>
      </c>
    </row>
    <row r="45" customFormat="false" ht="14.85" hidden="false" customHeight="true" outlineLevel="0" collapsed="false">
      <c r="A45" s="0"/>
      <c r="B45" s="0"/>
      <c r="C45" s="0"/>
      <c r="D45" s="0"/>
      <c r="E45" s="0"/>
      <c r="F45" s="0"/>
      <c r="G45" s="0"/>
      <c r="H45" s="0"/>
      <c r="I45" s="0"/>
      <c r="J45" s="0"/>
      <c r="K45" s="0"/>
      <c r="L45" s="0"/>
      <c r="M45" s="0"/>
      <c r="N45" s="0"/>
      <c r="O45" s="0"/>
      <c r="P45" s="0"/>
      <c r="Q45" s="0"/>
      <c r="S45" s="14" t="n">
        <v>2001</v>
      </c>
      <c r="T45" s="139" t="n">
        <f aca="false">SUM(Z55:Z66)/1000</f>
        <v>102621040.88563</v>
      </c>
      <c r="U45" s="139" t="n">
        <f aca="false">SUM(AA55:AA66)/1000</f>
        <v>24697650.9097441</v>
      </c>
      <c r="W45" s="14" t="s">
        <v>101</v>
      </c>
      <c r="X45" s="139" t="n">
        <v>3942999763.94</v>
      </c>
      <c r="Y45" s="139" t="n">
        <v>866636485.71</v>
      </c>
      <c r="Z45" s="139" t="n">
        <f aca="false">X45*AC45</f>
        <v>7174022498.20534</v>
      </c>
      <c r="AA45" s="139" t="n">
        <f aca="false">Y45*AC45</f>
        <v>1576786715.30952</v>
      </c>
      <c r="AB45" s="656" t="n">
        <v>1601.12</v>
      </c>
      <c r="AC45" s="657" t="n">
        <f aca="false">$AB$144/AB45</f>
        <v>1.819432647147</v>
      </c>
    </row>
    <row r="46" customFormat="false" ht="14.85" hidden="false" customHeight="true" outlineLevel="0" collapsed="false">
      <c r="A46" s="0"/>
      <c r="B46" s="0"/>
      <c r="C46" s="0"/>
      <c r="D46" s="0"/>
      <c r="E46" s="0"/>
      <c r="F46" s="0"/>
      <c r="G46" s="0"/>
      <c r="H46" s="0"/>
      <c r="I46" s="0"/>
      <c r="J46" s="0"/>
      <c r="K46" s="0"/>
      <c r="L46" s="0"/>
      <c r="M46" s="0"/>
      <c r="N46" s="0"/>
      <c r="O46" s="0"/>
      <c r="P46" s="0"/>
      <c r="Q46" s="0"/>
      <c r="S46" s="14" t="n">
        <v>2002</v>
      </c>
      <c r="T46" s="139" t="n">
        <f aca="false">SUM(Z67:Z78)/1000</f>
        <v>107698789.59907</v>
      </c>
      <c r="U46" s="139" t="n">
        <f aca="false">SUM(AA67:AA78)/1000</f>
        <v>25922586.8718869</v>
      </c>
      <c r="W46" s="14" t="s">
        <v>102</v>
      </c>
      <c r="X46" s="139" t="n">
        <v>4071360340.89</v>
      </c>
      <c r="Y46" s="139" t="n">
        <v>963447331.64</v>
      </c>
      <c r="Z46" s="139" t="n">
        <f aca="false">X46*AC46</f>
        <v>7400909763.03969</v>
      </c>
      <c r="AA46" s="139" t="n">
        <f aca="false">Y46*AC46</f>
        <v>1751352414.39973</v>
      </c>
      <c r="AB46" s="656" t="n">
        <v>1602.56</v>
      </c>
      <c r="AC46" s="657" t="n">
        <f aca="false">$AB$144/AB46</f>
        <v>1.8177977735623</v>
      </c>
    </row>
    <row r="47" customFormat="false" ht="14.85" hidden="false" customHeight="true" outlineLevel="0" collapsed="false">
      <c r="A47" s="0"/>
      <c r="B47" s="0"/>
      <c r="C47" s="0"/>
      <c r="D47" s="0"/>
      <c r="E47" s="0"/>
      <c r="F47" s="0"/>
      <c r="G47" s="0"/>
      <c r="H47" s="0"/>
      <c r="I47" s="0"/>
      <c r="J47" s="0"/>
      <c r="K47" s="0"/>
      <c r="L47" s="0"/>
      <c r="M47" s="0"/>
      <c r="N47" s="0"/>
      <c r="O47" s="0"/>
      <c r="P47" s="0"/>
      <c r="Q47" s="0"/>
      <c r="S47" s="14" t="n">
        <v>2003</v>
      </c>
      <c r="T47" s="139" t="n">
        <f aca="false">SUM(Z79:Z90)/1000</f>
        <v>113151403.904276</v>
      </c>
      <c r="U47" s="139" t="n">
        <f aca="false">SUM(AA79:AA90)/1000</f>
        <v>26936054.2477565</v>
      </c>
      <c r="W47" s="14" t="s">
        <v>103</v>
      </c>
      <c r="X47" s="139" t="n">
        <v>4090153612.38</v>
      </c>
      <c r="Y47" s="139" t="n">
        <v>966294043.11</v>
      </c>
      <c r="Z47" s="139" t="n">
        <f aca="false">X47*AC47</f>
        <v>7438785581.38083</v>
      </c>
      <c r="AA47" s="139" t="n">
        <f aca="false">Y47*AC47</f>
        <v>1757404458.72355</v>
      </c>
      <c r="AB47" s="656" t="n">
        <v>1601.76</v>
      </c>
      <c r="AC47" s="657" t="n">
        <f aca="false">$AB$144/AB47</f>
        <v>1.81870567375887</v>
      </c>
    </row>
    <row r="48" s="153" customFormat="true" ht="14.85" hidden="false" customHeight="true" outlineLevel="0" collapsed="false">
      <c r="A48" s="0"/>
      <c r="B48" s="0"/>
      <c r="C48" s="0"/>
      <c r="D48" s="0"/>
      <c r="E48" s="0"/>
      <c r="F48" s="0"/>
      <c r="G48" s="0"/>
      <c r="H48" s="0"/>
      <c r="I48" s="0"/>
      <c r="J48" s="0"/>
      <c r="K48" s="0"/>
      <c r="L48" s="0"/>
      <c r="M48" s="0"/>
      <c r="N48" s="0"/>
      <c r="O48" s="0"/>
      <c r="P48" s="0"/>
      <c r="Q48" s="0"/>
      <c r="S48" s="658" t="n">
        <v>2004</v>
      </c>
      <c r="T48" s="139" t="n">
        <f aca="false">SUM(Z91:Z102)/1000</f>
        <v>125258063.806567</v>
      </c>
      <c r="U48" s="139" t="n">
        <f aca="false">SUM(AA91:AA102)/1000</f>
        <v>28520932.0571788</v>
      </c>
      <c r="W48" s="658" t="s">
        <v>104</v>
      </c>
      <c r="X48" s="659" t="n">
        <v>4283459376.67</v>
      </c>
      <c r="Y48" s="659" t="n">
        <v>971759533.97</v>
      </c>
      <c r="Z48" s="139" t="n">
        <f aca="false">X48*AC48</f>
        <v>7767027900.40812</v>
      </c>
      <c r="AA48" s="139" t="n">
        <f aca="false">Y48*AC48</f>
        <v>1762053225.93726</v>
      </c>
      <c r="AB48" s="660" t="n">
        <v>1606.57</v>
      </c>
      <c r="AC48" s="657" t="n">
        <f aca="false">$AB$144/AB48</f>
        <v>1.8132605488712</v>
      </c>
    </row>
    <row r="49" s="25" customFormat="true" ht="14.85" hidden="false" customHeight="true" outlineLevel="0" collapsed="false">
      <c r="A49" s="0"/>
      <c r="B49" s="0"/>
      <c r="C49" s="0"/>
      <c r="D49" s="0"/>
      <c r="E49" s="0"/>
      <c r="F49" s="0"/>
      <c r="G49" s="0"/>
      <c r="H49" s="0"/>
      <c r="I49" s="0"/>
      <c r="J49" s="0"/>
      <c r="K49" s="0"/>
      <c r="L49" s="0"/>
      <c r="M49" s="0"/>
      <c r="N49" s="0"/>
      <c r="O49" s="0"/>
      <c r="P49" s="0"/>
      <c r="Q49" s="0"/>
      <c r="S49" s="195" t="n">
        <v>2005</v>
      </c>
      <c r="T49" s="139" t="n">
        <f aca="false">SUM(Z103:Z114)/1000</f>
        <v>132801655.817027</v>
      </c>
      <c r="U49" s="139" t="n">
        <f aca="false">SUM(AA103:AA114)/1000</f>
        <v>30649469.7347806</v>
      </c>
      <c r="W49" s="195" t="s">
        <v>105</v>
      </c>
      <c r="X49" s="661" t="n">
        <v>4288772919.39</v>
      </c>
      <c r="Y49" s="661" t="n">
        <v>973862820.7</v>
      </c>
      <c r="Z49" s="139" t="n">
        <f aca="false">X49*AC49</f>
        <v>7670055285.56854</v>
      </c>
      <c r="AA49" s="139" t="n">
        <f aca="false">Y49*AC49</f>
        <v>1741659401.35416</v>
      </c>
      <c r="AB49" s="662" t="n">
        <v>1628.9</v>
      </c>
      <c r="AC49" s="657" t="n">
        <f aca="false">$AB$144/AB49</f>
        <v>1.78840321689484</v>
      </c>
    </row>
    <row r="50" s="25" customFormat="true" ht="14.85" hidden="false" customHeight="true" outlineLevel="0" collapsed="false">
      <c r="A50" s="0"/>
      <c r="B50" s="0"/>
      <c r="C50" s="0"/>
      <c r="D50" s="0"/>
      <c r="E50" s="0"/>
      <c r="F50" s="0"/>
      <c r="G50" s="0"/>
      <c r="H50" s="0"/>
      <c r="I50" s="0"/>
      <c r="J50" s="0"/>
      <c r="K50" s="0"/>
      <c r="L50" s="0"/>
      <c r="M50" s="0"/>
      <c r="N50" s="0"/>
      <c r="O50" s="0"/>
      <c r="P50" s="0"/>
      <c r="Q50" s="0"/>
      <c r="S50" s="195" t="n">
        <v>2006</v>
      </c>
      <c r="T50" s="139" t="n">
        <f aca="false">SUM(Z115:Z126)/1000</f>
        <v>141768663.290023</v>
      </c>
      <c r="U50" s="139" t="n">
        <f aca="false">SUM(AA115:AA126)/1000</f>
        <v>34444506.461878</v>
      </c>
      <c r="W50" s="195" t="s">
        <v>106</v>
      </c>
      <c r="X50" s="661" t="n">
        <v>4296122211.33</v>
      </c>
      <c r="Y50" s="661" t="n">
        <v>976138469.33</v>
      </c>
      <c r="Z50" s="139" t="n">
        <f aca="false">X50*AC50</f>
        <v>7591342098.79339</v>
      </c>
      <c r="AA50" s="139" t="n">
        <f aca="false">Y50*AC50</f>
        <v>1724858067.80215</v>
      </c>
      <c r="AB50" s="662" t="n">
        <v>1648.61</v>
      </c>
      <c r="AC50" s="657" t="n">
        <f aca="false">$AB$144/AB50</f>
        <v>1.76702191543179</v>
      </c>
    </row>
    <row r="51" s="25" customFormat="true" ht="14.85" hidden="false" customHeight="true" outlineLevel="0" collapsed="false">
      <c r="A51" s="0"/>
      <c r="B51" s="0"/>
      <c r="C51" s="0"/>
      <c r="D51" s="0"/>
      <c r="E51" s="0"/>
      <c r="F51" s="0"/>
      <c r="G51" s="0"/>
      <c r="H51" s="0"/>
      <c r="I51" s="0"/>
      <c r="J51" s="0"/>
      <c r="K51" s="0"/>
      <c r="L51" s="0"/>
      <c r="M51" s="0"/>
      <c r="N51" s="0"/>
      <c r="O51" s="0"/>
      <c r="P51" s="0"/>
      <c r="Q51" s="0"/>
      <c r="S51" s="195" t="n">
        <v>2007</v>
      </c>
      <c r="T51" s="139" t="n">
        <f aca="false">SUM(Z127:Z138)/1000</f>
        <v>148136163.150069</v>
      </c>
      <c r="U51" s="139" t="n">
        <f aca="false">SUM(AA127:AA138)/1000</f>
        <v>36560312.359922</v>
      </c>
      <c r="W51" s="195" t="s">
        <v>107</v>
      </c>
      <c r="X51" s="661" t="n">
        <v>4327697618.47</v>
      </c>
      <c r="Y51" s="661" t="n">
        <v>980784839.47</v>
      </c>
      <c r="Z51" s="139" t="n">
        <f aca="false">X51*AC51</f>
        <v>7614390145.13107</v>
      </c>
      <c r="AA51" s="139" t="n">
        <f aca="false">Y51*AC51</f>
        <v>1725647000.90913</v>
      </c>
      <c r="AB51" s="662" t="n">
        <v>1655.7</v>
      </c>
      <c r="AC51" s="657" t="n">
        <f aca="false">$AB$144/AB51</f>
        <v>1.75945521531678</v>
      </c>
    </row>
    <row r="52" s="25" customFormat="true" ht="14.85" hidden="false" customHeight="true" outlineLevel="0" collapsed="false">
      <c r="A52" s="0"/>
      <c r="B52" s="0"/>
      <c r="C52" s="0"/>
      <c r="D52" s="0"/>
      <c r="E52" s="0"/>
      <c r="F52" s="0"/>
      <c r="G52" s="0"/>
      <c r="H52" s="0"/>
      <c r="I52" s="0"/>
      <c r="J52" s="0"/>
      <c r="K52" s="0"/>
      <c r="L52" s="0"/>
      <c r="M52" s="0"/>
      <c r="N52" s="0"/>
      <c r="O52" s="0"/>
      <c r="P52" s="0"/>
      <c r="Q52" s="0"/>
      <c r="S52" s="186" t="s">
        <v>420</v>
      </c>
      <c r="T52" s="139" t="n">
        <f aca="false">SUM(Z133:Z144)/1000</f>
        <v>150440043.686252</v>
      </c>
      <c r="U52" s="139" t="n">
        <f aca="false">SUM(AA133:AA144)/1000</f>
        <v>37437167.1709966</v>
      </c>
      <c r="W52" s="195" t="s">
        <v>108</v>
      </c>
      <c r="X52" s="661" t="n">
        <v>4346519931.94</v>
      </c>
      <c r="Y52" s="661" t="n">
        <v>984391525.91</v>
      </c>
      <c r="Z52" s="139" t="n">
        <f aca="false">X52*AC52</f>
        <v>7635286645.96278</v>
      </c>
      <c r="AA52" s="139" t="n">
        <f aca="false">Y52*AC52</f>
        <v>1729225124.89776</v>
      </c>
      <c r="AB52" s="662" t="n">
        <v>1658.35</v>
      </c>
      <c r="AC52" s="657" t="n">
        <f aca="false">$AB$144/AB52</f>
        <v>1.7566436518226</v>
      </c>
    </row>
    <row r="53" s="378" customFormat="true" ht="14.85" hidden="false" customHeight="true" outlineLevel="0" collapsed="false">
      <c r="A53" s="0"/>
      <c r="B53" s="0"/>
      <c r="C53" s="0"/>
      <c r="D53" s="0"/>
      <c r="E53" s="0"/>
      <c r="F53" s="0"/>
      <c r="G53" s="0"/>
      <c r="H53" s="0"/>
      <c r="I53" s="0"/>
      <c r="J53" s="0"/>
      <c r="K53" s="0"/>
      <c r="L53" s="0"/>
      <c r="M53" s="0"/>
      <c r="N53" s="0"/>
      <c r="O53" s="0"/>
      <c r="P53" s="0"/>
      <c r="Q53" s="0"/>
      <c r="W53" s="195" t="s">
        <v>109</v>
      </c>
      <c r="X53" s="661" t="n">
        <v>8331381550.95</v>
      </c>
      <c r="Y53" s="661" t="n">
        <v>1900227032.45</v>
      </c>
      <c r="Z53" s="139" t="n">
        <f aca="false">X53*AC53</f>
        <v>14592942072.6322</v>
      </c>
      <c r="AA53" s="139" t="n">
        <f aca="false">Y53*AC53</f>
        <v>3328367911.10962</v>
      </c>
      <c r="AB53" s="662" t="n">
        <v>1663.16</v>
      </c>
      <c r="AC53" s="657" t="n">
        <f aca="false">$AB$144/AB53</f>
        <v>1.75156328916039</v>
      </c>
    </row>
    <row r="54" s="25" customFormat="true" ht="14.85" hidden="false" customHeight="true" outlineLevel="0" collapsed="false">
      <c r="A54" s="0"/>
      <c r="B54" s="0"/>
      <c r="C54" s="0"/>
      <c r="D54" s="0"/>
      <c r="E54" s="0"/>
      <c r="F54" s="0"/>
      <c r="G54" s="0"/>
      <c r="H54" s="0"/>
      <c r="I54" s="0"/>
      <c r="J54" s="0"/>
      <c r="K54" s="0"/>
      <c r="L54" s="0"/>
      <c r="M54" s="0"/>
      <c r="N54" s="0"/>
      <c r="O54" s="0"/>
      <c r="P54" s="0"/>
      <c r="Q54" s="0"/>
      <c r="R54" s="101"/>
      <c r="W54" s="195" t="s">
        <v>110</v>
      </c>
      <c r="X54" s="661" t="n">
        <v>4375083464.55</v>
      </c>
      <c r="Y54" s="661" t="n">
        <v>989616404.91</v>
      </c>
      <c r="Z54" s="139" t="n">
        <f aca="false">X54*AC54</f>
        <v>7621306392.40604</v>
      </c>
      <c r="AA54" s="139" t="n">
        <f aca="false">Y54*AC54</f>
        <v>1723891645.46972</v>
      </c>
      <c r="AB54" s="662" t="n">
        <v>1672.31</v>
      </c>
      <c r="AC54" s="657" t="n">
        <f aca="false">$AB$144/AB54</f>
        <v>1.7419796568818</v>
      </c>
    </row>
    <row r="55" s="25" customFormat="true" ht="14.85" hidden="false" customHeight="true" outlineLevel="0" collapsed="false">
      <c r="A55" s="0"/>
      <c r="B55" s="0"/>
      <c r="C55" s="0"/>
      <c r="D55" s="0"/>
      <c r="E55" s="0"/>
      <c r="F55" s="0"/>
      <c r="G55" s="0"/>
      <c r="H55" s="0"/>
      <c r="I55" s="0"/>
      <c r="J55" s="0"/>
      <c r="K55" s="0"/>
      <c r="L55" s="0"/>
      <c r="M55" s="0"/>
      <c r="N55" s="0"/>
      <c r="O55" s="0"/>
      <c r="P55" s="0"/>
      <c r="Q55" s="0"/>
      <c r="R55" s="663"/>
      <c r="W55" s="195" t="s">
        <v>421</v>
      </c>
      <c r="X55" s="661" t="n">
        <v>4404996601.78</v>
      </c>
      <c r="Y55" s="661" t="n">
        <v>990554408.67</v>
      </c>
      <c r="Z55" s="139" t="n">
        <f aca="false">X55*AC55</f>
        <v>7614766139.45215</v>
      </c>
      <c r="AA55" s="139" t="n">
        <f aca="false">Y55*AC55</f>
        <v>1712337341.50383</v>
      </c>
      <c r="AB55" s="662" t="n">
        <v>1685.19</v>
      </c>
      <c r="AC55" s="657" t="n">
        <f aca="false">$AB$144/AB55</f>
        <v>1.72866561040595</v>
      </c>
    </row>
    <row r="56" s="25" customFormat="true" ht="14.85" hidden="false" customHeight="true" outlineLevel="0" collapsed="false">
      <c r="A56" s="0"/>
      <c r="B56" s="0"/>
      <c r="C56" s="0"/>
      <c r="D56" s="0"/>
      <c r="E56" s="0"/>
      <c r="F56" s="0"/>
      <c r="G56" s="0"/>
      <c r="H56" s="0"/>
      <c r="I56" s="0"/>
      <c r="J56" s="0"/>
      <c r="K56" s="0"/>
      <c r="L56" s="0"/>
      <c r="M56" s="0"/>
      <c r="N56" s="0"/>
      <c r="O56" s="0"/>
      <c r="P56" s="0"/>
      <c r="Q56" s="0"/>
      <c r="S56" s="617"/>
      <c r="W56" s="195" t="s">
        <v>100</v>
      </c>
      <c r="X56" s="661" t="n">
        <v>4390398453.3</v>
      </c>
      <c r="Y56" s="661" t="n">
        <v>991552044.24</v>
      </c>
      <c r="Z56" s="139" t="n">
        <f aca="false">X56*AC56</f>
        <v>7552511999.91841</v>
      </c>
      <c r="AA56" s="139" t="n">
        <f aca="false">Y56*AC56</f>
        <v>1705701382.76115</v>
      </c>
      <c r="AB56" s="662" t="n">
        <v>1693.45</v>
      </c>
      <c r="AC56" s="657" t="n">
        <f aca="false">$AB$144/AB56</f>
        <v>1.72023384215654</v>
      </c>
    </row>
    <row r="57" s="25" customFormat="true" ht="14.85" hidden="false" customHeight="true" outlineLevel="0" collapsed="false">
      <c r="A57" s="0"/>
      <c r="B57" s="0"/>
      <c r="C57" s="0"/>
      <c r="D57" s="0"/>
      <c r="E57" s="0"/>
      <c r="F57" s="0"/>
      <c r="G57" s="0"/>
      <c r="H57" s="0"/>
      <c r="I57" s="0"/>
      <c r="J57" s="0"/>
      <c r="K57" s="0"/>
      <c r="L57" s="0"/>
      <c r="M57" s="0"/>
      <c r="N57" s="0"/>
      <c r="O57" s="0"/>
      <c r="P57" s="0"/>
      <c r="Q57" s="0"/>
      <c r="W57" s="195" t="s">
        <v>101</v>
      </c>
      <c r="X57" s="661" t="n">
        <v>4419516328.89</v>
      </c>
      <c r="Y57" s="661" t="n">
        <v>995360818.46</v>
      </c>
      <c r="Z57" s="139" t="n">
        <f aca="false">X57*AC57</f>
        <v>7566276991.48987</v>
      </c>
      <c r="AA57" s="139" t="n">
        <f aca="false">Y57*AC57</f>
        <v>1704072368.66934</v>
      </c>
      <c r="AB57" s="662" t="n">
        <v>1701.58</v>
      </c>
      <c r="AC57" s="657" t="n">
        <f aca="false">$AB$144/AB57</f>
        <v>1.71201471573479</v>
      </c>
    </row>
    <row r="58" s="25" customFormat="true" ht="14.85" hidden="false" customHeight="true" outlineLevel="0" collapsed="false">
      <c r="A58" s="0"/>
      <c r="B58" s="0"/>
      <c r="C58" s="0"/>
      <c r="D58" s="0"/>
      <c r="E58" s="0"/>
      <c r="F58" s="0"/>
      <c r="G58" s="0"/>
      <c r="H58" s="0"/>
      <c r="I58" s="0"/>
      <c r="J58" s="0"/>
      <c r="K58" s="0"/>
      <c r="L58" s="0"/>
      <c r="M58" s="0"/>
      <c r="N58" s="0"/>
      <c r="O58" s="0"/>
      <c r="P58" s="0"/>
      <c r="Q58" s="0"/>
      <c r="S58" s="664"/>
      <c r="W58" s="195" t="s">
        <v>102</v>
      </c>
      <c r="X58" s="661" t="n">
        <v>4637309542.69</v>
      </c>
      <c r="Y58" s="661" t="n">
        <v>1186646873.83</v>
      </c>
      <c r="Z58" s="139" t="n">
        <f aca="false">X58*AC58</f>
        <v>7873023916.78654</v>
      </c>
      <c r="AA58" s="139" t="n">
        <f aca="false">Y58*AC58</f>
        <v>2014637826.61879</v>
      </c>
      <c r="AB58" s="662" t="n">
        <v>1715.87</v>
      </c>
      <c r="AC58" s="657" t="n">
        <f aca="false">$AB$144/AB58</f>
        <v>1.69775682306935</v>
      </c>
    </row>
    <row r="59" s="25" customFormat="true" ht="14.85" hidden="false" customHeight="true" outlineLevel="0" collapsed="false">
      <c r="A59" s="0"/>
      <c r="B59" s="0"/>
      <c r="C59" s="0"/>
      <c r="D59" s="0"/>
      <c r="E59" s="0"/>
      <c r="F59" s="0"/>
      <c r="G59" s="0"/>
      <c r="H59" s="0"/>
      <c r="I59" s="0"/>
      <c r="J59" s="0"/>
      <c r="K59" s="0"/>
      <c r="L59" s="0"/>
      <c r="M59" s="0"/>
      <c r="N59" s="0"/>
      <c r="O59" s="0"/>
      <c r="P59" s="0"/>
      <c r="Q59" s="0"/>
      <c r="W59" s="195" t="s">
        <v>103</v>
      </c>
      <c r="X59" s="661" t="n">
        <v>4657586198.05</v>
      </c>
      <c r="Y59" s="661" t="n">
        <v>1190089982.7</v>
      </c>
      <c r="Z59" s="139" t="n">
        <f aca="false">X59*AC59</f>
        <v>7862633837.17753</v>
      </c>
      <c r="AA59" s="139" t="n">
        <f aca="false">Y59*AC59</f>
        <v>2009032440.70516</v>
      </c>
      <c r="AB59" s="662" t="n">
        <v>1725.65</v>
      </c>
      <c r="AC59" s="657" t="n">
        <f aca="false">$AB$144/AB59</f>
        <v>1.68813490568771</v>
      </c>
    </row>
    <row r="60" s="25" customFormat="true" ht="14.85" hidden="false" customHeight="true" outlineLevel="0" collapsed="false">
      <c r="A60" s="0"/>
      <c r="B60" s="0"/>
      <c r="C60" s="0"/>
      <c r="D60" s="0"/>
      <c r="E60" s="0"/>
      <c r="F60" s="0"/>
      <c r="G60" s="0"/>
      <c r="H60" s="0"/>
      <c r="I60" s="0"/>
      <c r="J60" s="0"/>
      <c r="K60" s="0"/>
      <c r="L60" s="0"/>
      <c r="M60" s="0"/>
      <c r="N60" s="0"/>
      <c r="O60" s="0"/>
      <c r="P60" s="0"/>
      <c r="Q60" s="0"/>
      <c r="S60" s="665"/>
      <c r="W60" s="195" t="s">
        <v>104</v>
      </c>
      <c r="X60" s="661" t="n">
        <v>4941199523.67</v>
      </c>
      <c r="Y60" s="661" t="n">
        <v>1198085685.17</v>
      </c>
      <c r="Z60" s="139" t="n">
        <f aca="false">X60*AC60</f>
        <v>8291680050.9152</v>
      </c>
      <c r="AA60" s="139" t="n">
        <f aca="false">Y60*AC60</f>
        <v>2010471976.98115</v>
      </c>
      <c r="AB60" s="662" t="n">
        <v>1736</v>
      </c>
      <c r="AC60" s="657" t="n">
        <f aca="false">$AB$144/AB60</f>
        <v>1.6780702764977</v>
      </c>
    </row>
    <row r="61" s="25" customFormat="true" ht="14.85" hidden="false" customHeight="true" outlineLevel="0" collapsed="false">
      <c r="A61" s="0"/>
      <c r="B61" s="0"/>
      <c r="C61" s="0"/>
      <c r="D61" s="0"/>
      <c r="E61" s="0"/>
      <c r="F61" s="0"/>
      <c r="G61" s="0"/>
      <c r="H61" s="0"/>
      <c r="I61" s="0"/>
      <c r="J61" s="0"/>
      <c r="K61" s="0"/>
      <c r="L61" s="0"/>
      <c r="M61" s="0"/>
      <c r="N61" s="0"/>
      <c r="O61" s="0"/>
      <c r="P61" s="0"/>
      <c r="Q61" s="0"/>
      <c r="S61" s="666"/>
      <c r="W61" s="195" t="s">
        <v>105</v>
      </c>
      <c r="X61" s="661" t="n">
        <v>4958045042.06</v>
      </c>
      <c r="Y61" s="661" t="n">
        <v>1200448917.7</v>
      </c>
      <c r="Z61" s="139" t="n">
        <f aca="false">X61*AC61</f>
        <v>8228608563.56928</v>
      </c>
      <c r="AA61" s="139" t="n">
        <f aca="false">Y61*AC61</f>
        <v>1992322409.44094</v>
      </c>
      <c r="AB61" s="662" t="n">
        <v>1755.27</v>
      </c>
      <c r="AC61" s="657" t="n">
        <f aca="false">$AB$144/AB61</f>
        <v>1.65964780347183</v>
      </c>
    </row>
    <row r="62" s="25" customFormat="true" ht="14.85" hidden="false" customHeight="true" outlineLevel="0" collapsed="false">
      <c r="A62" s="0"/>
      <c r="B62" s="0"/>
      <c r="C62" s="0"/>
      <c r="D62" s="0"/>
      <c r="E62" s="0"/>
      <c r="F62" s="0"/>
      <c r="G62" s="0"/>
      <c r="H62" s="0"/>
      <c r="I62" s="0"/>
      <c r="J62" s="0"/>
      <c r="K62" s="0"/>
      <c r="L62" s="0"/>
      <c r="M62" s="0"/>
      <c r="N62" s="0"/>
      <c r="O62" s="0"/>
      <c r="P62" s="0"/>
      <c r="Q62" s="0"/>
      <c r="W62" s="195" t="s">
        <v>106</v>
      </c>
      <c r="X62" s="661" t="n">
        <v>4988832905.98</v>
      </c>
      <c r="Y62" s="661" t="n">
        <v>1205426463.11</v>
      </c>
      <c r="Z62" s="139" t="n">
        <f aca="false">X62*AC62</f>
        <v>8214792952.16745</v>
      </c>
      <c r="AA62" s="139" t="n">
        <f aca="false">Y62*AC62</f>
        <v>1984898873.16981</v>
      </c>
      <c r="AB62" s="662" t="n">
        <v>1769.14</v>
      </c>
      <c r="AC62" s="657" t="n">
        <f aca="false">$AB$144/AB62</f>
        <v>1.64663621872774</v>
      </c>
    </row>
    <row r="63" s="25" customFormat="true" ht="14.85" hidden="false" customHeight="true" outlineLevel="0" collapsed="false">
      <c r="A63" s="0"/>
      <c r="B63" s="0"/>
      <c r="C63" s="0"/>
      <c r="D63" s="0"/>
      <c r="E63" s="0"/>
      <c r="F63" s="0"/>
      <c r="G63" s="0"/>
      <c r="H63" s="0"/>
      <c r="I63" s="0"/>
      <c r="J63" s="0"/>
      <c r="K63" s="0"/>
      <c r="L63" s="0"/>
      <c r="M63" s="0"/>
      <c r="N63" s="0"/>
      <c r="O63" s="0"/>
      <c r="P63" s="0"/>
      <c r="Q63" s="0"/>
      <c r="W63" s="195" t="s">
        <v>107</v>
      </c>
      <c r="X63" s="661" t="n">
        <v>4990276457.31</v>
      </c>
      <c r="Y63" s="661" t="n">
        <v>1204768306.33</v>
      </c>
      <c r="Z63" s="139" t="n">
        <f aca="false">X63*AC63</f>
        <v>8181192206.78673</v>
      </c>
      <c r="AA63" s="139" t="n">
        <f aca="false">Y63*AC63</f>
        <v>1975129266.49433</v>
      </c>
      <c r="AB63" s="662" t="n">
        <v>1776.92</v>
      </c>
      <c r="AC63" s="657" t="n">
        <f aca="false">$AB$144/AB63</f>
        <v>1.63942664835783</v>
      </c>
    </row>
    <row r="64" s="25" customFormat="true" ht="14.85" hidden="false" customHeight="true" outlineLevel="0" collapsed="false">
      <c r="A64" s="0"/>
      <c r="B64" s="0"/>
      <c r="C64" s="0"/>
      <c r="D64" s="0"/>
      <c r="E64" s="0"/>
      <c r="F64" s="0"/>
      <c r="G64" s="0"/>
      <c r="H64" s="0"/>
      <c r="I64" s="0"/>
      <c r="J64" s="0"/>
      <c r="K64" s="0"/>
      <c r="L64" s="0"/>
      <c r="M64" s="0"/>
      <c r="N64" s="0"/>
      <c r="O64" s="0"/>
      <c r="P64" s="0"/>
      <c r="Q64" s="0"/>
      <c r="W64" s="195" t="s">
        <v>108</v>
      </c>
      <c r="X64" s="661" t="n">
        <v>4971543426.22</v>
      </c>
      <c r="Y64" s="661" t="n">
        <v>1202422561.89</v>
      </c>
      <c r="Z64" s="139" t="n">
        <f aca="false">X64*AC64</f>
        <v>8074593448.57008</v>
      </c>
      <c r="AA64" s="139" t="n">
        <f aca="false">Y64*AC64</f>
        <v>1952929404.06475</v>
      </c>
      <c r="AB64" s="662" t="n">
        <v>1793.62</v>
      </c>
      <c r="AC64" s="657" t="n">
        <f aca="false">$AB$144/AB64</f>
        <v>1.62416230862725</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195" t="s">
        <v>422</v>
      </c>
      <c r="T65" s="195"/>
      <c r="U65" s="195"/>
      <c r="W65" s="195" t="s">
        <v>109</v>
      </c>
      <c r="X65" s="661" t="n">
        <v>9484224237.25</v>
      </c>
      <c r="Y65" s="661" t="n">
        <v>2321185345.3</v>
      </c>
      <c r="Z65" s="139" t="n">
        <f aca="false">X65*AC65</f>
        <v>15207720421.1124</v>
      </c>
      <c r="AA65" s="139" t="n">
        <f aca="false">Y65*AC65</f>
        <v>3721963641.29207</v>
      </c>
      <c r="AB65" s="662" t="n">
        <v>1816.76</v>
      </c>
      <c r="AC65" s="657" t="n">
        <f aca="false">$AB$144/AB65</f>
        <v>1.6034754177767</v>
      </c>
    </row>
    <row r="66" s="25" customFormat="true" ht="14.85" hidden="false" customHeight="true" outlineLevel="0" collapsed="false">
      <c r="A66" s="0"/>
      <c r="B66" s="0"/>
      <c r="C66" s="0"/>
      <c r="D66" s="0"/>
      <c r="E66" s="0"/>
      <c r="F66" s="0"/>
      <c r="G66" s="0"/>
      <c r="H66" s="0"/>
      <c r="I66" s="0"/>
      <c r="J66" s="0"/>
      <c r="K66" s="0"/>
      <c r="L66" s="0"/>
      <c r="M66" s="0"/>
      <c r="N66" s="0"/>
      <c r="O66" s="0"/>
      <c r="P66" s="0"/>
      <c r="Q66" s="0"/>
      <c r="S66" s="195"/>
      <c r="T66" s="493" t="s">
        <v>21</v>
      </c>
      <c r="U66" s="493" t="s">
        <v>23</v>
      </c>
      <c r="W66" s="195" t="s">
        <v>110</v>
      </c>
      <c r="X66" s="661" t="n">
        <v>4996694449.83</v>
      </c>
      <c r="Y66" s="661" t="n">
        <v>1202584371.66</v>
      </c>
      <c r="Z66" s="139" t="n">
        <f aca="false">X66*AC66</f>
        <v>7953240357.68401</v>
      </c>
      <c r="AA66" s="139" t="n">
        <f aca="false">Y66*AC66</f>
        <v>1914153978.04278</v>
      </c>
      <c r="AB66" s="662" t="n">
        <v>1830.2</v>
      </c>
      <c r="AC66" s="657" t="n">
        <f aca="false">$AB$144/AB66</f>
        <v>1.59170036061633</v>
      </c>
    </row>
    <row r="67" s="25" customFormat="true" ht="14.85" hidden="false" customHeight="true" outlineLevel="0" collapsed="false">
      <c r="A67" s="0"/>
      <c r="B67" s="0"/>
      <c r="C67" s="0"/>
      <c r="D67" s="0"/>
      <c r="E67" s="0"/>
      <c r="F67" s="0"/>
      <c r="G67" s="0"/>
      <c r="H67" s="0"/>
      <c r="I67" s="0"/>
      <c r="J67" s="0"/>
      <c r="K67" s="0"/>
      <c r="L67" s="0"/>
      <c r="M67" s="0"/>
      <c r="N67" s="0"/>
      <c r="O67" s="0"/>
      <c r="P67" s="0"/>
      <c r="Q67" s="0"/>
      <c r="S67" s="667" t="s">
        <v>114</v>
      </c>
      <c r="T67" s="661" t="n">
        <f aca="false">L23/1000</f>
        <v>10917646.07209</v>
      </c>
      <c r="U67" s="661" t="n">
        <f aca="false">M23/1000</f>
        <v>2677170.92393</v>
      </c>
      <c r="W67" s="195" t="s">
        <v>423</v>
      </c>
      <c r="X67" s="661" t="n">
        <v>5018850042.5</v>
      </c>
      <c r="Y67" s="661" t="n">
        <v>1206206757.84</v>
      </c>
      <c r="Z67" s="139" t="n">
        <f aca="false">X67*AC67</f>
        <v>7903946752.75332</v>
      </c>
      <c r="AA67" s="139" t="n">
        <f aca="false">Y67*AC67</f>
        <v>1899597299.39044</v>
      </c>
      <c r="AB67" s="662" t="n">
        <v>1849.78</v>
      </c>
      <c r="AC67" s="657" t="n">
        <f aca="false">$AB$144/AB67</f>
        <v>1.57485214457936</v>
      </c>
    </row>
    <row r="68" s="25" customFormat="true" ht="14.85" hidden="false" customHeight="true" outlineLevel="0" collapsed="false">
      <c r="A68" s="0"/>
      <c r="B68" s="0"/>
      <c r="C68" s="0"/>
      <c r="D68" s="0"/>
      <c r="E68" s="0"/>
      <c r="F68" s="0"/>
      <c r="G68" s="0"/>
      <c r="H68" s="0"/>
      <c r="I68" s="0"/>
      <c r="J68" s="0"/>
      <c r="K68" s="0"/>
      <c r="L68" s="0"/>
      <c r="M68" s="0"/>
      <c r="N68" s="0"/>
      <c r="O68" s="0"/>
      <c r="P68" s="0"/>
      <c r="Q68" s="0"/>
      <c r="S68" s="667" t="s">
        <v>115</v>
      </c>
      <c r="T68" s="661" t="n">
        <f aca="false">L24/1000</f>
        <v>10869881.67486</v>
      </c>
      <c r="U68" s="661" t="n">
        <f aca="false">M24/1000</f>
        <v>2676257.15781</v>
      </c>
      <c r="W68" s="195" t="s">
        <v>100</v>
      </c>
      <c r="X68" s="661" t="n">
        <v>5134558044.23</v>
      </c>
      <c r="Y68" s="661" t="n">
        <v>1210225680.64</v>
      </c>
      <c r="Z68" s="139" t="n">
        <f aca="false">X68*AC68</f>
        <v>8061198848.50405</v>
      </c>
      <c r="AA68" s="139" t="n">
        <f aca="false">Y68*AC68</f>
        <v>1900040817.37248</v>
      </c>
      <c r="AB68" s="662" t="n">
        <v>1855.51</v>
      </c>
      <c r="AC68" s="657" t="n">
        <f aca="false">$AB$144/AB68</f>
        <v>1.56998884403749</v>
      </c>
    </row>
    <row r="69" s="153" customFormat="true" ht="14.85" hidden="false" customHeight="true" outlineLevel="0" collapsed="false">
      <c r="A69" s="0"/>
      <c r="B69" s="0"/>
      <c r="C69" s="0"/>
      <c r="D69" s="0"/>
      <c r="E69" s="0"/>
      <c r="F69" s="0"/>
      <c r="G69" s="0"/>
      <c r="H69" s="0"/>
      <c r="I69" s="0"/>
      <c r="J69" s="0"/>
      <c r="K69" s="0"/>
      <c r="L69" s="0"/>
      <c r="M69" s="0"/>
      <c r="N69" s="0"/>
      <c r="O69" s="0"/>
      <c r="P69" s="0"/>
      <c r="Q69" s="0"/>
      <c r="S69" s="667" t="s">
        <v>116</v>
      </c>
      <c r="T69" s="661" t="n">
        <f aca="false">L25/1000</f>
        <v>15805067.31438</v>
      </c>
      <c r="U69" s="661" t="n">
        <f aca="false">M25/1000</f>
        <v>4066009.9607</v>
      </c>
      <c r="W69" s="658" t="s">
        <v>101</v>
      </c>
      <c r="X69" s="659" t="n">
        <v>5110109100.98</v>
      </c>
      <c r="Y69" s="659" t="n">
        <v>1215149745.05</v>
      </c>
      <c r="Z69" s="139" t="n">
        <f aca="false">X69*AC69</f>
        <v>7973397103.03526</v>
      </c>
      <c r="AA69" s="139" t="n">
        <f aca="false">Y69*AC69</f>
        <v>1896020469.51945</v>
      </c>
      <c r="AB69" s="660" t="n">
        <v>1867.01</v>
      </c>
      <c r="AC69" s="657" t="n">
        <f aca="false">$AB$144/AB69</f>
        <v>1.56031837001409</v>
      </c>
    </row>
    <row r="70" s="243" customFormat="true" ht="14.85" hidden="false" customHeight="true" outlineLevel="0" collapsed="false">
      <c r="A70" s="0"/>
      <c r="B70" s="0"/>
      <c r="C70" s="0"/>
      <c r="D70" s="0"/>
      <c r="E70" s="0"/>
      <c r="F70" s="0"/>
      <c r="G70" s="0"/>
      <c r="H70" s="0"/>
      <c r="I70" s="0"/>
      <c r="J70" s="0"/>
      <c r="K70" s="0"/>
      <c r="L70" s="0"/>
      <c r="M70" s="0"/>
      <c r="N70" s="0"/>
      <c r="O70" s="0"/>
      <c r="P70" s="0"/>
      <c r="Q70" s="0"/>
      <c r="S70" s="667" t="s">
        <v>117</v>
      </c>
      <c r="T70" s="661" t="n">
        <f aca="false">L26/1000</f>
        <v>10950831.51308</v>
      </c>
      <c r="U70" s="661" t="n">
        <f aca="false">M26/1000</f>
        <v>2680073.15867</v>
      </c>
      <c r="W70" s="14" t="s">
        <v>102</v>
      </c>
      <c r="X70" s="139" t="n">
        <v>5280913248.55</v>
      </c>
      <c r="Y70" s="139" t="n">
        <v>1349069236.11</v>
      </c>
      <c r="Z70" s="139" t="n">
        <f aca="false">X70*AC70</f>
        <v>8184234170.03073</v>
      </c>
      <c r="AA70" s="139" t="n">
        <f aca="false">Y70*AC70</f>
        <v>2090755522.81422</v>
      </c>
      <c r="AB70" s="656" t="n">
        <v>1879.71</v>
      </c>
      <c r="AC70" s="657" t="n">
        <f aca="false">$AB$144/AB70</f>
        <v>1.54977629527959</v>
      </c>
    </row>
    <row r="71" s="243" customFormat="true" ht="14.85" hidden="false" customHeight="true" outlineLevel="0" collapsed="false">
      <c r="A71" s="0"/>
      <c r="B71" s="0"/>
      <c r="C71" s="0"/>
      <c r="D71" s="0"/>
      <c r="E71" s="0"/>
      <c r="F71" s="0"/>
      <c r="G71" s="0"/>
      <c r="H71" s="0"/>
      <c r="I71" s="0"/>
      <c r="J71" s="0"/>
      <c r="K71" s="0"/>
      <c r="L71" s="0"/>
      <c r="M71" s="0"/>
      <c r="N71" s="0"/>
      <c r="O71" s="0"/>
      <c r="P71" s="0"/>
      <c r="Q71" s="0"/>
      <c r="S71" s="667" t="s">
        <v>118</v>
      </c>
      <c r="T71" s="661" t="n">
        <f aca="false">L27/1000</f>
        <v>10967274.33244</v>
      </c>
      <c r="U71" s="661" t="n">
        <f aca="false">M27/1000</f>
        <v>2681322.47042</v>
      </c>
      <c r="W71" s="14" t="s">
        <v>103</v>
      </c>
      <c r="X71" s="139" t="n">
        <v>5322324751.2</v>
      </c>
      <c r="Y71" s="139" t="n">
        <v>1354776329.81</v>
      </c>
      <c r="Z71" s="139" t="n">
        <f aca="false">X71*AC71</f>
        <v>8241003456.1833</v>
      </c>
      <c r="AA71" s="139" t="n">
        <f aca="false">Y71*AC71</f>
        <v>2097714239.21516</v>
      </c>
      <c r="AB71" s="656" t="n">
        <v>1881.4</v>
      </c>
      <c r="AC71" s="657" t="n">
        <f aca="false">$AB$144/AB71</f>
        <v>1.54838418199213</v>
      </c>
    </row>
    <row r="72" s="243" customFormat="true" ht="14.85" hidden="false" customHeight="true" outlineLevel="0" collapsed="false">
      <c r="A72" s="0"/>
      <c r="B72" s="0"/>
      <c r="C72" s="0"/>
      <c r="D72" s="0"/>
      <c r="E72" s="0"/>
      <c r="F72" s="0"/>
      <c r="G72" s="0"/>
      <c r="H72" s="0"/>
      <c r="I72" s="0"/>
      <c r="J72" s="0"/>
      <c r="K72" s="0"/>
      <c r="L72" s="0"/>
      <c r="M72" s="0"/>
      <c r="N72" s="0"/>
      <c r="O72" s="0"/>
      <c r="P72" s="0"/>
      <c r="Q72" s="0"/>
      <c r="S72" s="667" t="s">
        <v>119</v>
      </c>
      <c r="T72" s="661" t="n">
        <f aca="false">L28/1000</f>
        <v>10906752.7635</v>
      </c>
      <c r="U72" s="661" t="n">
        <f aca="false">M28/1000</f>
        <v>2673425.50151</v>
      </c>
      <c r="W72" s="14" t="s">
        <v>104</v>
      </c>
      <c r="X72" s="139" t="n">
        <v>5691914783.58</v>
      </c>
      <c r="Y72" s="139" t="n">
        <v>1360761191.05</v>
      </c>
      <c r="Z72" s="139" t="n">
        <f aca="false">X72*AC72</f>
        <v>8759819805.52935</v>
      </c>
      <c r="AA72" s="139" t="n">
        <f aca="false">Y72*AC72</f>
        <v>2094202616.37478</v>
      </c>
      <c r="AB72" s="656" t="n">
        <v>1892.88</v>
      </c>
      <c r="AC72" s="657" t="n">
        <f aca="false">$AB$144/AB72</f>
        <v>1.53899349139935</v>
      </c>
    </row>
    <row r="73" s="243" customFormat="true" ht="14.85" hidden="false" customHeight="true" outlineLevel="0" collapsed="false">
      <c r="A73" s="0"/>
      <c r="B73" s="0"/>
      <c r="C73" s="0"/>
      <c r="D73" s="0"/>
      <c r="E73" s="0"/>
      <c r="F73" s="0"/>
      <c r="G73" s="0"/>
      <c r="H73" s="0"/>
      <c r="I73" s="0"/>
      <c r="J73" s="0"/>
      <c r="K73" s="0"/>
      <c r="L73" s="0"/>
      <c r="M73" s="0"/>
      <c r="N73" s="0"/>
      <c r="O73" s="0"/>
      <c r="P73" s="0"/>
      <c r="Q73" s="0"/>
      <c r="S73" s="667" t="s">
        <v>424</v>
      </c>
      <c r="T73" s="661" t="n">
        <f aca="false">L29/1000</f>
        <v>16059365.70287</v>
      </c>
      <c r="U73" s="661" t="n">
        <f aca="false">M29/1000</f>
        <v>4085182.07596</v>
      </c>
      <c r="W73" s="14" t="s">
        <v>105</v>
      </c>
      <c r="X73" s="139" t="n">
        <v>5719246734.08</v>
      </c>
      <c r="Y73" s="139" t="n">
        <v>1364277163.78</v>
      </c>
      <c r="Z73" s="139" t="n">
        <f aca="false">X73*AC73</f>
        <v>8701804109.60252</v>
      </c>
      <c r="AA73" s="139" t="n">
        <f aca="false">Y73*AC73</f>
        <v>2075740597.03989</v>
      </c>
      <c r="AB73" s="656" t="n">
        <v>1914.65</v>
      </c>
      <c r="AC73" s="657" t="n">
        <f aca="false">$AB$144/AB73</f>
        <v>1.52149479017053</v>
      </c>
    </row>
    <row r="74" s="243" customFormat="true" ht="14.85" hidden="false" customHeight="true" outlineLevel="0" collapsed="false">
      <c r="A74" s="0"/>
      <c r="B74" s="0"/>
      <c r="C74" s="0"/>
      <c r="D74" s="0"/>
      <c r="E74" s="0"/>
      <c r="F74" s="0"/>
      <c r="G74" s="0"/>
      <c r="H74" s="0"/>
      <c r="I74" s="0"/>
      <c r="J74" s="0"/>
      <c r="K74" s="0"/>
      <c r="L74" s="0"/>
      <c r="M74" s="0"/>
      <c r="N74" s="0"/>
      <c r="O74" s="0"/>
      <c r="P74" s="0"/>
      <c r="Q74" s="0"/>
      <c r="S74" s="667" t="s">
        <v>121</v>
      </c>
      <c r="T74" s="661" t="n">
        <f aca="false">L30/1000</f>
        <v>10921267.17534</v>
      </c>
      <c r="U74" s="661" t="n">
        <f aca="false">M30/1000</f>
        <v>2679349.67108</v>
      </c>
      <c r="W74" s="14" t="s">
        <v>106</v>
      </c>
      <c r="X74" s="139" t="n">
        <v>5753964745.14</v>
      </c>
      <c r="Y74" s="139" t="n">
        <v>1369928669.33</v>
      </c>
      <c r="Z74" s="139" t="n">
        <f aca="false">X74*AC74</f>
        <v>8679961534.24422</v>
      </c>
      <c r="AA74" s="139" t="n">
        <f aca="false">Y74*AC74</f>
        <v>2066562567.05192</v>
      </c>
      <c r="AB74" s="656" t="n">
        <v>1931.12</v>
      </c>
      <c r="AC74" s="657" t="n">
        <f aca="false">$AB$144/AB74</f>
        <v>1.50851837275778</v>
      </c>
    </row>
    <row r="75" s="384" customFormat="true" ht="14.85" hidden="false" customHeight="true" outlineLevel="0" collapsed="false">
      <c r="A75" s="0"/>
      <c r="B75" s="0"/>
      <c r="C75" s="0"/>
      <c r="D75" s="0"/>
      <c r="E75" s="0"/>
      <c r="F75" s="0"/>
      <c r="G75" s="0"/>
      <c r="H75" s="0"/>
      <c r="I75" s="0"/>
      <c r="J75" s="0"/>
      <c r="K75" s="0"/>
      <c r="L75" s="0"/>
      <c r="M75" s="0"/>
      <c r="N75" s="0"/>
      <c r="O75" s="0"/>
      <c r="P75" s="0"/>
      <c r="Q75" s="0"/>
      <c r="R75" s="136"/>
      <c r="S75" s="667" t="s">
        <v>122</v>
      </c>
      <c r="T75" s="661" t="n">
        <f aca="false">L31/1000</f>
        <v>10879134.22331</v>
      </c>
      <c r="U75" s="661" t="n">
        <f aca="false">M31/1000</f>
        <v>2669690.78369</v>
      </c>
      <c r="W75" s="14" t="s">
        <v>107</v>
      </c>
      <c r="X75" s="139" t="n">
        <v>5782672677.83</v>
      </c>
      <c r="Y75" s="139" t="n">
        <v>1373971523.66</v>
      </c>
      <c r="Z75" s="139" t="n">
        <f aca="false">X75*AC75</f>
        <v>8651453281.95923</v>
      </c>
      <c r="AA75" s="139" t="n">
        <f aca="false">Y75*AC75</f>
        <v>2055598009.76795</v>
      </c>
      <c r="AB75" s="656" t="n">
        <v>1947.15</v>
      </c>
      <c r="AC75" s="657" t="n">
        <f aca="false">$AB$144/AB75</f>
        <v>1.49609942736821</v>
      </c>
    </row>
    <row r="76" customFormat="false" ht="14.85" hidden="false" customHeight="true" outlineLevel="0" collapsed="false">
      <c r="A76" s="0"/>
      <c r="B76" s="0"/>
      <c r="C76" s="0"/>
      <c r="D76" s="0"/>
      <c r="E76" s="0"/>
      <c r="F76" s="0"/>
      <c r="G76" s="0"/>
      <c r="H76" s="0"/>
      <c r="I76" s="0"/>
      <c r="J76" s="0"/>
      <c r="K76" s="0"/>
      <c r="L76" s="0"/>
      <c r="M76" s="0"/>
      <c r="N76" s="0"/>
      <c r="O76" s="0"/>
      <c r="P76" s="0"/>
      <c r="Q76" s="0"/>
      <c r="S76" s="667" t="s">
        <v>123</v>
      </c>
      <c r="T76" s="661" t="n">
        <f aca="false">L32/1000</f>
        <v>10955559.90758</v>
      </c>
      <c r="U76" s="661" t="n">
        <f aca="false">M32/1000</f>
        <v>2672838.08025</v>
      </c>
      <c r="W76" s="14" t="s">
        <v>108</v>
      </c>
      <c r="X76" s="139" t="n">
        <v>5820859979.75</v>
      </c>
      <c r="Y76" s="139" t="n">
        <v>1377035044.84</v>
      </c>
      <c r="Z76" s="139" t="n">
        <f aca="false">X76*AC76</f>
        <v>8573974997.88095</v>
      </c>
      <c r="AA76" s="139" t="n">
        <f aca="false">Y76*AC76</f>
        <v>2028336721.16111</v>
      </c>
      <c r="AB76" s="656" t="n">
        <v>1977.72</v>
      </c>
      <c r="AC76" s="657" t="n">
        <f aca="false">$AB$144/AB76</f>
        <v>1.47297392957547</v>
      </c>
    </row>
    <row r="77" customFormat="false" ht="14.85" hidden="false" customHeight="true" outlineLevel="0" collapsed="false">
      <c r="A77" s="0"/>
      <c r="B77" s="0"/>
      <c r="C77" s="0"/>
      <c r="D77" s="0"/>
      <c r="E77" s="0"/>
      <c r="F77" s="0"/>
      <c r="G77" s="0"/>
      <c r="H77" s="0"/>
      <c r="I77" s="0"/>
      <c r="J77" s="0"/>
      <c r="K77" s="0"/>
      <c r="L77" s="0"/>
      <c r="M77" s="0"/>
      <c r="N77" s="0"/>
      <c r="O77" s="0"/>
      <c r="P77" s="0"/>
      <c r="Q77" s="0"/>
      <c r="S77" s="667" t="s">
        <v>124</v>
      </c>
      <c r="T77" s="661" t="n">
        <f aca="false">L33/1000</f>
        <v>11728546.61319</v>
      </c>
      <c r="U77" s="661" t="n">
        <f aca="false">M33/1000</f>
        <v>2941134.23714</v>
      </c>
      <c r="W77" s="14" t="s">
        <v>109</v>
      </c>
      <c r="X77" s="139" t="n">
        <v>11054501518.88</v>
      </c>
      <c r="Y77" s="139" t="n">
        <v>2666096800.09</v>
      </c>
      <c r="Z77" s="139" t="n">
        <f aca="false">X77*AC77</f>
        <v>15749134377.4795</v>
      </c>
      <c r="AA77" s="139" t="n">
        <f aca="false">Y77*AC77</f>
        <v>3798336514.43015</v>
      </c>
      <c r="AB77" s="656" t="n">
        <v>2044.76</v>
      </c>
      <c r="AC77" s="657" t="n">
        <f aca="false">$AB$144/AB77</f>
        <v>1.42468064711751</v>
      </c>
    </row>
    <row r="78" customFormat="false" ht="14.85" hidden="false" customHeight="true" outlineLevel="0" collapsed="false">
      <c r="A78" s="0"/>
      <c r="B78" s="0"/>
      <c r="C78" s="0"/>
      <c r="D78" s="0"/>
      <c r="E78" s="0"/>
      <c r="F78" s="0"/>
      <c r="G78" s="0"/>
      <c r="H78" s="0"/>
      <c r="I78" s="0"/>
      <c r="J78" s="0"/>
      <c r="K78" s="0"/>
      <c r="L78" s="0"/>
      <c r="M78" s="0"/>
      <c r="N78" s="0"/>
      <c r="O78" s="0"/>
      <c r="P78" s="0"/>
      <c r="Q78" s="0"/>
      <c r="S78" s="667" t="s">
        <v>425</v>
      </c>
      <c r="T78" s="661" t="n">
        <f aca="false">L34/1000</f>
        <v>11775916.70767</v>
      </c>
      <c r="U78" s="661" t="n">
        <f aca="false">M34/1000</f>
        <v>2944961.03858</v>
      </c>
      <c r="W78" s="14" t="s">
        <v>110</v>
      </c>
      <c r="X78" s="139" t="n">
        <v>5924679596.89</v>
      </c>
      <c r="Y78" s="139" t="n">
        <v>1383828924.5</v>
      </c>
      <c r="Z78" s="139" t="n">
        <f aca="false">X78*AC78</f>
        <v>8218861161.86811</v>
      </c>
      <c r="AA78" s="139" t="n">
        <f aca="false">Y78*AC78</f>
        <v>1919681497.74934</v>
      </c>
      <c r="AB78" s="656" t="n">
        <v>2099.97</v>
      </c>
      <c r="AC78" s="657" t="n">
        <f aca="false">$AB$144/AB78</f>
        <v>1.38722457939875</v>
      </c>
    </row>
    <row r="79" customFormat="false" ht="14.85" hidden="false" customHeight="true" outlineLevel="0" collapsed="false">
      <c r="A79" s="0"/>
      <c r="B79" s="0"/>
      <c r="C79" s="0"/>
      <c r="D79" s="0"/>
      <c r="E79" s="0"/>
      <c r="F79" s="0"/>
      <c r="G79" s="0"/>
      <c r="H79" s="0"/>
      <c r="I79" s="0"/>
      <c r="J79" s="0"/>
      <c r="K79" s="0"/>
      <c r="L79" s="0"/>
      <c r="M79" s="0"/>
      <c r="N79" s="0"/>
      <c r="O79" s="0"/>
      <c r="P79" s="0"/>
      <c r="Q79" s="0"/>
      <c r="V79" s="10"/>
      <c r="W79" s="255" t="s">
        <v>426</v>
      </c>
      <c r="X79" s="139" t="n">
        <v>5883033707.67</v>
      </c>
      <c r="Y79" s="139" t="n">
        <v>1384320378.47</v>
      </c>
      <c r="Z79" s="139" t="n">
        <f aca="false">X79*AC79</f>
        <v>7964366302.71057</v>
      </c>
      <c r="AA79" s="139" t="n">
        <f aca="false">Y79*AC79</f>
        <v>1874072990.61841</v>
      </c>
      <c r="AB79" s="668" t="n">
        <v>2151.84</v>
      </c>
      <c r="AC79" s="657" t="n">
        <f aca="false">$AB$144/AB79</f>
        <v>1.35378559744219</v>
      </c>
    </row>
    <row r="80" customFormat="false" ht="14.85" hidden="false" customHeight="true" outlineLevel="0" collapsed="false">
      <c r="A80" s="44"/>
      <c r="B80" s="44"/>
      <c r="C80" s="44"/>
      <c r="D80" s="44"/>
      <c r="E80" s="44"/>
      <c r="F80" s="44"/>
      <c r="G80" s="44"/>
      <c r="H80" s="44"/>
      <c r="I80" s="44"/>
      <c r="J80" s="653"/>
      <c r="K80" s="44"/>
      <c r="L80" s="44"/>
      <c r="M80" s="44"/>
      <c r="S80" s="10"/>
      <c r="T80" s="10"/>
      <c r="U80" s="10"/>
      <c r="V80" s="10"/>
      <c r="W80" s="255" t="s">
        <v>100</v>
      </c>
      <c r="X80" s="139" t="n">
        <v>5922706750.78</v>
      </c>
      <c r="Y80" s="139" t="n">
        <v>1387180863.98</v>
      </c>
      <c r="Z80" s="139" t="n">
        <f aca="false">X80*AC80</f>
        <v>7902684387.97932</v>
      </c>
      <c r="AA80" s="139" t="n">
        <f aca="false">Y80*AC80</f>
        <v>1850919354.67423</v>
      </c>
      <c r="AB80" s="668" t="n">
        <v>2183.26</v>
      </c>
      <c r="AC80" s="657" t="n">
        <f aca="false">$AB$144/AB80</f>
        <v>1.33430283154549</v>
      </c>
    </row>
    <row r="81" customFormat="false" ht="12.75" hidden="false" customHeight="false" outlineLevel="0" collapsed="false">
      <c r="A81" s="10"/>
      <c r="B81" s="10"/>
      <c r="C81" s="10"/>
      <c r="D81" s="10"/>
      <c r="E81" s="10"/>
      <c r="F81" s="10"/>
      <c r="G81" s="10"/>
      <c r="H81" s="10"/>
      <c r="I81" s="10"/>
      <c r="J81" s="10"/>
      <c r="K81" s="10"/>
      <c r="L81" s="10"/>
      <c r="M81" s="10"/>
      <c r="S81" s="10"/>
      <c r="T81" s="10"/>
      <c r="U81" s="10"/>
      <c r="V81" s="10"/>
      <c r="W81" s="255" t="s">
        <v>101</v>
      </c>
      <c r="X81" s="139" t="n">
        <v>5950460662.34</v>
      </c>
      <c r="Y81" s="139" t="n">
        <v>1389031948.39</v>
      </c>
      <c r="Z81" s="139" t="n">
        <f aca="false">X81*AC81</f>
        <v>7832414802.87666</v>
      </c>
      <c r="AA81" s="139" t="n">
        <f aca="false">Y81*AC81</f>
        <v>1828341537.16767</v>
      </c>
      <c r="AB81" s="668" t="n">
        <v>2213.17</v>
      </c>
      <c r="AC81" s="657" t="n">
        <f aca="false">$AB$144/AB81</f>
        <v>1.31627032717776</v>
      </c>
    </row>
    <row r="82" customFormat="false" ht="12.75" hidden="false" customHeight="false" outlineLevel="0" collapsed="false">
      <c r="A82" s="10"/>
      <c r="B82" s="10"/>
      <c r="C82" s="10"/>
      <c r="D82" s="10"/>
      <c r="E82" s="10"/>
      <c r="F82" s="10"/>
      <c r="G82" s="10"/>
      <c r="H82" s="10"/>
      <c r="I82" s="10"/>
      <c r="J82" s="10"/>
      <c r="K82" s="10"/>
      <c r="L82" s="10"/>
      <c r="M82" s="10"/>
      <c r="S82" s="10"/>
      <c r="T82" s="10"/>
      <c r="U82" s="10"/>
      <c r="V82" s="10"/>
      <c r="W82" s="255" t="s">
        <v>102</v>
      </c>
      <c r="X82" s="139" t="n">
        <v>6279775517.08</v>
      </c>
      <c r="Y82" s="139" t="n">
        <v>1664997801.64</v>
      </c>
      <c r="Z82" s="139" t="n">
        <f aca="false">X82*AC82</f>
        <v>8153372072.18012</v>
      </c>
      <c r="AA82" s="139" t="n">
        <f aca="false">Y82*AC82</f>
        <v>2161756664.58301</v>
      </c>
      <c r="AB82" s="668" t="n">
        <v>2243.71</v>
      </c>
      <c r="AC82" s="657" t="n">
        <f aca="false">$AB$144/AB82</f>
        <v>1.29835406536495</v>
      </c>
    </row>
    <row r="83" customFormat="false" ht="12.75" hidden="false" customHeight="false" outlineLevel="0" collapsed="false">
      <c r="A83" s="10"/>
      <c r="B83" s="10"/>
      <c r="C83" s="10"/>
      <c r="D83" s="10"/>
      <c r="E83" s="10"/>
      <c r="F83" s="10"/>
      <c r="G83" s="10"/>
      <c r="H83" s="10"/>
      <c r="I83" s="10"/>
      <c r="J83" s="10"/>
      <c r="K83" s="10"/>
      <c r="L83" s="10"/>
      <c r="M83" s="10"/>
      <c r="S83" s="10"/>
      <c r="T83" s="10"/>
      <c r="U83" s="10"/>
      <c r="V83" s="10"/>
      <c r="W83" s="255" t="s">
        <v>103</v>
      </c>
      <c r="X83" s="139" t="n">
        <v>6328906764.2</v>
      </c>
      <c r="Y83" s="139" t="n">
        <v>1670510219.13</v>
      </c>
      <c r="Z83" s="139" t="n">
        <f aca="false">X83*AC83</f>
        <v>8136619193.08446</v>
      </c>
      <c r="AA83" s="139" t="n">
        <f aca="false">Y83*AC83</f>
        <v>2147654566.20453</v>
      </c>
      <c r="AB83" s="668" t="n">
        <v>2265.92</v>
      </c>
      <c r="AC83" s="657" t="n">
        <f aca="false">$AB$144/AB83</f>
        <v>1.28562791272419</v>
      </c>
    </row>
    <row r="84" customFormat="false" ht="12.75" hidden="false" customHeight="false" outlineLevel="0" collapsed="false">
      <c r="A84" s="10"/>
      <c r="B84" s="10"/>
      <c r="C84" s="10"/>
      <c r="D84" s="10"/>
      <c r="E84" s="10"/>
      <c r="F84" s="10"/>
      <c r="G84" s="10"/>
      <c r="H84" s="10"/>
      <c r="I84" s="10"/>
      <c r="J84" s="10"/>
      <c r="K84" s="10"/>
      <c r="L84" s="10"/>
      <c r="M84" s="10"/>
      <c r="S84" s="10"/>
      <c r="T84" s="10"/>
      <c r="U84" s="10"/>
      <c r="V84" s="10"/>
      <c r="W84" s="255" t="s">
        <v>104</v>
      </c>
      <c r="X84" s="139" t="n">
        <v>7207198760.2</v>
      </c>
      <c r="Y84" s="139" t="n">
        <v>1679827516.69</v>
      </c>
      <c r="Z84" s="139" t="n">
        <f aca="false">X84*AC84</f>
        <v>9271340536.04295</v>
      </c>
      <c r="AA84" s="139" t="n">
        <f aca="false">Y84*AC84</f>
        <v>2160930129.33865</v>
      </c>
      <c r="AB84" s="668" t="n">
        <v>2264.56</v>
      </c>
      <c r="AC84" s="657" t="n">
        <f aca="false">$AB$144/AB84</f>
        <v>1.28640000706539</v>
      </c>
    </row>
    <row r="85" customFormat="false" ht="12.75" hidden="false" customHeight="false" outlineLevel="0" collapsed="false">
      <c r="A85" s="10"/>
      <c r="B85" s="10"/>
      <c r="C85" s="10"/>
      <c r="D85" s="10"/>
      <c r="E85" s="10"/>
      <c r="F85" s="10"/>
      <c r="G85" s="10"/>
      <c r="H85" s="10"/>
      <c r="I85" s="10"/>
      <c r="J85" s="10"/>
      <c r="K85" s="10"/>
      <c r="L85" s="10"/>
      <c r="M85" s="10"/>
      <c r="S85" s="10"/>
      <c r="T85" s="10"/>
      <c r="U85" s="10"/>
      <c r="V85" s="10"/>
      <c r="W85" s="255" t="s">
        <v>105</v>
      </c>
      <c r="X85" s="139" t="n">
        <v>7222013853.17</v>
      </c>
      <c r="Y85" s="139" t="n">
        <v>1685012972.5</v>
      </c>
      <c r="Z85" s="139" t="n">
        <f aca="false">X85*AC85</f>
        <v>9286666879.7579</v>
      </c>
      <c r="AA85" s="139" t="n">
        <f aca="false">Y85*AC85</f>
        <v>2166730012.12946</v>
      </c>
      <c r="AB85" s="668" t="n">
        <v>2265.47</v>
      </c>
      <c r="AC85" s="657" t="n">
        <f aca="false">$AB$144/AB85</f>
        <v>1.28588328249767</v>
      </c>
    </row>
    <row r="86" customFormat="false" ht="12.75" hidden="false" customHeight="false" outlineLevel="0" collapsed="false">
      <c r="A86" s="10"/>
      <c r="B86" s="10"/>
      <c r="C86" s="10"/>
      <c r="D86" s="10"/>
      <c r="E86" s="10"/>
      <c r="F86" s="10"/>
      <c r="G86" s="10"/>
      <c r="H86" s="10"/>
      <c r="I86" s="10"/>
      <c r="J86" s="10"/>
      <c r="K86" s="10"/>
      <c r="L86" s="10"/>
      <c r="M86" s="10"/>
      <c r="S86" s="10"/>
      <c r="T86" s="10"/>
      <c r="U86" s="10"/>
      <c r="V86" s="10"/>
      <c r="W86" s="255" t="s">
        <v>106</v>
      </c>
      <c r="X86" s="139" t="n">
        <v>7242680359.52</v>
      </c>
      <c r="Y86" s="139" t="n">
        <v>1688768495.86</v>
      </c>
      <c r="Z86" s="139" t="n">
        <f aca="false">X86*AC86</f>
        <v>9296499057.40279</v>
      </c>
      <c r="AA86" s="139" t="n">
        <f aca="false">Y86*AC86</f>
        <v>2167655336.23169</v>
      </c>
      <c r="AB86" s="668" t="n">
        <v>2269.55</v>
      </c>
      <c r="AC86" s="657" t="n">
        <f aca="false">$AB$144/AB86</f>
        <v>1.28357163314313</v>
      </c>
    </row>
    <row r="87" customFormat="false" ht="12.75" hidden="false" customHeight="false" outlineLevel="0" collapsed="false">
      <c r="A87" s="10"/>
      <c r="B87" s="10"/>
      <c r="C87" s="10"/>
      <c r="D87" s="10"/>
      <c r="E87" s="10"/>
      <c r="F87" s="10"/>
      <c r="G87" s="10"/>
      <c r="H87" s="10"/>
      <c r="I87" s="10"/>
      <c r="J87" s="10"/>
      <c r="K87" s="10"/>
      <c r="L87" s="10"/>
      <c r="M87" s="10"/>
      <c r="S87" s="10"/>
      <c r="T87" s="10"/>
      <c r="U87" s="10"/>
      <c r="V87" s="10"/>
      <c r="W87" s="255" t="s">
        <v>107</v>
      </c>
      <c r="X87" s="139" t="n">
        <v>7272339153.42</v>
      </c>
      <c r="Y87" s="139" t="n">
        <v>1688977362.47</v>
      </c>
      <c r="Z87" s="139" t="n">
        <f aca="false">X87*AC87</f>
        <v>9258648590.13461</v>
      </c>
      <c r="AA87" s="139" t="n">
        <f aca="false">Y87*AC87</f>
        <v>2150291336.24057</v>
      </c>
      <c r="AB87" s="668" t="n">
        <v>2288.16</v>
      </c>
      <c r="AC87" s="657" t="n">
        <f aca="false">$AB$144/AB87</f>
        <v>1.27313212362772</v>
      </c>
    </row>
    <row r="88" customFormat="false" ht="12.75" hidden="false" customHeight="false" outlineLevel="0" collapsed="false">
      <c r="A88" s="10"/>
      <c r="B88" s="10"/>
      <c r="C88" s="10"/>
      <c r="D88" s="10"/>
      <c r="E88" s="10"/>
      <c r="F88" s="10"/>
      <c r="G88" s="10"/>
      <c r="H88" s="10"/>
      <c r="I88" s="10"/>
      <c r="J88" s="10"/>
      <c r="K88" s="10"/>
      <c r="L88" s="10"/>
      <c r="M88" s="10"/>
      <c r="S88" s="10"/>
      <c r="T88" s="10"/>
      <c r="U88" s="10"/>
      <c r="V88" s="10"/>
      <c r="W88" s="255" t="s">
        <v>108</v>
      </c>
      <c r="X88" s="139" t="n">
        <v>7274489983.31</v>
      </c>
      <c r="Y88" s="139" t="n">
        <v>1690260948.02</v>
      </c>
      <c r="Z88" s="139" t="n">
        <f aca="false">X88*AC88</f>
        <v>9225423148.11842</v>
      </c>
      <c r="AA88" s="139" t="n">
        <f aca="false">Y88*AC88</f>
        <v>2143569172.8218</v>
      </c>
      <c r="AB88" s="668" t="n">
        <v>2297.08</v>
      </c>
      <c r="AC88" s="657" t="n">
        <f aca="false">$AB$144/AB88</f>
        <v>1.26818830863531</v>
      </c>
    </row>
    <row r="89" customFormat="false" ht="12.75" hidden="false" customHeight="false" outlineLevel="0" collapsed="false">
      <c r="A89" s="10"/>
      <c r="B89" s="10"/>
      <c r="C89" s="10"/>
      <c r="D89" s="10"/>
      <c r="E89" s="10"/>
      <c r="F89" s="10"/>
      <c r="G89" s="10"/>
      <c r="H89" s="10"/>
      <c r="I89" s="10"/>
      <c r="J89" s="10"/>
      <c r="K89" s="10"/>
      <c r="L89" s="10"/>
      <c r="M89" s="10"/>
      <c r="S89" s="10"/>
      <c r="T89" s="10"/>
      <c r="U89" s="10"/>
      <c r="V89" s="10"/>
      <c r="W89" s="255" t="s">
        <v>109</v>
      </c>
      <c r="X89" s="139" t="n">
        <v>13885343331.88</v>
      </c>
      <c r="Y89" s="139" t="n">
        <v>3282163676.28</v>
      </c>
      <c r="Z89" s="139" t="n">
        <f aca="false">X89*AC89</f>
        <v>17544309987.2482</v>
      </c>
      <c r="AA89" s="139" t="n">
        <f aca="false">Y89*AC89</f>
        <v>4147056042.4195</v>
      </c>
      <c r="AB89" s="668" t="n">
        <v>2305.58</v>
      </c>
      <c r="AC89" s="657" t="n">
        <f aca="false">$AB$144/AB89</f>
        <v>1.26351286877922</v>
      </c>
    </row>
    <row r="90" customFormat="false" ht="12.75" hidden="false" customHeight="false" outlineLevel="0" collapsed="false">
      <c r="A90" s="10"/>
      <c r="B90" s="10"/>
      <c r="C90" s="10"/>
      <c r="D90" s="10"/>
      <c r="E90" s="10"/>
      <c r="F90" s="10"/>
      <c r="G90" s="10"/>
      <c r="H90" s="10"/>
      <c r="I90" s="10"/>
      <c r="J90" s="10"/>
      <c r="K90" s="10"/>
      <c r="L90" s="10"/>
      <c r="M90" s="10"/>
      <c r="S90" s="10"/>
      <c r="T90" s="10"/>
      <c r="U90" s="10"/>
      <c r="V90" s="10"/>
      <c r="W90" s="255" t="s">
        <v>110</v>
      </c>
      <c r="X90" s="139" t="n">
        <v>7383514299.16</v>
      </c>
      <c r="Y90" s="139" t="n">
        <v>1700510736.72</v>
      </c>
      <c r="Z90" s="139" t="n">
        <f aca="false">X90*AC90</f>
        <v>9279058946.74011</v>
      </c>
      <c r="AA90" s="139" t="n">
        <f aca="false">Y90*AC90</f>
        <v>2137077105.32699</v>
      </c>
      <c r="AB90" s="668" t="n">
        <v>2318.03</v>
      </c>
      <c r="AC90" s="657" t="n">
        <f aca="false">$AB$144/AB90</f>
        <v>1.25672661699805</v>
      </c>
    </row>
    <row r="91" customFormat="false" ht="12.75" hidden="false" customHeight="false" outlineLevel="0" collapsed="false">
      <c r="A91" s="10"/>
      <c r="B91" s="10"/>
      <c r="C91" s="10"/>
      <c r="D91" s="10"/>
      <c r="E91" s="10"/>
      <c r="F91" s="10"/>
      <c r="G91" s="10"/>
      <c r="H91" s="10"/>
      <c r="I91" s="10"/>
      <c r="J91" s="10"/>
      <c r="K91" s="10"/>
      <c r="L91" s="10"/>
      <c r="M91" s="10"/>
      <c r="S91" s="10"/>
      <c r="T91" s="10"/>
      <c r="U91" s="10"/>
      <c r="V91" s="10"/>
      <c r="W91" s="255" t="s">
        <v>427</v>
      </c>
      <c r="X91" s="139" t="n">
        <v>7398348239.66</v>
      </c>
      <c r="Y91" s="139" t="n">
        <v>1701664261.02</v>
      </c>
      <c r="Z91" s="139" t="n">
        <f aca="false">X91*AC91</f>
        <v>9221164096.31781</v>
      </c>
      <c r="AA91" s="139" t="n">
        <f aca="false">Y91*AC91</f>
        <v>2120922789.70987</v>
      </c>
      <c r="AB91" s="668" t="n">
        <v>2337.27</v>
      </c>
      <c r="AC91" s="657" t="n">
        <f aca="false">$AB$144/AB91</f>
        <v>1.24638146213317</v>
      </c>
    </row>
    <row r="92" customFormat="false" ht="12.75" hidden="false" customHeight="false" outlineLevel="0" collapsed="false">
      <c r="A92" s="10"/>
      <c r="B92" s="10"/>
      <c r="C92" s="10"/>
      <c r="D92" s="10"/>
      <c r="E92" s="10"/>
      <c r="F92" s="10"/>
      <c r="G92" s="10"/>
      <c r="H92" s="10"/>
      <c r="I92" s="10"/>
      <c r="J92" s="10"/>
      <c r="K92" s="10"/>
      <c r="L92" s="10"/>
      <c r="M92" s="10"/>
      <c r="S92" s="10"/>
      <c r="T92" s="10"/>
      <c r="U92" s="10"/>
      <c r="V92" s="10"/>
      <c r="W92" s="255" t="s">
        <v>100</v>
      </c>
      <c r="X92" s="139" t="n">
        <v>7455576946.61</v>
      </c>
      <c r="Y92" s="139" t="n">
        <v>1702774297.39</v>
      </c>
      <c r="Z92" s="139" t="n">
        <f aca="false">X92*AC92</f>
        <v>9256374631.01956</v>
      </c>
      <c r="AA92" s="139" t="n">
        <f aca="false">Y92*AC92</f>
        <v>2114057291.82094</v>
      </c>
      <c r="AB92" s="668" t="n">
        <v>2346.39</v>
      </c>
      <c r="AC92" s="657" t="n">
        <f aca="false">$AB$144/AB92</f>
        <v>1.24153699939055</v>
      </c>
    </row>
    <row r="93" customFormat="false" ht="12.75" hidden="false" customHeight="false" outlineLevel="0" collapsed="false">
      <c r="A93" s="10"/>
      <c r="B93" s="10"/>
      <c r="C93" s="10"/>
      <c r="D93" s="10"/>
      <c r="E93" s="10"/>
      <c r="F93" s="10"/>
      <c r="G93" s="10"/>
      <c r="H93" s="10"/>
      <c r="I93" s="10"/>
      <c r="J93" s="10"/>
      <c r="K93" s="10"/>
      <c r="L93" s="10"/>
      <c r="M93" s="10"/>
      <c r="S93" s="10"/>
      <c r="T93" s="10"/>
      <c r="U93" s="10"/>
      <c r="V93" s="10"/>
      <c r="W93" s="255" t="s">
        <v>101</v>
      </c>
      <c r="X93" s="139" t="n">
        <v>7488227808.03</v>
      </c>
      <c r="Y93" s="139" t="n">
        <v>1704118214.42</v>
      </c>
      <c r="Z93" s="139" t="n">
        <f aca="false">X93*AC93</f>
        <v>9244237157.34076</v>
      </c>
      <c r="AA93" s="139" t="n">
        <f aca="false">Y93*AC93</f>
        <v>2103738470.85014</v>
      </c>
      <c r="AB93" s="668" t="n">
        <v>2359.76</v>
      </c>
      <c r="AC93" s="657" t="n">
        <f aca="false">$AB$144/AB93</f>
        <v>1.23450266128759</v>
      </c>
    </row>
    <row r="94" customFormat="false" ht="12.75" hidden="false" customHeight="false" outlineLevel="0" collapsed="false">
      <c r="A94" s="10"/>
      <c r="B94" s="10"/>
      <c r="C94" s="10"/>
      <c r="D94" s="10"/>
      <c r="E94" s="10"/>
      <c r="F94" s="10"/>
      <c r="G94" s="10"/>
      <c r="H94" s="10"/>
      <c r="I94" s="10"/>
      <c r="J94" s="10"/>
      <c r="K94" s="10"/>
      <c r="L94" s="10"/>
      <c r="M94" s="10"/>
      <c r="S94" s="10"/>
      <c r="T94" s="10"/>
      <c r="U94" s="10"/>
      <c r="V94" s="10"/>
      <c r="W94" s="255" t="s">
        <v>102</v>
      </c>
      <c r="X94" s="139" t="n">
        <v>7577458339.97</v>
      </c>
      <c r="Y94" s="139" t="n">
        <v>1710401668.06</v>
      </c>
      <c r="Z94" s="139" t="n">
        <f aca="false">X94*AC94</f>
        <v>9316215804.60989</v>
      </c>
      <c r="AA94" s="139" t="n">
        <f aca="false">Y94*AC94</f>
        <v>2102878080.92057</v>
      </c>
      <c r="AB94" s="668" t="n">
        <v>2369.43</v>
      </c>
      <c r="AC94" s="657" t="n">
        <f aca="false">$AB$144/AB94</f>
        <v>1.22946447035785</v>
      </c>
    </row>
    <row r="95" customFormat="false" ht="12.75" hidden="false" customHeight="false" outlineLevel="0" collapsed="false">
      <c r="A95" s="10"/>
      <c r="B95" s="10"/>
      <c r="C95" s="10"/>
      <c r="D95" s="10"/>
      <c r="E95" s="10"/>
      <c r="F95" s="10"/>
      <c r="G95" s="10"/>
      <c r="H95" s="10"/>
      <c r="I95" s="10"/>
      <c r="J95" s="10"/>
      <c r="K95" s="10"/>
      <c r="L95" s="10"/>
      <c r="M95" s="10"/>
      <c r="S95" s="10"/>
      <c r="T95" s="10"/>
      <c r="U95" s="10"/>
      <c r="V95" s="10"/>
      <c r="W95" s="255" t="s">
        <v>103</v>
      </c>
      <c r="X95" s="139" t="n">
        <v>8032077800.5</v>
      </c>
      <c r="Y95" s="139" t="n">
        <v>1851401957.42</v>
      </c>
      <c r="Z95" s="139" t="n">
        <f aca="false">X95*AC95</f>
        <v>9835801607.86687</v>
      </c>
      <c r="AA95" s="139" t="n">
        <f aca="false">Y95*AC95</f>
        <v>2267162097.01877</v>
      </c>
      <c r="AB95" s="668" t="n">
        <v>2378.91</v>
      </c>
      <c r="AC95" s="657" t="n">
        <f aca="false">$AB$144/AB95</f>
        <v>1.22456503188435</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55" t="s">
        <v>104</v>
      </c>
      <c r="X96" s="139" t="n">
        <v>8150167565.28</v>
      </c>
      <c r="Y96" s="139" t="n">
        <v>1853260541.69</v>
      </c>
      <c r="Z96" s="139" t="n">
        <f aca="false">X96*AC96</f>
        <v>9930775321.83542</v>
      </c>
      <c r="AA96" s="139" t="n">
        <f aca="false">Y96*AC96</f>
        <v>2258151615.28082</v>
      </c>
      <c r="AB96" s="668" t="n">
        <v>2390.8</v>
      </c>
      <c r="AC96" s="657" t="n">
        <f aca="false">$AB$144/AB96</f>
        <v>1.2184749874519</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5" t="s">
        <v>105</v>
      </c>
      <c r="X97" s="139" t="n">
        <v>8089067033.14</v>
      </c>
      <c r="Y97" s="139" t="n">
        <v>1858315865.02</v>
      </c>
      <c r="Z97" s="139" t="n">
        <f aca="false">X97*AC97</f>
        <v>9784907649.22709</v>
      </c>
      <c r="AA97" s="139" t="n">
        <f aca="false">Y97*AC97</f>
        <v>2247904368.67672</v>
      </c>
      <c r="AB97" s="668" t="n">
        <v>2408.25</v>
      </c>
      <c r="AC97" s="657" t="n">
        <f aca="false">$AB$144/AB97</f>
        <v>1.20964600851241</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5" t="s">
        <v>106</v>
      </c>
      <c r="X98" s="139" t="n">
        <v>8155794142.05</v>
      </c>
      <c r="Y98" s="139" t="n">
        <v>1862120703.19</v>
      </c>
      <c r="Z98" s="139" t="n">
        <f aca="false">X98*AC98</f>
        <v>9816546194.47675</v>
      </c>
      <c r="AA98" s="139" t="n">
        <f aca="false">Y98*AC98</f>
        <v>2241301531.6693</v>
      </c>
      <c r="AB98" s="668" t="n">
        <v>2420.29</v>
      </c>
      <c r="AC98" s="657" t="n">
        <f aca="false">$AB$144/AB98</f>
        <v>1.20362849080069</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5" t="s">
        <v>107</v>
      </c>
      <c r="X99" s="139" t="n">
        <v>8288411831.36</v>
      </c>
      <c r="Y99" s="139" t="n">
        <v>1869292747.86</v>
      </c>
      <c r="Z99" s="139" t="n">
        <f aca="false">X99*AC99</f>
        <v>9959256376.13008</v>
      </c>
      <c r="AA99" s="139" t="n">
        <f aca="false">Y99*AC99</f>
        <v>2246119775.02615</v>
      </c>
      <c r="AB99" s="668" t="n">
        <v>2424.4</v>
      </c>
      <c r="AC99" s="657" t="n">
        <f aca="false">$AB$144/AB99</f>
        <v>1.20158802177858</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5" t="s">
        <v>108</v>
      </c>
      <c r="X100" s="139" t="n">
        <v>8315938690.16</v>
      </c>
      <c r="Y100" s="139" t="n">
        <v>1872500952.11</v>
      </c>
      <c r="Z100" s="139" t="n">
        <f aca="false">X100*AC100</f>
        <v>9975380263.06796</v>
      </c>
      <c r="AA100" s="139" t="n">
        <f aca="false">Y100*AC100</f>
        <v>2246157618.06376</v>
      </c>
      <c r="AB100" s="668" t="n">
        <v>2428.52</v>
      </c>
      <c r="AC100" s="657" t="n">
        <f aca="false">$AB$144/AB100</f>
        <v>1.19954951987219</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5" t="s">
        <v>109</v>
      </c>
      <c r="X101" s="139" t="n">
        <v>15756323171.13</v>
      </c>
      <c r="Y101" s="139" t="n">
        <v>3641216263.91</v>
      </c>
      <c r="Z101" s="139" t="n">
        <f aca="false">X101*AC101</f>
        <v>18817657241.2847</v>
      </c>
      <c r="AA101" s="139" t="n">
        <f aca="false">Y101*AC101</f>
        <v>4348676962.98561</v>
      </c>
      <c r="AB101" s="668" t="n">
        <v>2439.21</v>
      </c>
      <c r="AC101" s="657" t="n">
        <f aca="false">$AB$144/AB101</f>
        <v>1.19429241434727</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5" t="s">
        <v>110</v>
      </c>
      <c r="X102" s="139" t="n">
        <v>8529416027.42</v>
      </c>
      <c r="Y102" s="139" t="n">
        <v>1878090477.72</v>
      </c>
      <c r="Z102" s="139" t="n">
        <f aca="false">X102*AC102</f>
        <v>10099747463.3902</v>
      </c>
      <c r="AA102" s="139" t="n">
        <f aca="false">Y102*AC102</f>
        <v>2223861455.15609</v>
      </c>
      <c r="AB102" s="668" t="n">
        <v>2460.19</v>
      </c>
      <c r="AC102" s="657" t="n">
        <f aca="false">$AB$144/AB102</f>
        <v>1.18410773151667</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5" t="s">
        <v>428</v>
      </c>
      <c r="X103" s="139" t="n">
        <v>8420685664.23</v>
      </c>
      <c r="Y103" s="139" t="n">
        <v>1876496918.36</v>
      </c>
      <c r="Z103" s="139" t="n">
        <f aca="false">X103*AC103</f>
        <v>9914498781.04055</v>
      </c>
      <c r="AA103" s="139" t="n">
        <f aca="false">Y103*AC103</f>
        <v>2209383790.29349</v>
      </c>
      <c r="AB103" s="668" t="n">
        <v>2474.21</v>
      </c>
      <c r="AC103" s="657" t="n">
        <f aca="false">$AB$144/AB103</f>
        <v>1.17739803816168</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5" t="s">
        <v>100</v>
      </c>
      <c r="X104" s="139" t="n">
        <v>8415468693.88</v>
      </c>
      <c r="Y104" s="139" t="n">
        <v>1875728740.33</v>
      </c>
      <c r="Z104" s="139" t="n">
        <f aca="false">X104*AC104</f>
        <v>9864936749.50813</v>
      </c>
      <c r="AA104" s="139" t="n">
        <f aca="false">Y104*AC104</f>
        <v>2198801523.20532</v>
      </c>
      <c r="AB104" s="668" t="n">
        <v>2485.1</v>
      </c>
      <c r="AC104" s="657" t="n">
        <f aca="false">$AB$144/AB104</f>
        <v>1.17223854170858</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5" t="s">
        <v>101</v>
      </c>
      <c r="X105" s="139" t="n">
        <v>8463517275.33</v>
      </c>
      <c r="Y105" s="139" t="n">
        <v>1876000878.08</v>
      </c>
      <c r="Z105" s="139" t="n">
        <f aca="false">X105*AC105</f>
        <v>9849365654.22496</v>
      </c>
      <c r="AA105" s="139" t="n">
        <f aca="false">Y105*AC105</f>
        <v>2183184368.24323</v>
      </c>
      <c r="AB105" s="668" t="n">
        <v>2503.24</v>
      </c>
      <c r="AC105" s="657" t="n">
        <f aca="false">$AB$144/AB105</f>
        <v>1.16374378805069</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5" t="s">
        <v>102</v>
      </c>
      <c r="X106" s="139" t="n">
        <v>8449050163.23</v>
      </c>
      <c r="Y106" s="139" t="n">
        <v>1874244554.45</v>
      </c>
      <c r="Z106" s="139" t="n">
        <f aca="false">X106*AC106</f>
        <v>9743858521.31425</v>
      </c>
      <c r="AA106" s="139" t="n">
        <f aca="false">Y106*AC106</f>
        <v>2161470629.25271</v>
      </c>
      <c r="AB106" s="668" t="n">
        <v>2526.02</v>
      </c>
      <c r="AC106" s="657" t="n">
        <f aca="false">$AB$144/AB106</f>
        <v>1.15324898456861</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5" t="s">
        <v>103</v>
      </c>
      <c r="X107" s="139" t="n">
        <v>9153488507.25</v>
      </c>
      <c r="Y107" s="139" t="n">
        <v>2157600993.64</v>
      </c>
      <c r="Z107" s="139" t="n">
        <f aca="false">X107*AC107</f>
        <v>10482880046.8315</v>
      </c>
      <c r="AA107" s="139" t="n">
        <f aca="false">Y107*AC107</f>
        <v>2470956552.50324</v>
      </c>
      <c r="AB107" s="668" t="n">
        <v>2543.7</v>
      </c>
      <c r="AC107" s="657" t="n">
        <f aca="false">$AB$144/AB107</f>
        <v>1.14523332153949</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5" t="s">
        <v>104</v>
      </c>
      <c r="X108" s="139" t="n">
        <v>9143756170.63</v>
      </c>
      <c r="Y108" s="139" t="n">
        <v>2152141059.25</v>
      </c>
      <c r="Z108" s="139" t="n">
        <f aca="false">X108*AC108</f>
        <v>10483273805.8748</v>
      </c>
      <c r="AA108" s="139" t="n">
        <f aca="false">Y108*AC108</f>
        <v>2467419687.48591</v>
      </c>
      <c r="AB108" s="668" t="n">
        <v>2540.9</v>
      </c>
      <c r="AC108" s="657" t="n">
        <f aca="false">$AB$144/AB108</f>
        <v>1.14649533629816</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5" t="s">
        <v>105</v>
      </c>
      <c r="X109" s="139" t="n">
        <v>9151731171.07</v>
      </c>
      <c r="Y109" s="139" t="n">
        <v>2147744516.9</v>
      </c>
      <c r="Z109" s="139" t="n">
        <f aca="false">X109*AC109</f>
        <v>10489279693.7353</v>
      </c>
      <c r="AA109" s="139" t="n">
        <f aca="false">Y109*AC109</f>
        <v>2461642778.54508</v>
      </c>
      <c r="AB109" s="668" t="n">
        <v>2541.66</v>
      </c>
      <c r="AC109" s="657" t="n">
        <f aca="false">$AB$144/AB109</f>
        <v>1.1461525144984</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5" t="s">
        <v>106</v>
      </c>
      <c r="X110" s="139" t="n">
        <v>9131415598.8</v>
      </c>
      <c r="Y110" s="139" t="n">
        <v>2136483518</v>
      </c>
      <c r="Z110" s="139" t="n">
        <f aca="false">X110*AC110</f>
        <v>10465994949.4945</v>
      </c>
      <c r="AA110" s="139" t="n">
        <f aca="false">Y110*AC110</f>
        <v>2448735956.34009</v>
      </c>
      <c r="AB110" s="668" t="n">
        <v>2541.66</v>
      </c>
      <c r="AC110" s="657" t="n">
        <f aca="false">$AB$144/AB110</f>
        <v>1.1461525144984</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5" t="s">
        <v>107</v>
      </c>
      <c r="X111" s="139" t="n">
        <v>9176653346.83</v>
      </c>
      <c r="Y111" s="139" t="n">
        <v>2132194378.9</v>
      </c>
      <c r="Z111" s="139" t="n">
        <f aca="false">X111*AC111</f>
        <v>10502101444.6255</v>
      </c>
      <c r="AA111" s="139" t="n">
        <f aca="false">Y111*AC111</f>
        <v>2440162096.19636</v>
      </c>
      <c r="AB111" s="668" t="n">
        <v>2545.47</v>
      </c>
      <c r="AC111" s="657" t="n">
        <f aca="false">$AB$144/AB111</f>
        <v>1.14443698020405</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5" t="s">
        <v>108</v>
      </c>
      <c r="X112" s="139" t="n">
        <v>9277272634.11</v>
      </c>
      <c r="Y112" s="139" t="n">
        <v>2133475130.72</v>
      </c>
      <c r="Z112" s="139" t="n">
        <f aca="false">X112*AC112</f>
        <v>10556044272.8211</v>
      </c>
      <c r="AA112" s="139" t="n">
        <f aca="false">Y112*AC112</f>
        <v>2427551590.11275</v>
      </c>
      <c r="AB112" s="668" t="n">
        <v>2560.23</v>
      </c>
      <c r="AC112" s="657" t="n">
        <f aca="false">$AB$144/AB112</f>
        <v>1.13783917851131</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255" t="s">
        <v>109</v>
      </c>
      <c r="X113" s="139" t="n">
        <v>17722980833.11</v>
      </c>
      <c r="Y113" s="139" t="n">
        <v>4230688858.67</v>
      </c>
      <c r="Z113" s="139" t="n">
        <f aca="false">X113*AC113</f>
        <v>20057631807.6019</v>
      </c>
      <c r="AA113" s="139" t="n">
        <f aca="false">Y113*AC113</f>
        <v>4787998148.77618</v>
      </c>
      <c r="AB113" s="668" t="n">
        <v>2574.05</v>
      </c>
      <c r="AC113" s="657" t="n">
        <f aca="false">$AB$144/AB113</f>
        <v>1.13173015287193</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255" t="s">
        <v>110</v>
      </c>
      <c r="X114" s="139" t="n">
        <v>9218957862.84</v>
      </c>
      <c r="Y114" s="139" t="n">
        <v>2122179734.87</v>
      </c>
      <c r="Z114" s="139" t="n">
        <f aca="false">X114*AC114</f>
        <v>10391790089.955</v>
      </c>
      <c r="AA114" s="139" t="n">
        <f aca="false">Y114*AC114</f>
        <v>2392162613.82624</v>
      </c>
      <c r="AB114" s="668" t="n">
        <v>2584.35</v>
      </c>
      <c r="AC114" s="657" t="n">
        <f aca="false">$AB$144/AB114</f>
        <v>1.1272196103469</v>
      </c>
    </row>
    <row r="115" customFormat="false" ht="12.75" hidden="false" customHeight="false" outlineLevel="0" collapsed="false">
      <c r="A115" s="10"/>
      <c r="B115" s="10"/>
      <c r="C115" s="10"/>
      <c r="D115" s="10"/>
      <c r="E115" s="10"/>
      <c r="F115" s="10"/>
      <c r="G115" s="10"/>
      <c r="H115" s="10"/>
      <c r="I115" s="10"/>
      <c r="J115" s="10"/>
      <c r="K115" s="10"/>
      <c r="L115" s="10"/>
      <c r="M115" s="10"/>
      <c r="V115" s="10"/>
      <c r="W115" s="255" t="s">
        <v>429</v>
      </c>
      <c r="X115" s="139" t="n">
        <v>9191329090.04</v>
      </c>
      <c r="Y115" s="139" t="n">
        <v>2116593411.4</v>
      </c>
      <c r="Z115" s="139" t="n">
        <f aca="false">X115*AC115</f>
        <v>10321427089.2302</v>
      </c>
      <c r="AA115" s="139" t="n">
        <f aca="false">Y115*AC115</f>
        <v>2376834118.25427</v>
      </c>
      <c r="AB115" s="668" t="n">
        <v>2594.17</v>
      </c>
      <c r="AC115" s="657" t="n">
        <f aca="false">$AB$144/AB115</f>
        <v>1.12295262068407</v>
      </c>
    </row>
    <row r="116" customFormat="false" ht="12.75" hidden="false" customHeight="false" outlineLevel="0" collapsed="false">
      <c r="A116" s="10"/>
      <c r="B116" s="10"/>
      <c r="C116" s="10"/>
      <c r="D116" s="10"/>
      <c r="E116" s="10"/>
      <c r="F116" s="10"/>
      <c r="G116" s="10"/>
      <c r="H116" s="10"/>
      <c r="I116" s="10"/>
      <c r="J116" s="10"/>
      <c r="K116" s="10"/>
      <c r="L116" s="10"/>
      <c r="M116" s="10"/>
      <c r="V116" s="10"/>
      <c r="W116" s="10" t="s">
        <v>100</v>
      </c>
      <c r="X116" s="139" t="n">
        <v>9198694258.91</v>
      </c>
      <c r="Y116" s="139" t="n">
        <v>2110304108.02</v>
      </c>
      <c r="Z116" s="139" t="n">
        <f aca="false">X116*AC116</f>
        <v>10305980526.6095</v>
      </c>
      <c r="AA116" s="139" t="n">
        <f aca="false">Y116*AC116</f>
        <v>2364330461.51219</v>
      </c>
      <c r="AB116" s="668" t="n">
        <v>2600.14</v>
      </c>
      <c r="AC116" s="657" t="n">
        <f aca="false">$AB$144/AB116</f>
        <v>1.12037428753836</v>
      </c>
    </row>
    <row r="117" customFormat="false" ht="12.75" hidden="false" customHeight="false" outlineLevel="0" collapsed="false">
      <c r="A117" s="10"/>
      <c r="B117" s="10"/>
      <c r="C117" s="10"/>
      <c r="D117" s="10"/>
      <c r="E117" s="10"/>
      <c r="F117" s="10"/>
      <c r="G117" s="10"/>
      <c r="H117" s="10"/>
      <c r="I117" s="10"/>
      <c r="J117" s="10"/>
      <c r="K117" s="10"/>
      <c r="L117" s="10"/>
      <c r="M117" s="10"/>
      <c r="V117" s="10"/>
      <c r="W117" s="10" t="s">
        <v>101</v>
      </c>
      <c r="X117" s="139" t="n">
        <v>9229188312.93</v>
      </c>
      <c r="Y117" s="139" t="n">
        <v>2105720166.02</v>
      </c>
      <c r="Z117" s="139" t="n">
        <f aca="false">X117*AC117</f>
        <v>10312303560.2133</v>
      </c>
      <c r="AA117" s="139" t="n">
        <f aca="false">Y117*AC117</f>
        <v>2352842398.33299</v>
      </c>
      <c r="AB117" s="668" t="n">
        <v>2607.16</v>
      </c>
      <c r="AC117" s="657" t="n">
        <f aca="false">$AB$144/AB117</f>
        <v>1.11735758449807</v>
      </c>
    </row>
    <row r="118" customFormat="false" ht="12.75" hidden="false" customHeight="false" outlineLevel="0" collapsed="false">
      <c r="A118" s="10"/>
      <c r="B118" s="10"/>
      <c r="C118" s="10"/>
      <c r="D118" s="10"/>
      <c r="E118" s="10"/>
      <c r="F118" s="10"/>
      <c r="G118" s="10"/>
      <c r="H118" s="10"/>
      <c r="I118" s="10"/>
      <c r="J118" s="10"/>
      <c r="K118" s="10"/>
      <c r="L118" s="10"/>
      <c r="M118" s="10"/>
      <c r="V118" s="10"/>
      <c r="W118" s="10" t="s">
        <v>102</v>
      </c>
      <c r="X118" s="139" t="n">
        <v>9922884476.27</v>
      </c>
      <c r="Y118" s="139" t="n">
        <v>2464587842.61</v>
      </c>
      <c r="Z118" s="139" t="n">
        <f aca="false">X118*AC118</f>
        <v>11074115310.6959</v>
      </c>
      <c r="AA118" s="139" t="n">
        <f aca="false">Y118*AC118</f>
        <v>2750523804.61269</v>
      </c>
      <c r="AB118" s="668" t="n">
        <v>2610.29</v>
      </c>
      <c r="AC118" s="657" t="n">
        <f aca="false">$AB$144/AB118</f>
        <v>1.11601776047872</v>
      </c>
    </row>
    <row r="119" customFormat="false" ht="12.75" hidden="false" customHeight="false" outlineLevel="0" collapsed="false">
      <c r="A119" s="10"/>
      <c r="B119" s="10"/>
      <c r="C119" s="10"/>
      <c r="D119" s="10"/>
      <c r="E119" s="10"/>
      <c r="F119" s="10"/>
      <c r="G119" s="10"/>
      <c r="H119" s="10"/>
      <c r="I119" s="10"/>
      <c r="J119" s="10"/>
      <c r="K119" s="10"/>
      <c r="L119" s="10"/>
      <c r="M119" s="10"/>
      <c r="V119" s="10"/>
      <c r="W119" s="10" t="s">
        <v>103</v>
      </c>
      <c r="X119" s="139" t="n">
        <v>9939783895.27</v>
      </c>
      <c r="Y119" s="139" t="n">
        <v>2462541504.55</v>
      </c>
      <c r="Z119" s="139" t="n">
        <f aca="false">X119*AC119</f>
        <v>11078587531.3075</v>
      </c>
      <c r="AA119" s="139" t="n">
        <f aca="false">Y119*AC119</f>
        <v>2744675527.66587</v>
      </c>
      <c r="AB119" s="668" t="n">
        <v>2613.68</v>
      </c>
      <c r="AC119" s="657" t="n">
        <f aca="false">$AB$144/AB119</f>
        <v>1.11457026108782</v>
      </c>
    </row>
    <row r="120" customFormat="false" ht="12.75" hidden="false" customHeight="false" outlineLevel="0" collapsed="false">
      <c r="A120" s="10"/>
      <c r="B120" s="10"/>
      <c r="C120" s="10"/>
      <c r="D120" s="10"/>
      <c r="E120" s="10"/>
      <c r="F120" s="10"/>
      <c r="G120" s="10"/>
      <c r="H120" s="10"/>
      <c r="I120" s="10"/>
      <c r="J120" s="10"/>
      <c r="K120" s="10"/>
      <c r="L120" s="10"/>
      <c r="M120" s="10"/>
      <c r="V120" s="10"/>
      <c r="W120" s="10" t="s">
        <v>104</v>
      </c>
      <c r="X120" s="139" t="n">
        <v>9969489404.78</v>
      </c>
      <c r="Y120" s="139" t="n">
        <v>2461389216.52</v>
      </c>
      <c r="Z120" s="139" t="n">
        <f aca="false">X120*AC120</f>
        <v>11119481849.9327</v>
      </c>
      <c r="AA120" s="139" t="n">
        <f aca="false">Y120*AC120</f>
        <v>2745313386.41993</v>
      </c>
      <c r="AB120" s="668" t="n">
        <v>2611.85</v>
      </c>
      <c r="AC120" s="657" t="n">
        <f aca="false">$AB$144/AB120</f>
        <v>1.11535118785535</v>
      </c>
    </row>
    <row r="121" customFormat="false" ht="12.75" hidden="false" customHeight="false" outlineLevel="0" collapsed="false">
      <c r="A121" s="10"/>
      <c r="B121" s="10"/>
      <c r="C121" s="10"/>
      <c r="D121" s="10"/>
      <c r="E121" s="10"/>
      <c r="F121" s="10"/>
      <c r="G121" s="10"/>
      <c r="H121" s="10"/>
      <c r="I121" s="10"/>
      <c r="J121" s="10"/>
      <c r="K121" s="10"/>
      <c r="L121" s="10"/>
      <c r="M121" s="10"/>
      <c r="W121" s="10" t="s">
        <v>105</v>
      </c>
      <c r="X121" s="139" t="n">
        <v>10032787284.03</v>
      </c>
      <c r="Y121" s="139" t="n">
        <v>2458834281.85</v>
      </c>
      <c r="Z121" s="139" t="n">
        <f aca="false">X121*AC121</f>
        <v>11177798624.9871</v>
      </c>
      <c r="AA121" s="139" t="n">
        <f aca="false">Y121*AC121</f>
        <v>2739453521.40409</v>
      </c>
      <c r="AB121" s="668" t="n">
        <v>2614.72</v>
      </c>
      <c r="AC121" s="657" t="n">
        <f aca="false">$AB$144/AB121</f>
        <v>1.11412694284665</v>
      </c>
    </row>
    <row r="122" customFormat="false" ht="12.75" hidden="false" customHeight="false" outlineLevel="0" collapsed="false">
      <c r="W122" s="10" t="s">
        <v>106</v>
      </c>
      <c r="X122" s="139" t="n">
        <v>14546909472.45</v>
      </c>
      <c r="Y122" s="139" t="n">
        <v>3703214174.48</v>
      </c>
      <c r="Z122" s="139" t="n">
        <f aca="false">X122*AC122</f>
        <v>16210327592.1805</v>
      </c>
      <c r="AA122" s="139" t="n">
        <f aca="false">Y122*AC122</f>
        <v>4126671374.83855</v>
      </c>
      <c r="AB122" s="668" t="n">
        <v>2614.2</v>
      </c>
      <c r="AC122" s="657" t="n">
        <f aca="false">$AB$144/AB122</f>
        <v>1.11434855787621</v>
      </c>
    </row>
    <row r="123" customFormat="false" ht="12.75" hidden="false" customHeight="false" outlineLevel="0" collapsed="false">
      <c r="W123" s="10" t="s">
        <v>107</v>
      </c>
      <c r="X123" s="139" t="n">
        <v>10082370060.46</v>
      </c>
      <c r="Y123" s="139" t="n">
        <v>2453182847.65</v>
      </c>
      <c r="Z123" s="139" t="n">
        <f aca="false">X123*AC123</f>
        <v>11217338466.6198</v>
      </c>
      <c r="AA123" s="139" t="n">
        <f aca="false">Y123*AC123</f>
        <v>2729336669.61046</v>
      </c>
      <c r="AB123" s="656" t="n">
        <v>2618.38</v>
      </c>
      <c r="AC123" s="657" t="n">
        <f aca="false">$AB$144/AB123</f>
        <v>1.11256960410636</v>
      </c>
    </row>
    <row r="124" customFormat="false" ht="12.75" hidden="false" customHeight="false" outlineLevel="0" collapsed="false">
      <c r="W124" s="10" t="s">
        <v>108</v>
      </c>
      <c r="X124" s="139" t="n">
        <v>10158486195.66</v>
      </c>
      <c r="Y124" s="139" t="n">
        <v>2457279080.4</v>
      </c>
      <c r="Z124" s="139" t="n">
        <f aca="false">X124*AC124</f>
        <v>11253628211.9085</v>
      </c>
      <c r="AA124" s="139" t="n">
        <f aca="false">Y124*AC124</f>
        <v>2722187602.6702</v>
      </c>
      <c r="AB124" s="656" t="n">
        <v>2629.64</v>
      </c>
      <c r="AC124" s="657" t="n">
        <f aca="false">$AB$144/AB124</f>
        <v>1.10780563118906</v>
      </c>
    </row>
    <row r="125" customFormat="false" ht="12.75" hidden="false" customHeight="false" outlineLevel="0" collapsed="false">
      <c r="W125" s="10" t="s">
        <v>109</v>
      </c>
      <c r="X125" s="139" t="n">
        <v>14988706311.24</v>
      </c>
      <c r="Y125" s="139" t="n">
        <v>3717975627.28</v>
      </c>
      <c r="Z125" s="139" t="n">
        <f aca="false">X125*AC125</f>
        <v>16535153830.2492</v>
      </c>
      <c r="AA125" s="139" t="n">
        <f aca="false">Y125*AC125</f>
        <v>4101574722.83586</v>
      </c>
      <c r="AB125" s="656" t="n">
        <v>2640.68</v>
      </c>
      <c r="AC125" s="657" t="n">
        <f aca="false">$AB$144/AB125</f>
        <v>1.10317418240756</v>
      </c>
    </row>
    <row r="126" customFormat="false" ht="12.75" hidden="false" customHeight="false" outlineLevel="0" collapsed="false">
      <c r="W126" s="10" t="s">
        <v>110</v>
      </c>
      <c r="X126" s="139" t="n">
        <v>10181274304.8</v>
      </c>
      <c r="Y126" s="139" t="n">
        <v>2454230155.75</v>
      </c>
      <c r="Z126" s="139" t="n">
        <f aca="false">X126*AC126</f>
        <v>11162520696.0885</v>
      </c>
      <c r="AA126" s="139" t="n">
        <f aca="false">Y126*AC126</f>
        <v>2690762873.72085</v>
      </c>
      <c r="AB126" s="656" t="n">
        <v>2657.05</v>
      </c>
      <c r="AC126" s="657" t="n">
        <f aca="false">$AB$144/AB126</f>
        <v>1.09637756158145</v>
      </c>
    </row>
    <row r="127" customFormat="false" ht="12.75" hidden="false" customHeight="false" outlineLevel="0" collapsed="false">
      <c r="W127" s="255" t="s">
        <v>430</v>
      </c>
      <c r="X127" s="139" t="n">
        <f aca="false">L17</f>
        <v>10164160789.76</v>
      </c>
      <c r="Y127" s="139" t="n">
        <f aca="false">M17</f>
        <v>2448490602.84</v>
      </c>
      <c r="Z127" s="139" t="n">
        <f aca="false">X127*AC127</f>
        <v>11089417776.1158</v>
      </c>
      <c r="AA127" s="139" t="n">
        <f aca="false">Y127*AC127</f>
        <v>2671379937.54894</v>
      </c>
      <c r="AB127" s="668" t="n">
        <v>2670.07</v>
      </c>
      <c r="AC127" s="657" t="n">
        <f aca="false">$AB$144/AB127</f>
        <v>1.09103132127622</v>
      </c>
    </row>
    <row r="128" customFormat="false" ht="12.75" hidden="false" customHeight="false" outlineLevel="0" collapsed="false">
      <c r="W128" s="255" t="s">
        <v>100</v>
      </c>
      <c r="X128" s="139" t="n">
        <f aca="false">L18</f>
        <v>10193706006.72</v>
      </c>
      <c r="Y128" s="139" t="n">
        <f aca="false">M18</f>
        <v>2445664125.09</v>
      </c>
      <c r="Z128" s="139" t="n">
        <f aca="false">X128*AC128</f>
        <v>11075154694.5326</v>
      </c>
      <c r="AA128" s="139" t="n">
        <f aca="false">Y128*AC128</f>
        <v>2657140445.13196</v>
      </c>
      <c r="AB128" s="668" t="n">
        <v>2681.28</v>
      </c>
      <c r="AC128" s="657" t="n">
        <f aca="false">$AB$144/AB128</f>
        <v>1.08646989497553</v>
      </c>
    </row>
    <row r="129" customFormat="false" ht="12.75" hidden="false" customHeight="false" outlineLevel="0" collapsed="false">
      <c r="C129" s="605"/>
      <c r="W129" s="255" t="s">
        <v>101</v>
      </c>
      <c r="X129" s="139" t="n">
        <f aca="false">L19</f>
        <v>10223818626.52</v>
      </c>
      <c r="Y129" s="139" t="n">
        <f aca="false">M19</f>
        <v>2444833089.4</v>
      </c>
      <c r="Z129" s="139" t="n">
        <f aca="false">X129*AC129</f>
        <v>11059200898.4041</v>
      </c>
      <c r="AA129" s="139" t="n">
        <f aca="false">Y129*AC129</f>
        <v>2644598978.7618</v>
      </c>
      <c r="AB129" s="668" t="n">
        <v>2693.08</v>
      </c>
      <c r="AC129" s="657" t="n">
        <f aca="false">$AB$144/AB129</f>
        <v>1.0817094182126</v>
      </c>
    </row>
    <row r="130" customFormat="false" ht="12.75" hidden="false" customHeight="false" outlineLevel="0" collapsed="false">
      <c r="W130" s="255" t="s">
        <v>102</v>
      </c>
      <c r="X130" s="139" t="n">
        <f aca="false">L20</f>
        <v>10757839276.71</v>
      </c>
      <c r="Y130" s="139" t="n">
        <f aca="false">M20</f>
        <v>2673116330.62</v>
      </c>
      <c r="Z130" s="139" t="n">
        <f aca="false">X130*AC130</f>
        <v>11606687332.2873</v>
      </c>
      <c r="AA130" s="139" t="n">
        <f aca="false">Y130*AC130</f>
        <v>2884038760.41415</v>
      </c>
      <c r="AB130" s="668" t="n">
        <v>2700.08</v>
      </c>
      <c r="AC130" s="657" t="n">
        <f aca="false">$AB$144/AB130</f>
        <v>1.07890506947942</v>
      </c>
    </row>
    <row r="131" customFormat="false" ht="12.75" hidden="false" customHeight="false" outlineLevel="0" collapsed="false">
      <c r="W131" s="255" t="s">
        <v>103</v>
      </c>
      <c r="X131" s="139" t="n">
        <f aca="false">L21</f>
        <v>10845847627.34</v>
      </c>
      <c r="Y131" s="139" t="n">
        <f aca="false">M21</f>
        <v>2674158496.82</v>
      </c>
      <c r="Z131" s="139" t="n">
        <f aca="false">X131*AC131</f>
        <v>11671295518.6853</v>
      </c>
      <c r="AA131" s="139" t="n">
        <f aca="false">Y131*AC131</f>
        <v>2877681408.8291</v>
      </c>
      <c r="AB131" s="668" t="n">
        <v>2707.1</v>
      </c>
      <c r="AC131" s="657" t="n">
        <f aca="false">$AB$144/AB131</f>
        <v>1.07610727346607</v>
      </c>
    </row>
    <row r="132" customFormat="false" ht="12.75" hidden="false" customHeight="false" outlineLevel="0" collapsed="false">
      <c r="W132" s="255" t="s">
        <v>104</v>
      </c>
      <c r="X132" s="139" t="n">
        <f aca="false">L22</f>
        <v>10865357815.52</v>
      </c>
      <c r="Y132" s="139" t="n">
        <f aca="false">M22</f>
        <v>2674318674.9</v>
      </c>
      <c r="Z132" s="139" t="n">
        <f aca="false">X132*AC132</f>
        <v>11656165116.8392</v>
      </c>
      <c r="AA132" s="139" t="n">
        <f aca="false">Y132*AC132</f>
        <v>2868962125.21918</v>
      </c>
      <c r="AB132" s="668" t="n">
        <v>2715.49</v>
      </c>
      <c r="AC132" s="657" t="n">
        <f aca="false">$AB$144/AB132</f>
        <v>1.07278244442071</v>
      </c>
    </row>
    <row r="133" customFormat="false" ht="12.75" hidden="false" customHeight="false" outlineLevel="0" collapsed="false">
      <c r="W133" s="255" t="s">
        <v>105</v>
      </c>
      <c r="X133" s="139" t="n">
        <f aca="false">L23</f>
        <v>10917646072.09</v>
      </c>
      <c r="Y133" s="139" t="n">
        <f aca="false">M23</f>
        <v>2677170923.93</v>
      </c>
      <c r="Z133" s="139" t="n">
        <f aca="false">X133*AC133</f>
        <v>11674897511.1731</v>
      </c>
      <c r="AA133" s="139" t="n">
        <f aca="false">Y133*AC133</f>
        <v>2862860359.31113</v>
      </c>
      <c r="AB133" s="668" t="n">
        <v>2724.18</v>
      </c>
      <c r="AC133" s="657" t="n">
        <f aca="false">$AB$144/AB133</f>
        <v>1.06936032127099</v>
      </c>
    </row>
    <row r="134" customFormat="false" ht="12.75" hidden="false" customHeight="false" outlineLevel="0" collapsed="false">
      <c r="W134" s="255" t="s">
        <v>106</v>
      </c>
      <c r="X134" s="139" t="n">
        <f aca="false">L25</f>
        <v>15805067314.38</v>
      </c>
      <c r="Y134" s="139" t="n">
        <f aca="false">M25</f>
        <v>4066009960.7</v>
      </c>
      <c r="Z134" s="139" t="n">
        <f aca="false">X134*AC134</f>
        <v>16802195327.2657</v>
      </c>
      <c r="AA134" s="139" t="n">
        <f aca="false">Y134*AC134</f>
        <v>4322531008.78168</v>
      </c>
      <c r="AB134" s="668" t="n">
        <v>2740.25</v>
      </c>
      <c r="AC134" s="657" t="n">
        <f aca="false">$AB$144/AB134</f>
        <v>1.06308913420308</v>
      </c>
    </row>
    <row r="135" customFormat="false" ht="12.75" hidden="false" customHeight="false" outlineLevel="0" collapsed="false">
      <c r="W135" s="255" t="s">
        <v>107</v>
      </c>
      <c r="X135" s="139" t="n">
        <f aca="false">L26</f>
        <v>10950831513.08</v>
      </c>
      <c r="Y135" s="139" t="n">
        <f aca="false">M26</f>
        <v>2680073158.67</v>
      </c>
      <c r="Z135" s="139" t="n">
        <f aca="false">X135*AC135</f>
        <v>11612680938.3345</v>
      </c>
      <c r="AA135" s="139" t="n">
        <f aca="false">Y135*AC135</f>
        <v>2842052171.64149</v>
      </c>
      <c r="AB135" s="668" t="n">
        <v>2747.1</v>
      </c>
      <c r="AC135" s="657" t="n">
        <f aca="false">$AB$144/AB135</f>
        <v>1.06043828036839</v>
      </c>
    </row>
    <row r="136" customFormat="false" ht="12.75" hidden="false" customHeight="false" outlineLevel="0" collapsed="false">
      <c r="W136" s="255" t="s">
        <v>108</v>
      </c>
      <c r="X136" s="139" t="n">
        <f aca="false">L27</f>
        <v>10967274332.44</v>
      </c>
      <c r="Y136" s="139" t="n">
        <f aca="false">M27</f>
        <v>2681322470.42</v>
      </c>
      <c r="Z136" s="139" t="n">
        <f aca="false">X136*AC136</f>
        <v>11595337009.6108</v>
      </c>
      <c r="AA136" s="139" t="n">
        <f aca="false">Y136*AC136</f>
        <v>2834873710.05198</v>
      </c>
      <c r="AB136" s="668" t="n">
        <v>2755.34</v>
      </c>
      <c r="AC136" s="657" t="n">
        <f aca="false">$AB$144/AB136</f>
        <v>1.05726697975567</v>
      </c>
    </row>
    <row r="137" customFormat="false" ht="12.75" hidden="false" customHeight="false" outlineLevel="0" collapsed="false">
      <c r="W137" s="255" t="s">
        <v>109</v>
      </c>
      <c r="X137" s="353" t="n">
        <f aca="false">L29</f>
        <v>16059365702.87</v>
      </c>
      <c r="Y137" s="353" t="n">
        <f aca="false">M29</f>
        <v>4085182075.96</v>
      </c>
      <c r="Z137" s="353" t="n">
        <f aca="false">X137*AC137</f>
        <v>16906327360.9697</v>
      </c>
      <c r="AA137" s="353" t="n">
        <f aca="false">Y137*AC137</f>
        <v>4300632215.69222</v>
      </c>
      <c r="AB137" s="656" t="n">
        <v>2767.19</v>
      </c>
      <c r="AC137" s="657" t="n">
        <f aca="false">$AB$144/AB137</f>
        <v>1.05273942157929</v>
      </c>
    </row>
    <row r="138" customFormat="false" ht="12.75" hidden="false" customHeight="false" outlineLevel="0" collapsed="false">
      <c r="W138" s="255" t="s">
        <v>110</v>
      </c>
      <c r="X138" s="353" t="n">
        <f aca="false">L30</f>
        <v>10921267175.34</v>
      </c>
      <c r="Y138" s="353" t="n">
        <f aca="false">M30</f>
        <v>2679349671.08</v>
      </c>
      <c r="Z138" s="353" t="n">
        <f aca="false">X138*AC138</f>
        <v>11386803665.8512</v>
      </c>
      <c r="AA138" s="353" t="n">
        <f aca="false">Y138*AC138</f>
        <v>2793561238.53834</v>
      </c>
      <c r="AB138" s="656" t="n">
        <v>2794.03</v>
      </c>
      <c r="AC138" s="657" t="n">
        <f aca="false">$AB$144/AB138</f>
        <v>1.04262660028704</v>
      </c>
    </row>
    <row r="139" customFormat="false" ht="12.75" hidden="false" customHeight="false" outlineLevel="0" collapsed="false">
      <c r="W139" s="255" t="s">
        <v>431</v>
      </c>
      <c r="X139" s="353" t="n">
        <f aca="false">L31</f>
        <v>10879134223.31</v>
      </c>
      <c r="Y139" s="353" t="n">
        <f aca="false">M31</f>
        <v>2669690783.69</v>
      </c>
      <c r="Z139" s="353" t="n">
        <f aca="false">X139*AC139</f>
        <v>11265140450.1996</v>
      </c>
      <c r="AA139" s="353" t="n">
        <f aca="false">Y139*AC139</f>
        <v>2764414981.88641</v>
      </c>
      <c r="AB139" s="656" t="n">
        <v>2813.31</v>
      </c>
      <c r="AC139" s="657" t="n">
        <f aca="false">$AB$144/AB139</f>
        <v>1.03548133693052</v>
      </c>
    </row>
    <row r="140" customFormat="false" ht="12.75" hidden="false" customHeight="false" outlineLevel="0" collapsed="false">
      <c r="W140" s="255" t="s">
        <v>100</v>
      </c>
      <c r="X140" s="353" t="n">
        <f aca="false">L32</f>
        <v>10955559907.58</v>
      </c>
      <c r="Y140" s="353" t="n">
        <f aca="false">M32</f>
        <v>2672838080.25</v>
      </c>
      <c r="Z140" s="353" t="n">
        <f aca="false">X140*AC140</f>
        <v>11290100938.3611</v>
      </c>
      <c r="AA140" s="353" t="n">
        <f aca="false">Y140*AC140</f>
        <v>2754456364.84896</v>
      </c>
      <c r="AB140" s="656" t="n">
        <v>2826.81</v>
      </c>
      <c r="AC140" s="657" t="n">
        <f aca="false">$AB$144/AB140</f>
        <v>1.03053618743389</v>
      </c>
    </row>
    <row r="141" customFormat="false" ht="12.75" hidden="false" customHeight="false" outlineLevel="0" collapsed="false">
      <c r="W141" s="255" t="s">
        <v>101</v>
      </c>
      <c r="X141" s="353" t="n">
        <f aca="false">L33</f>
        <v>11728546613.19</v>
      </c>
      <c r="Y141" s="353" t="n">
        <f aca="false">M33</f>
        <v>2941134237.14</v>
      </c>
      <c r="Z141" s="353" t="n">
        <f aca="false">X141*AC141</f>
        <v>12025348526.9697</v>
      </c>
      <c r="AA141" s="353" t="n">
        <f aca="false">Y141*AC141</f>
        <v>3015562407.91476</v>
      </c>
      <c r="AB141" s="656" t="n">
        <v>2841.23</v>
      </c>
      <c r="AC141" s="657" t="n">
        <f aca="false">$AB$144/AB141</f>
        <v>1.02530594144086</v>
      </c>
    </row>
    <row r="142" customFormat="false" ht="12.75" hidden="false" customHeight="false" outlineLevel="0" collapsed="false">
      <c r="W142" s="255" t="s">
        <v>102</v>
      </c>
      <c r="X142" s="353" t="n">
        <f aca="false">L34</f>
        <v>11775916707.67</v>
      </c>
      <c r="Y142" s="353" t="n">
        <f aca="false">M34</f>
        <v>2944961038.58</v>
      </c>
      <c r="Z142" s="353" t="n">
        <f aca="false">X142*AC142</f>
        <v>11997151943.448</v>
      </c>
      <c r="AA142" s="353" t="n">
        <f aca="false">Y142*AC142</f>
        <v>3000288293.85032</v>
      </c>
      <c r="AB142" s="656" t="n">
        <v>2859.41</v>
      </c>
      <c r="AC142" s="657" t="n">
        <f aca="false">$AB$144/AB142</f>
        <v>1.01878709244215</v>
      </c>
    </row>
    <row r="143" customFormat="false" ht="12.75" hidden="false" customHeight="false" outlineLevel="0" collapsed="false">
      <c r="W143" s="10" t="s">
        <v>103</v>
      </c>
      <c r="X143" s="353" t="n">
        <f aca="false">L35</f>
        <v>11861062566.84</v>
      </c>
      <c r="Y143" s="353" t="n">
        <f aca="false">M35</f>
        <v>2957222932.13</v>
      </c>
      <c r="Z143" s="353" t="n">
        <f aca="false">X143*AC143</f>
        <v>11968996485.9185</v>
      </c>
      <c r="AA143" s="353" t="n">
        <f aca="false">Y143*AC143</f>
        <v>2984133224.42926</v>
      </c>
      <c r="AB143" s="656" t="n">
        <v>2886.86</v>
      </c>
      <c r="AC143" s="657" t="n">
        <f aca="false">$AB$144/AB143</f>
        <v>1.00909985243483</v>
      </c>
    </row>
    <row r="144" customFormat="false" ht="12.75" hidden="false" customHeight="false" outlineLevel="0" collapsed="false">
      <c r="W144" s="255" t="s">
        <v>104</v>
      </c>
      <c r="X144" s="353" t="n">
        <f aca="false">L36</f>
        <v>11915063528.15</v>
      </c>
      <c r="Y144" s="353" t="n">
        <f aca="false">M36</f>
        <v>2961801194.05</v>
      </c>
      <c r="Z144" s="353" t="n">
        <f aca="false">X144*AC144</f>
        <v>11915063528.15</v>
      </c>
      <c r="AA144" s="353" t="n">
        <f aca="false">Y144*AC144</f>
        <v>2961801194.05</v>
      </c>
      <c r="AB144" s="656" t="n">
        <v>2913.13</v>
      </c>
      <c r="AC144" s="657" t="n">
        <f aca="false">$AB$144/AB144</f>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tr">
        <f aca="false">'01'!A1</f>
        <v>Boletim Estatístico da Previdência Social - Vol. 13 Nº 06</v>
      </c>
      <c r="B1" s="11"/>
      <c r="C1" s="294"/>
      <c r="Q1" s="10"/>
      <c r="W1" s="146" t="str">
        <f aca="false">'01'!L1</f>
        <v>Junho/2008</v>
      </c>
    </row>
    <row r="2" customFormat="false" ht="9" hidden="false" customHeight="true" outlineLevel="0" collapsed="false">
      <c r="D2" s="147"/>
      <c r="E2" s="165"/>
      <c r="F2" s="165"/>
      <c r="G2" s="165"/>
      <c r="H2" s="165"/>
      <c r="I2" s="261"/>
      <c r="J2" s="147"/>
      <c r="K2" s="261"/>
      <c r="L2" s="136"/>
      <c r="M2" s="261"/>
      <c r="N2" s="136"/>
      <c r="O2" s="261"/>
      <c r="P2" s="147"/>
      <c r="Q2" s="136"/>
    </row>
    <row r="3" customFormat="false" ht="15" hidden="false" customHeight="true" outlineLevel="0" collapsed="false">
      <c r="A3" s="19" t="s">
        <v>432</v>
      </c>
      <c r="B3" s="262"/>
      <c r="C3" s="21" t="s">
        <v>433</v>
      </c>
      <c r="D3" s="21"/>
      <c r="E3" s="21"/>
      <c r="F3" s="21"/>
      <c r="G3" s="21"/>
      <c r="H3" s="21"/>
      <c r="I3" s="21"/>
      <c r="J3" s="21"/>
      <c r="K3" s="0"/>
      <c r="L3" s="262"/>
      <c r="M3" s="669"/>
      <c r="N3" s="265"/>
      <c r="O3" s="136"/>
      <c r="P3" s="154"/>
      <c r="Q3" s="320"/>
    </row>
    <row r="4" customFormat="false" ht="9" hidden="false" customHeight="true" outlineLevel="0" collapsed="false">
      <c r="A4" s="153"/>
      <c r="B4" s="153"/>
      <c r="C4" s="153"/>
      <c r="D4" s="147"/>
      <c r="E4" s="165"/>
      <c r="F4" s="165"/>
      <c r="G4" s="165"/>
      <c r="H4" s="165"/>
      <c r="I4" s="261"/>
      <c r="J4" s="147"/>
      <c r="K4" s="261"/>
      <c r="L4" s="261"/>
      <c r="M4" s="261"/>
      <c r="N4" s="261"/>
      <c r="O4" s="261"/>
      <c r="P4" s="147"/>
      <c r="Q4" s="261"/>
    </row>
    <row r="5" customFormat="false" ht="18.7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4" hidden="false" customHeight="true" outlineLevel="0" collapsed="false">
      <c r="A6" s="157"/>
      <c r="B6" s="157"/>
      <c r="C6" s="157"/>
      <c r="D6" s="158"/>
      <c r="E6" s="162" t="s">
        <v>35</v>
      </c>
      <c r="F6" s="163" t="s">
        <v>131</v>
      </c>
      <c r="G6" s="163" t="s">
        <v>132</v>
      </c>
      <c r="H6" s="163" t="s">
        <v>133</v>
      </c>
      <c r="I6" s="670" t="s">
        <v>134</v>
      </c>
      <c r="J6" s="164" t="s">
        <v>61</v>
      </c>
      <c r="K6" s="164"/>
      <c r="L6" s="158"/>
      <c r="M6" s="162" t="s">
        <v>35</v>
      </c>
      <c r="N6" s="163" t="s">
        <v>131</v>
      </c>
      <c r="O6" s="163" t="s">
        <v>132</v>
      </c>
      <c r="P6" s="163" t="s">
        <v>133</v>
      </c>
      <c r="Q6" s="609" t="s">
        <v>134</v>
      </c>
      <c r="R6" s="164" t="s">
        <v>61</v>
      </c>
      <c r="S6" s="164"/>
      <c r="T6" s="158"/>
      <c r="U6" s="166" t="s">
        <v>17</v>
      </c>
      <c r="V6" s="164" t="s">
        <v>61</v>
      </c>
      <c r="W6" s="164"/>
    </row>
    <row r="7" customFormat="false" ht="24" hidden="false" customHeight="true" outlineLevel="0" collapsed="false">
      <c r="A7" s="157"/>
      <c r="B7" s="157"/>
      <c r="C7" s="157"/>
      <c r="D7" s="158"/>
      <c r="E7" s="162"/>
      <c r="F7" s="163"/>
      <c r="G7" s="163"/>
      <c r="H7" s="163"/>
      <c r="I7" s="670"/>
      <c r="J7" s="163" t="s">
        <v>21</v>
      </c>
      <c r="K7" s="167" t="s">
        <v>23</v>
      </c>
      <c r="L7" s="158"/>
      <c r="M7" s="162"/>
      <c r="N7" s="163"/>
      <c r="O7" s="163"/>
      <c r="P7" s="163"/>
      <c r="Q7" s="609"/>
      <c r="R7" s="163" t="s">
        <v>21</v>
      </c>
      <c r="S7" s="167" t="s">
        <v>23</v>
      </c>
      <c r="T7" s="158"/>
      <c r="U7" s="166"/>
      <c r="V7" s="163" t="s">
        <v>21</v>
      </c>
      <c r="W7" s="167" t="s">
        <v>23</v>
      </c>
    </row>
    <row r="8" customFormat="false" ht="6" hidden="false" customHeight="true" outlineLevel="0" collapsed="false">
      <c r="A8" s="168"/>
      <c r="B8" s="168"/>
      <c r="C8" s="168"/>
      <c r="D8" s="169"/>
      <c r="E8" s="261"/>
      <c r="F8" s="261"/>
      <c r="G8" s="261"/>
      <c r="H8" s="261"/>
      <c r="I8" s="261"/>
      <c r="J8" s="261"/>
      <c r="K8" s="261"/>
      <c r="L8" s="169"/>
      <c r="M8" s="136"/>
      <c r="N8" s="136"/>
      <c r="O8" s="136"/>
      <c r="P8" s="136"/>
      <c r="Q8" s="136"/>
      <c r="R8" s="136"/>
      <c r="S8" s="136"/>
      <c r="T8" s="169"/>
      <c r="U8" s="147"/>
      <c r="V8" s="147"/>
      <c r="W8" s="147"/>
    </row>
    <row r="9" s="378" customFormat="true" ht="12.75" hidden="false" customHeight="true" outlineLevel="0" collapsed="false">
      <c r="A9" s="170" t="s">
        <v>17</v>
      </c>
      <c r="B9" s="171"/>
      <c r="C9" s="268"/>
      <c r="D9" s="269"/>
      <c r="E9" s="270" t="n">
        <v>25653229</v>
      </c>
      <c r="F9" s="671" t="n">
        <v>100</v>
      </c>
      <c r="G9" s="271"/>
      <c r="H9" s="271"/>
      <c r="I9" s="672" t="n">
        <v>0.504803622857697</v>
      </c>
      <c r="J9" s="272" t="n">
        <v>17876280</v>
      </c>
      <c r="K9" s="273" t="n">
        <v>7776949</v>
      </c>
      <c r="L9" s="269"/>
      <c r="M9" s="270" t="n">
        <v>14876864722.2</v>
      </c>
      <c r="N9" s="671" t="n">
        <v>100</v>
      </c>
      <c r="O9" s="271"/>
      <c r="P9" s="271"/>
      <c r="Q9" s="672" t="n">
        <v>0.395317145388163</v>
      </c>
      <c r="R9" s="272" t="n">
        <v>11915063528.15</v>
      </c>
      <c r="S9" s="273" t="n">
        <v>2961801194.05</v>
      </c>
      <c r="T9" s="269"/>
      <c r="U9" s="274" t="n">
        <v>579.921721440993</v>
      </c>
      <c r="V9" s="271" t="n">
        <v>666.529251508144</v>
      </c>
      <c r="W9" s="275" t="n">
        <v>380.843592268639</v>
      </c>
    </row>
    <row r="10" s="378" customFormat="true" ht="12.75" hidden="false" customHeight="true" outlineLevel="0" collapsed="false">
      <c r="A10" s="184" t="s">
        <v>135</v>
      </c>
      <c r="B10" s="11"/>
      <c r="C10" s="196"/>
      <c r="D10" s="269"/>
      <c r="E10" s="276" t="n">
        <v>22450993</v>
      </c>
      <c r="F10" s="673" t="n">
        <v>87.5172205417104</v>
      </c>
      <c r="G10" s="277" t="n">
        <v>100</v>
      </c>
      <c r="H10" s="277"/>
      <c r="I10" s="674" t="n">
        <v>0.495409263888247</v>
      </c>
      <c r="J10" s="278" t="n">
        <v>14844809</v>
      </c>
      <c r="K10" s="279" t="n">
        <v>7606184</v>
      </c>
      <c r="L10" s="269"/>
      <c r="M10" s="276" t="n">
        <v>13540403424.96</v>
      </c>
      <c r="N10" s="673" t="n">
        <v>91.0165124023366</v>
      </c>
      <c r="O10" s="277" t="n">
        <v>100</v>
      </c>
      <c r="P10" s="277"/>
      <c r="Q10" s="674" t="n">
        <v>0.397650864993682</v>
      </c>
      <c r="R10" s="278" t="n">
        <v>10649254856.13</v>
      </c>
      <c r="S10" s="279" t="n">
        <v>2891148568.83</v>
      </c>
      <c r="T10" s="269"/>
      <c r="U10" s="280" t="n">
        <v>603.109333514112</v>
      </c>
      <c r="V10" s="277" t="n">
        <v>717.372305438891</v>
      </c>
      <c r="W10" s="281" t="n">
        <v>380.104999935579</v>
      </c>
    </row>
    <row r="11" s="243" customFormat="true" ht="12.75" hidden="false" customHeight="true" outlineLevel="0" collapsed="false">
      <c r="A11" s="282" t="s">
        <v>136</v>
      </c>
      <c r="B11" s="11"/>
      <c r="C11" s="196"/>
      <c r="D11" s="675"/>
      <c r="E11" s="276" t="n">
        <v>21663232</v>
      </c>
      <c r="F11" s="277" t="n">
        <v>84.4464141336749</v>
      </c>
      <c r="G11" s="277" t="n">
        <v>96.491197516297</v>
      </c>
      <c r="H11" s="277" t="n">
        <v>100</v>
      </c>
      <c r="I11" s="674" t="n">
        <v>0.478579595130801</v>
      </c>
      <c r="J11" s="278" t="n">
        <v>14083444</v>
      </c>
      <c r="K11" s="279" t="n">
        <v>7579788</v>
      </c>
      <c r="L11" s="675"/>
      <c r="M11" s="276" t="n">
        <v>13115377108.87</v>
      </c>
      <c r="N11" s="277" t="n">
        <v>88.1595507775142</v>
      </c>
      <c r="O11" s="277" t="n">
        <v>96.8610513088073</v>
      </c>
      <c r="P11" s="277" t="n">
        <v>100</v>
      </c>
      <c r="Q11" s="674" t="n">
        <v>0.366516969520392</v>
      </c>
      <c r="R11" s="278" t="n">
        <v>10233660235.09</v>
      </c>
      <c r="S11" s="279" t="n">
        <v>2881716873.78</v>
      </c>
      <c r="T11" s="675"/>
      <c r="U11" s="280" t="n">
        <v>605.421070543398</v>
      </c>
      <c r="V11" s="277" t="n">
        <v>726.644720928347</v>
      </c>
      <c r="W11" s="281" t="n">
        <v>380.184363174801</v>
      </c>
    </row>
    <row r="12" customFormat="false" ht="12.75" hidden="false" customHeight="true" outlineLevel="0" collapsed="false">
      <c r="A12" s="283" t="s">
        <v>137</v>
      </c>
      <c r="B12" s="284"/>
      <c r="C12" s="285"/>
      <c r="D12" s="112"/>
      <c r="E12" s="286" t="n">
        <v>14155407</v>
      </c>
      <c r="F12" s="287" t="n">
        <v>55.179825510465</v>
      </c>
      <c r="G12" s="287" t="n">
        <v>63.0502490468907</v>
      </c>
      <c r="H12" s="287" t="n">
        <v>65.3430060666848</v>
      </c>
      <c r="I12" s="676" t="n">
        <v>0.405476087018508</v>
      </c>
      <c r="J12" s="288" t="n">
        <v>8688452</v>
      </c>
      <c r="K12" s="289" t="n">
        <v>5466955</v>
      </c>
      <c r="L12" s="112"/>
      <c r="M12" s="286" t="n">
        <v>8883526686.85</v>
      </c>
      <c r="N12" s="287" t="n">
        <v>59.713702132369</v>
      </c>
      <c r="O12" s="287" t="n">
        <v>65.6075480769971</v>
      </c>
      <c r="P12" s="287" t="n">
        <v>67.7336733294693</v>
      </c>
      <c r="Q12" s="676" t="n">
        <v>0.251020936038926</v>
      </c>
      <c r="R12" s="288" t="n">
        <v>6807687636.97</v>
      </c>
      <c r="S12" s="289" t="n">
        <v>2075839049.88</v>
      </c>
      <c r="T12" s="112"/>
      <c r="U12" s="290" t="n">
        <v>627.571265654884</v>
      </c>
      <c r="V12" s="287" t="n">
        <v>783.532859129566</v>
      </c>
      <c r="W12" s="291" t="n">
        <v>379.706628256497</v>
      </c>
    </row>
    <row r="13" customFormat="false" ht="12.75" hidden="false" customHeight="true" outlineLevel="0" collapsed="false">
      <c r="A13" s="50" t="s">
        <v>138</v>
      </c>
      <c r="B13" s="284"/>
      <c r="C13" s="285"/>
      <c r="D13" s="112"/>
      <c r="E13" s="286" t="n">
        <v>7321697</v>
      </c>
      <c r="F13" s="287" t="n">
        <v>28.5410347367967</v>
      </c>
      <c r="G13" s="287" t="n">
        <v>32.6119071882478</v>
      </c>
      <c r="H13" s="287" t="n">
        <v>33.7978054244168</v>
      </c>
      <c r="I13" s="676" t="n">
        <v>0.424111233152691</v>
      </c>
      <c r="J13" s="288" t="n">
        <v>2297864</v>
      </c>
      <c r="K13" s="289" t="n">
        <v>5023833</v>
      </c>
      <c r="L13" s="112"/>
      <c r="M13" s="286" t="n">
        <v>3139303414.98</v>
      </c>
      <c r="N13" s="287" t="n">
        <v>21.1019154479194</v>
      </c>
      <c r="O13" s="287" t="n">
        <v>23.1847110935638</v>
      </c>
      <c r="P13" s="287" t="n">
        <v>23.9360514678367</v>
      </c>
      <c r="Q13" s="676" t="n">
        <v>0.28092583384618</v>
      </c>
      <c r="R13" s="288" t="n">
        <v>1235832569.89</v>
      </c>
      <c r="S13" s="289" t="n">
        <v>1903470845.09</v>
      </c>
      <c r="T13" s="112"/>
      <c r="U13" s="290" t="n">
        <v>428.767185391583</v>
      </c>
      <c r="V13" s="287" t="n">
        <v>537.817977865531</v>
      </c>
      <c r="W13" s="291" t="n">
        <v>378.888160711154</v>
      </c>
    </row>
    <row r="14" customFormat="false" ht="12.75" hidden="false" customHeight="true" outlineLevel="0" collapsed="false">
      <c r="A14" s="50" t="s">
        <v>139</v>
      </c>
      <c r="B14" s="284"/>
      <c r="C14" s="285"/>
      <c r="D14" s="112"/>
      <c r="E14" s="286" t="n">
        <v>2804253</v>
      </c>
      <c r="F14" s="287" t="n">
        <v>10.9313841154266</v>
      </c>
      <c r="G14" s="287" t="n">
        <v>12.4905521996288</v>
      </c>
      <c r="H14" s="287" t="n">
        <v>12.9447581967455</v>
      </c>
      <c r="I14" s="676" t="n">
        <v>0.293700986501988</v>
      </c>
      <c r="J14" s="288" t="n">
        <v>2373007</v>
      </c>
      <c r="K14" s="289" t="n">
        <v>431246</v>
      </c>
      <c r="L14" s="112"/>
      <c r="M14" s="286" t="n">
        <v>1518352096.78</v>
      </c>
      <c r="N14" s="287" t="n">
        <v>10.206129618926</v>
      </c>
      <c r="O14" s="287" t="n">
        <v>11.2134923098459</v>
      </c>
      <c r="P14" s="287" t="n">
        <v>11.57688478323</v>
      </c>
      <c r="Q14" s="676" t="n">
        <v>0.318773180583243</v>
      </c>
      <c r="R14" s="288" t="n">
        <v>1353223613.5</v>
      </c>
      <c r="S14" s="289" t="n">
        <v>165128483.28</v>
      </c>
      <c r="T14" s="112"/>
      <c r="U14" s="290" t="n">
        <v>541.446187908152</v>
      </c>
      <c r="V14" s="287" t="n">
        <v>570.256899157904</v>
      </c>
      <c r="W14" s="291" t="n">
        <v>382.910179526303</v>
      </c>
    </row>
    <row r="15" customFormat="false" ht="12.75" hidden="false" customHeight="true" outlineLevel="0" collapsed="false">
      <c r="A15" s="50" t="s">
        <v>140</v>
      </c>
      <c r="B15" s="284"/>
      <c r="C15" s="285"/>
      <c r="D15" s="112"/>
      <c r="E15" s="286" t="n">
        <v>4029457</v>
      </c>
      <c r="F15" s="287" t="n">
        <v>15.7074066582417</v>
      </c>
      <c r="G15" s="287" t="n">
        <v>17.9477896590142</v>
      </c>
      <c r="H15" s="287" t="n">
        <v>18.6004424455224</v>
      </c>
      <c r="I15" s="676" t="n">
        <v>0.449516069725853</v>
      </c>
      <c r="J15" s="288" t="n">
        <v>4017581</v>
      </c>
      <c r="K15" s="289" t="n">
        <v>11876</v>
      </c>
      <c r="L15" s="112"/>
      <c r="M15" s="286" t="n">
        <v>4225871175.09</v>
      </c>
      <c r="N15" s="287" t="n">
        <v>28.4056570655237</v>
      </c>
      <c r="O15" s="287" t="n">
        <v>31.2093446735874</v>
      </c>
      <c r="P15" s="287" t="n">
        <v>32.2207370784026</v>
      </c>
      <c r="Q15" s="676" t="n">
        <v>0.204506599493692</v>
      </c>
      <c r="R15" s="288" t="n">
        <v>4218631453.58</v>
      </c>
      <c r="S15" s="289" t="n">
        <v>7239721.51</v>
      </c>
      <c r="T15" s="112"/>
      <c r="U15" s="290" t="n">
        <v>1048.74457652483</v>
      </c>
      <c r="V15" s="287" t="n">
        <v>1050.04266337878</v>
      </c>
      <c r="W15" s="291" t="n">
        <v>609.609423206467</v>
      </c>
    </row>
    <row r="16" customFormat="false" ht="12.75" hidden="false" customHeight="true" outlineLevel="0" collapsed="false">
      <c r="A16" s="283" t="s">
        <v>141</v>
      </c>
      <c r="B16" s="284"/>
      <c r="C16" s="285"/>
      <c r="D16" s="112"/>
      <c r="E16" s="286" t="n">
        <v>6176546</v>
      </c>
      <c r="F16" s="287" t="n">
        <v>24.077070375819</v>
      </c>
      <c r="G16" s="287" t="n">
        <v>27.5112374762221</v>
      </c>
      <c r="H16" s="287" t="n">
        <v>28.5116551399163</v>
      </c>
      <c r="I16" s="676" t="n">
        <v>0.247447778877841</v>
      </c>
      <c r="J16" s="288" t="n">
        <v>4213093</v>
      </c>
      <c r="K16" s="289" t="n">
        <v>1963453</v>
      </c>
      <c r="L16" s="112"/>
      <c r="M16" s="286" t="n">
        <v>3271691784.98</v>
      </c>
      <c r="N16" s="287" t="n">
        <v>21.9918097399771</v>
      </c>
      <c r="O16" s="287" t="n">
        <v>24.1624394953333</v>
      </c>
      <c r="P16" s="287" t="n">
        <v>24.9454648373575</v>
      </c>
      <c r="Q16" s="676" t="n">
        <v>0.124042660966661</v>
      </c>
      <c r="R16" s="288" t="n">
        <v>2525839555.38</v>
      </c>
      <c r="S16" s="289" t="n">
        <v>745852229.6</v>
      </c>
      <c r="T16" s="112"/>
      <c r="U16" s="290" t="n">
        <v>529.69601213688</v>
      </c>
      <c r="V16" s="287" t="n">
        <v>599.521433630827</v>
      </c>
      <c r="W16" s="291" t="n">
        <v>379.867625861174</v>
      </c>
    </row>
    <row r="17" customFormat="false" ht="12.75" hidden="false" customHeight="true" outlineLevel="0" collapsed="false">
      <c r="A17" s="283" t="s">
        <v>142</v>
      </c>
      <c r="B17" s="284"/>
      <c r="C17" s="285"/>
      <c r="D17" s="112"/>
      <c r="E17" s="286" t="n">
        <v>1273463</v>
      </c>
      <c r="F17" s="287" t="n">
        <v>4.96414311040532</v>
      </c>
      <c r="G17" s="287" t="n">
        <v>5.67219008976574</v>
      </c>
      <c r="H17" s="287" t="n">
        <v>5.87845340898348</v>
      </c>
      <c r="I17" s="676" t="n">
        <v>1.95542332945569</v>
      </c>
      <c r="J17" s="288" t="n">
        <v>1139570</v>
      </c>
      <c r="K17" s="289" t="n">
        <v>133893</v>
      </c>
      <c r="L17" s="112"/>
      <c r="M17" s="286" t="n">
        <v>935373451.5</v>
      </c>
      <c r="N17" s="287" t="n">
        <v>6.28743669426656</v>
      </c>
      <c r="O17" s="287" t="n">
        <v>6.90801759846947</v>
      </c>
      <c r="P17" s="287" t="n">
        <v>7.13188377074878</v>
      </c>
      <c r="Q17" s="676" t="n">
        <v>2.06810776814019</v>
      </c>
      <c r="R17" s="288" t="n">
        <v>881352877.75</v>
      </c>
      <c r="S17" s="289" t="n">
        <v>54020573.75</v>
      </c>
      <c r="T17" s="112"/>
      <c r="U17" s="290" t="n">
        <v>734.511683103475</v>
      </c>
      <c r="V17" s="287" t="n">
        <v>773.408283606975</v>
      </c>
      <c r="W17" s="291" t="n">
        <v>403.460776515576</v>
      </c>
    </row>
    <row r="18" customFormat="false" ht="12.75" hidden="false" customHeight="true" outlineLevel="0" collapsed="false">
      <c r="A18" s="50" t="s">
        <v>143</v>
      </c>
      <c r="B18" s="284"/>
      <c r="C18" s="285"/>
      <c r="D18" s="112"/>
      <c r="E18" s="286" t="n">
        <v>1231707</v>
      </c>
      <c r="F18" s="287" t="n">
        <v>4.80137217813789</v>
      </c>
      <c r="G18" s="287" t="n">
        <v>5.48620277063024</v>
      </c>
      <c r="H18" s="287" t="n">
        <v>5.68570285357236</v>
      </c>
      <c r="I18" s="676" t="n">
        <v>1.90151093343967</v>
      </c>
      <c r="J18" s="288" t="n">
        <v>1107720</v>
      </c>
      <c r="K18" s="289" t="n">
        <v>123987</v>
      </c>
      <c r="L18" s="112"/>
      <c r="M18" s="286" t="n">
        <v>917432772.76</v>
      </c>
      <c r="N18" s="287" t="n">
        <v>6.16684220695347</v>
      </c>
      <c r="O18" s="287" t="n">
        <v>6.77552022614651</v>
      </c>
      <c r="P18" s="287" t="n">
        <v>6.99509259355978</v>
      </c>
      <c r="Q18" s="676" t="n">
        <v>2.04009972530379</v>
      </c>
      <c r="R18" s="288" t="n">
        <v>866096703.38</v>
      </c>
      <c r="S18" s="289" t="n">
        <v>51336069.38</v>
      </c>
      <c r="T18" s="112"/>
      <c r="U18" s="290" t="n">
        <v>744.846601310214</v>
      </c>
      <c r="V18" s="287" t="n">
        <v>781.873310385296</v>
      </c>
      <c r="W18" s="291" t="n">
        <v>414.043967351416</v>
      </c>
    </row>
    <row r="19" customFormat="false" ht="12.75" hidden="false" customHeight="true" outlineLevel="0" collapsed="false">
      <c r="A19" s="50" t="s">
        <v>144</v>
      </c>
      <c r="B19" s="284"/>
      <c r="C19" s="285"/>
      <c r="D19" s="112"/>
      <c r="E19" s="286" t="n">
        <v>19966</v>
      </c>
      <c r="F19" s="287" t="n">
        <v>0.0778303581198297</v>
      </c>
      <c r="G19" s="287" t="n">
        <v>0.0889314784428466</v>
      </c>
      <c r="H19" s="287" t="n">
        <v>0.0921653795703245</v>
      </c>
      <c r="I19" s="676" t="n">
        <v>2.19583354660389</v>
      </c>
      <c r="J19" s="288" t="n">
        <v>13034</v>
      </c>
      <c r="K19" s="289" t="n">
        <v>6932</v>
      </c>
      <c r="L19" s="112"/>
      <c r="M19" s="286" t="n">
        <v>6867828.99</v>
      </c>
      <c r="N19" s="287" t="n">
        <v>0.046164491767889</v>
      </c>
      <c r="O19" s="287" t="n">
        <v>0.0507210071550751</v>
      </c>
      <c r="P19" s="287" t="n">
        <v>0.0523647084867674</v>
      </c>
      <c r="Q19" s="676" t="n">
        <v>2.12249933904964</v>
      </c>
      <c r="R19" s="288" t="n">
        <v>5416139.85</v>
      </c>
      <c r="S19" s="289" t="n">
        <v>1451689.14</v>
      </c>
      <c r="T19" s="112"/>
      <c r="U19" s="290" t="n">
        <v>343.976209055394</v>
      </c>
      <c r="V19" s="287" t="n">
        <v>415.53934709222</v>
      </c>
      <c r="W19" s="291" t="n">
        <v>209.418514137334</v>
      </c>
    </row>
    <row r="20" customFormat="false" ht="12.75" hidden="false" customHeight="true" outlineLevel="0" collapsed="false">
      <c r="A20" s="50" t="s">
        <v>145</v>
      </c>
      <c r="B20" s="284"/>
      <c r="C20" s="285"/>
      <c r="D20" s="112"/>
      <c r="E20" s="286" t="n">
        <v>21790</v>
      </c>
      <c r="F20" s="287" t="n">
        <v>0.0849405741476054</v>
      </c>
      <c r="G20" s="287" t="n">
        <v>0.0970558406926589</v>
      </c>
      <c r="H20" s="287" t="n">
        <v>0.100585175840798</v>
      </c>
      <c r="I20" s="676" t="n">
        <v>4.8654891958227</v>
      </c>
      <c r="J20" s="288" t="n">
        <v>18816</v>
      </c>
      <c r="K20" s="289" t="n">
        <v>2974</v>
      </c>
      <c r="L20" s="112"/>
      <c r="M20" s="286" t="n">
        <v>11072849.75</v>
      </c>
      <c r="N20" s="287" t="n">
        <v>0.0744299955452075</v>
      </c>
      <c r="O20" s="287" t="n">
        <v>0.0817763651678843</v>
      </c>
      <c r="P20" s="287" t="n">
        <v>0.0844264687022333</v>
      </c>
      <c r="Q20" s="676" t="n">
        <v>4.4080543414061</v>
      </c>
      <c r="R20" s="288" t="n">
        <v>9840034.52</v>
      </c>
      <c r="S20" s="289" t="n">
        <v>1232815.23</v>
      </c>
      <c r="T20" s="112"/>
      <c r="U20" s="290" t="n">
        <v>508.161989444699</v>
      </c>
      <c r="V20" s="287" t="n">
        <v>522.961018282313</v>
      </c>
      <c r="W20" s="291" t="n">
        <v>414.531012104909</v>
      </c>
    </row>
    <row r="21" customFormat="false" ht="12.75" hidden="false" customHeight="true" outlineLevel="0" collapsed="false">
      <c r="A21" s="283" t="s">
        <v>146</v>
      </c>
      <c r="B21" s="284"/>
      <c r="C21" s="285"/>
      <c r="D21" s="112"/>
      <c r="E21" s="286" t="n">
        <v>56678</v>
      </c>
      <c r="F21" s="287" t="n">
        <v>0.220939048257824</v>
      </c>
      <c r="G21" s="287" t="n">
        <v>0.2524520853042</v>
      </c>
      <c r="H21" s="287" t="n">
        <v>0.261632243979107</v>
      </c>
      <c r="I21" s="676" t="n">
        <v>12.6552841326946</v>
      </c>
      <c r="J21" s="288" t="n">
        <v>41191</v>
      </c>
      <c r="K21" s="289" t="n">
        <v>15487</v>
      </c>
      <c r="L21" s="112"/>
      <c r="M21" s="286" t="n">
        <v>24341036.06</v>
      </c>
      <c r="N21" s="287" t="n">
        <v>0.163616706305577</v>
      </c>
      <c r="O21" s="287" t="n">
        <v>0.179765958930961</v>
      </c>
      <c r="P21" s="287" t="n">
        <v>0.185591583512593</v>
      </c>
      <c r="Q21" s="676" t="n">
        <v>12.239778032701</v>
      </c>
      <c r="R21" s="288" t="n">
        <v>18336015.51</v>
      </c>
      <c r="S21" s="289" t="n">
        <v>6005020.55</v>
      </c>
      <c r="T21" s="112"/>
      <c r="U21" s="290" t="n">
        <v>429.461802815907</v>
      </c>
      <c r="V21" s="287" t="n">
        <v>445.146160811828</v>
      </c>
      <c r="W21" s="291" t="n">
        <v>387.745886872861</v>
      </c>
    </row>
    <row r="22" customFormat="false" ht="12.75" hidden="false" customHeight="true" outlineLevel="0" collapsed="false">
      <c r="A22" s="303" t="s">
        <v>434</v>
      </c>
      <c r="B22" s="186"/>
      <c r="C22" s="185"/>
      <c r="D22" s="269"/>
      <c r="E22" s="286" t="n">
        <v>1138</v>
      </c>
      <c r="F22" s="305" t="n">
        <v>0.00443608872785566</v>
      </c>
      <c r="G22" s="305" t="n">
        <v>0.0050688181141921</v>
      </c>
      <c r="H22" s="287" t="n">
        <v>0.00525314043629316</v>
      </c>
      <c r="I22" s="677" t="n">
        <v>-1.72711571675302</v>
      </c>
      <c r="J22" s="306" t="n">
        <v>1138</v>
      </c>
      <c r="K22" s="678" t="n">
        <v>0</v>
      </c>
      <c r="L22" s="269"/>
      <c r="M22" s="286" t="n">
        <v>444149.48</v>
      </c>
      <c r="N22" s="305" t="n">
        <v>0.00298550459585223</v>
      </c>
      <c r="O22" s="305" t="n">
        <v>0.003280179076358</v>
      </c>
      <c r="P22" s="305" t="n">
        <v>0.00338647891183868</v>
      </c>
      <c r="Q22" s="677" t="n">
        <v>-2.06567038646299</v>
      </c>
      <c r="R22" s="306" t="n">
        <v>444149.48</v>
      </c>
      <c r="S22" s="678" t="n">
        <v>0</v>
      </c>
      <c r="T22" s="269"/>
      <c r="U22" s="308" t="n">
        <v>390.289525483304</v>
      </c>
      <c r="V22" s="305" t="n">
        <v>390.289525483304</v>
      </c>
      <c r="W22" s="309" t="n">
        <v>0</v>
      </c>
    </row>
    <row r="23" s="243" customFormat="true" ht="12.75" hidden="false" customHeight="true" outlineLevel="0" collapsed="false">
      <c r="A23" s="293" t="s">
        <v>148</v>
      </c>
      <c r="B23" s="294"/>
      <c r="C23" s="295"/>
      <c r="D23" s="296"/>
      <c r="E23" s="297" t="n">
        <v>787761</v>
      </c>
      <c r="F23" s="298" t="n">
        <v>3.07080640803542</v>
      </c>
      <c r="G23" s="298" t="n">
        <v>3.50880248370306</v>
      </c>
      <c r="H23" s="298" t="n">
        <v>100</v>
      </c>
      <c r="I23" s="679" t="n">
        <v>0.960440464610191</v>
      </c>
      <c r="J23" s="299" t="n">
        <v>761365</v>
      </c>
      <c r="K23" s="300" t="n">
        <v>26396</v>
      </c>
      <c r="L23" s="296"/>
      <c r="M23" s="297" t="n">
        <v>425026316.09</v>
      </c>
      <c r="N23" s="298" t="n">
        <v>2.85696162482243</v>
      </c>
      <c r="O23" s="298" t="n">
        <v>3.13894869119275</v>
      </c>
      <c r="P23" s="298" t="n">
        <v>100</v>
      </c>
      <c r="Q23" s="679" t="n">
        <v>1.36796035654996</v>
      </c>
      <c r="R23" s="299" t="n">
        <v>415594621.04</v>
      </c>
      <c r="S23" s="300" t="n">
        <v>9431695.05</v>
      </c>
      <c r="T23" s="296"/>
      <c r="U23" s="301" t="n">
        <v>539.537138916499</v>
      </c>
      <c r="V23" s="298" t="n">
        <v>545.854644014369</v>
      </c>
      <c r="W23" s="302" t="n">
        <v>357.315314820427</v>
      </c>
    </row>
    <row r="24" customFormat="false" ht="12.75" hidden="false" customHeight="true" outlineLevel="0" collapsed="false">
      <c r="A24" s="283" t="s">
        <v>149</v>
      </c>
      <c r="B24" s="284"/>
      <c r="C24" s="285"/>
      <c r="D24" s="296"/>
      <c r="E24" s="286" t="n">
        <v>151302</v>
      </c>
      <c r="F24" s="287" t="n">
        <v>0.589797097277696</v>
      </c>
      <c r="G24" s="287" t="n">
        <v>0.673921193597094</v>
      </c>
      <c r="H24" s="287" t="n">
        <v>19.2065867693374</v>
      </c>
      <c r="I24" s="676" t="n">
        <v>0.349527441551989</v>
      </c>
      <c r="J24" s="288" t="n">
        <v>141632</v>
      </c>
      <c r="K24" s="289" t="n">
        <v>9670</v>
      </c>
      <c r="L24" s="112"/>
      <c r="M24" s="286" t="n">
        <v>108507427.03</v>
      </c>
      <c r="N24" s="287" t="n">
        <v>0.729370260845888</v>
      </c>
      <c r="O24" s="287" t="n">
        <v>0.801360370326784</v>
      </c>
      <c r="P24" s="287" t="n">
        <v>25.5295785042692</v>
      </c>
      <c r="Q24" s="676" t="n">
        <v>0.325828126577155</v>
      </c>
      <c r="R24" s="288" t="n">
        <v>104745094.92</v>
      </c>
      <c r="S24" s="289" t="n">
        <v>3762332.11</v>
      </c>
      <c r="T24" s="112"/>
      <c r="U24" s="290" t="n">
        <v>717.157916154446</v>
      </c>
      <c r="V24" s="287" t="n">
        <v>739.558114832806</v>
      </c>
      <c r="W24" s="291" t="n">
        <v>389.072607032058</v>
      </c>
    </row>
    <row r="25" customFormat="false" ht="12.75" hidden="false" customHeight="true" outlineLevel="0" collapsed="false">
      <c r="A25" s="283" t="s">
        <v>150</v>
      </c>
      <c r="B25" s="284"/>
      <c r="C25" s="285"/>
      <c r="D25" s="112"/>
      <c r="E25" s="286" t="n">
        <v>128418</v>
      </c>
      <c r="F25" s="287" t="n">
        <v>0.500591952771326</v>
      </c>
      <c r="G25" s="287" t="n">
        <v>0.571992517212936</v>
      </c>
      <c r="H25" s="287" t="n">
        <v>16.3016447882035</v>
      </c>
      <c r="I25" s="676" t="n">
        <v>-0.0894711863879349</v>
      </c>
      <c r="J25" s="288" t="n">
        <v>123955</v>
      </c>
      <c r="K25" s="289" t="n">
        <v>4463</v>
      </c>
      <c r="L25" s="112"/>
      <c r="M25" s="286" t="n">
        <v>81359996.89</v>
      </c>
      <c r="N25" s="287" t="n">
        <v>0.546889404516736</v>
      </c>
      <c r="O25" s="287" t="n">
        <v>0.600868337054295</v>
      </c>
      <c r="P25" s="287" t="n">
        <v>19.1423433820441</v>
      </c>
      <c r="Q25" s="676" t="n">
        <v>-0.312100439785412</v>
      </c>
      <c r="R25" s="288" t="n">
        <v>79566234.71</v>
      </c>
      <c r="S25" s="289" t="n">
        <v>1793762.18</v>
      </c>
      <c r="T25" s="112"/>
      <c r="U25" s="290" t="n">
        <v>633.556019327509</v>
      </c>
      <c r="V25" s="287" t="n">
        <v>641.896129321125</v>
      </c>
      <c r="W25" s="291" t="n">
        <v>401.918480842483</v>
      </c>
    </row>
    <row r="26" customFormat="false" ht="12.75" hidden="false" customHeight="true" outlineLevel="0" collapsed="false">
      <c r="A26" s="283" t="s">
        <v>151</v>
      </c>
      <c r="B26" s="284"/>
      <c r="C26" s="285"/>
      <c r="D26" s="112"/>
      <c r="E26" s="286" t="n">
        <v>155378</v>
      </c>
      <c r="F26" s="287" t="n">
        <v>0.605685935287133</v>
      </c>
      <c r="G26" s="287" t="n">
        <v>0.692076292572003</v>
      </c>
      <c r="H26" s="287" t="n">
        <v>19.7240025845402</v>
      </c>
      <c r="I26" s="676" t="n">
        <v>4.88096282746191</v>
      </c>
      <c r="J26" s="288" t="n">
        <v>148942</v>
      </c>
      <c r="K26" s="289" t="n">
        <v>6436</v>
      </c>
      <c r="L26" s="112"/>
      <c r="M26" s="286" t="n">
        <v>125631168.84</v>
      </c>
      <c r="N26" s="287" t="n">
        <v>0.844473423573765</v>
      </c>
      <c r="O26" s="287" t="n">
        <v>0.927824414805951</v>
      </c>
      <c r="P26" s="287" t="n">
        <v>29.5584447560177</v>
      </c>
      <c r="Q26" s="676" t="n">
        <v>4.79500232744172</v>
      </c>
      <c r="R26" s="288" t="n">
        <v>122988979.6</v>
      </c>
      <c r="S26" s="289" t="n">
        <v>2642189.24</v>
      </c>
      <c r="T26" s="112"/>
      <c r="U26" s="290" t="n">
        <v>808.551846722187</v>
      </c>
      <c r="V26" s="287" t="n">
        <v>825.75082649622</v>
      </c>
      <c r="W26" s="291" t="n">
        <v>410.532821628341</v>
      </c>
    </row>
    <row r="27" customFormat="false" ht="12.75" hidden="false" customHeight="true" outlineLevel="0" collapsed="false">
      <c r="A27" s="303" t="s">
        <v>152</v>
      </c>
      <c r="B27" s="186"/>
      <c r="C27" s="185"/>
      <c r="D27" s="269"/>
      <c r="E27" s="286" t="n">
        <v>271450</v>
      </c>
      <c r="F27" s="305" t="n">
        <v>1.0581513929494</v>
      </c>
      <c r="G27" s="305" t="n">
        <v>1.20907792363572</v>
      </c>
      <c r="H27" s="287" t="n">
        <v>34.4584207646736</v>
      </c>
      <c r="I27" s="677" t="n">
        <v>0.0508639499911645</v>
      </c>
      <c r="J27" s="306" t="n">
        <v>265623</v>
      </c>
      <c r="K27" s="307" t="n">
        <v>5827</v>
      </c>
      <c r="L27" s="269"/>
      <c r="M27" s="286" t="n">
        <v>100088433.6</v>
      </c>
      <c r="N27" s="305" t="n">
        <v>0.672779079926989</v>
      </c>
      <c r="O27" s="305" t="n">
        <v>0.73918354172151</v>
      </c>
      <c r="P27" s="287" t="n">
        <v>23.5487615262877</v>
      </c>
      <c r="Q27" s="677" t="n">
        <v>-0.0576343062280826</v>
      </c>
      <c r="R27" s="306" t="n">
        <v>98855022.08</v>
      </c>
      <c r="S27" s="307" t="n">
        <v>1233411.52</v>
      </c>
      <c r="T27" s="269"/>
      <c r="U27" s="308" t="n">
        <v>368.717751335421</v>
      </c>
      <c r="V27" s="305" t="n">
        <v>372.162885292313</v>
      </c>
      <c r="W27" s="309" t="n">
        <v>211.671789943367</v>
      </c>
    </row>
    <row r="28" customFormat="false" ht="12.75" hidden="false" customHeight="true" outlineLevel="0" collapsed="false">
      <c r="A28" s="283" t="s">
        <v>153</v>
      </c>
      <c r="B28" s="284"/>
      <c r="C28" s="285"/>
      <c r="D28" s="112"/>
      <c r="E28" s="286" t="n">
        <v>81213</v>
      </c>
      <c r="F28" s="287" t="n">
        <v>0.316580029749861</v>
      </c>
      <c r="G28" s="287" t="n">
        <v>0.36173455668531</v>
      </c>
      <c r="H28" s="287" t="n">
        <v>10.3093450932453</v>
      </c>
      <c r="I28" s="676" t="n">
        <v>-0.3521472392638</v>
      </c>
      <c r="J28" s="288" t="n">
        <v>81213</v>
      </c>
      <c r="K28" s="678" t="n">
        <v>0</v>
      </c>
      <c r="L28" s="112"/>
      <c r="M28" s="286" t="n">
        <v>9439289.73</v>
      </c>
      <c r="N28" s="287" t="n">
        <v>0.0634494559590518</v>
      </c>
      <c r="O28" s="287" t="n">
        <v>0.0697120272842084</v>
      </c>
      <c r="P28" s="287" t="n">
        <v>2.22087183138119</v>
      </c>
      <c r="Q28" s="676" t="n">
        <v>-0.554308797758729</v>
      </c>
      <c r="R28" s="288" t="n">
        <v>9439289.73</v>
      </c>
      <c r="S28" s="678" t="n">
        <v>0</v>
      </c>
      <c r="T28" s="112"/>
      <c r="U28" s="290" t="n">
        <v>116.228802408481</v>
      </c>
      <c r="V28" s="287" t="n">
        <v>116.228802408481</v>
      </c>
      <c r="W28" s="309" t="n">
        <v>0</v>
      </c>
    </row>
    <row r="29" s="243" customFormat="true" ht="12.75" hidden="false" customHeight="true" outlineLevel="0" collapsed="false">
      <c r="A29" s="59" t="s">
        <v>154</v>
      </c>
      <c r="B29" s="294"/>
      <c r="C29" s="295"/>
      <c r="D29" s="296"/>
      <c r="E29" s="297" t="n">
        <v>3194810</v>
      </c>
      <c r="F29" s="298" t="n">
        <v>12.4538318353608</v>
      </c>
      <c r="G29" s="298" t="n">
        <v>100</v>
      </c>
      <c r="H29" s="298"/>
      <c r="I29" s="679" t="n">
        <v>0.571988012491187</v>
      </c>
      <c r="J29" s="299" t="n">
        <v>3024045</v>
      </c>
      <c r="K29" s="300" t="n">
        <v>170765</v>
      </c>
      <c r="L29" s="296"/>
      <c r="M29" s="297" t="n">
        <v>1326183906</v>
      </c>
      <c r="N29" s="298" t="n">
        <v>8.91440455206265</v>
      </c>
      <c r="O29" s="298" t="n">
        <v>100</v>
      </c>
      <c r="P29" s="298"/>
      <c r="Q29" s="679" t="n">
        <v>0.377850931342905</v>
      </c>
      <c r="R29" s="299" t="n">
        <v>1255531280.78</v>
      </c>
      <c r="S29" s="300" t="n">
        <v>70652625.22</v>
      </c>
      <c r="T29" s="296"/>
      <c r="U29" s="301" t="n">
        <v>415.105720214974</v>
      </c>
      <c r="V29" s="298" t="n">
        <v>415.182737287309</v>
      </c>
      <c r="W29" s="302" t="n">
        <v>413.741839487014</v>
      </c>
    </row>
    <row r="30" customFormat="false" ht="12.75" hidden="false" customHeight="true" outlineLevel="0" collapsed="false">
      <c r="A30" s="114" t="s">
        <v>155</v>
      </c>
      <c r="B30" s="284"/>
      <c r="C30" s="285"/>
      <c r="D30" s="112"/>
      <c r="E30" s="286" t="n">
        <v>2799659</v>
      </c>
      <c r="F30" s="287" t="n">
        <v>10.9134760384356</v>
      </c>
      <c r="G30" s="287" t="n">
        <v>87.6314710420964</v>
      </c>
      <c r="H30" s="298" t="n">
        <v>100</v>
      </c>
      <c r="I30" s="676" t="n">
        <v>0.832291873007862</v>
      </c>
      <c r="J30" s="288" t="n">
        <v>2799659</v>
      </c>
      <c r="K30" s="678" t="n">
        <v>0</v>
      </c>
      <c r="L30" s="112"/>
      <c r="M30" s="286" t="n">
        <v>1158131675.54</v>
      </c>
      <c r="N30" s="287" t="n">
        <v>7.78478326694588</v>
      </c>
      <c r="O30" s="287" t="n">
        <v>87.3281352835238</v>
      </c>
      <c r="P30" s="298" t="n">
        <v>100</v>
      </c>
      <c r="Q30" s="676" t="n">
        <v>0.641255337686619</v>
      </c>
      <c r="R30" s="288" t="n">
        <v>1158131675.54</v>
      </c>
      <c r="S30" s="678" t="n">
        <v>0</v>
      </c>
      <c r="T30" s="112"/>
      <c r="U30" s="290" t="n">
        <v>413.668834504488</v>
      </c>
      <c r="V30" s="287" t="n">
        <v>413.668834504488</v>
      </c>
      <c r="W30" s="291" t="n">
        <v>0</v>
      </c>
    </row>
    <row r="31" customFormat="false" ht="12.75" hidden="false" customHeight="true" outlineLevel="0" collapsed="false">
      <c r="A31" s="283" t="s">
        <v>156</v>
      </c>
      <c r="B31" s="284"/>
      <c r="C31" s="285"/>
      <c r="D31" s="112"/>
      <c r="E31" s="286" t="n">
        <v>1352226</v>
      </c>
      <c r="F31" s="287" t="n">
        <v>5.27117268551261</v>
      </c>
      <c r="G31" s="287" t="n">
        <v>42.3257095101117</v>
      </c>
      <c r="H31" s="287" t="n">
        <v>48.2996679238436</v>
      </c>
      <c r="I31" s="676" t="n">
        <v>0.826159120632664</v>
      </c>
      <c r="J31" s="288" t="n">
        <v>1352226</v>
      </c>
      <c r="K31" s="678" t="n">
        <v>0</v>
      </c>
      <c r="L31" s="112"/>
      <c r="M31" s="286" t="n">
        <v>559621035.24</v>
      </c>
      <c r="N31" s="287" t="n">
        <v>3.76168665703403</v>
      </c>
      <c r="O31" s="287" t="n">
        <v>42.1978454653332</v>
      </c>
      <c r="P31" s="287" t="n">
        <v>48.3210197129844</v>
      </c>
      <c r="Q31" s="676" t="n">
        <v>0.635940435625737</v>
      </c>
      <c r="R31" s="288" t="n">
        <v>559621035.24</v>
      </c>
      <c r="S31" s="678" t="n">
        <v>0</v>
      </c>
      <c r="T31" s="112"/>
      <c r="U31" s="290" t="n">
        <v>413.85170470025</v>
      </c>
      <c r="V31" s="287" t="n">
        <v>413.85170470025</v>
      </c>
      <c r="W31" s="291" t="n">
        <v>0</v>
      </c>
    </row>
    <row r="32" s="243" customFormat="true" ht="12.75" hidden="false" customHeight="true" outlineLevel="0" collapsed="false">
      <c r="A32" s="303" t="s">
        <v>157</v>
      </c>
      <c r="B32" s="186"/>
      <c r="C32" s="185"/>
      <c r="D32" s="675"/>
      <c r="E32" s="286" t="n">
        <v>1447433</v>
      </c>
      <c r="F32" s="305" t="n">
        <v>5.64230335292294</v>
      </c>
      <c r="G32" s="305" t="n">
        <v>45.3057615319847</v>
      </c>
      <c r="H32" s="305" t="n">
        <v>51.7003320761564</v>
      </c>
      <c r="I32" s="677" t="n">
        <v>0.838021908814524</v>
      </c>
      <c r="J32" s="306" t="n">
        <v>1447433</v>
      </c>
      <c r="K32" s="678" t="n">
        <v>0</v>
      </c>
      <c r="L32" s="269"/>
      <c r="M32" s="286" t="n">
        <v>598510640.3</v>
      </c>
      <c r="N32" s="305" t="n">
        <v>4.02309660991185</v>
      </c>
      <c r="O32" s="305" t="n">
        <v>45.1302898181906</v>
      </c>
      <c r="P32" s="305" t="n">
        <v>51.6789802870156</v>
      </c>
      <c r="Q32" s="677" t="n">
        <v>0.64622539965209</v>
      </c>
      <c r="R32" s="306" t="n">
        <v>598510640.3</v>
      </c>
      <c r="S32" s="678" t="n">
        <v>0</v>
      </c>
      <c r="T32" s="269"/>
      <c r="U32" s="308" t="n">
        <v>413.497992860464</v>
      </c>
      <c r="V32" s="305" t="n">
        <v>413.497992860464</v>
      </c>
      <c r="W32" s="309" t="n">
        <v>0</v>
      </c>
    </row>
    <row r="33" customFormat="false" ht="12.75" hidden="false" customHeight="true" outlineLevel="0" collapsed="false">
      <c r="A33" s="114" t="s">
        <v>158</v>
      </c>
      <c r="B33" s="284"/>
      <c r="C33" s="285"/>
      <c r="D33" s="112"/>
      <c r="E33" s="286" t="n">
        <v>15456</v>
      </c>
      <c r="F33" s="287" t="n">
        <v>0.060249725287994</v>
      </c>
      <c r="G33" s="287" t="n">
        <v>0.483784638210097</v>
      </c>
      <c r="H33" s="287"/>
      <c r="I33" s="676" t="n">
        <v>-0.277437254016388</v>
      </c>
      <c r="J33" s="288" t="n">
        <v>15456</v>
      </c>
      <c r="K33" s="678" t="n">
        <v>0</v>
      </c>
      <c r="L33" s="112"/>
      <c r="M33" s="286" t="n">
        <v>11050587.91</v>
      </c>
      <c r="N33" s="287" t="n">
        <v>0.0742803548755119</v>
      </c>
      <c r="O33" s="287" t="n">
        <v>0.833262103393374</v>
      </c>
      <c r="P33" s="287"/>
      <c r="Q33" s="676" t="n">
        <v>-0.418978509333035</v>
      </c>
      <c r="R33" s="288" t="n">
        <v>11050587.91</v>
      </c>
      <c r="S33" s="678" t="n">
        <v>0</v>
      </c>
      <c r="T33" s="112"/>
      <c r="U33" s="290" t="n">
        <v>714.970749870601</v>
      </c>
      <c r="V33" s="287" t="n">
        <v>714.970749870601</v>
      </c>
      <c r="W33" s="291" t="n">
        <v>0</v>
      </c>
    </row>
    <row r="34" customFormat="false" ht="12.75" hidden="false" customHeight="true" outlineLevel="0" collapsed="false">
      <c r="A34" s="114" t="s">
        <v>159</v>
      </c>
      <c r="B34" s="284"/>
      <c r="C34" s="285"/>
      <c r="D34" s="112"/>
      <c r="E34" s="286" t="n">
        <v>379695</v>
      </c>
      <c r="F34" s="287" t="n">
        <v>1.48010607163722</v>
      </c>
      <c r="G34" s="287" t="n">
        <v>11.8847443196935</v>
      </c>
      <c r="H34" s="298" t="n">
        <v>100</v>
      </c>
      <c r="I34" s="676" t="n">
        <v>-1.27304071078106</v>
      </c>
      <c r="J34" s="288" t="n">
        <v>208930</v>
      </c>
      <c r="K34" s="289" t="n">
        <v>170765</v>
      </c>
      <c r="L34" s="112"/>
      <c r="M34" s="286" t="n">
        <v>157001642.55</v>
      </c>
      <c r="N34" s="287" t="n">
        <v>1.05534093024126</v>
      </c>
      <c r="O34" s="287" t="n">
        <v>11.8386026130828</v>
      </c>
      <c r="P34" s="298" t="n">
        <v>100</v>
      </c>
      <c r="Q34" s="676" t="n">
        <v>-1.46893314674253</v>
      </c>
      <c r="R34" s="288" t="n">
        <v>86349017.33</v>
      </c>
      <c r="S34" s="289" t="n">
        <v>70652625.22</v>
      </c>
      <c r="T34" s="112"/>
      <c r="U34" s="290" t="n">
        <v>413.49410065974</v>
      </c>
      <c r="V34" s="287" t="n">
        <v>413.291615995788</v>
      </c>
      <c r="W34" s="291" t="n">
        <v>413.741839487014</v>
      </c>
    </row>
    <row r="35" customFormat="false" ht="12.75" hidden="false" customHeight="true" outlineLevel="0" collapsed="false">
      <c r="A35" s="283" t="s">
        <v>138</v>
      </c>
      <c r="B35" s="284"/>
      <c r="C35" s="285"/>
      <c r="D35" s="112"/>
      <c r="E35" s="286" t="n">
        <v>107781</v>
      </c>
      <c r="F35" s="287" t="n">
        <v>0.420145939522857</v>
      </c>
      <c r="G35" s="287" t="n">
        <v>3.37362785267356</v>
      </c>
      <c r="H35" s="287" t="n">
        <v>28.3862047169439</v>
      </c>
      <c r="I35" s="676" t="n">
        <v>-1.71258173063771</v>
      </c>
      <c r="J35" s="288" t="n">
        <v>52951</v>
      </c>
      <c r="K35" s="289" t="n">
        <v>54830</v>
      </c>
      <c r="L35" s="112"/>
      <c r="M35" s="286" t="n">
        <v>44621584.65</v>
      </c>
      <c r="N35" s="287" t="n">
        <v>0.29993943941302</v>
      </c>
      <c r="O35" s="287" t="n">
        <v>3.36466039499653</v>
      </c>
      <c r="P35" s="287" t="n">
        <v>28.4210941524318</v>
      </c>
      <c r="Q35" s="676" t="n">
        <v>-1.90841811114933</v>
      </c>
      <c r="R35" s="288" t="n">
        <v>21917291.77</v>
      </c>
      <c r="S35" s="289" t="n">
        <v>22704292.88</v>
      </c>
      <c r="T35" s="112"/>
      <c r="U35" s="290" t="n">
        <v>414.00232554903</v>
      </c>
      <c r="V35" s="287" t="n">
        <v>413.916484485657</v>
      </c>
      <c r="W35" s="291" t="n">
        <v>414.085224876892</v>
      </c>
    </row>
    <row r="36" s="153" customFormat="true" ht="12.75" hidden="false" customHeight="true" outlineLevel="0" collapsed="false">
      <c r="A36" s="283" t="s">
        <v>139</v>
      </c>
      <c r="B36" s="284"/>
      <c r="C36" s="285"/>
      <c r="D36" s="680"/>
      <c r="E36" s="681" t="n">
        <v>271914</v>
      </c>
      <c r="F36" s="682" t="n">
        <v>1.05996013211436</v>
      </c>
      <c r="G36" s="682" t="n">
        <v>8.51111646701995</v>
      </c>
      <c r="H36" s="682" t="n">
        <v>71.6137952830561</v>
      </c>
      <c r="I36" s="683" t="n">
        <v>-1.0977259831522</v>
      </c>
      <c r="J36" s="684" t="n">
        <v>155979</v>
      </c>
      <c r="K36" s="685" t="n">
        <v>115935</v>
      </c>
      <c r="L36" s="680"/>
      <c r="M36" s="681" t="n">
        <v>112380057.9</v>
      </c>
      <c r="N36" s="682" t="n">
        <v>0.755401490828245</v>
      </c>
      <c r="O36" s="682" t="n">
        <v>8.47394221808631</v>
      </c>
      <c r="P36" s="682" t="n">
        <v>71.5789058475682</v>
      </c>
      <c r="Q36" s="683" t="n">
        <v>-1.2933371986894</v>
      </c>
      <c r="R36" s="684" t="n">
        <v>64431725.56</v>
      </c>
      <c r="S36" s="685" t="n">
        <v>47948332.34</v>
      </c>
      <c r="T36" s="680"/>
      <c r="U36" s="686" t="n">
        <v>413.292650985238</v>
      </c>
      <c r="V36" s="682" t="n">
        <v>413.079488649113</v>
      </c>
      <c r="W36" s="687" t="n">
        <v>413.579439686031</v>
      </c>
    </row>
    <row r="37" s="153" customFormat="true" ht="31.5" hidden="false" customHeight="true" outlineLevel="0" collapsed="false">
      <c r="A37" s="310" t="s">
        <v>435</v>
      </c>
      <c r="B37" s="310"/>
      <c r="C37" s="310"/>
      <c r="D37" s="680"/>
      <c r="E37" s="688" t="n">
        <v>7426</v>
      </c>
      <c r="F37" s="689" t="n">
        <v>0.0289476229288718</v>
      </c>
      <c r="G37" s="690"/>
      <c r="H37" s="690"/>
      <c r="I37" s="690" t="n">
        <v>0.0269396551724199</v>
      </c>
      <c r="J37" s="691" t="n">
        <v>7426</v>
      </c>
      <c r="K37" s="692" t="n">
        <v>0</v>
      </c>
      <c r="L37" s="680"/>
      <c r="M37" s="688" t="n">
        <v>10277391.24</v>
      </c>
      <c r="N37" s="689" t="n">
        <v>0.0690830456007546</v>
      </c>
      <c r="O37" s="690"/>
      <c r="P37" s="690"/>
      <c r="Q37" s="690" t="n">
        <v>-0.418409789673768</v>
      </c>
      <c r="R37" s="691" t="n">
        <v>10277391.24</v>
      </c>
      <c r="S37" s="692" t="n">
        <v>0</v>
      </c>
      <c r="T37" s="693"/>
      <c r="U37" s="694" t="n">
        <v>1383.97404255319</v>
      </c>
      <c r="V37" s="689" t="n">
        <v>1383.97404255319</v>
      </c>
      <c r="W37" s="695" t="n">
        <v>0</v>
      </c>
    </row>
    <row r="38" customFormat="false" ht="10.5" hidden="false" customHeight="true" outlineLevel="0" collapsed="false">
      <c r="A38" s="112" t="s">
        <v>69</v>
      </c>
      <c r="B38" s="112"/>
      <c r="C38" s="112"/>
      <c r="M38" s="696"/>
      <c r="N38" s="696"/>
    </row>
    <row r="39" customFormat="false" ht="11.45" hidden="false" customHeight="true" outlineLevel="0" collapsed="false">
      <c r="A39" s="168" t="s">
        <v>436</v>
      </c>
      <c r="B39" s="319"/>
      <c r="C39" s="319"/>
    </row>
    <row r="40" customFormat="false" ht="11.45" hidden="false" customHeight="true" outlineLevel="0" collapsed="false">
      <c r="A40" s="168" t="s">
        <v>437</v>
      </c>
      <c r="B40" s="319"/>
      <c r="C40" s="319"/>
    </row>
    <row r="41" customFormat="false" ht="11.45" hidden="false" customHeight="true" outlineLevel="0" collapsed="false">
      <c r="A41" s="168" t="s">
        <v>438</v>
      </c>
      <c r="B41" s="168"/>
      <c r="C41" s="168"/>
    </row>
    <row r="42" s="136" customFormat="true" ht="28.5" hidden="false" customHeight="true" outlineLevel="0" collapsed="false">
      <c r="A42" s="168"/>
      <c r="B42" s="319"/>
      <c r="C42" s="319"/>
      <c r="D42" s="168"/>
      <c r="E42" s="168"/>
      <c r="F42" s="320"/>
      <c r="G42" s="320"/>
      <c r="H42" s="320"/>
      <c r="I42" s="168"/>
      <c r="J42" s="168"/>
      <c r="K42" s="168"/>
      <c r="L42" s="168"/>
      <c r="M42" s="697"/>
      <c r="N42" s="320"/>
      <c r="O42" s="320"/>
      <c r="P42" s="320"/>
      <c r="Q42" s="168"/>
      <c r="R42" s="321"/>
      <c r="S42" s="168"/>
      <c r="T42" s="168"/>
      <c r="U42" s="168"/>
      <c r="V42" s="168"/>
    </row>
    <row r="43" s="136" customFormat="true" ht="13.7" hidden="false" customHeight="true" outlineLevel="0" collapsed="false">
      <c r="A43" s="11" t="str">
        <f aca="false">A1</f>
        <v>Boletim Estatístico da Previdência Social - Vol. 13 Nº 06</v>
      </c>
      <c r="B43" s="10"/>
      <c r="C43" s="10"/>
      <c r="D43" s="10"/>
      <c r="E43" s="10"/>
      <c r="F43" s="10"/>
      <c r="G43" s="10"/>
      <c r="H43" s="10"/>
      <c r="I43" s="10"/>
      <c r="J43" s="10"/>
      <c r="L43" s="10"/>
      <c r="M43" s="324"/>
      <c r="N43" s="324"/>
      <c r="O43" s="324"/>
      <c r="P43" s="10"/>
      <c r="Q43" s="10"/>
      <c r="R43" s="10"/>
      <c r="S43" s="324"/>
      <c r="T43" s="168"/>
      <c r="U43" s="168"/>
      <c r="V43" s="168"/>
      <c r="W43" s="146" t="str">
        <f aca="false">W1</f>
        <v>Junho/2008</v>
      </c>
    </row>
    <row r="44" s="136" customFormat="true" ht="13.7" hidden="false" customHeight="true" outlineLevel="0" collapsed="false">
      <c r="A44" s="117"/>
      <c r="B44" s="10"/>
      <c r="C44" s="10"/>
      <c r="D44" s="10"/>
      <c r="E44" s="10"/>
      <c r="F44" s="10"/>
      <c r="G44" s="10"/>
      <c r="H44" s="10"/>
      <c r="I44" s="10"/>
      <c r="J44" s="10"/>
      <c r="K44" s="10"/>
      <c r="L44" s="10"/>
      <c r="T44" s="168"/>
      <c r="U44" s="168"/>
      <c r="V44" s="168"/>
      <c r="W44" s="168"/>
    </row>
    <row r="45" s="324" customFormat="true" ht="13.7" hidden="false" customHeight="true" outlineLevel="0" collapsed="false">
      <c r="A45" s="117"/>
      <c r="B45" s="10"/>
      <c r="C45" s="10"/>
      <c r="D45" s="10"/>
      <c r="E45" s="10"/>
      <c r="F45" s="10"/>
      <c r="G45" s="10"/>
      <c r="H45" s="10"/>
      <c r="I45" s="10"/>
      <c r="J45" s="10"/>
      <c r="K45" s="10"/>
      <c r="L45" s="10"/>
      <c r="M45" s="117"/>
      <c r="O45" s="698"/>
      <c r="P45" s="79"/>
      <c r="R45" s="698"/>
      <c r="S45" s="699"/>
      <c r="AB45" s="699"/>
      <c r="AE45" s="700"/>
    </row>
    <row r="46" s="324" customFormat="true" ht="13.7" hidden="false" customHeight="true" outlineLevel="0" collapsed="false">
      <c r="A46" s="117"/>
      <c r="B46" s="10"/>
      <c r="C46" s="10"/>
      <c r="D46" s="10"/>
      <c r="E46" s="10"/>
      <c r="F46" s="10"/>
      <c r="G46" s="10"/>
      <c r="H46" s="10"/>
      <c r="I46" s="10"/>
      <c r="J46" s="10"/>
      <c r="K46" s="10"/>
      <c r="L46" s="10"/>
      <c r="M46" s="117"/>
      <c r="N46" s="284"/>
      <c r="O46" s="698"/>
      <c r="P46" s="79"/>
      <c r="Q46" s="284"/>
      <c r="R46" s="698"/>
      <c r="S46" s="79"/>
    </row>
    <row r="47" s="324" customFormat="true" ht="13.7" hidden="false" customHeight="true" outlineLevel="0" collapsed="false">
      <c r="A47" s="117"/>
      <c r="B47" s="10"/>
      <c r="C47" s="10"/>
      <c r="D47" s="10"/>
      <c r="E47" s="10"/>
      <c r="F47" s="10"/>
      <c r="G47" s="10"/>
      <c r="H47" s="10"/>
      <c r="I47" s="10"/>
      <c r="J47" s="10"/>
      <c r="K47" s="10"/>
      <c r="L47" s="10"/>
      <c r="M47" s="117"/>
      <c r="N47" s="284"/>
      <c r="O47" s="698"/>
      <c r="P47" s="79"/>
      <c r="Q47" s="284"/>
      <c r="R47" s="698"/>
      <c r="S47" s="79"/>
      <c r="AA47" s="701" t="n">
        <f aca="false">SUM(AA48:AA57)</f>
        <v>1</v>
      </c>
      <c r="AB47" s="702" t="n">
        <f aca="false">SUM(AB48:AB57)</f>
        <v>25653229</v>
      </c>
      <c r="AD47" s="698" t="n">
        <f aca="false">SUM(AD48:AD59)</f>
        <v>1.01402149340773</v>
      </c>
      <c r="AE47" s="702" t="n">
        <f aca="false">SUM(AE48:AE57)</f>
        <v>14876864722.2</v>
      </c>
      <c r="AF47" s="700"/>
    </row>
    <row r="48" s="324" customFormat="true" ht="13.7" hidden="false" customHeight="true" outlineLevel="0" collapsed="false">
      <c r="A48" s="117"/>
      <c r="B48" s="10"/>
      <c r="C48" s="10"/>
      <c r="D48" s="10"/>
      <c r="E48" s="10"/>
      <c r="F48" s="10"/>
      <c r="G48" s="10"/>
      <c r="H48" s="10"/>
      <c r="I48" s="10"/>
      <c r="J48" s="10"/>
      <c r="K48" s="10"/>
      <c r="L48" s="10"/>
      <c r="M48" s="117"/>
      <c r="N48" s="284"/>
      <c r="O48" s="698"/>
      <c r="P48" s="79"/>
      <c r="Q48" s="284"/>
      <c r="R48" s="698"/>
      <c r="S48" s="79"/>
      <c r="Z48" s="324" t="s">
        <v>165</v>
      </c>
      <c r="AA48" s="701" t="n">
        <f aca="false">AB48/$AB$47</f>
        <v>0.285410347367967</v>
      </c>
      <c r="AB48" s="702" t="n">
        <f aca="false">$E$13</f>
        <v>7321697</v>
      </c>
      <c r="AC48" s="324" t="s">
        <v>166</v>
      </c>
      <c r="AD48" s="698" t="n">
        <f aca="false">AE48/$AE$47</f>
        <v>0.284056570655237</v>
      </c>
      <c r="AE48" s="702" t="n">
        <f aca="false">$M$15</f>
        <v>4225871175.09</v>
      </c>
    </row>
    <row r="49" s="324" customFormat="true" ht="13.7" hidden="false" customHeight="true" outlineLevel="0" collapsed="false">
      <c r="A49" s="117"/>
      <c r="B49" s="10"/>
      <c r="C49" s="10"/>
      <c r="D49" s="10"/>
      <c r="E49" s="10"/>
      <c r="F49" s="10"/>
      <c r="G49" s="10"/>
      <c r="H49" s="10"/>
      <c r="I49" s="10"/>
      <c r="J49" s="10"/>
      <c r="K49" s="10"/>
      <c r="L49" s="10"/>
      <c r="M49" s="117"/>
      <c r="N49" s="284"/>
      <c r="O49" s="698"/>
      <c r="P49" s="79"/>
      <c r="Q49" s="284"/>
      <c r="R49" s="698"/>
      <c r="S49" s="79"/>
      <c r="Z49" s="324" t="s">
        <v>167</v>
      </c>
      <c r="AA49" s="701" t="n">
        <f aca="false">AB49/$AB$47</f>
        <v>0.24077070375819</v>
      </c>
      <c r="AB49" s="702" t="n">
        <f aca="false">$E$16</f>
        <v>6176546</v>
      </c>
      <c r="AC49" s="324" t="s">
        <v>167</v>
      </c>
      <c r="AD49" s="698" t="n">
        <f aca="false">AE49/$AE$47</f>
        <v>0.219918097399771</v>
      </c>
      <c r="AE49" s="702" t="n">
        <f aca="false">$M$16</f>
        <v>3271691784.98</v>
      </c>
    </row>
    <row r="50" s="324" customFormat="true" ht="13.7" hidden="false" customHeight="true" outlineLevel="0" collapsed="false">
      <c r="A50" s="117"/>
      <c r="B50" s="10"/>
      <c r="C50" s="10"/>
      <c r="D50" s="10"/>
      <c r="E50" s="10"/>
      <c r="F50" s="10"/>
      <c r="G50" s="10"/>
      <c r="H50" s="10"/>
      <c r="I50" s="10"/>
      <c r="J50" s="10"/>
      <c r="K50" s="10"/>
      <c r="L50" s="10"/>
      <c r="M50" s="117"/>
      <c r="N50" s="284"/>
      <c r="O50" s="698"/>
      <c r="P50" s="79"/>
      <c r="Q50" s="284"/>
      <c r="R50" s="698"/>
      <c r="S50" s="79"/>
      <c r="Z50" s="324" t="s">
        <v>166</v>
      </c>
      <c r="AA50" s="701" t="n">
        <f aca="false">AB50/$AB$47</f>
        <v>0.157074066582417</v>
      </c>
      <c r="AB50" s="702" t="n">
        <f aca="false">$E$15</f>
        <v>4029457</v>
      </c>
      <c r="AC50" s="324" t="s">
        <v>165</v>
      </c>
      <c r="AD50" s="698" t="n">
        <f aca="false">AE50/$AE$47</f>
        <v>0.211019154479194</v>
      </c>
      <c r="AE50" s="702" t="n">
        <f aca="false">$M$13</f>
        <v>3139303414.98</v>
      </c>
    </row>
    <row r="51" s="324" customFormat="true" ht="13.7" hidden="false" customHeight="true" outlineLevel="0" collapsed="false">
      <c r="A51" s="117"/>
      <c r="B51" s="10"/>
      <c r="C51" s="10"/>
      <c r="D51" s="10"/>
      <c r="E51" s="10"/>
      <c r="F51" s="10"/>
      <c r="G51" s="10"/>
      <c r="H51" s="10"/>
      <c r="I51" s="10"/>
      <c r="J51" s="10"/>
      <c r="K51" s="10"/>
      <c r="L51" s="10"/>
      <c r="M51" s="117"/>
      <c r="N51" s="186"/>
      <c r="O51" s="698"/>
      <c r="P51" s="79"/>
      <c r="Q51" s="186"/>
      <c r="R51" s="698"/>
      <c r="S51" s="79"/>
      <c r="Z51" s="324" t="s">
        <v>169</v>
      </c>
      <c r="AA51" s="701" t="n">
        <f aca="false">AB51/$AB$47</f>
        <v>0.109313841154266</v>
      </c>
      <c r="AB51" s="702" t="n">
        <f aca="false">$E$14</f>
        <v>2804253</v>
      </c>
      <c r="AC51" s="703" t="s">
        <v>169</v>
      </c>
      <c r="AD51" s="698" t="n">
        <f aca="false">AE51/$AE$47</f>
        <v>0.10206129618926</v>
      </c>
      <c r="AE51" s="702" t="n">
        <f aca="false">$M$14</f>
        <v>1518352096.78</v>
      </c>
    </row>
    <row r="52" s="324" customFormat="true" ht="13.7" hidden="false" customHeight="true" outlineLevel="0" collapsed="false">
      <c r="A52" s="117"/>
      <c r="B52" s="10"/>
      <c r="C52" s="10"/>
      <c r="D52" s="10"/>
      <c r="E52" s="10"/>
      <c r="F52" s="10"/>
      <c r="G52" s="10"/>
      <c r="H52" s="10"/>
      <c r="I52" s="10"/>
      <c r="J52" s="10"/>
      <c r="K52" s="10"/>
      <c r="L52" s="10"/>
      <c r="M52" s="117"/>
      <c r="N52" s="284"/>
      <c r="O52" s="698"/>
      <c r="P52" s="79"/>
      <c r="Q52" s="284"/>
      <c r="R52" s="698"/>
      <c r="S52" s="79"/>
      <c r="Z52" s="324" t="s">
        <v>171</v>
      </c>
      <c r="AA52" s="701" t="n">
        <f aca="false">AB52/$AB$47</f>
        <v>0.0564230335292294</v>
      </c>
      <c r="AB52" s="702" t="n">
        <f aca="false">$E$32</f>
        <v>1447433</v>
      </c>
      <c r="AC52" s="324" t="s">
        <v>164</v>
      </c>
      <c r="AD52" s="698" t="n">
        <f aca="false">AE52/$AE$47</f>
        <v>0.0616684220695347</v>
      </c>
      <c r="AE52" s="702" t="n">
        <f aca="false">$M$18</f>
        <v>917432772.76</v>
      </c>
    </row>
    <row r="53" s="324" customFormat="true" ht="13.7" hidden="false" customHeight="true" outlineLevel="0" collapsed="false">
      <c r="A53" s="117"/>
      <c r="B53" s="10"/>
      <c r="C53" s="10"/>
      <c r="D53" s="10"/>
      <c r="E53" s="10"/>
      <c r="F53" s="10"/>
      <c r="G53" s="10"/>
      <c r="H53" s="10"/>
      <c r="I53" s="10"/>
      <c r="J53" s="10"/>
      <c r="K53" s="10"/>
      <c r="L53" s="10"/>
      <c r="M53" s="117"/>
      <c r="N53" s="284"/>
      <c r="O53" s="698"/>
      <c r="P53" s="79"/>
      <c r="Q53" s="284"/>
      <c r="R53" s="698"/>
      <c r="S53" s="79"/>
      <c r="Z53" s="324" t="s">
        <v>170</v>
      </c>
      <c r="AA53" s="701" t="n">
        <f aca="false">AB53/$AB$47</f>
        <v>0.0527117268551261</v>
      </c>
      <c r="AB53" s="702" t="n">
        <f aca="false">$E$31</f>
        <v>1352226</v>
      </c>
      <c r="AC53" s="324" t="s">
        <v>171</v>
      </c>
      <c r="AD53" s="698" t="n">
        <f aca="false">AE53/$AE$47</f>
        <v>0.0402309660991185</v>
      </c>
      <c r="AE53" s="702" t="n">
        <f aca="false">$M$32</f>
        <v>598510640.3</v>
      </c>
    </row>
    <row r="54" s="324" customFormat="true" ht="13.7" hidden="false" customHeight="true" outlineLevel="0" collapsed="false">
      <c r="A54" s="117"/>
      <c r="B54" s="10"/>
      <c r="C54" s="10"/>
      <c r="D54" s="10"/>
      <c r="E54" s="10"/>
      <c r="F54" s="10"/>
      <c r="G54" s="10"/>
      <c r="H54" s="10"/>
      <c r="I54" s="10"/>
      <c r="J54" s="10"/>
      <c r="K54" s="10"/>
      <c r="L54" s="10"/>
      <c r="M54" s="117"/>
      <c r="N54" s="186"/>
      <c r="O54" s="698"/>
      <c r="P54" s="79"/>
      <c r="Q54" s="284"/>
      <c r="R54" s="698"/>
      <c r="S54" s="79"/>
      <c r="Z54" s="324" t="s">
        <v>164</v>
      </c>
      <c r="AA54" s="701" t="n">
        <f aca="false">AB54/$AB$47</f>
        <v>0.0480137217813789</v>
      </c>
      <c r="AB54" s="702" t="n">
        <f aca="false">$E$18</f>
        <v>1231707</v>
      </c>
      <c r="AC54" s="324" t="s">
        <v>170</v>
      </c>
      <c r="AD54" s="698" t="n">
        <f aca="false">AE54/$AE$47</f>
        <v>0.0376168665703403</v>
      </c>
      <c r="AE54" s="702" t="n">
        <f aca="false">$M$31</f>
        <v>559621035.24</v>
      </c>
    </row>
    <row r="55" s="324" customFormat="true" ht="13.7" hidden="false" customHeight="true" outlineLevel="0" collapsed="false">
      <c r="A55" s="117"/>
      <c r="B55" s="10"/>
      <c r="C55" s="10"/>
      <c r="D55" s="10"/>
      <c r="E55" s="10"/>
      <c r="F55" s="10"/>
      <c r="G55" s="10"/>
      <c r="H55" s="10"/>
      <c r="I55" s="10"/>
      <c r="J55" s="10"/>
      <c r="K55" s="10"/>
      <c r="L55" s="10"/>
      <c r="M55" s="117"/>
      <c r="O55" s="698"/>
      <c r="P55" s="699"/>
      <c r="Q55" s="284"/>
      <c r="R55" s="698"/>
      <c r="S55" s="79"/>
      <c r="Z55" s="324" t="s">
        <v>179</v>
      </c>
      <c r="AA55" s="701" t="n">
        <f aca="false">AB55/$AB$47</f>
        <v>0.0105996013211436</v>
      </c>
      <c r="AB55" s="702" t="n">
        <f aca="false">$E$36</f>
        <v>271914</v>
      </c>
      <c r="AC55" s="324" t="s">
        <v>168</v>
      </c>
      <c r="AD55" s="698" t="n">
        <f aca="false">AE55/$AE$47</f>
        <v>0.00844473423573765</v>
      </c>
      <c r="AE55" s="702" t="n">
        <f aca="false">$M$26</f>
        <v>125631168.84</v>
      </c>
    </row>
    <row r="56" s="324" customFormat="true" ht="13.7" hidden="false" customHeight="true" outlineLevel="0" collapsed="false">
      <c r="A56" s="117"/>
      <c r="B56" s="10"/>
      <c r="C56" s="10"/>
      <c r="D56" s="10"/>
      <c r="E56" s="10"/>
      <c r="F56" s="10"/>
      <c r="G56" s="10"/>
      <c r="H56" s="10"/>
      <c r="I56" s="10"/>
      <c r="J56" s="10"/>
      <c r="K56" s="10"/>
      <c r="L56" s="10"/>
      <c r="M56" s="117"/>
      <c r="N56" s="284"/>
      <c r="O56" s="698"/>
      <c r="P56" s="79"/>
      <c r="R56" s="698"/>
      <c r="S56" s="699"/>
      <c r="Z56" s="324" t="s">
        <v>175</v>
      </c>
      <c r="AA56" s="701" t="n">
        <f aca="false">AB56/$AB$47</f>
        <v>0.010581513929494</v>
      </c>
      <c r="AB56" s="702" t="n">
        <f aca="false">$E$27</f>
        <v>271450</v>
      </c>
      <c r="AC56" s="324" t="s">
        <v>179</v>
      </c>
      <c r="AD56" s="698" t="n">
        <f aca="false">AE56/$AE$47</f>
        <v>0.00755401490828245</v>
      </c>
      <c r="AE56" s="702" t="n">
        <f aca="false">$M$36</f>
        <v>112380057.9</v>
      </c>
    </row>
    <row r="57" s="324" customFormat="true" ht="13.7" hidden="false" customHeight="true" outlineLevel="0" collapsed="false">
      <c r="A57" s="117"/>
      <c r="B57" s="10"/>
      <c r="C57" s="10"/>
      <c r="D57" s="10"/>
      <c r="E57" s="10"/>
      <c r="F57" s="10"/>
      <c r="G57" s="10"/>
      <c r="H57" s="10"/>
      <c r="I57" s="10"/>
      <c r="J57" s="10"/>
      <c r="K57" s="10"/>
      <c r="L57" s="10"/>
      <c r="M57" s="117"/>
      <c r="N57" s="284"/>
      <c r="O57" s="698"/>
      <c r="P57" s="79"/>
      <c r="Q57" s="186"/>
      <c r="R57" s="698"/>
      <c r="S57" s="79"/>
      <c r="Z57" s="324" t="s">
        <v>172</v>
      </c>
      <c r="AA57" s="701" t="n">
        <f aca="false">AB57/$AB$47</f>
        <v>0.0291014437207885</v>
      </c>
      <c r="AB57" s="702" t="n">
        <f aca="false">SUM($AB$58:$AB$68)</f>
        <v>746546</v>
      </c>
      <c r="AC57" s="324" t="s">
        <v>172</v>
      </c>
      <c r="AD57" s="698" t="n">
        <f aca="false">AE57/$AE$47</f>
        <v>0.0274298773935248</v>
      </c>
      <c r="AE57" s="702" t="n">
        <f aca="false">SUM($AE$58:$AE$68)</f>
        <v>408070575.33</v>
      </c>
    </row>
    <row r="58" s="324" customFormat="true" ht="13.7" hidden="false" customHeight="true" outlineLevel="0" collapsed="false">
      <c r="A58" s="117"/>
      <c r="B58" s="10"/>
      <c r="C58" s="10"/>
      <c r="D58" s="10"/>
      <c r="E58" s="10"/>
      <c r="F58" s="10"/>
      <c r="G58" s="10"/>
      <c r="H58" s="10"/>
      <c r="I58" s="10"/>
      <c r="J58" s="10"/>
      <c r="K58" s="10"/>
      <c r="L58" s="10"/>
      <c r="M58" s="117"/>
      <c r="N58" s="284"/>
      <c r="O58" s="698"/>
      <c r="P58" s="79"/>
      <c r="Q58" s="284"/>
      <c r="R58" s="698"/>
      <c r="S58" s="79"/>
      <c r="Z58" s="324" t="s">
        <v>174</v>
      </c>
      <c r="AA58" s="701" t="n">
        <f aca="false">AB58/$AB$47</f>
        <v>0.00589797097277696</v>
      </c>
      <c r="AB58" s="702" t="n">
        <f aca="false">$E$24</f>
        <v>151302</v>
      </c>
      <c r="AC58" s="324" t="s">
        <v>174</v>
      </c>
      <c r="AD58" s="698" t="n">
        <f aca="false">AE58/$AE$47</f>
        <v>0.00729370260845888</v>
      </c>
      <c r="AE58" s="702" t="n">
        <f aca="false">M24</f>
        <v>108507427.03</v>
      </c>
    </row>
    <row r="59" s="324" customFormat="true" ht="13.7" hidden="false" customHeight="true" outlineLevel="0" collapsed="false">
      <c r="A59" s="117"/>
      <c r="B59" s="10"/>
      <c r="C59" s="10"/>
      <c r="D59" s="10"/>
      <c r="E59" s="10"/>
      <c r="F59" s="10"/>
      <c r="G59" s="10"/>
      <c r="H59" s="10"/>
      <c r="I59" s="10"/>
      <c r="J59" s="10"/>
      <c r="K59" s="10"/>
      <c r="L59" s="10"/>
      <c r="M59" s="117"/>
      <c r="N59" s="284"/>
      <c r="O59" s="698"/>
      <c r="P59" s="79"/>
      <c r="Q59" s="284"/>
      <c r="R59" s="698"/>
      <c r="S59" s="79"/>
      <c r="Z59" s="324" t="s">
        <v>168</v>
      </c>
      <c r="AA59" s="701" t="n">
        <f aca="false">AB59/$AB$47</f>
        <v>0.00605685935287133</v>
      </c>
      <c r="AB59" s="702" t="n">
        <f aca="false">$E$26</f>
        <v>155378</v>
      </c>
      <c r="AC59" s="324" t="s">
        <v>175</v>
      </c>
      <c r="AD59" s="698" t="n">
        <f aca="false">AE59/$AE$47</f>
        <v>0.00672779079926989</v>
      </c>
      <c r="AE59" s="702" t="n">
        <f aca="false">$M$27</f>
        <v>100088433.6</v>
      </c>
    </row>
    <row r="60" s="324" customFormat="true" ht="13.7" hidden="false" customHeight="true" outlineLevel="0" collapsed="false">
      <c r="A60" s="117"/>
      <c r="B60" s="10"/>
      <c r="C60" s="10"/>
      <c r="D60" s="10"/>
      <c r="E60" s="10"/>
      <c r="F60" s="10"/>
      <c r="G60" s="10"/>
      <c r="H60" s="10"/>
      <c r="I60" s="10"/>
      <c r="J60" s="10"/>
      <c r="K60" s="10"/>
      <c r="L60" s="10"/>
      <c r="M60" s="117"/>
      <c r="N60" s="284"/>
      <c r="O60" s="698"/>
      <c r="P60" s="79"/>
      <c r="Q60" s="284"/>
      <c r="R60" s="698"/>
      <c r="S60" s="79"/>
      <c r="Z60" s="324" t="s">
        <v>177</v>
      </c>
      <c r="AA60" s="701" t="n">
        <f aca="false">AB60/$AB$47</f>
        <v>0.00500591952771326</v>
      </c>
      <c r="AB60" s="702" t="n">
        <f aca="false">$E$25</f>
        <v>128418</v>
      </c>
      <c r="AC60" s="324" t="s">
        <v>177</v>
      </c>
      <c r="AD60" s="698" t="n">
        <f aca="false">AE60/$AE$47</f>
        <v>0.00546889404516736</v>
      </c>
      <c r="AE60" s="702" t="n">
        <f aca="false">$M$25</f>
        <v>81359996.89</v>
      </c>
    </row>
    <row r="61" s="324" customFormat="true" ht="13.7" hidden="false" customHeight="true" outlineLevel="0" collapsed="false">
      <c r="A61" s="117"/>
      <c r="B61" s="10"/>
      <c r="C61" s="10"/>
      <c r="D61" s="10"/>
      <c r="E61" s="10"/>
      <c r="F61" s="10"/>
      <c r="G61" s="10"/>
      <c r="H61" s="10"/>
      <c r="I61" s="10"/>
      <c r="J61" s="10"/>
      <c r="K61" s="10"/>
      <c r="L61" s="10"/>
      <c r="M61" s="117"/>
      <c r="N61" s="284"/>
      <c r="O61" s="698"/>
      <c r="P61" s="79"/>
      <c r="Q61" s="284"/>
      <c r="R61" s="698"/>
      <c r="S61" s="79"/>
      <c r="Z61" s="324" t="s">
        <v>173</v>
      </c>
      <c r="AA61" s="701" t="n">
        <f aca="false">AB61/$AB$47</f>
        <v>0.00420145939522857</v>
      </c>
      <c r="AB61" s="702" t="n">
        <f aca="false">$E$35</f>
        <v>107781</v>
      </c>
      <c r="AC61" s="324" t="s">
        <v>173</v>
      </c>
      <c r="AD61" s="698" t="n">
        <f aca="false">AE61/$AE$47</f>
        <v>0.0029993943941302</v>
      </c>
      <c r="AE61" s="702" t="n">
        <f aca="false">$M$35</f>
        <v>44621584.65</v>
      </c>
    </row>
    <row r="62" s="324" customFormat="true" ht="13.7" hidden="false" customHeight="true" outlineLevel="0" collapsed="false">
      <c r="A62" s="117"/>
      <c r="B62" s="10"/>
      <c r="C62" s="10"/>
      <c r="D62" s="10"/>
      <c r="E62" s="10"/>
      <c r="F62" s="10"/>
      <c r="G62" s="10"/>
      <c r="H62" s="10"/>
      <c r="I62" s="10"/>
      <c r="J62" s="10"/>
      <c r="K62" s="10"/>
      <c r="L62" s="10"/>
      <c r="M62" s="117"/>
      <c r="O62" s="698"/>
      <c r="P62" s="699"/>
      <c r="R62" s="698"/>
      <c r="S62" s="699"/>
      <c r="Z62" s="324" t="s">
        <v>153</v>
      </c>
      <c r="AA62" s="701" t="n">
        <f aca="false">AB62/$AB$47</f>
        <v>0.00316580029749861</v>
      </c>
      <c r="AB62" s="702" t="n">
        <f aca="false">$E$28</f>
        <v>81213</v>
      </c>
      <c r="AC62" s="324" t="s">
        <v>178</v>
      </c>
      <c r="AD62" s="698" t="n">
        <f aca="false">AE62/$AE$47</f>
        <v>0.000690830456007546</v>
      </c>
      <c r="AE62" s="702" t="n">
        <f aca="false">$M$37</f>
        <v>10277391.24</v>
      </c>
    </row>
    <row r="63" s="324" customFormat="true" ht="13.7" hidden="false" customHeight="true" outlineLevel="0" collapsed="false">
      <c r="A63" s="117"/>
      <c r="B63" s="10"/>
      <c r="C63" s="10"/>
      <c r="D63" s="10"/>
      <c r="E63" s="10"/>
      <c r="F63" s="10"/>
      <c r="G63" s="10"/>
      <c r="H63" s="10"/>
      <c r="I63" s="10"/>
      <c r="J63" s="10"/>
      <c r="K63" s="10"/>
      <c r="L63" s="10"/>
      <c r="M63" s="117"/>
      <c r="N63" s="284"/>
      <c r="O63" s="698"/>
      <c r="P63" s="79"/>
      <c r="Q63" s="284"/>
      <c r="R63" s="698"/>
      <c r="S63" s="79"/>
      <c r="Z63" s="324" t="s">
        <v>146</v>
      </c>
      <c r="AA63" s="701" t="n">
        <f aca="false">AB63/$AB$47</f>
        <v>0.00220939048257824</v>
      </c>
      <c r="AB63" s="702" t="n">
        <f aca="false">$E$21</f>
        <v>56678</v>
      </c>
      <c r="AC63" s="324" t="s">
        <v>146</v>
      </c>
      <c r="AD63" s="698" t="n">
        <f aca="false">AE63/$AE$47</f>
        <v>0.00163616706305577</v>
      </c>
      <c r="AE63" s="702" t="n">
        <f aca="false">$M$21</f>
        <v>24341036.06</v>
      </c>
    </row>
    <row r="64" s="324" customFormat="true" ht="13.7" hidden="false" customHeight="true" outlineLevel="0" collapsed="false">
      <c r="A64" s="117"/>
      <c r="B64" s="10"/>
      <c r="C64" s="10"/>
      <c r="D64" s="10"/>
      <c r="E64" s="10"/>
      <c r="F64" s="10"/>
      <c r="G64" s="10"/>
      <c r="H64" s="10"/>
      <c r="I64" s="10"/>
      <c r="J64" s="10"/>
      <c r="K64" s="10"/>
      <c r="L64" s="10"/>
      <c r="M64" s="117"/>
      <c r="O64" s="698"/>
      <c r="P64" s="699"/>
      <c r="Q64" s="284"/>
      <c r="R64" s="698"/>
      <c r="S64" s="79"/>
      <c r="Z64" s="324" t="s">
        <v>345</v>
      </c>
      <c r="AA64" s="701" t="n">
        <f aca="false">AB64/$AB$47</f>
        <v>0.000849405741476054</v>
      </c>
      <c r="AB64" s="702" t="n">
        <f aca="false">$E$20</f>
        <v>21790</v>
      </c>
      <c r="AC64" s="324" t="s">
        <v>345</v>
      </c>
      <c r="AD64" s="698" t="n">
        <f aca="false">AE64/$AE$47</f>
        <v>0.000744299955452075</v>
      </c>
      <c r="AE64" s="702" t="n">
        <f aca="false">$M$20</f>
        <v>11072849.75</v>
      </c>
    </row>
    <row r="65" s="324" customFormat="true" ht="13.7" hidden="false" customHeight="true" outlineLevel="0" collapsed="false">
      <c r="A65" s="117"/>
      <c r="B65" s="10"/>
      <c r="C65" s="10"/>
      <c r="D65" s="10"/>
      <c r="E65" s="10"/>
      <c r="F65" s="10"/>
      <c r="G65" s="10"/>
      <c r="H65" s="10"/>
      <c r="I65" s="10"/>
      <c r="J65" s="10"/>
      <c r="K65" s="10"/>
      <c r="L65" s="10"/>
      <c r="M65" s="117"/>
      <c r="N65" s="10"/>
      <c r="O65" s="698"/>
      <c r="P65" s="79"/>
      <c r="R65" s="698"/>
      <c r="S65" s="699"/>
      <c r="Z65" s="324" t="s">
        <v>439</v>
      </c>
      <c r="AA65" s="701" t="n">
        <f aca="false">AB65/$AB$47</f>
        <v>0.000778303581198297</v>
      </c>
      <c r="AB65" s="702" t="n">
        <f aca="false">$E$19</f>
        <v>19966</v>
      </c>
      <c r="AC65" s="324" t="s">
        <v>153</v>
      </c>
      <c r="AD65" s="698" t="n">
        <f aca="false">AE65/$AE$47</f>
        <v>0.000634494559590518</v>
      </c>
      <c r="AE65" s="702" t="n">
        <f aca="false">$M$28</f>
        <v>9439289.73</v>
      </c>
    </row>
    <row r="66" s="324" customFormat="true" ht="13.7" hidden="false" customHeight="true" outlineLevel="0" collapsed="false">
      <c r="A66" s="117"/>
      <c r="B66" s="10"/>
      <c r="C66" s="10"/>
      <c r="D66" s="10"/>
      <c r="E66" s="10"/>
      <c r="F66" s="10"/>
      <c r="G66" s="10"/>
      <c r="H66" s="10"/>
      <c r="I66" s="10"/>
      <c r="J66" s="10"/>
      <c r="K66" s="10"/>
      <c r="L66" s="10"/>
      <c r="M66" s="117"/>
      <c r="N66" s="186"/>
      <c r="O66" s="698"/>
      <c r="P66" s="79"/>
      <c r="Q66" s="186"/>
      <c r="R66" s="698"/>
      <c r="S66" s="79"/>
      <c r="Z66" s="324" t="s">
        <v>158</v>
      </c>
      <c r="AA66" s="701" t="n">
        <f aca="false">AB66/$AB$47</f>
        <v>0.00060249725287994</v>
      </c>
      <c r="AB66" s="702" t="n">
        <f aca="false">$E$33</f>
        <v>15456</v>
      </c>
      <c r="AC66" s="324" t="s">
        <v>158</v>
      </c>
      <c r="AD66" s="698" t="n">
        <f aca="false">AE66/$AE$47</f>
        <v>0.000742803548755119</v>
      </c>
      <c r="AE66" s="702" t="n">
        <f aca="false">$M$33</f>
        <v>11050587.91</v>
      </c>
    </row>
    <row r="67" s="324" customFormat="true" ht="13.7" hidden="false" customHeight="true" outlineLevel="0" collapsed="false">
      <c r="A67" s="117"/>
      <c r="B67" s="10"/>
      <c r="C67" s="10"/>
      <c r="D67" s="10"/>
      <c r="E67" s="10"/>
      <c r="F67" s="10"/>
      <c r="G67" s="10"/>
      <c r="H67" s="10"/>
      <c r="I67" s="10"/>
      <c r="J67" s="10"/>
      <c r="K67" s="10"/>
      <c r="L67" s="10"/>
      <c r="M67" s="117"/>
      <c r="N67" s="10"/>
      <c r="O67" s="10"/>
      <c r="P67" s="10"/>
      <c r="Q67" s="326"/>
      <c r="Z67" s="324" t="s">
        <v>178</v>
      </c>
      <c r="AA67" s="701" t="n">
        <f aca="false">AB67/$AB$47</f>
        <v>0.000289476229288718</v>
      </c>
      <c r="AB67" s="702" t="n">
        <f aca="false">$E$37</f>
        <v>7426</v>
      </c>
      <c r="AC67" s="324" t="s">
        <v>439</v>
      </c>
      <c r="AD67" s="698" t="n">
        <f aca="false">AE67/$AE$47</f>
        <v>0.00046164491767889</v>
      </c>
      <c r="AE67" s="702" t="n">
        <f aca="false">$M$19</f>
        <v>6867828.99</v>
      </c>
    </row>
    <row r="68" s="324" customFormat="true" ht="13.7" hidden="false" customHeight="true" outlineLevel="0" collapsed="false">
      <c r="A68" s="117"/>
      <c r="B68" s="10"/>
      <c r="C68" s="10"/>
      <c r="D68" s="10"/>
      <c r="E68" s="10"/>
      <c r="F68" s="10"/>
      <c r="G68" s="10"/>
      <c r="H68" s="10"/>
      <c r="I68" s="10"/>
      <c r="J68" s="10"/>
      <c r="K68" s="10"/>
      <c r="L68" s="10"/>
      <c r="M68" s="117"/>
      <c r="N68" s="10"/>
      <c r="O68" s="10"/>
      <c r="P68" s="10"/>
      <c r="Q68" s="10"/>
      <c r="R68" s="79"/>
      <c r="Z68" s="324" t="s">
        <v>172</v>
      </c>
      <c r="AA68" s="701" t="n">
        <f aca="false">AB68/$AB$47</f>
        <v>4.43608872785566E-005</v>
      </c>
      <c r="AB68" s="702" t="n">
        <f aca="false">E22</f>
        <v>1138</v>
      </c>
      <c r="AC68" s="324" t="s">
        <v>172</v>
      </c>
      <c r="AD68" s="698" t="n">
        <f aca="false">AE68/$AE$47</f>
        <v>2.98550459585223E-005</v>
      </c>
      <c r="AE68" s="702" t="n">
        <f aca="false">$M$22</f>
        <v>444149.48</v>
      </c>
    </row>
    <row r="69" s="324" customFormat="true" ht="13.7" hidden="false" customHeight="true" outlineLevel="0" collapsed="false">
      <c r="A69" s="117"/>
      <c r="B69" s="10"/>
      <c r="C69" s="10"/>
      <c r="D69" s="10"/>
      <c r="E69" s="10"/>
      <c r="F69" s="10"/>
      <c r="G69" s="10"/>
      <c r="H69" s="10"/>
      <c r="I69" s="10"/>
      <c r="J69" s="10"/>
      <c r="K69" s="10"/>
      <c r="L69" s="10"/>
      <c r="M69" s="117"/>
      <c r="N69" s="10"/>
      <c r="O69" s="10"/>
      <c r="P69" s="10"/>
      <c r="R69" s="699"/>
    </row>
    <row r="70" s="324" customFormat="true" ht="13.7" hidden="false" customHeight="true" outlineLevel="0" collapsed="false">
      <c r="A70" s="117"/>
      <c r="B70" s="10"/>
      <c r="C70" s="10"/>
      <c r="D70" s="10"/>
      <c r="E70" s="10"/>
      <c r="F70" s="10"/>
      <c r="G70" s="10"/>
      <c r="H70" s="10"/>
      <c r="I70" s="10"/>
      <c r="J70" s="10"/>
      <c r="K70" s="10"/>
      <c r="L70" s="10"/>
      <c r="M70" s="117"/>
      <c r="N70" s="10"/>
      <c r="O70" s="10"/>
      <c r="P70" s="10"/>
      <c r="AC70" s="326" t="s">
        <v>63</v>
      </c>
    </row>
    <row r="71" s="324" customFormat="true" ht="13.7" hidden="false" customHeight="true" outlineLevel="0" collapsed="false">
      <c r="A71" s="117"/>
      <c r="B71" s="10"/>
      <c r="C71" s="10"/>
      <c r="D71" s="10"/>
      <c r="E71" s="10"/>
      <c r="F71" s="10"/>
      <c r="G71" s="10"/>
      <c r="H71" s="10"/>
      <c r="I71" s="10"/>
      <c r="J71" s="10"/>
      <c r="K71" s="10"/>
      <c r="L71" s="10"/>
      <c r="M71" s="117"/>
      <c r="N71" s="10"/>
      <c r="O71" s="10"/>
      <c r="P71" s="10"/>
      <c r="Q71" s="326"/>
      <c r="AC71" s="324" t="s">
        <v>21</v>
      </c>
      <c r="AD71" s="699" t="n">
        <f aca="false">J9</f>
        <v>17876280</v>
      </c>
    </row>
    <row r="72" s="324" customFormat="true" ht="13.7" hidden="false" customHeight="true" outlineLevel="0" collapsed="false">
      <c r="A72" s="117"/>
      <c r="B72" s="10"/>
      <c r="C72" s="10"/>
      <c r="D72" s="10"/>
      <c r="E72" s="10"/>
      <c r="F72" s="10"/>
      <c r="G72" s="10"/>
      <c r="H72" s="10"/>
      <c r="I72" s="10"/>
      <c r="J72" s="10"/>
      <c r="K72" s="10"/>
      <c r="L72" s="10"/>
      <c r="M72" s="117"/>
      <c r="N72" s="10"/>
      <c r="O72" s="10"/>
      <c r="P72" s="10"/>
      <c r="Q72" s="10"/>
      <c r="R72" s="699"/>
      <c r="AC72" s="324" t="s">
        <v>23</v>
      </c>
      <c r="AD72" s="699" t="n">
        <f aca="false">K9</f>
        <v>7776949</v>
      </c>
    </row>
    <row r="73" s="324" customFormat="true" ht="13.7" hidden="false" customHeight="true" outlineLevel="0" collapsed="false">
      <c r="A73" s="117"/>
      <c r="B73" s="10"/>
      <c r="C73" s="10"/>
      <c r="D73" s="10"/>
      <c r="E73" s="10"/>
      <c r="F73" s="10"/>
      <c r="G73" s="10"/>
      <c r="H73" s="10"/>
      <c r="I73" s="10"/>
      <c r="J73" s="10"/>
      <c r="K73" s="10"/>
      <c r="L73" s="10"/>
      <c r="M73" s="117"/>
      <c r="N73" s="10"/>
      <c r="O73" s="10"/>
      <c r="P73" s="10"/>
      <c r="R73" s="699"/>
    </row>
    <row r="74" s="324" customFormat="true" ht="13.7" hidden="false" customHeight="true" outlineLevel="0" collapsed="false">
      <c r="AC74" s="326" t="s">
        <v>181</v>
      </c>
    </row>
    <row r="75" s="324" customFormat="true" ht="13.7" hidden="false" customHeight="true" outlineLevel="0" collapsed="false">
      <c r="AC75" s="324" t="s">
        <v>21</v>
      </c>
      <c r="AD75" s="699" t="n">
        <f aca="false">R9</f>
        <v>11915063528.15</v>
      </c>
    </row>
    <row r="76" s="324" customFormat="true" ht="13.7" hidden="false" customHeight="true" outlineLevel="0" collapsed="false">
      <c r="AC76" s="324" t="s">
        <v>23</v>
      </c>
      <c r="AD76" s="699" t="n">
        <f aca="false">S9</f>
        <v>2961801194.05</v>
      </c>
    </row>
    <row r="77" s="324" customFormat="true" ht="13.7" hidden="false" customHeight="true" outlineLevel="0" collapsed="false"/>
    <row r="78" s="324" customFormat="true" ht="13.7" hidden="false" customHeight="true" outlineLevel="0" collapsed="false"/>
    <row r="79" s="324" customFormat="true" ht="13.7" hidden="false" customHeight="true" outlineLevel="0" collapsed="false"/>
    <row r="80" s="324" customFormat="true" ht="13.7" hidden="false" customHeight="true" outlineLevel="0" collapsed="false"/>
    <row r="81" s="324" customFormat="true" ht="13.7" hidden="false" customHeight="true" outlineLevel="0" collapsed="false"/>
    <row r="82" s="324" customFormat="true" ht="13.7" hidden="false" customHeight="true" outlineLevel="0" collapsed="false"/>
    <row r="83" s="324" customFormat="true" ht="13.7" hidden="false" customHeight="true" outlineLevel="0" collapsed="false"/>
    <row r="84" s="324" customFormat="true" ht="13.7" hidden="false" customHeight="true" outlineLevel="0" collapsed="false"/>
    <row r="85" s="324" customFormat="true" ht="13.7" hidden="false" customHeight="true" outlineLevel="0" collapsed="false"/>
    <row r="86" customFormat="false" ht="6.75" hidden="false" customHeight="true" outlineLevel="0" collapsed="false"/>
    <row r="87" customFormat="false" ht="13.7" hidden="false" customHeight="true" outlineLevel="0" collapsed="false">
      <c r="M87" s="697"/>
    </row>
    <row r="125" customFormat="false" ht="12.75" hidden="false" customHeight="false" outlineLevel="0" collapsed="false">
      <c r="C125" s="605"/>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Q30"/>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7.42"/>
    <col collapsed="false" customWidth="true" hidden="false" outlineLevel="0" max="4" min="4" style="136" width="0.85"/>
    <col collapsed="false" customWidth="true" hidden="false" outlineLevel="0" max="5" min="5" style="136" width="8.7"/>
    <col collapsed="false" customWidth="true" hidden="false" outlineLevel="0" max="6" min="6" style="136" width="5.71"/>
    <col collapsed="false" customWidth="true" hidden="false" outlineLevel="0" max="7" min="7" style="136" width="8.41"/>
    <col collapsed="false" customWidth="true" hidden="false" outlineLevel="0" max="8" min="8" style="136" width="8.7"/>
    <col collapsed="false" customWidth="true" hidden="false" outlineLevel="0" max="9" min="9" style="136" width="10.13"/>
    <col collapsed="false" customWidth="true" hidden="false" outlineLevel="0" max="10" min="10" style="136" width="7.85"/>
    <col collapsed="false" customWidth="true" hidden="false" outlineLevel="0" max="11" min="11" style="136" width="0.85"/>
    <col collapsed="false" customWidth="false" hidden="false" outlineLevel="0" max="12" min="12" style="136" width="11.56"/>
    <col collapsed="false" customWidth="true" hidden="false" outlineLevel="0" max="13" min="13" style="136" width="5.56"/>
    <col collapsed="false" customWidth="true" hidden="false" outlineLevel="0" max="14" min="14" style="136" width="8.85"/>
    <col collapsed="false" customWidth="false" hidden="false" outlineLevel="0" max="15" min="15" style="136" width="11.56"/>
    <col collapsed="false" customWidth="true" hidden="false" outlineLevel="0" max="16" min="16" style="136" width="10.56"/>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tr">
        <f aca="false">'01'!A1</f>
        <v>Boletim Estatístico da Previdência Social - Vol. 13 Nº 06</v>
      </c>
      <c r="B1" s="11"/>
      <c r="D1" s="14"/>
      <c r="E1" s="14"/>
      <c r="F1" s="14"/>
      <c r="G1" s="14"/>
      <c r="H1" s="14"/>
      <c r="I1" s="14"/>
      <c r="J1" s="14"/>
      <c r="K1" s="14"/>
      <c r="L1" s="14"/>
      <c r="M1" s="14"/>
      <c r="N1" s="14"/>
      <c r="O1" s="14"/>
      <c r="P1" s="14"/>
      <c r="Q1" s="146" t="str">
        <f aca="false">'01'!L1</f>
        <v>Junho/2008</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5" hidden="false" customHeight="true" outlineLevel="0" collapsed="false">
      <c r="A3" s="19" t="s">
        <v>440</v>
      </c>
      <c r="B3" s="331"/>
      <c r="C3" s="21" t="s">
        <v>441</v>
      </c>
      <c r="D3" s="21"/>
      <c r="E3" s="21"/>
      <c r="F3" s="21"/>
      <c r="G3" s="21"/>
      <c r="H3" s="21"/>
      <c r="I3" s="21"/>
      <c r="J3" s="21"/>
      <c r="K3" s="21"/>
      <c r="L3" s="21"/>
      <c r="M3" s="21"/>
      <c r="N3" s="0"/>
      <c r="O3" s="141"/>
      <c r="P3" s="0"/>
      <c r="Q3" s="0"/>
    </row>
    <row r="4" s="266" customFormat="true" ht="9" hidden="false" customHeight="true" outlineLevel="0" collapsed="false">
      <c r="A4" s="332"/>
      <c r="B4" s="333"/>
      <c r="C4" s="334"/>
      <c r="D4" s="334"/>
      <c r="E4" s="334"/>
      <c r="F4" s="334"/>
      <c r="G4" s="334"/>
      <c r="H4" s="334"/>
      <c r="I4" s="334"/>
      <c r="J4" s="334"/>
      <c r="K4" s="334"/>
      <c r="L4" s="334"/>
      <c r="M4" s="334"/>
      <c r="N4" s="334"/>
      <c r="O4" s="334"/>
      <c r="P4" s="334"/>
      <c r="Q4" s="334"/>
    </row>
    <row r="5" s="44" customFormat="true" ht="15" hidden="false" customHeight="true" outlineLevel="0" collapsed="false">
      <c r="A5" s="161" t="s">
        <v>184</v>
      </c>
      <c r="B5" s="161"/>
      <c r="C5" s="161"/>
      <c r="D5" s="335"/>
      <c r="E5" s="159" t="s">
        <v>92</v>
      </c>
      <c r="F5" s="159"/>
      <c r="G5" s="159"/>
      <c r="H5" s="159"/>
      <c r="I5" s="159"/>
      <c r="J5" s="159"/>
      <c r="K5" s="704"/>
      <c r="L5" s="159" t="s">
        <v>93</v>
      </c>
      <c r="M5" s="159"/>
      <c r="N5" s="159"/>
      <c r="O5" s="159"/>
      <c r="P5" s="159"/>
      <c r="Q5" s="159"/>
    </row>
    <row r="6" s="44" customFormat="true" ht="16.5" hidden="false" customHeight="true" outlineLevel="0" collapsed="false">
      <c r="A6" s="161"/>
      <c r="B6" s="161"/>
      <c r="C6" s="161"/>
      <c r="D6" s="335"/>
      <c r="E6" s="337" t="s">
        <v>35</v>
      </c>
      <c r="F6" s="338" t="s">
        <v>185</v>
      </c>
      <c r="G6" s="338" t="s">
        <v>186</v>
      </c>
      <c r="H6" s="338" t="s">
        <v>187</v>
      </c>
      <c r="I6" s="338" t="s">
        <v>188</v>
      </c>
      <c r="J6" s="339" t="s">
        <v>178</v>
      </c>
      <c r="K6" s="705"/>
      <c r="L6" s="337" t="s">
        <v>35</v>
      </c>
      <c r="M6" s="338" t="s">
        <v>185</v>
      </c>
      <c r="N6" s="338" t="s">
        <v>186</v>
      </c>
      <c r="O6" s="338" t="s">
        <v>187</v>
      </c>
      <c r="P6" s="338" t="s">
        <v>188</v>
      </c>
      <c r="Q6" s="339" t="s">
        <v>178</v>
      </c>
    </row>
    <row r="7" s="44" customFormat="true" ht="16.5" hidden="false" customHeight="true" outlineLevel="0" collapsed="false">
      <c r="A7" s="161"/>
      <c r="B7" s="161"/>
      <c r="C7" s="161"/>
      <c r="D7" s="335"/>
      <c r="E7" s="337"/>
      <c r="F7" s="338"/>
      <c r="G7" s="338"/>
      <c r="H7" s="338"/>
      <c r="I7" s="338"/>
      <c r="J7" s="339"/>
      <c r="K7" s="705"/>
      <c r="L7" s="337"/>
      <c r="M7" s="338"/>
      <c r="N7" s="338"/>
      <c r="O7" s="338"/>
      <c r="P7" s="338"/>
      <c r="Q7" s="339"/>
    </row>
    <row r="8" s="44" customFormat="true" ht="6" hidden="false" customHeight="true" outlineLevel="0" collapsed="false">
      <c r="A8" s="14"/>
      <c r="D8" s="14"/>
      <c r="E8" s="14"/>
      <c r="F8" s="14"/>
      <c r="G8" s="14"/>
      <c r="H8" s="14"/>
      <c r="I8" s="14"/>
      <c r="J8" s="14"/>
      <c r="K8" s="324"/>
      <c r="L8" s="14"/>
      <c r="M8" s="14"/>
      <c r="N8" s="14"/>
      <c r="O8" s="14"/>
      <c r="P8" s="14"/>
      <c r="Q8" s="14"/>
    </row>
    <row r="9" s="343" customFormat="true" ht="14.25" hidden="false" customHeight="true" outlineLevel="0" collapsed="false">
      <c r="A9" s="341" t="s">
        <v>17</v>
      </c>
      <c r="B9" s="341"/>
      <c r="C9" s="341"/>
      <c r="D9" s="342"/>
      <c r="E9" s="270" t="n">
        <v>25653228</v>
      </c>
      <c r="F9" s="271" t="n">
        <v>100</v>
      </c>
      <c r="G9" s="271" t="s">
        <v>96</v>
      </c>
      <c r="H9" s="272" t="n">
        <v>22450992</v>
      </c>
      <c r="I9" s="272" t="n">
        <v>3194810</v>
      </c>
      <c r="J9" s="273" t="n">
        <v>7426</v>
      </c>
      <c r="K9" s="362"/>
      <c r="L9" s="270" t="n">
        <v>16041000515.94</v>
      </c>
      <c r="M9" s="271" t="n">
        <v>100</v>
      </c>
      <c r="N9" s="271" t="s">
        <v>96</v>
      </c>
      <c r="O9" s="272" t="n">
        <v>14699261948.68</v>
      </c>
      <c r="P9" s="272" t="n">
        <v>1331027595.35</v>
      </c>
      <c r="Q9" s="273" t="n">
        <v>10710971.91</v>
      </c>
      <c r="R9" s="13"/>
      <c r="S9" s="13"/>
    </row>
    <row r="10" s="44" customFormat="true" ht="14.25" hidden="false" customHeight="true" outlineLevel="0" collapsed="false">
      <c r="A10" s="344" t="s">
        <v>189</v>
      </c>
      <c r="B10" s="344"/>
      <c r="C10" s="344"/>
      <c r="E10" s="286" t="n">
        <v>597416</v>
      </c>
      <c r="F10" s="287" t="n">
        <v>2.3288141359832</v>
      </c>
      <c r="G10" s="287" t="n">
        <v>2.3288141359832</v>
      </c>
      <c r="H10" s="288" t="n">
        <v>593224</v>
      </c>
      <c r="I10" s="288" t="n">
        <v>4045</v>
      </c>
      <c r="J10" s="289" t="n">
        <v>147</v>
      </c>
      <c r="K10" s="288"/>
      <c r="L10" s="286" t="n">
        <v>124873820.29</v>
      </c>
      <c r="M10" s="287" t="n">
        <v>0.778466531223613</v>
      </c>
      <c r="N10" s="287" t="n">
        <v>0.778466531223613</v>
      </c>
      <c r="O10" s="288" t="n">
        <v>124347247.37</v>
      </c>
      <c r="P10" s="288" t="n">
        <v>493266.76</v>
      </c>
      <c r="Q10" s="289" t="n">
        <v>33306.16</v>
      </c>
    </row>
    <row r="11" s="44" customFormat="true" ht="14.25" hidden="false" customHeight="true" outlineLevel="0" collapsed="false">
      <c r="A11" s="344" t="s">
        <v>190</v>
      </c>
      <c r="B11" s="344"/>
      <c r="C11" s="344"/>
      <c r="E11" s="286" t="n">
        <v>16950855</v>
      </c>
      <c r="F11" s="287" t="n">
        <v>66.0768890371223</v>
      </c>
      <c r="G11" s="287" t="n">
        <v>68.4057031731055</v>
      </c>
      <c r="H11" s="288" t="n">
        <v>13771529</v>
      </c>
      <c r="I11" s="288" t="n">
        <v>3175299</v>
      </c>
      <c r="J11" s="289" t="n">
        <v>4027</v>
      </c>
      <c r="K11" s="288"/>
      <c r="L11" s="286" t="n">
        <v>7034604825</v>
      </c>
      <c r="M11" s="287" t="n">
        <v>43.8539031153929</v>
      </c>
      <c r="N11" s="287" t="n">
        <v>44.6323696466165</v>
      </c>
      <c r="O11" s="288" t="n">
        <v>5715184535</v>
      </c>
      <c r="P11" s="288" t="n">
        <v>1317749085</v>
      </c>
      <c r="Q11" s="289" t="n">
        <v>1671205</v>
      </c>
    </row>
    <row r="12" s="44" customFormat="true" ht="14.25" hidden="false" customHeight="true" outlineLevel="0" collapsed="false">
      <c r="A12" s="344" t="s">
        <v>191</v>
      </c>
      <c r="B12" s="344"/>
      <c r="C12" s="344"/>
      <c r="E12" s="286" t="n">
        <v>3404418</v>
      </c>
      <c r="F12" s="287" t="n">
        <v>13.2709146778721</v>
      </c>
      <c r="G12" s="287" t="n">
        <v>81.6766178509777</v>
      </c>
      <c r="H12" s="288" t="n">
        <v>3387664</v>
      </c>
      <c r="I12" s="288" t="n">
        <v>15456</v>
      </c>
      <c r="J12" s="289" t="n">
        <v>1298</v>
      </c>
      <c r="K12" s="288"/>
      <c r="L12" s="286" t="n">
        <v>2043025940.58</v>
      </c>
      <c r="M12" s="287" t="n">
        <v>12.7362750132066</v>
      </c>
      <c r="N12" s="287" t="n">
        <v>57.3686446598231</v>
      </c>
      <c r="O12" s="288" t="n">
        <v>2029458457.32</v>
      </c>
      <c r="P12" s="288" t="n">
        <v>12774807.62</v>
      </c>
      <c r="Q12" s="289" t="n">
        <v>792675.64</v>
      </c>
    </row>
    <row r="13" s="44" customFormat="true" ht="14.25" hidden="false" customHeight="true" outlineLevel="0" collapsed="false">
      <c r="A13" s="344" t="s">
        <v>192</v>
      </c>
      <c r="B13" s="344"/>
      <c r="C13" s="344"/>
      <c r="E13" s="286" t="n">
        <v>1858142</v>
      </c>
      <c r="F13" s="287" t="n">
        <v>7.24330676825544</v>
      </c>
      <c r="G13" s="287" t="n">
        <v>88.9199246192331</v>
      </c>
      <c r="H13" s="288" t="n">
        <v>1857829</v>
      </c>
      <c r="I13" s="288" t="n">
        <v>8</v>
      </c>
      <c r="J13" s="289" t="n">
        <v>305</v>
      </c>
      <c r="K13" s="288"/>
      <c r="L13" s="286" t="n">
        <v>1899037106.96</v>
      </c>
      <c r="M13" s="287" t="n">
        <v>11.8386450089128</v>
      </c>
      <c r="N13" s="287" t="n">
        <v>69.2072896687358</v>
      </c>
      <c r="O13" s="288" t="n">
        <v>1898716384.8</v>
      </c>
      <c r="P13" s="288" t="n">
        <v>7620.61</v>
      </c>
      <c r="Q13" s="289" t="n">
        <v>313101.55</v>
      </c>
    </row>
    <row r="14" s="44" customFormat="true" ht="14.25" hidden="false" customHeight="true" outlineLevel="0" collapsed="false">
      <c r="A14" s="344" t="s">
        <v>193</v>
      </c>
      <c r="B14" s="344"/>
      <c r="C14" s="344"/>
      <c r="E14" s="286" t="n">
        <v>1421797</v>
      </c>
      <c r="F14" s="287" t="n">
        <v>5.54237073010851</v>
      </c>
      <c r="G14" s="287" t="n">
        <v>94.4622953493416</v>
      </c>
      <c r="H14" s="288" t="n">
        <v>1421490</v>
      </c>
      <c r="I14" s="288" t="n">
        <v>2</v>
      </c>
      <c r="J14" s="289" t="n">
        <v>305</v>
      </c>
      <c r="K14" s="288"/>
      <c r="L14" s="286" t="n">
        <v>2052653253.41</v>
      </c>
      <c r="M14" s="287" t="n">
        <v>12.7962919231271</v>
      </c>
      <c r="N14" s="287" t="n">
        <v>82.0035815918629</v>
      </c>
      <c r="O14" s="288" t="n">
        <v>2052198813.66</v>
      </c>
      <c r="P14" s="288" t="n">
        <v>2815.36</v>
      </c>
      <c r="Q14" s="289" t="n">
        <v>451624.39</v>
      </c>
    </row>
    <row r="15" s="44" customFormat="true" ht="14.25" hidden="false" customHeight="true" outlineLevel="0" collapsed="false">
      <c r="A15" s="344" t="s">
        <v>194</v>
      </c>
      <c r="B15" s="344"/>
      <c r="C15" s="344"/>
      <c r="E15" s="286" t="n">
        <v>885834</v>
      </c>
      <c r="F15" s="287" t="n">
        <v>3.45310929291238</v>
      </c>
      <c r="G15" s="287" t="n">
        <v>97.915404642254</v>
      </c>
      <c r="H15" s="288" t="n">
        <v>885597</v>
      </c>
      <c r="I15" s="288" t="n">
        <v>0</v>
      </c>
      <c r="J15" s="289" t="n">
        <v>237</v>
      </c>
      <c r="K15" s="288"/>
      <c r="L15" s="286" t="n">
        <v>1640471083.86</v>
      </c>
      <c r="M15" s="287" t="n">
        <v>10.2267379284095</v>
      </c>
      <c r="N15" s="287" t="n">
        <v>92.2303195202724</v>
      </c>
      <c r="O15" s="288" t="n">
        <v>1640021984.59</v>
      </c>
      <c r="P15" s="288" t="n">
        <v>0</v>
      </c>
      <c r="Q15" s="289" t="n">
        <v>449099.27</v>
      </c>
    </row>
    <row r="16" s="44" customFormat="true" ht="14.25" hidden="false" customHeight="true" outlineLevel="0" collapsed="false">
      <c r="A16" s="344" t="s">
        <v>195</v>
      </c>
      <c r="B16" s="344"/>
      <c r="C16" s="344"/>
      <c r="E16" s="286" t="n">
        <v>459667</v>
      </c>
      <c r="F16" s="287" t="n">
        <v>1.79184857359861</v>
      </c>
      <c r="G16" s="287" t="n">
        <v>99.7072532158526</v>
      </c>
      <c r="H16" s="288" t="n">
        <v>459509</v>
      </c>
      <c r="I16" s="288" t="n">
        <v>0</v>
      </c>
      <c r="J16" s="289" t="n">
        <v>158</v>
      </c>
      <c r="K16" s="288"/>
      <c r="L16" s="286" t="n">
        <v>1017850180.16</v>
      </c>
      <c r="M16" s="287" t="n">
        <v>6.34530358096154</v>
      </c>
      <c r="N16" s="287" t="n">
        <v>98.5756231012339</v>
      </c>
      <c r="O16" s="288" t="n">
        <v>1017490917.48</v>
      </c>
      <c r="P16" s="288" t="n">
        <v>0</v>
      </c>
      <c r="Q16" s="289" t="n">
        <v>359262.68</v>
      </c>
    </row>
    <row r="17" s="44" customFormat="true" ht="14.25" hidden="false" customHeight="true" outlineLevel="0" collapsed="false">
      <c r="A17" s="344" t="s">
        <v>196</v>
      </c>
      <c r="B17" s="344"/>
      <c r="C17" s="344"/>
      <c r="E17" s="286" t="n">
        <v>54370</v>
      </c>
      <c r="F17" s="287" t="n">
        <v>0.211942138431857</v>
      </c>
      <c r="G17" s="287" t="n">
        <v>99.9191953542844</v>
      </c>
      <c r="H17" s="288" t="n">
        <v>54249</v>
      </c>
      <c r="I17" s="288" t="n">
        <v>0</v>
      </c>
      <c r="J17" s="289" t="n">
        <v>121</v>
      </c>
      <c r="K17" s="288"/>
      <c r="L17" s="286" t="n">
        <v>142935710.06</v>
      </c>
      <c r="M17" s="287" t="n">
        <v>0.89106480557721</v>
      </c>
      <c r="N17" s="287" t="n">
        <v>99.4666879068111</v>
      </c>
      <c r="O17" s="288" t="n">
        <v>142612146.77</v>
      </c>
      <c r="P17" s="288" t="n">
        <v>0</v>
      </c>
      <c r="Q17" s="289" t="n">
        <v>323563.29</v>
      </c>
    </row>
    <row r="18" s="44" customFormat="true" ht="14.25" hidden="false" customHeight="true" outlineLevel="0" collapsed="false">
      <c r="A18" s="344" t="s">
        <v>197</v>
      </c>
      <c r="B18" s="344"/>
      <c r="C18" s="344"/>
      <c r="E18" s="286" t="n">
        <v>10610</v>
      </c>
      <c r="F18" s="287" t="n">
        <v>0.0413593174317088</v>
      </c>
      <c r="G18" s="287" t="n">
        <v>99.9605546717161</v>
      </c>
      <c r="H18" s="288" t="n">
        <v>10524</v>
      </c>
      <c r="I18" s="288" t="n">
        <v>0</v>
      </c>
      <c r="J18" s="289" t="n">
        <v>86</v>
      </c>
      <c r="K18" s="288"/>
      <c r="L18" s="286" t="n">
        <v>32109653.6</v>
      </c>
      <c r="M18" s="287" t="n">
        <v>0.200172386804006</v>
      </c>
      <c r="N18" s="287" t="n">
        <v>99.6668602936151</v>
      </c>
      <c r="O18" s="288" t="n">
        <v>31840783.1</v>
      </c>
      <c r="P18" s="288" t="n">
        <v>0</v>
      </c>
      <c r="Q18" s="289" t="n">
        <v>268870.5</v>
      </c>
    </row>
    <row r="19" s="44" customFormat="true" ht="14.25" hidden="false" customHeight="true" outlineLevel="0" collapsed="false">
      <c r="A19" s="344" t="s">
        <v>198</v>
      </c>
      <c r="B19" s="344"/>
      <c r="C19" s="344"/>
      <c r="E19" s="286" t="n">
        <v>3149</v>
      </c>
      <c r="F19" s="287" t="n">
        <v>0.0122752583027758</v>
      </c>
      <c r="G19" s="287" t="n">
        <v>99.9728299300189</v>
      </c>
      <c r="H19" s="288" t="n">
        <v>3083</v>
      </c>
      <c r="I19" s="288" t="n">
        <v>0</v>
      </c>
      <c r="J19" s="289" t="n">
        <v>66</v>
      </c>
      <c r="K19" s="288"/>
      <c r="L19" s="286" t="n">
        <v>11125892.39</v>
      </c>
      <c r="M19" s="287" t="n">
        <v>0.0693590925263306</v>
      </c>
      <c r="N19" s="287" t="n">
        <v>99.7362193861414</v>
      </c>
      <c r="O19" s="288" t="n">
        <v>10895539.62</v>
      </c>
      <c r="P19" s="288" t="n">
        <v>0</v>
      </c>
      <c r="Q19" s="289" t="n">
        <v>230352.77</v>
      </c>
    </row>
    <row r="20" s="44" customFormat="true" ht="14.25" hidden="false" customHeight="true" outlineLevel="0" collapsed="false">
      <c r="A20" s="344" t="s">
        <v>199</v>
      </c>
      <c r="B20" s="344"/>
      <c r="C20" s="344"/>
      <c r="E20" s="286" t="n">
        <v>2086</v>
      </c>
      <c r="F20" s="287" t="n">
        <v>0.00813153026979685</v>
      </c>
      <c r="G20" s="287" t="n">
        <v>99.9809614602887</v>
      </c>
      <c r="H20" s="288" t="n">
        <v>2017</v>
      </c>
      <c r="I20" s="288" t="n">
        <v>0</v>
      </c>
      <c r="J20" s="289" t="n">
        <v>69</v>
      </c>
      <c r="K20" s="288"/>
      <c r="L20" s="286" t="n">
        <v>8130122.17</v>
      </c>
      <c r="M20" s="287" t="n">
        <v>0.050683385752161</v>
      </c>
      <c r="N20" s="287" t="n">
        <v>99.7869027718936</v>
      </c>
      <c r="O20" s="288" t="n">
        <v>7858683.64</v>
      </c>
      <c r="P20" s="288" t="n">
        <v>0</v>
      </c>
      <c r="Q20" s="289" t="n">
        <v>271438.53</v>
      </c>
    </row>
    <row r="21" s="44" customFormat="true" ht="14.25" hidden="false" customHeight="true" outlineLevel="0" collapsed="false">
      <c r="A21" s="344" t="s">
        <v>200</v>
      </c>
      <c r="B21" s="344"/>
      <c r="C21" s="344"/>
      <c r="E21" s="286" t="n">
        <v>3985</v>
      </c>
      <c r="F21" s="287" t="n">
        <v>0.015534107442541</v>
      </c>
      <c r="G21" s="287" t="n">
        <v>99.9964955677313</v>
      </c>
      <c r="H21" s="288" t="n">
        <v>3631</v>
      </c>
      <c r="I21" s="288" t="n">
        <v>0</v>
      </c>
      <c r="J21" s="289" t="n">
        <v>354</v>
      </c>
      <c r="K21" s="288"/>
      <c r="L21" s="286" t="n">
        <v>22243334.84</v>
      </c>
      <c r="M21" s="287" t="n">
        <v>0.138665507914526</v>
      </c>
      <c r="N21" s="287" t="n">
        <v>99.9255682798081</v>
      </c>
      <c r="O21" s="288" t="n">
        <v>20133525.14</v>
      </c>
      <c r="P21" s="288" t="n">
        <v>0</v>
      </c>
      <c r="Q21" s="289" t="n">
        <v>2109809.7</v>
      </c>
    </row>
    <row r="22" s="44" customFormat="true" ht="14.25" hidden="false" customHeight="true" outlineLevel="0" collapsed="false">
      <c r="A22" s="344" t="s">
        <v>201</v>
      </c>
      <c r="B22" s="344"/>
      <c r="C22" s="344"/>
      <c r="E22" s="286" t="n">
        <v>569</v>
      </c>
      <c r="F22" s="287" t="n">
        <v>0.00221804445039042</v>
      </c>
      <c r="G22" s="287" t="n">
        <v>99.9987136121817</v>
      </c>
      <c r="H22" s="288" t="n">
        <v>421</v>
      </c>
      <c r="I22" s="288" t="n">
        <v>0</v>
      </c>
      <c r="J22" s="289" t="n">
        <v>148</v>
      </c>
      <c r="K22" s="288"/>
      <c r="L22" s="286" t="n">
        <v>5704273.49</v>
      </c>
      <c r="M22" s="287" t="n">
        <v>0.0355605841688718</v>
      </c>
      <c r="N22" s="287" t="n">
        <v>99.961128863977</v>
      </c>
      <c r="O22" s="288" t="n">
        <v>4213737.63</v>
      </c>
      <c r="P22" s="288" t="n">
        <v>0</v>
      </c>
      <c r="Q22" s="289" t="n">
        <v>1490535.86</v>
      </c>
    </row>
    <row r="23" s="44" customFormat="true" ht="14.25" hidden="false" customHeight="true" outlineLevel="0" collapsed="false">
      <c r="A23" s="344" t="s">
        <v>202</v>
      </c>
      <c r="B23" s="344"/>
      <c r="C23" s="344"/>
      <c r="E23" s="286" t="n">
        <v>153</v>
      </c>
      <c r="F23" s="287" t="n">
        <v>0.000596416170315876</v>
      </c>
      <c r="G23" s="287" t="n">
        <v>99.999310028352</v>
      </c>
      <c r="H23" s="288" t="n">
        <v>99</v>
      </c>
      <c r="I23" s="288" t="n">
        <v>0</v>
      </c>
      <c r="J23" s="289" t="n">
        <v>54</v>
      </c>
      <c r="K23" s="288"/>
      <c r="L23" s="286" t="n">
        <v>2210301.27</v>
      </c>
      <c r="M23" s="287" t="n">
        <v>0.0137790736170329</v>
      </c>
      <c r="N23" s="287" t="n">
        <v>99.974907937594</v>
      </c>
      <c r="O23" s="288" t="n">
        <v>1415450.51</v>
      </c>
      <c r="P23" s="288" t="n">
        <v>0</v>
      </c>
      <c r="Q23" s="289" t="n">
        <v>794850.76</v>
      </c>
    </row>
    <row r="24" s="44" customFormat="true" ht="14.25" hidden="false" customHeight="true" outlineLevel="0" collapsed="false">
      <c r="A24" s="344" t="s">
        <v>203</v>
      </c>
      <c r="B24" s="344"/>
      <c r="C24" s="344"/>
      <c r="E24" s="286" t="n">
        <v>51</v>
      </c>
      <c r="F24" s="287" t="n">
        <v>0.000198805390105292</v>
      </c>
      <c r="G24" s="287" t="n">
        <v>99.9995088337421</v>
      </c>
      <c r="H24" s="288" t="n">
        <v>42</v>
      </c>
      <c r="I24" s="288" t="n">
        <v>0</v>
      </c>
      <c r="J24" s="289" t="n">
        <v>9</v>
      </c>
      <c r="K24" s="288"/>
      <c r="L24" s="286" t="n">
        <v>938788.85</v>
      </c>
      <c r="M24" s="287" t="n">
        <v>0.00585243326354314</v>
      </c>
      <c r="N24" s="287" t="n">
        <v>99.9807603708576</v>
      </c>
      <c r="O24" s="288" t="n">
        <v>764879.55</v>
      </c>
      <c r="P24" s="288" t="n">
        <v>0</v>
      </c>
      <c r="Q24" s="289" t="n">
        <v>173909.3</v>
      </c>
    </row>
    <row r="25" s="44" customFormat="true" ht="14.25" hidden="false" customHeight="true" outlineLevel="0" collapsed="false">
      <c r="A25" s="344" t="s">
        <v>204</v>
      </c>
      <c r="B25" s="344"/>
      <c r="C25" s="344"/>
      <c r="E25" s="286" t="n">
        <v>119</v>
      </c>
      <c r="F25" s="287" t="n">
        <v>0.000463879243579015</v>
      </c>
      <c r="G25" s="287" t="n">
        <v>99.9999727129856</v>
      </c>
      <c r="H25" s="288" t="n">
        <v>77</v>
      </c>
      <c r="I25" s="288" t="n">
        <v>0</v>
      </c>
      <c r="J25" s="289" t="n">
        <v>42</v>
      </c>
      <c r="K25" s="288"/>
      <c r="L25" s="286" t="n">
        <v>2831053.39</v>
      </c>
      <c r="M25" s="287" t="n">
        <v>0.0176488579199706</v>
      </c>
      <c r="N25" s="287" t="n">
        <v>99.9984092287776</v>
      </c>
      <c r="O25" s="288" t="n">
        <v>1853686.88</v>
      </c>
      <c r="P25" s="288" t="n">
        <v>0</v>
      </c>
      <c r="Q25" s="289" t="n">
        <v>977366.51</v>
      </c>
    </row>
    <row r="26" s="44" customFormat="true" ht="14.25" hidden="false" customHeight="true" outlineLevel="0" collapsed="false">
      <c r="A26" s="344" t="s">
        <v>205</v>
      </c>
      <c r="B26" s="344"/>
      <c r="C26" s="344"/>
      <c r="E26" s="286" t="n">
        <v>2</v>
      </c>
      <c r="F26" s="287" t="n">
        <v>7.79628980805067E-006</v>
      </c>
      <c r="G26" s="287" t="n">
        <v>99.9999805092755</v>
      </c>
      <c r="H26" s="288" t="n">
        <v>2</v>
      </c>
      <c r="I26" s="288" t="n">
        <v>0</v>
      </c>
      <c r="J26" s="289" t="n">
        <v>0</v>
      </c>
      <c r="K26" s="288"/>
      <c r="L26" s="286" t="n">
        <v>53137.44</v>
      </c>
      <c r="M26" s="287" t="n">
        <v>0.000331260135221598</v>
      </c>
      <c r="N26" s="287" t="n">
        <v>99.9987404889128</v>
      </c>
      <c r="O26" s="288" t="n">
        <v>53137.44</v>
      </c>
      <c r="P26" s="288" t="n">
        <v>0</v>
      </c>
      <c r="Q26" s="289" t="n">
        <v>0</v>
      </c>
    </row>
    <row r="27" s="44" customFormat="true" ht="14.25" hidden="false" customHeight="true" outlineLevel="0" collapsed="false">
      <c r="A27" s="344" t="s">
        <v>206</v>
      </c>
      <c r="B27" s="344"/>
      <c r="C27" s="344"/>
      <c r="E27" s="286" t="n">
        <v>2</v>
      </c>
      <c r="F27" s="287" t="n">
        <v>7.79628980805067E-006</v>
      </c>
      <c r="G27" s="287" t="n">
        <v>99.9999883055653</v>
      </c>
      <c r="H27" s="288" t="n">
        <v>2</v>
      </c>
      <c r="I27" s="288" t="n">
        <v>0</v>
      </c>
      <c r="J27" s="289" t="n">
        <v>0</v>
      </c>
      <c r="K27" s="288"/>
      <c r="L27" s="286" t="n">
        <v>62699.48</v>
      </c>
      <c r="M27" s="287" t="n">
        <v>0.000390870132680909</v>
      </c>
      <c r="N27" s="287" t="n">
        <v>99.9991313590455</v>
      </c>
      <c r="O27" s="288" t="n">
        <v>62699.48</v>
      </c>
      <c r="P27" s="288" t="n">
        <v>0</v>
      </c>
      <c r="Q27" s="289" t="n">
        <v>0</v>
      </c>
    </row>
    <row r="28" s="44" customFormat="true" ht="14.25" hidden="false" customHeight="true" outlineLevel="0" collapsed="false">
      <c r="A28" s="344" t="s">
        <v>207</v>
      </c>
      <c r="B28" s="344"/>
      <c r="C28" s="344"/>
      <c r="E28" s="286" t="n">
        <v>0</v>
      </c>
      <c r="F28" s="287" t="n">
        <v>0</v>
      </c>
      <c r="G28" s="287" t="n">
        <v>99.9999883055653</v>
      </c>
      <c r="H28" s="288" t="n">
        <v>0</v>
      </c>
      <c r="I28" s="288" t="n">
        <v>0</v>
      </c>
      <c r="J28" s="289" t="n">
        <v>0</v>
      </c>
      <c r="K28" s="288"/>
      <c r="L28" s="286" t="n">
        <v>0</v>
      </c>
      <c r="M28" s="287" t="n">
        <v>0</v>
      </c>
      <c r="N28" s="287" t="n">
        <v>99.9991313590455</v>
      </c>
      <c r="O28" s="288" t="n">
        <v>0</v>
      </c>
      <c r="P28" s="288" t="n">
        <v>0</v>
      </c>
      <c r="Q28" s="289" t="n">
        <v>0</v>
      </c>
    </row>
    <row r="29" s="44" customFormat="true" ht="14.25" hidden="false" customHeight="true" outlineLevel="0" collapsed="false">
      <c r="A29" s="344" t="s">
        <v>208</v>
      </c>
      <c r="B29" s="344"/>
      <c r="C29" s="344"/>
      <c r="E29" s="286" t="n">
        <v>0</v>
      </c>
      <c r="F29" s="287" t="n">
        <v>0</v>
      </c>
      <c r="G29" s="287" t="n">
        <v>99.9999883055653</v>
      </c>
      <c r="H29" s="288" t="n">
        <v>0</v>
      </c>
      <c r="I29" s="288" t="n">
        <v>0</v>
      </c>
      <c r="J29" s="289" t="n">
        <v>0</v>
      </c>
      <c r="K29" s="288"/>
      <c r="L29" s="286" t="n">
        <v>0</v>
      </c>
      <c r="M29" s="287" t="n">
        <v>0</v>
      </c>
      <c r="N29" s="287" t="n">
        <v>99.9991313590455</v>
      </c>
      <c r="O29" s="288" t="n">
        <v>0</v>
      </c>
      <c r="P29" s="288" t="n">
        <v>0</v>
      </c>
      <c r="Q29" s="289" t="n">
        <v>0</v>
      </c>
    </row>
    <row r="30" s="44" customFormat="true" ht="14.25" hidden="false" customHeight="true" outlineLevel="0" collapsed="false">
      <c r="A30" s="345" t="s">
        <v>209</v>
      </c>
      <c r="B30" s="345"/>
      <c r="C30" s="345"/>
      <c r="E30" s="346" t="n">
        <v>3</v>
      </c>
      <c r="F30" s="347" t="n">
        <v>1.1694434712076E-005</v>
      </c>
      <c r="G30" s="347" t="n">
        <v>100</v>
      </c>
      <c r="H30" s="348" t="n">
        <v>3</v>
      </c>
      <c r="I30" s="348" t="n">
        <v>0</v>
      </c>
      <c r="J30" s="349" t="n">
        <v>0</v>
      </c>
      <c r="K30" s="288"/>
      <c r="L30" s="346" t="n">
        <v>139338.7</v>
      </c>
      <c r="M30" s="347" t="n">
        <v>0.000868640954543569</v>
      </c>
      <c r="N30" s="347" t="n">
        <v>100</v>
      </c>
      <c r="O30" s="348" t="n">
        <v>139338.7</v>
      </c>
      <c r="P30" s="348" t="n">
        <v>0</v>
      </c>
      <c r="Q30" s="349" t="n">
        <v>0</v>
      </c>
    </row>
    <row r="31" s="243" customFormat="true" ht="11.25" hidden="false" customHeight="true" outlineLevel="0" collapsed="false">
      <c r="A31" s="112" t="s">
        <v>69</v>
      </c>
      <c r="D31" s="296"/>
      <c r="E31" s="296"/>
      <c r="F31" s="296"/>
      <c r="G31" s="296"/>
      <c r="H31" s="296"/>
      <c r="I31" s="296"/>
      <c r="J31" s="296"/>
      <c r="K31" s="296"/>
      <c r="L31" s="296"/>
      <c r="M31" s="296"/>
      <c r="N31" s="296"/>
      <c r="O31" s="296"/>
      <c r="P31" s="296"/>
      <c r="Q31" s="296"/>
      <c r="R31" s="350"/>
    </row>
    <row r="32" customFormat="false" ht="11.25" hidden="false" customHeight="true" outlineLevel="0" collapsed="false">
      <c r="A32" s="112" t="s">
        <v>442</v>
      </c>
      <c r="D32" s="296"/>
      <c r="E32" s="296"/>
      <c r="F32" s="296"/>
      <c r="G32" s="296"/>
      <c r="H32" s="296"/>
      <c r="I32" s="296"/>
      <c r="J32" s="296"/>
      <c r="K32" s="296"/>
      <c r="L32" s="296"/>
      <c r="M32" s="296"/>
      <c r="N32" s="296"/>
      <c r="O32" s="296"/>
      <c r="P32" s="296"/>
      <c r="Q32" s="296"/>
    </row>
    <row r="33" customFormat="false" ht="11.25" hidden="false" customHeight="true" outlineLevel="0" collapsed="false">
      <c r="A33" s="112" t="s">
        <v>443</v>
      </c>
      <c r="D33" s="144"/>
      <c r="E33" s="144"/>
      <c r="F33" s="144"/>
      <c r="G33" s="144"/>
      <c r="H33" s="144"/>
      <c r="I33" s="144"/>
      <c r="J33" s="144"/>
      <c r="K33" s="144"/>
      <c r="L33" s="144"/>
      <c r="M33" s="144"/>
      <c r="N33" s="144"/>
      <c r="O33" s="144"/>
      <c r="P33" s="144"/>
      <c r="Q33" s="144"/>
    </row>
    <row r="34" customFormat="false" ht="12.75" hidden="false" customHeight="false" outlineLevel="0" collapsed="false">
      <c r="A34" s="112"/>
    </row>
    <row r="36" customFormat="false" ht="12.75" hidden="false" customHeight="false" outlineLevel="0" collapsed="false">
      <c r="C36" s="352"/>
    </row>
    <row r="125" customFormat="false" ht="12.75" hidden="false" customHeight="false" outlineLevel="0" collapsed="false">
      <c r="C125" s="706"/>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B34" colorId="64" zoomScale="100" zoomScaleNormal="100" zoomScalePageLayoutView="100" workbookViewId="0">
      <selection pane="topLeft" activeCell="E9" activeCellId="0" sqref="E9:S30"/>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56"/>
    <col collapsed="false" customWidth="true" hidden="false" outlineLevel="0" max="4" min="4" style="136" width="0.85"/>
    <col collapsed="false" customWidth="true" hidden="false" outlineLevel="0" max="5" min="5" style="136" width="8.85"/>
    <col collapsed="false" customWidth="true" hidden="false" outlineLevel="0" max="6" min="6" style="136" width="8.41"/>
    <col collapsed="false" customWidth="true" hidden="false" outlineLevel="0" max="7" min="7" style="136" width="9.99"/>
    <col collapsed="false" customWidth="true" hidden="false" outlineLevel="0" max="8" min="8" style="136" width="5.85"/>
    <col collapsed="false" customWidth="true" hidden="false" outlineLevel="0" max="10" min="9" style="136" width="11.42"/>
    <col collapsed="false" customWidth="true" hidden="false" outlineLevel="0" max="11" min="11" style="136" width="10.99"/>
    <col collapsed="false" customWidth="true" hidden="false" outlineLevel="0" max="12" min="12" style="136" width="8.7"/>
    <col collapsed="false" customWidth="true" hidden="false" outlineLevel="0" max="13" min="13" style="136" width="0.85"/>
    <col collapsed="false" customWidth="true" hidden="false" outlineLevel="0" max="14" min="14" style="136" width="7.7"/>
    <col collapsed="false" customWidth="true" hidden="false" outlineLevel="0" max="15" min="15" style="136" width="8.7"/>
    <col collapsed="false" customWidth="true" hidden="false" outlineLevel="0" max="16" min="16" style="136" width="10.13"/>
    <col collapsed="false" customWidth="true" hidden="false" outlineLevel="0" max="18" min="17" style="136" width="10.85"/>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tr">
        <f aca="false">'01'!A1</f>
        <v>Boletim Estatístico da Previdência Social - Vol. 13 Nº 06</v>
      </c>
      <c r="D1" s="14"/>
      <c r="E1" s="14"/>
      <c r="F1" s="14"/>
      <c r="G1" s="14"/>
      <c r="H1" s="139"/>
      <c r="I1" s="139"/>
      <c r="J1" s="139"/>
      <c r="L1" s="139"/>
      <c r="M1" s="139"/>
      <c r="N1" s="353"/>
      <c r="P1" s="14"/>
      <c r="S1" s="15" t="str">
        <f aca="false">'01'!L1</f>
        <v>Junho/2008</v>
      </c>
    </row>
    <row r="2" customFormat="false" ht="9" hidden="false" customHeight="true" outlineLevel="0" collapsed="false">
      <c r="D2" s="147"/>
      <c r="E2" s="165"/>
      <c r="F2" s="165"/>
      <c r="G2" s="165"/>
      <c r="H2" s="165"/>
      <c r="I2" s="165"/>
      <c r="J2" s="139"/>
      <c r="K2" s="165"/>
      <c r="M2" s="165"/>
      <c r="N2" s="144"/>
      <c r="P2" s="426"/>
      <c r="Q2" s="165"/>
    </row>
    <row r="3" customFormat="false" ht="15" hidden="false" customHeight="true" outlineLevel="0" collapsed="false">
      <c r="A3" s="21" t="n">
        <v>13</v>
      </c>
      <c r="B3" s="331"/>
      <c r="C3" s="21" t="s">
        <v>444</v>
      </c>
      <c r="D3" s="21"/>
      <c r="E3" s="21"/>
      <c r="F3" s="21"/>
      <c r="G3" s="21"/>
      <c r="H3" s="21"/>
      <c r="I3" s="21"/>
      <c r="J3" s="21"/>
      <c r="K3" s="21"/>
      <c r="L3" s="21"/>
      <c r="M3" s="21"/>
      <c r="N3" s="21"/>
      <c r="O3" s="0"/>
      <c r="P3" s="141"/>
    </row>
    <row r="4" customFormat="false" ht="9" hidden="false" customHeight="true" outlineLevel="0" collapsed="false">
      <c r="D4" s="154"/>
      <c r="E4" s="165"/>
      <c r="F4" s="165"/>
      <c r="G4" s="154"/>
      <c r="H4" s="154"/>
      <c r="I4" s="154"/>
      <c r="J4" s="154"/>
      <c r="K4" s="165"/>
      <c r="L4" s="144"/>
      <c r="M4" s="165"/>
      <c r="N4" s="144"/>
      <c r="P4" s="165"/>
      <c r="Q4" s="165"/>
    </row>
    <row r="5" s="44" customFormat="true" ht="18" hidden="false" customHeight="true" outlineLevel="0" collapsed="false">
      <c r="A5" s="161" t="s">
        <v>212</v>
      </c>
      <c r="B5" s="161"/>
      <c r="C5" s="161"/>
      <c r="D5" s="335"/>
      <c r="E5" s="159" t="s">
        <v>213</v>
      </c>
      <c r="F5" s="159"/>
      <c r="G5" s="159"/>
      <c r="H5" s="159"/>
      <c r="I5" s="159"/>
      <c r="J5" s="159"/>
      <c r="K5" s="159"/>
      <c r="L5" s="159"/>
      <c r="M5" s="335"/>
      <c r="N5" s="159" t="s">
        <v>214</v>
      </c>
      <c r="O5" s="159"/>
      <c r="P5" s="159"/>
      <c r="Q5" s="159"/>
      <c r="R5" s="159"/>
      <c r="S5" s="159"/>
    </row>
    <row r="6" s="44" customFormat="true" ht="18" hidden="false" customHeight="true" outlineLevel="0" collapsed="false">
      <c r="A6" s="161"/>
      <c r="B6" s="161"/>
      <c r="C6" s="161"/>
      <c r="D6" s="335"/>
      <c r="E6" s="354" t="s">
        <v>63</v>
      </c>
      <c r="F6" s="354"/>
      <c r="G6" s="354"/>
      <c r="H6" s="354"/>
      <c r="I6" s="355" t="s">
        <v>215</v>
      </c>
      <c r="J6" s="355"/>
      <c r="K6" s="355"/>
      <c r="L6" s="355"/>
      <c r="M6" s="335"/>
      <c r="N6" s="354" t="s">
        <v>63</v>
      </c>
      <c r="O6" s="354"/>
      <c r="P6" s="354"/>
      <c r="Q6" s="355" t="s">
        <v>215</v>
      </c>
      <c r="R6" s="355"/>
      <c r="S6" s="355"/>
    </row>
    <row r="7" s="44" customFormat="true" ht="22.5" hidden="false" customHeight="true" outlineLevel="0" collapsed="false">
      <c r="A7" s="161"/>
      <c r="B7" s="161"/>
      <c r="C7" s="161"/>
      <c r="D7" s="356"/>
      <c r="E7" s="337" t="s">
        <v>35</v>
      </c>
      <c r="F7" s="338" t="s">
        <v>187</v>
      </c>
      <c r="G7" s="338" t="s">
        <v>188</v>
      </c>
      <c r="H7" s="358" t="s">
        <v>178</v>
      </c>
      <c r="I7" s="357" t="s">
        <v>35</v>
      </c>
      <c r="J7" s="338" t="s">
        <v>187</v>
      </c>
      <c r="K7" s="338" t="s">
        <v>188</v>
      </c>
      <c r="L7" s="359" t="s">
        <v>178</v>
      </c>
      <c r="M7" s="707"/>
      <c r="N7" s="337" t="s">
        <v>35</v>
      </c>
      <c r="O7" s="338" t="s">
        <v>187</v>
      </c>
      <c r="P7" s="358" t="s">
        <v>188</v>
      </c>
      <c r="Q7" s="357" t="s">
        <v>35</v>
      </c>
      <c r="R7" s="338" t="s">
        <v>187</v>
      </c>
      <c r="S7" s="359" t="s">
        <v>188</v>
      </c>
    </row>
    <row r="8" s="343" customFormat="true" ht="6" hidden="false" customHeight="true" outlineLevel="0" collapsed="false">
      <c r="A8" s="14"/>
      <c r="B8" s="44"/>
      <c r="C8" s="44"/>
      <c r="D8" s="342"/>
      <c r="E8" s="44"/>
      <c r="F8" s="361"/>
      <c r="G8" s="44"/>
      <c r="H8" s="44"/>
      <c r="I8" s="44"/>
      <c r="J8" s="44"/>
      <c r="K8" s="44"/>
      <c r="L8" s="44"/>
      <c r="M8" s="361"/>
      <c r="N8" s="44"/>
      <c r="O8" s="44"/>
      <c r="P8" s="44"/>
    </row>
    <row r="9" s="44" customFormat="true" ht="17.85" hidden="false" customHeight="true" outlineLevel="0" collapsed="false">
      <c r="A9" s="341" t="s">
        <v>17</v>
      </c>
      <c r="B9" s="341"/>
      <c r="C9" s="341"/>
      <c r="E9" s="270" t="n">
        <v>17876279</v>
      </c>
      <c r="F9" s="272" t="n">
        <v>14844808</v>
      </c>
      <c r="G9" s="272" t="n">
        <v>3024045</v>
      </c>
      <c r="H9" s="272" t="n">
        <v>7426</v>
      </c>
      <c r="I9" s="272" t="n">
        <v>12804684632.39</v>
      </c>
      <c r="J9" s="272" t="n">
        <v>11533765932.2</v>
      </c>
      <c r="K9" s="272" t="n">
        <v>1260207728.28</v>
      </c>
      <c r="L9" s="273" t="n">
        <v>10710971.91</v>
      </c>
      <c r="M9" s="362"/>
      <c r="N9" s="270" t="n">
        <v>7776949</v>
      </c>
      <c r="O9" s="272" t="n">
        <v>7606184</v>
      </c>
      <c r="P9" s="272" t="n">
        <v>170765</v>
      </c>
      <c r="Q9" s="272" t="n">
        <v>3236315883.55</v>
      </c>
      <c r="R9" s="272" t="n">
        <v>3165496016.48</v>
      </c>
      <c r="S9" s="273" t="n">
        <v>70819867.07</v>
      </c>
      <c r="U9" s="52"/>
    </row>
    <row r="10" s="44" customFormat="true" ht="17.85" hidden="false" customHeight="true" outlineLevel="0" collapsed="false">
      <c r="A10" s="344" t="s">
        <v>189</v>
      </c>
      <c r="B10" s="344"/>
      <c r="C10" s="344"/>
      <c r="E10" s="286" t="n">
        <v>553603</v>
      </c>
      <c r="F10" s="288" t="n">
        <v>549575</v>
      </c>
      <c r="G10" s="288" t="n">
        <v>3881</v>
      </c>
      <c r="H10" s="288" t="n">
        <v>147</v>
      </c>
      <c r="I10" s="288" t="n">
        <v>116451660.98</v>
      </c>
      <c r="J10" s="288" t="n">
        <v>115945540.13</v>
      </c>
      <c r="K10" s="288" t="n">
        <v>472814.69</v>
      </c>
      <c r="L10" s="289" t="n">
        <v>33306.16</v>
      </c>
      <c r="M10" s="362"/>
      <c r="N10" s="286" t="n">
        <v>43813</v>
      </c>
      <c r="O10" s="288" t="n">
        <v>43649</v>
      </c>
      <c r="P10" s="288" t="n">
        <v>164</v>
      </c>
      <c r="Q10" s="288" t="n">
        <v>8422159.31</v>
      </c>
      <c r="R10" s="288" t="n">
        <v>8401707.24</v>
      </c>
      <c r="S10" s="289" t="n">
        <v>20452.07</v>
      </c>
      <c r="U10" s="52"/>
    </row>
    <row r="11" s="44" customFormat="true" ht="17.85" hidden="false" customHeight="true" outlineLevel="0" collapsed="false">
      <c r="A11" s="344" t="s">
        <v>190</v>
      </c>
      <c r="B11" s="344"/>
      <c r="C11" s="344"/>
      <c r="E11" s="286" t="n">
        <v>9279476</v>
      </c>
      <c r="F11" s="288" t="n">
        <v>6270751</v>
      </c>
      <c r="G11" s="288" t="n">
        <v>3004698</v>
      </c>
      <c r="H11" s="288" t="n">
        <v>4027</v>
      </c>
      <c r="I11" s="288" t="n">
        <v>3850982540</v>
      </c>
      <c r="J11" s="288" t="n">
        <v>2602361665</v>
      </c>
      <c r="K11" s="288" t="n">
        <v>1246949670</v>
      </c>
      <c r="L11" s="289" t="n">
        <v>1671205</v>
      </c>
      <c r="M11" s="362"/>
      <c r="N11" s="286" t="n">
        <v>7671379</v>
      </c>
      <c r="O11" s="288" t="n">
        <v>7500778</v>
      </c>
      <c r="P11" s="288" t="n">
        <v>170601</v>
      </c>
      <c r="Q11" s="288" t="n">
        <v>3183622285</v>
      </c>
      <c r="R11" s="288" t="n">
        <v>3112822870</v>
      </c>
      <c r="S11" s="289" t="n">
        <v>70799415</v>
      </c>
      <c r="U11" s="52"/>
    </row>
    <row r="12" s="44" customFormat="true" ht="17.85" hidden="false" customHeight="true" outlineLevel="0" collapsed="false">
      <c r="A12" s="344" t="s">
        <v>191</v>
      </c>
      <c r="B12" s="344"/>
      <c r="C12" s="344"/>
      <c r="E12" s="286" t="n">
        <v>3357115</v>
      </c>
      <c r="F12" s="288" t="n">
        <v>3340361</v>
      </c>
      <c r="G12" s="288" t="n">
        <v>15456</v>
      </c>
      <c r="H12" s="288" t="n">
        <v>1298</v>
      </c>
      <c r="I12" s="288" t="n">
        <v>2016118103.65</v>
      </c>
      <c r="J12" s="288" t="n">
        <v>2002550620.39</v>
      </c>
      <c r="K12" s="288" t="n">
        <v>12774807.62</v>
      </c>
      <c r="L12" s="289" t="n">
        <v>792675.64</v>
      </c>
      <c r="M12" s="362"/>
      <c r="N12" s="286" t="n">
        <v>47303</v>
      </c>
      <c r="O12" s="288" t="n">
        <v>47303</v>
      </c>
      <c r="P12" s="288" t="n">
        <v>0</v>
      </c>
      <c r="Q12" s="288" t="n">
        <v>26907836.93</v>
      </c>
      <c r="R12" s="288" t="n">
        <v>26907836.93</v>
      </c>
      <c r="S12" s="289" t="n">
        <v>0</v>
      </c>
      <c r="U12" s="52"/>
    </row>
    <row r="13" s="44" customFormat="true" ht="17.85" hidden="false" customHeight="true" outlineLevel="0" collapsed="false">
      <c r="A13" s="344" t="s">
        <v>192</v>
      </c>
      <c r="B13" s="344"/>
      <c r="C13" s="344"/>
      <c r="E13" s="286" t="n">
        <v>1848431</v>
      </c>
      <c r="F13" s="288" t="n">
        <v>1848118</v>
      </c>
      <c r="G13" s="288" t="n">
        <v>8</v>
      </c>
      <c r="H13" s="288" t="n">
        <v>305</v>
      </c>
      <c r="I13" s="288" t="n">
        <v>1889357082.21</v>
      </c>
      <c r="J13" s="288" t="n">
        <v>1889036360.05</v>
      </c>
      <c r="K13" s="288" t="n">
        <v>7620.61</v>
      </c>
      <c r="L13" s="289" t="n">
        <v>313101.55</v>
      </c>
      <c r="M13" s="362"/>
      <c r="N13" s="286" t="n">
        <v>9711</v>
      </c>
      <c r="O13" s="288" t="n">
        <v>9711</v>
      </c>
      <c r="P13" s="288" t="n">
        <v>0</v>
      </c>
      <c r="Q13" s="288" t="n">
        <v>9680024.75</v>
      </c>
      <c r="R13" s="288" t="n">
        <v>9680024.75</v>
      </c>
      <c r="S13" s="289" t="n">
        <v>0</v>
      </c>
      <c r="U13" s="52"/>
    </row>
    <row r="14" s="44" customFormat="true" ht="17.85" hidden="false" customHeight="true" outlineLevel="0" collapsed="false">
      <c r="A14" s="344" t="s">
        <v>193</v>
      </c>
      <c r="B14" s="344"/>
      <c r="C14" s="344"/>
      <c r="E14" s="286" t="n">
        <v>1418850</v>
      </c>
      <c r="F14" s="288" t="n">
        <v>1418543</v>
      </c>
      <c r="G14" s="288" t="n">
        <v>2</v>
      </c>
      <c r="H14" s="288" t="n">
        <v>305</v>
      </c>
      <c r="I14" s="288" t="n">
        <v>2048476550.85</v>
      </c>
      <c r="J14" s="288" t="n">
        <v>2048022111.1</v>
      </c>
      <c r="K14" s="288" t="n">
        <v>2815.36</v>
      </c>
      <c r="L14" s="289" t="n">
        <v>451624.39</v>
      </c>
      <c r="M14" s="362"/>
      <c r="N14" s="286" t="n">
        <v>2947</v>
      </c>
      <c r="O14" s="288" t="n">
        <v>2947</v>
      </c>
      <c r="P14" s="288" t="n">
        <v>0</v>
      </c>
      <c r="Q14" s="288" t="n">
        <v>4176702.56</v>
      </c>
      <c r="R14" s="288" t="n">
        <v>4176702.56</v>
      </c>
      <c r="S14" s="289" t="n">
        <v>0</v>
      </c>
      <c r="U14" s="52"/>
    </row>
    <row r="15" s="44" customFormat="true" ht="17.85" hidden="false" customHeight="true" outlineLevel="0" collapsed="false">
      <c r="A15" s="344" t="s">
        <v>194</v>
      </c>
      <c r="B15" s="344"/>
      <c r="C15" s="344"/>
      <c r="E15" s="286" t="n">
        <v>884526</v>
      </c>
      <c r="F15" s="288" t="n">
        <v>884289</v>
      </c>
      <c r="G15" s="288" t="n">
        <v>0</v>
      </c>
      <c r="H15" s="288" t="n">
        <v>237</v>
      </c>
      <c r="I15" s="288" t="n">
        <v>1638049341.62</v>
      </c>
      <c r="J15" s="288" t="n">
        <v>1637600242.35</v>
      </c>
      <c r="K15" s="288" t="n">
        <v>0</v>
      </c>
      <c r="L15" s="289" t="n">
        <v>449099.27</v>
      </c>
      <c r="M15" s="362"/>
      <c r="N15" s="286" t="n">
        <v>1308</v>
      </c>
      <c r="O15" s="288" t="n">
        <v>1308</v>
      </c>
      <c r="P15" s="288" t="n">
        <v>0</v>
      </c>
      <c r="Q15" s="288" t="n">
        <v>2421742.24</v>
      </c>
      <c r="R15" s="288" t="n">
        <v>2421742.24</v>
      </c>
      <c r="S15" s="289" t="n">
        <v>0</v>
      </c>
      <c r="U15" s="52"/>
    </row>
    <row r="16" s="44" customFormat="true" ht="17.85" hidden="false" customHeight="true" outlineLevel="0" collapsed="false">
      <c r="A16" s="344" t="s">
        <v>195</v>
      </c>
      <c r="B16" s="344"/>
      <c r="C16" s="344"/>
      <c r="E16" s="286" t="n">
        <v>459212</v>
      </c>
      <c r="F16" s="288" t="n">
        <v>459054</v>
      </c>
      <c r="G16" s="288" t="n">
        <v>0</v>
      </c>
      <c r="H16" s="288" t="n">
        <v>158</v>
      </c>
      <c r="I16" s="288" t="n">
        <v>1016855360</v>
      </c>
      <c r="J16" s="288" t="n">
        <v>1016496097.32</v>
      </c>
      <c r="K16" s="288" t="n">
        <v>0</v>
      </c>
      <c r="L16" s="289" t="n">
        <v>359262.68</v>
      </c>
      <c r="M16" s="362"/>
      <c r="N16" s="286" t="n">
        <v>455</v>
      </c>
      <c r="O16" s="288" t="n">
        <v>455</v>
      </c>
      <c r="P16" s="288" t="n">
        <v>0</v>
      </c>
      <c r="Q16" s="288" t="n">
        <v>994820.16</v>
      </c>
      <c r="R16" s="288" t="n">
        <v>994820.16</v>
      </c>
      <c r="S16" s="289" t="n">
        <v>0</v>
      </c>
      <c r="U16" s="52"/>
    </row>
    <row r="17" s="44" customFormat="true" ht="17.85" hidden="false" customHeight="true" outlineLevel="0" collapsed="false">
      <c r="A17" s="344" t="s">
        <v>196</v>
      </c>
      <c r="B17" s="344"/>
      <c r="C17" s="344"/>
      <c r="E17" s="286" t="n">
        <v>54342</v>
      </c>
      <c r="F17" s="288" t="n">
        <v>54221</v>
      </c>
      <c r="G17" s="288" t="n">
        <v>0</v>
      </c>
      <c r="H17" s="288" t="n">
        <v>121</v>
      </c>
      <c r="I17" s="288" t="n">
        <v>142861172.85</v>
      </c>
      <c r="J17" s="288" t="n">
        <v>142537609.56</v>
      </c>
      <c r="K17" s="288" t="n">
        <v>0</v>
      </c>
      <c r="L17" s="289" t="n">
        <v>323563.29</v>
      </c>
      <c r="M17" s="362"/>
      <c r="N17" s="286" t="n">
        <v>28</v>
      </c>
      <c r="O17" s="288" t="n">
        <v>28</v>
      </c>
      <c r="P17" s="288" t="n">
        <v>0</v>
      </c>
      <c r="Q17" s="288" t="n">
        <v>74537.21</v>
      </c>
      <c r="R17" s="288" t="n">
        <v>74537.21</v>
      </c>
      <c r="S17" s="289" t="n">
        <v>0</v>
      </c>
      <c r="U17" s="52"/>
    </row>
    <row r="18" s="44" customFormat="true" ht="17.85" hidden="false" customHeight="true" outlineLevel="0" collapsed="false">
      <c r="A18" s="344" t="s">
        <v>197</v>
      </c>
      <c r="B18" s="344"/>
      <c r="C18" s="344"/>
      <c r="E18" s="286" t="n">
        <v>10606</v>
      </c>
      <c r="F18" s="288" t="n">
        <v>10520</v>
      </c>
      <c r="G18" s="288" t="n">
        <v>0</v>
      </c>
      <c r="H18" s="288" t="n">
        <v>86</v>
      </c>
      <c r="I18" s="288" t="n">
        <v>32097325.38</v>
      </c>
      <c r="J18" s="288" t="n">
        <v>31828454.88</v>
      </c>
      <c r="K18" s="288" t="n">
        <v>0</v>
      </c>
      <c r="L18" s="289" t="n">
        <v>268870.5</v>
      </c>
      <c r="M18" s="362"/>
      <c r="N18" s="286" t="n">
        <v>4</v>
      </c>
      <c r="O18" s="288" t="n">
        <v>4</v>
      </c>
      <c r="P18" s="288" t="n">
        <v>0</v>
      </c>
      <c r="Q18" s="288" t="n">
        <v>12328.22</v>
      </c>
      <c r="R18" s="288" t="n">
        <v>12328.22</v>
      </c>
      <c r="S18" s="289" t="n">
        <v>0</v>
      </c>
      <c r="U18" s="52"/>
    </row>
    <row r="19" s="44" customFormat="true" ht="17.85" hidden="false" customHeight="true" outlineLevel="0" collapsed="false">
      <c r="A19" s="344" t="s">
        <v>198</v>
      </c>
      <c r="B19" s="344"/>
      <c r="C19" s="344"/>
      <c r="E19" s="286" t="n">
        <v>3148</v>
      </c>
      <c r="F19" s="288" t="n">
        <v>3082</v>
      </c>
      <c r="G19" s="288" t="n">
        <v>0</v>
      </c>
      <c r="H19" s="288" t="n">
        <v>66</v>
      </c>
      <c r="I19" s="288" t="n">
        <v>11122445.22</v>
      </c>
      <c r="J19" s="288" t="n">
        <v>10892092.45</v>
      </c>
      <c r="K19" s="288" t="n">
        <v>0</v>
      </c>
      <c r="L19" s="289" t="n">
        <v>230352.77</v>
      </c>
      <c r="M19" s="362"/>
      <c r="N19" s="286" t="n">
        <v>1</v>
      </c>
      <c r="O19" s="288" t="n">
        <v>1</v>
      </c>
      <c r="P19" s="288" t="n">
        <v>0</v>
      </c>
      <c r="Q19" s="288" t="n">
        <v>3447.17</v>
      </c>
      <c r="R19" s="288" t="n">
        <v>3447.17</v>
      </c>
      <c r="S19" s="289" t="n">
        <v>0</v>
      </c>
      <c r="U19" s="52"/>
    </row>
    <row r="20" s="44" customFormat="true" ht="17.85" hidden="false" customHeight="true" outlineLevel="0" collapsed="false">
      <c r="A20" s="344" t="s">
        <v>199</v>
      </c>
      <c r="B20" s="344"/>
      <c r="C20" s="344"/>
      <c r="E20" s="286" t="n">
        <v>2086</v>
      </c>
      <c r="F20" s="288" t="n">
        <v>2017</v>
      </c>
      <c r="G20" s="288" t="n">
        <v>0</v>
      </c>
      <c r="H20" s="288" t="n">
        <v>69</v>
      </c>
      <c r="I20" s="288" t="n">
        <v>8130122.17</v>
      </c>
      <c r="J20" s="288" t="n">
        <v>7858683.64</v>
      </c>
      <c r="K20" s="288" t="n">
        <v>0</v>
      </c>
      <c r="L20" s="289" t="n">
        <v>271438.53</v>
      </c>
      <c r="M20" s="362"/>
      <c r="N20" s="286" t="n">
        <v>0</v>
      </c>
      <c r="O20" s="288" t="n">
        <v>0</v>
      </c>
      <c r="P20" s="288" t="n">
        <v>0</v>
      </c>
      <c r="Q20" s="288" t="n">
        <v>0</v>
      </c>
      <c r="R20" s="288" t="n">
        <v>0</v>
      </c>
      <c r="S20" s="289" t="n">
        <v>0</v>
      </c>
      <c r="U20" s="52"/>
    </row>
    <row r="21" s="44" customFormat="true" ht="17.85" hidden="false" customHeight="true" outlineLevel="0" collapsed="false">
      <c r="A21" s="344" t="s">
        <v>200</v>
      </c>
      <c r="B21" s="344"/>
      <c r="C21" s="344"/>
      <c r="E21" s="286" t="n">
        <v>3985</v>
      </c>
      <c r="F21" s="288" t="n">
        <v>3631</v>
      </c>
      <c r="G21" s="288" t="n">
        <v>0</v>
      </c>
      <c r="H21" s="288" t="n">
        <v>354</v>
      </c>
      <c r="I21" s="288" t="n">
        <v>22243334.84</v>
      </c>
      <c r="J21" s="288" t="n">
        <v>20133525.14</v>
      </c>
      <c r="K21" s="288" t="n">
        <v>0</v>
      </c>
      <c r="L21" s="289" t="n">
        <v>2109809.7</v>
      </c>
      <c r="M21" s="362"/>
      <c r="N21" s="286" t="n">
        <v>0</v>
      </c>
      <c r="O21" s="288" t="n">
        <v>0</v>
      </c>
      <c r="P21" s="288" t="n">
        <v>0</v>
      </c>
      <c r="Q21" s="288" t="n">
        <v>0</v>
      </c>
      <c r="R21" s="288" t="n">
        <v>0</v>
      </c>
      <c r="S21" s="289" t="n">
        <v>0</v>
      </c>
      <c r="U21" s="52"/>
    </row>
    <row r="22" s="44" customFormat="true" ht="17.85" hidden="false" customHeight="true" outlineLevel="0" collapsed="false">
      <c r="A22" s="344" t="s">
        <v>201</v>
      </c>
      <c r="B22" s="344"/>
      <c r="C22" s="344"/>
      <c r="E22" s="286" t="n">
        <v>569</v>
      </c>
      <c r="F22" s="288" t="n">
        <v>421</v>
      </c>
      <c r="G22" s="288" t="n">
        <v>0</v>
      </c>
      <c r="H22" s="288" t="n">
        <v>148</v>
      </c>
      <c r="I22" s="288" t="n">
        <v>5704273.49</v>
      </c>
      <c r="J22" s="288" t="n">
        <v>4213737.63</v>
      </c>
      <c r="K22" s="288" t="n">
        <v>0</v>
      </c>
      <c r="L22" s="289" t="n">
        <v>1490535.86</v>
      </c>
      <c r="M22" s="362"/>
      <c r="N22" s="286" t="n">
        <v>0</v>
      </c>
      <c r="O22" s="288" t="n">
        <v>0</v>
      </c>
      <c r="P22" s="288" t="n">
        <v>0</v>
      </c>
      <c r="Q22" s="288" t="n">
        <v>0</v>
      </c>
      <c r="R22" s="288" t="n">
        <v>0</v>
      </c>
      <c r="S22" s="289" t="n">
        <v>0</v>
      </c>
      <c r="U22" s="52"/>
    </row>
    <row r="23" s="44" customFormat="true" ht="17.85" hidden="false" customHeight="true" outlineLevel="0" collapsed="false">
      <c r="A23" s="344" t="s">
        <v>202</v>
      </c>
      <c r="B23" s="344"/>
      <c r="C23" s="344"/>
      <c r="E23" s="286" t="n">
        <v>153</v>
      </c>
      <c r="F23" s="288" t="n">
        <v>99</v>
      </c>
      <c r="G23" s="288" t="n">
        <v>0</v>
      </c>
      <c r="H23" s="288" t="n">
        <v>54</v>
      </c>
      <c r="I23" s="288" t="n">
        <v>2210301.27</v>
      </c>
      <c r="J23" s="288" t="n">
        <v>1415450.51</v>
      </c>
      <c r="K23" s="288" t="n">
        <v>0</v>
      </c>
      <c r="L23" s="289" t="n">
        <v>794850.76</v>
      </c>
      <c r="M23" s="362"/>
      <c r="N23" s="286" t="n">
        <v>0</v>
      </c>
      <c r="O23" s="288" t="n">
        <v>0</v>
      </c>
      <c r="P23" s="288" t="n">
        <v>0</v>
      </c>
      <c r="Q23" s="288" t="n">
        <v>0</v>
      </c>
      <c r="R23" s="288" t="n">
        <v>0</v>
      </c>
      <c r="S23" s="289" t="n">
        <v>0</v>
      </c>
      <c r="U23" s="52"/>
    </row>
    <row r="24" s="44" customFormat="true" ht="17.85" hidden="false" customHeight="true" outlineLevel="0" collapsed="false">
      <c r="A24" s="344" t="s">
        <v>203</v>
      </c>
      <c r="B24" s="344"/>
      <c r="C24" s="344"/>
      <c r="E24" s="286" t="n">
        <v>51</v>
      </c>
      <c r="F24" s="288" t="n">
        <v>42</v>
      </c>
      <c r="G24" s="288" t="n">
        <v>0</v>
      </c>
      <c r="H24" s="288" t="n">
        <v>9</v>
      </c>
      <c r="I24" s="288" t="n">
        <v>938788.85</v>
      </c>
      <c r="J24" s="288" t="n">
        <v>764879.55</v>
      </c>
      <c r="K24" s="288" t="n">
        <v>0</v>
      </c>
      <c r="L24" s="289" t="n">
        <v>173909.3</v>
      </c>
      <c r="M24" s="362"/>
      <c r="N24" s="286" t="n">
        <v>0</v>
      </c>
      <c r="O24" s="288" t="n">
        <v>0</v>
      </c>
      <c r="P24" s="288" t="n">
        <v>0</v>
      </c>
      <c r="Q24" s="288" t="n">
        <v>0</v>
      </c>
      <c r="R24" s="288" t="n">
        <v>0</v>
      </c>
      <c r="S24" s="289" t="n">
        <v>0</v>
      </c>
      <c r="U24" s="52"/>
    </row>
    <row r="25" s="44" customFormat="true" ht="17.85" hidden="false" customHeight="true" outlineLevel="0" collapsed="false">
      <c r="A25" s="344" t="s">
        <v>204</v>
      </c>
      <c r="B25" s="344"/>
      <c r="C25" s="344"/>
      <c r="E25" s="286" t="n">
        <v>119</v>
      </c>
      <c r="F25" s="288" t="n">
        <v>77</v>
      </c>
      <c r="G25" s="288" t="n">
        <v>0</v>
      </c>
      <c r="H25" s="288" t="n">
        <v>42</v>
      </c>
      <c r="I25" s="288" t="n">
        <v>2831053.39</v>
      </c>
      <c r="J25" s="288" t="n">
        <v>1853686.88</v>
      </c>
      <c r="K25" s="288" t="n">
        <v>0</v>
      </c>
      <c r="L25" s="289" t="n">
        <v>977366.51</v>
      </c>
      <c r="M25" s="362"/>
      <c r="N25" s="286" t="n">
        <v>0</v>
      </c>
      <c r="O25" s="288" t="n">
        <v>0</v>
      </c>
      <c r="P25" s="288" t="n">
        <v>0</v>
      </c>
      <c r="Q25" s="288" t="n">
        <v>0</v>
      </c>
      <c r="R25" s="288" t="n">
        <v>0</v>
      </c>
      <c r="S25" s="289" t="n">
        <v>0</v>
      </c>
      <c r="U25" s="52"/>
    </row>
    <row r="26" s="44" customFormat="true" ht="17.85" hidden="false" customHeight="true" outlineLevel="0" collapsed="false">
      <c r="A26" s="344" t="s">
        <v>205</v>
      </c>
      <c r="B26" s="344"/>
      <c r="C26" s="344"/>
      <c r="E26" s="286" t="n">
        <v>2</v>
      </c>
      <c r="F26" s="288" t="n">
        <v>2</v>
      </c>
      <c r="G26" s="288" t="n">
        <v>0</v>
      </c>
      <c r="H26" s="288" t="n">
        <v>0</v>
      </c>
      <c r="I26" s="288" t="n">
        <v>53137.44</v>
      </c>
      <c r="J26" s="288" t="n">
        <v>53137.44</v>
      </c>
      <c r="K26" s="288" t="n">
        <v>0</v>
      </c>
      <c r="L26" s="289" t="n">
        <v>0</v>
      </c>
      <c r="M26" s="362"/>
      <c r="N26" s="286" t="n">
        <v>0</v>
      </c>
      <c r="O26" s="288" t="n">
        <v>0</v>
      </c>
      <c r="P26" s="288" t="n">
        <v>0</v>
      </c>
      <c r="Q26" s="288" t="n">
        <v>0</v>
      </c>
      <c r="R26" s="288" t="n">
        <v>0</v>
      </c>
      <c r="S26" s="289" t="n">
        <v>0</v>
      </c>
      <c r="U26" s="52"/>
    </row>
    <row r="27" s="44" customFormat="true" ht="17.85" hidden="false" customHeight="true" outlineLevel="0" collapsed="false">
      <c r="A27" s="344" t="s">
        <v>206</v>
      </c>
      <c r="B27" s="344"/>
      <c r="C27" s="344"/>
      <c r="E27" s="286" t="n">
        <v>2</v>
      </c>
      <c r="F27" s="288" t="n">
        <v>2</v>
      </c>
      <c r="G27" s="288" t="n">
        <v>0</v>
      </c>
      <c r="H27" s="288" t="n">
        <v>0</v>
      </c>
      <c r="I27" s="288" t="n">
        <v>62699.48</v>
      </c>
      <c r="J27" s="288" t="n">
        <v>62699.48</v>
      </c>
      <c r="K27" s="288" t="n">
        <v>0</v>
      </c>
      <c r="L27" s="289" t="n">
        <v>0</v>
      </c>
      <c r="M27" s="362"/>
      <c r="N27" s="286" t="n">
        <v>0</v>
      </c>
      <c r="O27" s="288" t="n">
        <v>0</v>
      </c>
      <c r="P27" s="288" t="n">
        <v>0</v>
      </c>
      <c r="Q27" s="288" t="n">
        <v>0</v>
      </c>
      <c r="R27" s="288" t="n">
        <v>0</v>
      </c>
      <c r="S27" s="289" t="n">
        <v>0</v>
      </c>
      <c r="U27" s="52"/>
    </row>
    <row r="28" s="44" customFormat="true" ht="17.85" hidden="false" customHeight="true" outlineLevel="0" collapsed="false">
      <c r="A28" s="344" t="s">
        <v>207</v>
      </c>
      <c r="B28" s="344"/>
      <c r="C28" s="344"/>
      <c r="E28" s="286" t="n">
        <v>0</v>
      </c>
      <c r="F28" s="288" t="n">
        <v>0</v>
      </c>
      <c r="G28" s="288" t="n">
        <v>0</v>
      </c>
      <c r="H28" s="288" t="n">
        <v>0</v>
      </c>
      <c r="I28" s="288" t="n">
        <v>0</v>
      </c>
      <c r="J28" s="288" t="n">
        <v>0</v>
      </c>
      <c r="K28" s="288" t="n">
        <v>0</v>
      </c>
      <c r="L28" s="289" t="n">
        <v>0</v>
      </c>
      <c r="M28" s="362"/>
      <c r="N28" s="286" t="n">
        <v>0</v>
      </c>
      <c r="O28" s="288" t="n">
        <v>0</v>
      </c>
      <c r="P28" s="288" t="n">
        <v>0</v>
      </c>
      <c r="Q28" s="288" t="n">
        <v>0</v>
      </c>
      <c r="R28" s="288" t="n">
        <v>0</v>
      </c>
      <c r="S28" s="289" t="n">
        <v>0</v>
      </c>
      <c r="U28" s="52"/>
    </row>
    <row r="29" s="44" customFormat="true" ht="17.85" hidden="false" customHeight="true" outlineLevel="0" collapsed="false">
      <c r="A29" s="344" t="s">
        <v>208</v>
      </c>
      <c r="B29" s="344"/>
      <c r="C29" s="344"/>
      <c r="E29" s="286" t="n">
        <v>0</v>
      </c>
      <c r="F29" s="288" t="n">
        <v>0</v>
      </c>
      <c r="G29" s="288" t="n">
        <v>0</v>
      </c>
      <c r="H29" s="288" t="n">
        <v>0</v>
      </c>
      <c r="I29" s="288" t="n">
        <v>0</v>
      </c>
      <c r="J29" s="288" t="n">
        <v>0</v>
      </c>
      <c r="K29" s="288" t="n">
        <v>0</v>
      </c>
      <c r="L29" s="289" t="n">
        <v>0</v>
      </c>
      <c r="M29" s="362"/>
      <c r="N29" s="286" t="n">
        <v>0</v>
      </c>
      <c r="O29" s="288" t="n">
        <v>0</v>
      </c>
      <c r="P29" s="288" t="n">
        <v>0</v>
      </c>
      <c r="Q29" s="288" t="n">
        <v>0</v>
      </c>
      <c r="R29" s="288" t="n">
        <v>0</v>
      </c>
      <c r="S29" s="289" t="n">
        <v>0</v>
      </c>
      <c r="U29" s="52"/>
    </row>
    <row r="30" s="44" customFormat="true" ht="17.85" hidden="false" customHeight="true" outlineLevel="0" collapsed="false">
      <c r="A30" s="345" t="s">
        <v>209</v>
      </c>
      <c r="B30" s="345"/>
      <c r="C30" s="345"/>
      <c r="E30" s="346" t="n">
        <v>3</v>
      </c>
      <c r="F30" s="348" t="n">
        <v>3</v>
      </c>
      <c r="G30" s="348" t="n">
        <v>0</v>
      </c>
      <c r="H30" s="348" t="n">
        <v>0</v>
      </c>
      <c r="I30" s="348" t="n">
        <v>139338.7</v>
      </c>
      <c r="J30" s="348" t="n">
        <v>139338.7</v>
      </c>
      <c r="K30" s="348" t="n">
        <v>0</v>
      </c>
      <c r="L30" s="349" t="n">
        <v>0</v>
      </c>
      <c r="M30" s="362"/>
      <c r="N30" s="346" t="n">
        <v>0</v>
      </c>
      <c r="O30" s="348" t="n">
        <v>0</v>
      </c>
      <c r="P30" s="348" t="n">
        <v>0</v>
      </c>
      <c r="Q30" s="348" t="n">
        <v>0</v>
      </c>
      <c r="R30" s="348" t="n">
        <v>0</v>
      </c>
      <c r="S30" s="349" t="n">
        <v>0</v>
      </c>
      <c r="U30" s="52"/>
    </row>
    <row r="31" s="243" customFormat="true" ht="12" hidden="false" customHeight="true" outlineLevel="0" collapsed="false">
      <c r="A31" s="112" t="s">
        <v>69</v>
      </c>
      <c r="D31" s="249"/>
      <c r="E31" s="294"/>
      <c r="F31" s="294"/>
      <c r="G31" s="294"/>
      <c r="H31" s="294"/>
      <c r="I31" s="136"/>
      <c r="J31" s="296"/>
      <c r="K31" s="294"/>
      <c r="L31" s="294"/>
      <c r="M31" s="294"/>
      <c r="N31" s="136"/>
      <c r="O31" s="294"/>
      <c r="P31" s="294"/>
      <c r="Q31" s="294"/>
    </row>
    <row r="32" customFormat="false" ht="12" hidden="false" customHeight="true" outlineLevel="0" collapsed="false">
      <c r="A32" s="112" t="s">
        <v>442</v>
      </c>
      <c r="D32" s="144"/>
      <c r="E32" s="144"/>
      <c r="F32" s="144"/>
      <c r="G32" s="144"/>
      <c r="H32" s="144"/>
      <c r="I32" s="144"/>
      <c r="J32" s="144"/>
      <c r="K32" s="144"/>
      <c r="M32" s="144"/>
      <c r="N32" s="144"/>
      <c r="O32" s="144"/>
      <c r="P32" s="144"/>
      <c r="Q32" s="708"/>
    </row>
    <row r="33" customFormat="false" ht="12" hidden="false" customHeight="true" outlineLevel="0" collapsed="false">
      <c r="A33" s="112" t="s">
        <v>443</v>
      </c>
      <c r="E33" s="137"/>
      <c r="F33" s="709"/>
    </row>
    <row r="34" customFormat="false" ht="20.25" hidden="false" customHeight="true" outlineLevel="0" collapsed="false">
      <c r="K34" s="703"/>
    </row>
    <row r="35" customFormat="false" ht="12.75" hidden="false" customHeight="false" outlineLevel="0" collapsed="false">
      <c r="A35" s="11" t="str">
        <f aca="false">A1</f>
        <v>Boletim Estatístico da Previdência Social - Vol. 13 Nº 06</v>
      </c>
      <c r="B35" s="10"/>
      <c r="C35" s="10"/>
      <c r="D35" s="10"/>
      <c r="E35" s="10"/>
      <c r="F35" s="10"/>
      <c r="G35" s="10"/>
      <c r="H35" s="10"/>
      <c r="I35" s="10"/>
      <c r="J35" s="15"/>
      <c r="K35" s="10"/>
      <c r="L35" s="10"/>
      <c r="M35" s="10"/>
      <c r="N35" s="10"/>
      <c r="O35" s="10"/>
      <c r="S35" s="15" t="str">
        <f aca="false">S1</f>
        <v>Junho/2008</v>
      </c>
    </row>
    <row r="37" customFormat="false" ht="15" hidden="false" customHeight="false" outlineLevel="0" collapsed="false">
      <c r="A37" s="710"/>
      <c r="B37" s="710"/>
      <c r="C37" s="710"/>
      <c r="D37" s="710"/>
      <c r="E37" s="710"/>
      <c r="F37" s="710"/>
      <c r="G37" s="710"/>
      <c r="H37" s="710"/>
      <c r="I37" s="710"/>
      <c r="J37" s="710"/>
      <c r="K37" s="710"/>
      <c r="L37" s="710"/>
      <c r="U37" s="658" t="s">
        <v>63</v>
      </c>
      <c r="V37" s="658"/>
      <c r="W37" s="658"/>
    </row>
    <row r="38" customFormat="false" ht="12.75" hidden="false" customHeight="false" outlineLevel="0" collapsed="false">
      <c r="U38" s="658"/>
      <c r="V38" s="711" t="s">
        <v>21</v>
      </c>
      <c r="W38" s="373" t="s">
        <v>23</v>
      </c>
    </row>
    <row r="39" customFormat="false" ht="12.75" hidden="false" customHeight="true" outlineLevel="0" collapsed="false">
      <c r="U39" s="366" t="s">
        <v>189</v>
      </c>
      <c r="V39" s="712" t="n">
        <f aca="false">E10/$E$9</f>
        <v>0.0309685813250062</v>
      </c>
      <c r="W39" s="712" t="n">
        <f aca="false">N10/$N$9</f>
        <v>0.00563370031100885</v>
      </c>
    </row>
    <row r="40" customFormat="false" ht="12.75" hidden="false" customHeight="true" outlineLevel="0" collapsed="false">
      <c r="U40" s="366" t="s">
        <v>190</v>
      </c>
      <c r="V40" s="712" t="n">
        <f aca="false">E11/$E$9</f>
        <v>0.519094382001982</v>
      </c>
      <c r="W40" s="712" t="n">
        <f aca="false">N11/$N$9</f>
        <v>0.986425267801036</v>
      </c>
    </row>
    <row r="41" customFormat="false" ht="12.75" hidden="false" customHeight="true" outlineLevel="0" collapsed="false">
      <c r="U41" s="366" t="s">
        <v>216</v>
      </c>
      <c r="V41" s="712" t="n">
        <f aca="false">E12/$E$9</f>
        <v>0.187797192021897</v>
      </c>
      <c r="W41" s="712" t="n">
        <f aca="false">N12/$N$9</f>
        <v>0.00608246241553082</v>
      </c>
    </row>
    <row r="42" customFormat="false" ht="12.75" hidden="false" customHeight="true" outlineLevel="0" collapsed="false">
      <c r="U42" s="366" t="s">
        <v>217</v>
      </c>
      <c r="V42" s="712" t="n">
        <f aca="false">E13/$E$9</f>
        <v>0.103401328654582</v>
      </c>
      <c r="W42" s="712" t="n">
        <f aca="false">N13/$N$9</f>
        <v>0.00124869019971714</v>
      </c>
    </row>
    <row r="43" customFormat="false" ht="12.75" hidden="false" customHeight="true" outlineLevel="0" collapsed="false">
      <c r="U43" s="366" t="s">
        <v>218</v>
      </c>
      <c r="V43" s="712" t="n">
        <f aca="false">E14/$E$9</f>
        <v>0.0793705446194927</v>
      </c>
      <c r="W43" s="712" t="n">
        <f aca="false">N14/$N$9</f>
        <v>0.000378940378804079</v>
      </c>
    </row>
    <row r="44" customFormat="false" ht="12.75" hidden="false" customHeight="true" outlineLevel="0" collapsed="false">
      <c r="U44" s="366" t="s">
        <v>219</v>
      </c>
      <c r="V44" s="712" t="n">
        <f aca="false">E15/$E$9</f>
        <v>0.0494804315819864</v>
      </c>
      <c r="W44" s="712" t="n">
        <f aca="false">N15/$N$9</f>
        <v>0.000168189350348061</v>
      </c>
    </row>
    <row r="45" customFormat="false" ht="12.75" hidden="false" customHeight="false" outlineLevel="0" collapsed="false">
      <c r="U45" s="373" t="s">
        <v>220</v>
      </c>
      <c r="V45" s="712" t="n">
        <f aca="false">SUM(E16:E30)/$E$9</f>
        <v>0.0298875397950547</v>
      </c>
      <c r="W45" s="712" t="n">
        <f aca="false">SUM(N16:N30)/$N$9</f>
        <v>6.2749543554934E-005</v>
      </c>
    </row>
    <row r="46" customFormat="false" ht="12.75" hidden="false" customHeight="false" outlineLevel="0" collapsed="false">
      <c r="U46" s="247"/>
      <c r="V46" s="712"/>
      <c r="W46" s="712"/>
    </row>
    <row r="47" customFormat="false" ht="12.75" hidden="false" customHeight="false" outlineLevel="0" collapsed="false">
      <c r="U47" s="247"/>
      <c r="V47" s="712" t="n">
        <f aca="false">SUM(V39:V45)</f>
        <v>1</v>
      </c>
      <c r="W47" s="712" t="n">
        <f aca="false">SUM(W39:W45)</f>
        <v>1</v>
      </c>
    </row>
    <row r="48" customFormat="false" ht="12.75" hidden="false" customHeight="false" outlineLevel="0" collapsed="false">
      <c r="U48" s="247"/>
      <c r="V48" s="712"/>
      <c r="W48" s="712"/>
    </row>
    <row r="49" customFormat="false" ht="12.75" hidden="false" customHeight="false" outlineLevel="0" collapsed="false">
      <c r="U49" s="247"/>
      <c r="V49" s="712"/>
      <c r="W49" s="712"/>
    </row>
    <row r="50" customFormat="false" ht="12.75" hidden="false" customHeight="false" outlineLevel="0" collapsed="false">
      <c r="U50" s="247"/>
      <c r="V50" s="712"/>
      <c r="W50" s="712"/>
    </row>
    <row r="51" customFormat="false" ht="12.75" hidden="false" customHeight="false" outlineLevel="0" collapsed="false">
      <c r="W51" s="10"/>
    </row>
    <row r="52" customFormat="false" ht="12.75" hidden="false" customHeight="false" outlineLevel="0" collapsed="false">
      <c r="W52" s="712"/>
    </row>
    <row r="57" customFormat="false" ht="12.75" hidden="false" customHeight="true" outlineLevel="0" collapsed="false">
      <c r="U57" s="251" t="s">
        <v>126</v>
      </c>
      <c r="V57" s="251"/>
    </row>
    <row r="58" customFormat="false" ht="12.75" hidden="false" customHeight="false" outlineLevel="0" collapsed="false">
      <c r="U58" s="153"/>
      <c r="V58" s="711" t="s">
        <v>21</v>
      </c>
      <c r="W58" s="373" t="s">
        <v>23</v>
      </c>
    </row>
    <row r="59" customFormat="false" ht="12.75" hidden="false" customHeight="true" outlineLevel="0" collapsed="false">
      <c r="U59" s="366" t="s">
        <v>189</v>
      </c>
      <c r="V59" s="712" t="n">
        <f aca="false">I10/$I$9</f>
        <v>0.00909445756168258</v>
      </c>
      <c r="W59" s="712" t="n">
        <f aca="false">Q10/$Q$9</f>
        <v>0.00260239099428129</v>
      </c>
    </row>
    <row r="60" customFormat="false" ht="12.75" hidden="false" customHeight="true" outlineLevel="0" collapsed="false">
      <c r="U60" s="366" t="s">
        <v>190</v>
      </c>
      <c r="V60" s="712" t="n">
        <f aca="false">I11/$I$9</f>
        <v>0.3007479411292</v>
      </c>
      <c r="W60" s="712" t="n">
        <f aca="false">Q11/$Q$9</f>
        <v>0.983718029869137</v>
      </c>
    </row>
    <row r="61" customFormat="false" ht="12.75" hidden="false" customHeight="true" outlineLevel="0" collapsed="false">
      <c r="U61" s="366" t="s">
        <v>216</v>
      </c>
      <c r="V61" s="712" t="n">
        <f aca="false">I12/$I$9</f>
        <v>0.157451601623217</v>
      </c>
      <c r="W61" s="712" t="n">
        <f aca="false">Q12/$Q$9</f>
        <v>0.00831434195492811</v>
      </c>
    </row>
    <row r="62" customFormat="false" ht="12.75" hidden="false" customHeight="true" outlineLevel="0" collapsed="false">
      <c r="U62" s="366" t="s">
        <v>217</v>
      </c>
      <c r="V62" s="712" t="n">
        <f aca="false">I13/$I$9</f>
        <v>0.147552019940483</v>
      </c>
      <c r="W62" s="712" t="n">
        <f aca="false">Q13/$Q$9</f>
        <v>0.00299106301680964</v>
      </c>
    </row>
    <row r="63" customFormat="false" ht="12.75" hidden="false" customHeight="true" outlineLevel="0" collapsed="false">
      <c r="U63" s="366" t="s">
        <v>218</v>
      </c>
      <c r="V63" s="712" t="n">
        <f aca="false">I14/$I$9</f>
        <v>0.159978680432964</v>
      </c>
      <c r="W63" s="712" t="n">
        <f aca="false">Q14/$Q$9</f>
        <v>0.00129057320431233</v>
      </c>
    </row>
    <row r="64" customFormat="false" ht="12.75" hidden="false" customHeight="true" outlineLevel="0" collapsed="false">
      <c r="U64" s="366" t="s">
        <v>219</v>
      </c>
      <c r="V64" s="712" t="n">
        <f aca="false">I15/$I$9</f>
        <v>0.127925785651642</v>
      </c>
      <c r="W64" s="712" t="n">
        <f aca="false">Q15/$Q$9</f>
        <v>0.00074830218283375</v>
      </c>
    </row>
    <row r="65" customFormat="false" ht="12.75" hidden="false" customHeight="false" outlineLevel="0" collapsed="false">
      <c r="U65" s="373" t="s">
        <v>220</v>
      </c>
      <c r="V65" s="712" t="n">
        <f aca="false">SUM(I16:I30)/$I$9</f>
        <v>0.097249513660812</v>
      </c>
      <c r="W65" s="712" t="n">
        <f aca="false">SUM(Q16:Q30)/$Q$9</f>
        <v>0.000335298777698328</v>
      </c>
    </row>
    <row r="66" customFormat="false" ht="12.75" hidden="false" customHeight="false" outlineLevel="0" collapsed="false">
      <c r="U66" s="247"/>
      <c r="V66" s="712"/>
      <c r="W66" s="712"/>
    </row>
    <row r="67" customFormat="false" ht="12.75" hidden="false" customHeight="false" outlineLevel="0" collapsed="false">
      <c r="U67" s="247"/>
      <c r="V67" s="712" t="n">
        <f aca="false">SUM(V59:V66)</f>
        <v>1</v>
      </c>
      <c r="W67" s="712" t="n">
        <f aca="false">SUM(W59:W66)</f>
        <v>1</v>
      </c>
    </row>
    <row r="68" customFormat="false" ht="12.75" hidden="false" customHeight="false" outlineLevel="0" collapsed="false">
      <c r="M68" s="247"/>
      <c r="N68" s="712"/>
      <c r="O68" s="712"/>
    </row>
    <row r="69" customFormat="false" ht="12.75" hidden="false" customHeight="false" outlineLevel="0" collapsed="false">
      <c r="M69" s="247"/>
      <c r="N69" s="712"/>
      <c r="O69" s="712"/>
    </row>
    <row r="70" customFormat="false" ht="12.75" hidden="false" customHeight="false" outlineLevel="0" collapsed="false">
      <c r="M70" s="247"/>
      <c r="N70" s="712"/>
      <c r="O70" s="712"/>
    </row>
    <row r="72" customFormat="false" ht="12.75" hidden="false" customHeight="false" outlineLevel="0" collapsed="false">
      <c r="N72" s="582"/>
    </row>
    <row r="73" customFormat="false" ht="12.75" hidden="false" customHeight="false" outlineLevel="0" collapsed="false">
      <c r="N73" s="713"/>
      <c r="O73" s="713"/>
    </row>
    <row r="75" customFormat="false" ht="12.75" hidden="false" customHeight="false" outlineLevel="0" collapsed="false">
      <c r="A75" s="366"/>
      <c r="B75" s="366"/>
      <c r="C75" s="366"/>
    </row>
    <row r="76" customFormat="false" ht="20.25" hidden="false" customHeight="true" outlineLevel="0" collapsed="false">
      <c r="K76" s="703"/>
    </row>
    <row r="125" customFormat="false" ht="12.75" hidden="false" customHeight="false" outlineLevel="0" collapsed="false">
      <c r="C125" s="706"/>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tr">
        <f aca="false">'01'!A1</f>
        <v>Boletim Estatístico da Previdência Social - Vol. 13 Nº 06</v>
      </c>
      <c r="M1" s="145"/>
      <c r="N1" s="145"/>
      <c r="P1" s="10"/>
      <c r="Q1" s="146" t="str">
        <f aca="false">'01'!L1</f>
        <v>Junho/2008</v>
      </c>
    </row>
    <row r="2" customFormat="false" ht="6" hidden="false" customHeight="true" outlineLevel="0" collapsed="false">
      <c r="D2" s="147"/>
      <c r="E2" s="165"/>
      <c r="F2" s="165"/>
      <c r="G2" s="165"/>
      <c r="H2" s="165"/>
      <c r="I2" s="165"/>
      <c r="J2" s="165"/>
      <c r="K2" s="165"/>
      <c r="L2" s="165"/>
      <c r="M2" s="165"/>
      <c r="N2" s="165"/>
      <c r="O2" s="261"/>
      <c r="P2" s="261"/>
      <c r="Q2" s="136"/>
    </row>
    <row r="3" customFormat="false" ht="15" hidden="false" customHeight="true" outlineLevel="0" collapsed="false">
      <c r="A3" s="21" t="n">
        <v>14</v>
      </c>
      <c r="B3" s="374"/>
      <c r="C3" s="21" t="s">
        <v>445</v>
      </c>
      <c r="D3" s="21"/>
      <c r="E3" s="21"/>
      <c r="F3" s="21"/>
      <c r="G3" s="21"/>
      <c r="H3" s="21"/>
      <c r="I3" s="21"/>
      <c r="J3" s="21"/>
      <c r="K3" s="21"/>
      <c r="L3" s="21"/>
      <c r="M3" s="21"/>
      <c r="N3" s="0"/>
      <c r="O3" s="0"/>
      <c r="P3" s="136"/>
    </row>
    <row r="4" customFormat="false" ht="9.6" hidden="false" customHeight="true" outlineLevel="0" collapsed="false">
      <c r="D4" s="154"/>
      <c r="E4" s="165"/>
      <c r="F4" s="165"/>
      <c r="G4" s="154"/>
      <c r="H4" s="154"/>
      <c r="I4" s="154"/>
      <c r="J4" s="154"/>
      <c r="K4" s="154"/>
      <c r="M4" s="136"/>
      <c r="N4" s="136"/>
      <c r="O4" s="136"/>
    </row>
    <row r="5" customFormat="false" ht="15" hidden="false" customHeight="true" outlineLevel="0" collapsed="false">
      <c r="A5" s="161" t="s">
        <v>223</v>
      </c>
      <c r="B5" s="161"/>
      <c r="C5" s="161"/>
      <c r="D5" s="158"/>
      <c r="E5" s="159" t="s">
        <v>92</v>
      </c>
      <c r="F5" s="159"/>
      <c r="G5" s="159"/>
      <c r="H5" s="159"/>
      <c r="I5" s="159"/>
      <c r="J5" s="159"/>
      <c r="K5" s="158"/>
      <c r="L5" s="159" t="s">
        <v>224</v>
      </c>
      <c r="M5" s="159"/>
      <c r="N5" s="159"/>
      <c r="O5" s="159"/>
      <c r="P5" s="159"/>
      <c r="Q5" s="159"/>
    </row>
    <row r="6" customFormat="false" ht="15" hidden="false" customHeight="true" outlineLevel="0" collapsed="false">
      <c r="A6" s="161"/>
      <c r="B6" s="161"/>
      <c r="C6" s="161"/>
      <c r="D6" s="158"/>
      <c r="E6" s="375" t="s">
        <v>225</v>
      </c>
      <c r="F6" s="375"/>
      <c r="G6" s="375"/>
      <c r="H6" s="375"/>
      <c r="I6" s="375"/>
      <c r="J6" s="375"/>
      <c r="K6" s="376"/>
      <c r="L6" s="375" t="s">
        <v>225</v>
      </c>
      <c r="M6" s="375"/>
      <c r="N6" s="375"/>
      <c r="O6" s="375"/>
      <c r="P6" s="375"/>
      <c r="Q6" s="375"/>
    </row>
    <row r="7" customFormat="false" ht="15" hidden="false" customHeight="true" outlineLevel="0" collapsed="false">
      <c r="A7" s="161"/>
      <c r="B7" s="161"/>
      <c r="C7" s="161"/>
      <c r="D7" s="158"/>
      <c r="E7" s="162" t="s">
        <v>35</v>
      </c>
      <c r="F7" s="163" t="s">
        <v>189</v>
      </c>
      <c r="G7" s="163" t="s">
        <v>226</v>
      </c>
      <c r="H7" s="163" t="s">
        <v>227</v>
      </c>
      <c r="I7" s="163" t="s">
        <v>228</v>
      </c>
      <c r="J7" s="714" t="s">
        <v>229</v>
      </c>
      <c r="K7" s="376"/>
      <c r="L7" s="162" t="s">
        <v>35</v>
      </c>
      <c r="M7" s="163" t="s">
        <v>189</v>
      </c>
      <c r="N7" s="163" t="s">
        <v>226</v>
      </c>
      <c r="O7" s="163" t="s">
        <v>227</v>
      </c>
      <c r="P7" s="163" t="s">
        <v>228</v>
      </c>
      <c r="Q7" s="714" t="s">
        <v>229</v>
      </c>
    </row>
    <row r="8" customFormat="false" ht="6" hidden="false" customHeight="true" outlineLevel="0" collapsed="false">
      <c r="A8" s="168"/>
      <c r="C8" s="160"/>
      <c r="D8" s="168"/>
      <c r="E8" s="261"/>
      <c r="F8" s="261"/>
      <c r="G8" s="261"/>
      <c r="H8" s="261"/>
      <c r="I8" s="261"/>
      <c r="J8" s="261"/>
      <c r="K8" s="168"/>
      <c r="L8" s="266"/>
      <c r="M8" s="266"/>
      <c r="N8" s="266"/>
      <c r="O8" s="266"/>
      <c r="P8" s="266"/>
      <c r="Q8" s="266"/>
    </row>
    <row r="9" s="378" customFormat="true" ht="12" hidden="false" customHeight="true" outlineLevel="0" collapsed="false">
      <c r="A9" s="170" t="s">
        <v>230</v>
      </c>
      <c r="B9" s="171"/>
      <c r="C9" s="268"/>
      <c r="D9" s="269"/>
      <c r="E9" s="270" t="n">
        <v>25653229</v>
      </c>
      <c r="F9" s="272" t="n">
        <v>597417</v>
      </c>
      <c r="G9" s="272" t="n">
        <v>16950855</v>
      </c>
      <c r="H9" s="272" t="n">
        <v>7570191</v>
      </c>
      <c r="I9" s="272" t="n">
        <v>529882</v>
      </c>
      <c r="J9" s="273" t="n">
        <v>4884</v>
      </c>
      <c r="K9" s="377"/>
      <c r="L9" s="270" t="n">
        <v>16041000654.95</v>
      </c>
      <c r="M9" s="272" t="n">
        <v>124873959.29</v>
      </c>
      <c r="N9" s="272" t="n">
        <v>7034604825</v>
      </c>
      <c r="O9" s="272" t="n">
        <v>7635187384.82</v>
      </c>
      <c r="P9" s="272" t="n">
        <v>1212151558.38</v>
      </c>
      <c r="Q9" s="273" t="n">
        <v>34182927.46</v>
      </c>
    </row>
    <row r="10" customFormat="false" ht="12" hidden="false" customHeight="true" outlineLevel="0" collapsed="false">
      <c r="A10" s="59" t="s">
        <v>231</v>
      </c>
      <c r="B10" s="294"/>
      <c r="C10" s="295"/>
      <c r="D10" s="112"/>
      <c r="E10" s="297" t="n">
        <v>1227064</v>
      </c>
      <c r="F10" s="299" t="n">
        <v>16399</v>
      </c>
      <c r="G10" s="299" t="n">
        <v>1037729</v>
      </c>
      <c r="H10" s="299" t="n">
        <v>161004</v>
      </c>
      <c r="I10" s="299" t="n">
        <v>11816</v>
      </c>
      <c r="J10" s="300" t="n">
        <v>116</v>
      </c>
      <c r="K10" s="379"/>
      <c r="L10" s="297" t="n">
        <v>615269355.97</v>
      </c>
      <c r="M10" s="299" t="n">
        <v>3480681.78</v>
      </c>
      <c r="N10" s="299" t="n">
        <v>430657535</v>
      </c>
      <c r="O10" s="299" t="n">
        <v>152879806.76</v>
      </c>
      <c r="P10" s="299" t="n">
        <v>27472413.5</v>
      </c>
      <c r="Q10" s="300" t="n">
        <v>778918.93</v>
      </c>
    </row>
    <row r="11" customFormat="false" ht="12" hidden="false" customHeight="true" outlineLevel="0" collapsed="false">
      <c r="A11" s="380" t="s">
        <v>232</v>
      </c>
      <c r="B11" s="284"/>
      <c r="C11" s="285"/>
      <c r="D11" s="112"/>
      <c r="E11" s="286" t="n">
        <v>156740</v>
      </c>
      <c r="F11" s="288" t="n">
        <v>3143</v>
      </c>
      <c r="G11" s="288" t="n">
        <v>136722</v>
      </c>
      <c r="H11" s="288" t="n">
        <v>16161</v>
      </c>
      <c r="I11" s="288" t="n">
        <v>703</v>
      </c>
      <c r="J11" s="289" t="n">
        <v>11</v>
      </c>
      <c r="K11" s="379"/>
      <c r="L11" s="286" t="n">
        <v>72605437.71</v>
      </c>
      <c r="M11" s="288" t="n">
        <v>672397.01</v>
      </c>
      <c r="N11" s="288" t="n">
        <v>56739630</v>
      </c>
      <c r="O11" s="288" t="n">
        <v>13484007.02</v>
      </c>
      <c r="P11" s="288" t="n">
        <v>1649616.03</v>
      </c>
      <c r="Q11" s="289" t="n">
        <v>59787.65</v>
      </c>
    </row>
    <row r="12" customFormat="false" ht="12" hidden="false" customHeight="true" outlineLevel="0" collapsed="false">
      <c r="A12" s="380" t="s">
        <v>233</v>
      </c>
      <c r="B12" s="284"/>
      <c r="C12" s="285"/>
      <c r="D12" s="112"/>
      <c r="E12" s="286" t="n">
        <v>62062</v>
      </c>
      <c r="F12" s="288" t="n">
        <v>1068</v>
      </c>
      <c r="G12" s="288" t="n">
        <v>47240</v>
      </c>
      <c r="H12" s="288" t="n">
        <v>13347</v>
      </c>
      <c r="I12" s="288" t="n">
        <v>407</v>
      </c>
      <c r="J12" s="289" t="n">
        <v>0</v>
      </c>
      <c r="K12" s="379"/>
      <c r="L12" s="286" t="n">
        <v>32434124.05</v>
      </c>
      <c r="M12" s="288" t="n">
        <v>210109.32</v>
      </c>
      <c r="N12" s="288" t="n">
        <v>19604600</v>
      </c>
      <c r="O12" s="288" t="n">
        <v>11672572.86</v>
      </c>
      <c r="P12" s="288" t="n">
        <v>946841.87</v>
      </c>
      <c r="Q12" s="289" t="n">
        <v>0</v>
      </c>
    </row>
    <row r="13" customFormat="false" ht="12" hidden="false" customHeight="true" outlineLevel="0" collapsed="false">
      <c r="A13" s="380" t="s">
        <v>234</v>
      </c>
      <c r="B13" s="284"/>
      <c r="C13" s="285"/>
      <c r="D13" s="112"/>
      <c r="E13" s="286" t="n">
        <v>212865</v>
      </c>
      <c r="F13" s="288" t="n">
        <v>2688</v>
      </c>
      <c r="G13" s="288" t="n">
        <v>171209</v>
      </c>
      <c r="H13" s="288" t="n">
        <v>36058</v>
      </c>
      <c r="I13" s="288" t="n">
        <v>2879</v>
      </c>
      <c r="J13" s="289" t="n">
        <v>31</v>
      </c>
      <c r="K13" s="379"/>
      <c r="L13" s="286" t="n">
        <v>114343432.01</v>
      </c>
      <c r="M13" s="288" t="n">
        <v>568058.54</v>
      </c>
      <c r="N13" s="288" t="n">
        <v>71051735</v>
      </c>
      <c r="O13" s="288" t="n">
        <v>35884164.47</v>
      </c>
      <c r="P13" s="288" t="n">
        <v>6675582.86</v>
      </c>
      <c r="Q13" s="289" t="n">
        <v>163891.14</v>
      </c>
    </row>
    <row r="14" customFormat="false" ht="12" hidden="false" customHeight="true" outlineLevel="0" collapsed="false">
      <c r="A14" s="380" t="s">
        <v>235</v>
      </c>
      <c r="B14" s="284"/>
      <c r="C14" s="285"/>
      <c r="D14" s="112"/>
      <c r="E14" s="286" t="n">
        <v>27169</v>
      </c>
      <c r="F14" s="288" t="n">
        <v>298</v>
      </c>
      <c r="G14" s="288" t="n">
        <v>23729</v>
      </c>
      <c r="H14" s="288" t="n">
        <v>2941</v>
      </c>
      <c r="I14" s="288" t="n">
        <v>201</v>
      </c>
      <c r="J14" s="289" t="n">
        <v>0</v>
      </c>
      <c r="K14" s="379"/>
      <c r="L14" s="286" t="n">
        <v>13018864.94</v>
      </c>
      <c r="M14" s="288" t="n">
        <v>60410.09</v>
      </c>
      <c r="N14" s="288" t="n">
        <v>9847535</v>
      </c>
      <c r="O14" s="288" t="n">
        <v>2636395.89</v>
      </c>
      <c r="P14" s="288" t="n">
        <v>474523.96</v>
      </c>
      <c r="Q14" s="289" t="n">
        <v>0</v>
      </c>
    </row>
    <row r="15" customFormat="false" ht="12" hidden="false" customHeight="true" outlineLevel="0" collapsed="false">
      <c r="A15" s="380" t="s">
        <v>236</v>
      </c>
      <c r="B15" s="284"/>
      <c r="C15" s="285"/>
      <c r="D15" s="112"/>
      <c r="E15" s="286" t="n">
        <v>602394</v>
      </c>
      <c r="F15" s="288" t="n">
        <v>7674</v>
      </c>
      <c r="G15" s="288" t="n">
        <v>509119</v>
      </c>
      <c r="H15" s="288" t="n">
        <v>78590</v>
      </c>
      <c r="I15" s="288" t="n">
        <v>6937</v>
      </c>
      <c r="J15" s="289" t="n">
        <v>74</v>
      </c>
      <c r="K15" s="379"/>
      <c r="L15" s="286" t="n">
        <v>306620017.19</v>
      </c>
      <c r="M15" s="288" t="n">
        <v>1645036.9</v>
      </c>
      <c r="N15" s="288" t="n">
        <v>211284385</v>
      </c>
      <c r="O15" s="288" t="n">
        <v>77011494.6</v>
      </c>
      <c r="P15" s="288" t="n">
        <v>16123860.55</v>
      </c>
      <c r="Q15" s="289" t="n">
        <v>555240.14</v>
      </c>
    </row>
    <row r="16" customFormat="false" ht="12" hidden="false" customHeight="true" outlineLevel="0" collapsed="false">
      <c r="A16" s="380" t="s">
        <v>237</v>
      </c>
      <c r="B16" s="284"/>
      <c r="C16" s="285"/>
      <c r="D16" s="112"/>
      <c r="E16" s="286" t="n">
        <v>35470</v>
      </c>
      <c r="F16" s="288" t="n">
        <v>471</v>
      </c>
      <c r="G16" s="288" t="n">
        <v>30488</v>
      </c>
      <c r="H16" s="288" t="n">
        <v>4305</v>
      </c>
      <c r="I16" s="288" t="n">
        <v>206</v>
      </c>
      <c r="J16" s="289" t="n">
        <v>0</v>
      </c>
      <c r="K16" s="379"/>
      <c r="L16" s="286" t="n">
        <v>17271557.95</v>
      </c>
      <c r="M16" s="288" t="n">
        <v>99132.25</v>
      </c>
      <c r="N16" s="288" t="n">
        <v>12652520</v>
      </c>
      <c r="O16" s="288" t="n">
        <v>4049012.95</v>
      </c>
      <c r="P16" s="288" t="n">
        <v>470892.75</v>
      </c>
      <c r="Q16" s="289" t="n">
        <v>0</v>
      </c>
    </row>
    <row r="17" customFormat="false" ht="12" hidden="false" customHeight="true" outlineLevel="0" collapsed="false">
      <c r="A17" s="380" t="s">
        <v>238</v>
      </c>
      <c r="B17" s="284"/>
      <c r="C17" s="285"/>
      <c r="D17" s="112"/>
      <c r="E17" s="286" t="n">
        <v>130364</v>
      </c>
      <c r="F17" s="288" t="n">
        <v>1057</v>
      </c>
      <c r="G17" s="288" t="n">
        <v>119222</v>
      </c>
      <c r="H17" s="288" t="n">
        <v>9602</v>
      </c>
      <c r="I17" s="288" t="n">
        <v>483</v>
      </c>
      <c r="J17" s="289" t="n">
        <v>0</v>
      </c>
      <c r="K17" s="379"/>
      <c r="L17" s="286" t="n">
        <v>58975922.12</v>
      </c>
      <c r="M17" s="288" t="n">
        <v>225537.67</v>
      </c>
      <c r="N17" s="288" t="n">
        <v>49477130</v>
      </c>
      <c r="O17" s="288" t="n">
        <v>8142158.97</v>
      </c>
      <c r="P17" s="288" t="n">
        <v>1131095.48</v>
      </c>
      <c r="Q17" s="289" t="n">
        <v>0</v>
      </c>
    </row>
    <row r="18" customFormat="false" ht="12" hidden="false" customHeight="true" outlineLevel="0" collapsed="false">
      <c r="A18" s="59" t="s">
        <v>239</v>
      </c>
      <c r="B18" s="294"/>
      <c r="C18" s="295"/>
      <c r="D18" s="296"/>
      <c r="E18" s="297" t="n">
        <v>6962406</v>
      </c>
      <c r="F18" s="299" t="n">
        <v>115402</v>
      </c>
      <c r="G18" s="299" t="n">
        <v>5974887</v>
      </c>
      <c r="H18" s="299" t="n">
        <v>802881</v>
      </c>
      <c r="I18" s="299" t="n">
        <v>68163</v>
      </c>
      <c r="J18" s="300" t="n">
        <v>1073</v>
      </c>
      <c r="K18" s="299"/>
      <c r="L18" s="297" t="n">
        <v>3452963951.82</v>
      </c>
      <c r="M18" s="299" t="n">
        <v>23602282.13</v>
      </c>
      <c r="N18" s="299" t="n">
        <v>2479578105</v>
      </c>
      <c r="O18" s="299" t="n">
        <v>782530509.38</v>
      </c>
      <c r="P18" s="299" t="n">
        <v>160166109.76</v>
      </c>
      <c r="Q18" s="300" t="n">
        <v>7086945.55</v>
      </c>
    </row>
    <row r="19" customFormat="false" ht="12" hidden="false" customHeight="true" outlineLevel="0" collapsed="false">
      <c r="A19" s="380" t="s">
        <v>240</v>
      </c>
      <c r="B19" s="284"/>
      <c r="C19" s="285"/>
      <c r="D19" s="112"/>
      <c r="E19" s="286" t="n">
        <v>726977</v>
      </c>
      <c r="F19" s="288" t="n">
        <v>5210</v>
      </c>
      <c r="G19" s="288" t="n">
        <v>680706</v>
      </c>
      <c r="H19" s="288" t="n">
        <v>37868</v>
      </c>
      <c r="I19" s="288" t="n">
        <v>3162</v>
      </c>
      <c r="J19" s="289" t="n">
        <v>31</v>
      </c>
      <c r="K19" s="379"/>
      <c r="L19" s="286" t="n">
        <v>327654034.38</v>
      </c>
      <c r="M19" s="288" t="n">
        <v>1058030.01</v>
      </c>
      <c r="N19" s="288" t="n">
        <v>282492990</v>
      </c>
      <c r="O19" s="288" t="n">
        <v>36419036.34</v>
      </c>
      <c r="P19" s="288" t="n">
        <v>7439702.59</v>
      </c>
      <c r="Q19" s="289" t="n">
        <v>244275.44</v>
      </c>
    </row>
    <row r="20" s="243" customFormat="true" ht="12" hidden="false" customHeight="true" outlineLevel="0" collapsed="false">
      <c r="A20" s="380" t="s">
        <v>241</v>
      </c>
      <c r="B20" s="284"/>
      <c r="C20" s="285"/>
      <c r="D20" s="112"/>
      <c r="E20" s="286" t="n">
        <v>454059</v>
      </c>
      <c r="F20" s="288" t="n">
        <v>4492</v>
      </c>
      <c r="G20" s="288" t="n">
        <v>421384</v>
      </c>
      <c r="H20" s="288" t="n">
        <v>26103</v>
      </c>
      <c r="I20" s="288" t="n">
        <v>2053</v>
      </c>
      <c r="J20" s="289" t="n">
        <v>27</v>
      </c>
      <c r="K20" s="379"/>
      <c r="L20" s="286" t="n">
        <v>205388148.12</v>
      </c>
      <c r="M20" s="288" t="n">
        <v>886960.33</v>
      </c>
      <c r="N20" s="288" t="n">
        <v>174874360</v>
      </c>
      <c r="O20" s="288" t="n">
        <v>24604522.47</v>
      </c>
      <c r="P20" s="288" t="n">
        <v>4864274.99</v>
      </c>
      <c r="Q20" s="289" t="n">
        <v>158030.33</v>
      </c>
    </row>
    <row r="21" customFormat="false" ht="12" hidden="false" customHeight="true" outlineLevel="0" collapsed="false">
      <c r="A21" s="380" t="s">
        <v>242</v>
      </c>
      <c r="B21" s="284"/>
      <c r="C21" s="285"/>
      <c r="D21" s="112"/>
      <c r="E21" s="286" t="n">
        <v>1113590</v>
      </c>
      <c r="F21" s="288" t="n">
        <v>17539</v>
      </c>
      <c r="G21" s="288" t="n">
        <v>983741</v>
      </c>
      <c r="H21" s="288" t="n">
        <v>102521</v>
      </c>
      <c r="I21" s="288" t="n">
        <v>9592</v>
      </c>
      <c r="J21" s="289" t="n">
        <v>197</v>
      </c>
      <c r="K21" s="379"/>
      <c r="L21" s="286" t="n">
        <v>536998968.1</v>
      </c>
      <c r="M21" s="288" t="n">
        <v>3572706.69</v>
      </c>
      <c r="N21" s="288" t="n">
        <v>408252515</v>
      </c>
      <c r="O21" s="288" t="n">
        <v>101041572.51</v>
      </c>
      <c r="P21" s="288" t="n">
        <v>22946876.93</v>
      </c>
      <c r="Q21" s="289" t="n">
        <v>1185296.97</v>
      </c>
    </row>
    <row r="22" customFormat="false" ht="12" hidden="false" customHeight="true" outlineLevel="0" collapsed="false">
      <c r="A22" s="380" t="s">
        <v>243</v>
      </c>
      <c r="B22" s="284"/>
      <c r="C22" s="285"/>
      <c r="D22" s="112"/>
      <c r="E22" s="286" t="n">
        <v>441408</v>
      </c>
      <c r="F22" s="288" t="n">
        <v>9001</v>
      </c>
      <c r="G22" s="288" t="n">
        <v>378907</v>
      </c>
      <c r="H22" s="288" t="n">
        <v>49475</v>
      </c>
      <c r="I22" s="288" t="n">
        <v>3903</v>
      </c>
      <c r="J22" s="289" t="n">
        <v>122</v>
      </c>
      <c r="K22" s="379"/>
      <c r="L22" s="286" t="n">
        <v>215447767.57</v>
      </c>
      <c r="M22" s="288" t="n">
        <v>1780082.79</v>
      </c>
      <c r="N22" s="288" t="n">
        <v>157246405</v>
      </c>
      <c r="O22" s="288" t="n">
        <v>46408802.89</v>
      </c>
      <c r="P22" s="288" t="n">
        <v>9273711.87</v>
      </c>
      <c r="Q22" s="289" t="n">
        <v>738765.02</v>
      </c>
    </row>
    <row r="23" customFormat="false" ht="12" hidden="false" customHeight="true" outlineLevel="0" collapsed="false">
      <c r="A23" s="380" t="s">
        <v>244</v>
      </c>
      <c r="B23" s="284"/>
      <c r="C23" s="285"/>
      <c r="D23" s="112"/>
      <c r="E23" s="286" t="n">
        <v>571585</v>
      </c>
      <c r="F23" s="288" t="n">
        <v>9322</v>
      </c>
      <c r="G23" s="288" t="n">
        <v>507256</v>
      </c>
      <c r="H23" s="288" t="n">
        <v>51208</v>
      </c>
      <c r="I23" s="288" t="n">
        <v>3727</v>
      </c>
      <c r="J23" s="289" t="n">
        <v>72</v>
      </c>
      <c r="K23" s="379"/>
      <c r="L23" s="286" t="n">
        <v>268426115.31</v>
      </c>
      <c r="M23" s="288" t="n">
        <v>1814351.61</v>
      </c>
      <c r="N23" s="288" t="n">
        <v>210511240</v>
      </c>
      <c r="O23" s="288" t="n">
        <v>46784089.75</v>
      </c>
      <c r="P23" s="288" t="n">
        <v>8881602.1</v>
      </c>
      <c r="Q23" s="289" t="n">
        <v>434831.85</v>
      </c>
    </row>
    <row r="24" customFormat="false" ht="12" hidden="false" customHeight="true" outlineLevel="0" collapsed="false">
      <c r="A24" s="380" t="s">
        <v>245</v>
      </c>
      <c r="B24" s="284"/>
      <c r="C24" s="285"/>
      <c r="D24" s="112"/>
      <c r="E24" s="286" t="n">
        <v>1203890</v>
      </c>
      <c r="F24" s="288" t="n">
        <v>28230</v>
      </c>
      <c r="G24" s="288" t="n">
        <v>971125</v>
      </c>
      <c r="H24" s="288" t="n">
        <v>188542</v>
      </c>
      <c r="I24" s="288" t="n">
        <v>15677</v>
      </c>
      <c r="J24" s="289" t="n">
        <v>316</v>
      </c>
      <c r="K24" s="379"/>
      <c r="L24" s="286" t="n">
        <v>632337497.4</v>
      </c>
      <c r="M24" s="288" t="n">
        <v>5777292.42</v>
      </c>
      <c r="N24" s="288" t="n">
        <v>403016875</v>
      </c>
      <c r="O24" s="288" t="n">
        <v>184200117.11</v>
      </c>
      <c r="P24" s="288" t="n">
        <v>37100310.78</v>
      </c>
      <c r="Q24" s="289" t="n">
        <v>2242902.09</v>
      </c>
    </row>
    <row r="25" s="243" customFormat="true" ht="12" hidden="false" customHeight="true" outlineLevel="0" collapsed="false">
      <c r="A25" s="380" t="s">
        <v>246</v>
      </c>
      <c r="B25" s="284"/>
      <c r="C25" s="285"/>
      <c r="D25" s="112"/>
      <c r="E25" s="286" t="n">
        <v>377128</v>
      </c>
      <c r="F25" s="288" t="n">
        <v>5149</v>
      </c>
      <c r="G25" s="288" t="n">
        <v>320213</v>
      </c>
      <c r="H25" s="288" t="n">
        <v>48514</v>
      </c>
      <c r="I25" s="288" t="n">
        <v>3212</v>
      </c>
      <c r="J25" s="289" t="n">
        <v>40</v>
      </c>
      <c r="K25" s="379"/>
      <c r="L25" s="286" t="n">
        <v>186290349.4</v>
      </c>
      <c r="M25" s="288" t="n">
        <v>1060770.21</v>
      </c>
      <c r="N25" s="288" t="n">
        <v>132888395</v>
      </c>
      <c r="O25" s="288" t="n">
        <v>44529242.99</v>
      </c>
      <c r="P25" s="288" t="n">
        <v>7558394.46</v>
      </c>
      <c r="Q25" s="289" t="n">
        <v>253546.74</v>
      </c>
    </row>
    <row r="26" s="243" customFormat="true" ht="12" hidden="false" customHeight="true" outlineLevel="0" collapsed="false">
      <c r="A26" s="380" t="s">
        <v>247</v>
      </c>
      <c r="B26" s="284"/>
      <c r="C26" s="285"/>
      <c r="D26" s="112"/>
      <c r="E26" s="286" t="n">
        <v>234293</v>
      </c>
      <c r="F26" s="288" t="n">
        <v>4986</v>
      </c>
      <c r="G26" s="288" t="n">
        <v>192937</v>
      </c>
      <c r="H26" s="288" t="n">
        <v>33375</v>
      </c>
      <c r="I26" s="288" t="n">
        <v>2959</v>
      </c>
      <c r="J26" s="289" t="n">
        <v>36</v>
      </c>
      <c r="K26" s="379"/>
      <c r="L26" s="286" t="n">
        <v>121330152.98</v>
      </c>
      <c r="M26" s="288" t="n">
        <v>987496.18</v>
      </c>
      <c r="N26" s="288" t="n">
        <v>80068855</v>
      </c>
      <c r="O26" s="288" t="n">
        <v>33118276.15</v>
      </c>
      <c r="P26" s="288" t="n">
        <v>6910002.4</v>
      </c>
      <c r="Q26" s="289" t="n">
        <v>245523.25</v>
      </c>
    </row>
    <row r="27" s="243" customFormat="true" ht="12" hidden="false" customHeight="true" outlineLevel="0" collapsed="false">
      <c r="A27" s="380" t="s">
        <v>248</v>
      </c>
      <c r="B27" s="284"/>
      <c r="C27" s="285"/>
      <c r="D27" s="112"/>
      <c r="E27" s="286" t="n">
        <v>1839476</v>
      </c>
      <c r="F27" s="288" t="n">
        <v>31473</v>
      </c>
      <c r="G27" s="288" t="n">
        <v>1518618</v>
      </c>
      <c r="H27" s="288" t="n">
        <v>265275</v>
      </c>
      <c r="I27" s="288" t="n">
        <v>23878</v>
      </c>
      <c r="J27" s="289" t="n">
        <v>232</v>
      </c>
      <c r="K27" s="379"/>
      <c r="L27" s="286" t="n">
        <v>959090918.56</v>
      </c>
      <c r="M27" s="288" t="n">
        <v>6664591.89</v>
      </c>
      <c r="N27" s="288" t="n">
        <v>630226470</v>
      </c>
      <c r="O27" s="288" t="n">
        <v>265424849.17</v>
      </c>
      <c r="P27" s="288" t="n">
        <v>55191233.64</v>
      </c>
      <c r="Q27" s="289" t="n">
        <v>1583773.86</v>
      </c>
    </row>
    <row r="28" s="243" customFormat="true" ht="12" hidden="false" customHeight="true" outlineLevel="0" collapsed="false">
      <c r="A28" s="59" t="s">
        <v>249</v>
      </c>
      <c r="B28" s="294"/>
      <c r="C28" s="295"/>
      <c r="D28" s="296"/>
      <c r="E28" s="297" t="n">
        <v>11624156</v>
      </c>
      <c r="F28" s="299" t="n">
        <v>344992</v>
      </c>
      <c r="G28" s="299" t="n">
        <v>6132655</v>
      </c>
      <c r="H28" s="299" t="n">
        <v>4793497</v>
      </c>
      <c r="I28" s="299" t="n">
        <v>350164</v>
      </c>
      <c r="J28" s="300" t="n">
        <v>2848</v>
      </c>
      <c r="K28" s="379"/>
      <c r="L28" s="297" t="n">
        <v>8400314403.79</v>
      </c>
      <c r="M28" s="299" t="n">
        <v>72057636.35</v>
      </c>
      <c r="N28" s="299" t="n">
        <v>2545051825</v>
      </c>
      <c r="O28" s="299" t="n">
        <v>4967218807.79</v>
      </c>
      <c r="P28" s="299" t="n">
        <v>795605479.77</v>
      </c>
      <c r="Q28" s="300" t="n">
        <v>20380654.88</v>
      </c>
    </row>
    <row r="29" s="243" customFormat="true" ht="12" hidden="false" customHeight="true" outlineLevel="0" collapsed="false">
      <c r="A29" s="380" t="s">
        <v>250</v>
      </c>
      <c r="B29" s="284"/>
      <c r="C29" s="285"/>
      <c r="D29" s="112"/>
      <c r="E29" s="286" t="n">
        <v>2935342</v>
      </c>
      <c r="F29" s="288" t="n">
        <v>64215</v>
      </c>
      <c r="G29" s="288" t="n">
        <v>2060881</v>
      </c>
      <c r="H29" s="288" t="n">
        <v>766161</v>
      </c>
      <c r="I29" s="288" t="n">
        <v>43679</v>
      </c>
      <c r="J29" s="289" t="n">
        <v>406</v>
      </c>
      <c r="K29" s="379"/>
      <c r="L29" s="286" t="n">
        <v>1714309529.08</v>
      </c>
      <c r="M29" s="288" t="n">
        <v>13604494.33</v>
      </c>
      <c r="N29" s="288" t="n">
        <v>855265615</v>
      </c>
      <c r="O29" s="288" t="n">
        <v>743044092.96</v>
      </c>
      <c r="P29" s="288" t="n">
        <v>99800358.5</v>
      </c>
      <c r="Q29" s="289" t="n">
        <v>2594968.29</v>
      </c>
    </row>
    <row r="30" customFormat="false" ht="12" hidden="false" customHeight="true" outlineLevel="0" collapsed="false">
      <c r="A30" s="380" t="s">
        <v>251</v>
      </c>
      <c r="B30" s="284"/>
      <c r="C30" s="285"/>
      <c r="D30" s="112"/>
      <c r="E30" s="286" t="n">
        <v>454604</v>
      </c>
      <c r="F30" s="288" t="n">
        <v>12045</v>
      </c>
      <c r="G30" s="288" t="n">
        <v>309236</v>
      </c>
      <c r="H30" s="288" t="n">
        <v>124301</v>
      </c>
      <c r="I30" s="288" t="n">
        <v>8960</v>
      </c>
      <c r="J30" s="289" t="n">
        <v>62</v>
      </c>
      <c r="K30" s="379"/>
      <c r="L30" s="286" t="n">
        <v>274174131.26</v>
      </c>
      <c r="M30" s="288" t="n">
        <v>2586851.33</v>
      </c>
      <c r="N30" s="288" t="n">
        <v>128332940</v>
      </c>
      <c r="O30" s="288" t="n">
        <v>122426131.33</v>
      </c>
      <c r="P30" s="288" t="n">
        <v>20439017.74</v>
      </c>
      <c r="Q30" s="289" t="n">
        <v>389190.86</v>
      </c>
    </row>
    <row r="31" customFormat="false" ht="12" hidden="false" customHeight="true" outlineLevel="0" collapsed="false">
      <c r="A31" s="380" t="s">
        <v>252</v>
      </c>
      <c r="B31" s="284"/>
      <c r="C31" s="285"/>
      <c r="D31" s="112"/>
      <c r="E31" s="286" t="n">
        <v>2403026</v>
      </c>
      <c r="F31" s="288" t="n">
        <v>94575</v>
      </c>
      <c r="G31" s="288" t="n">
        <v>1174459</v>
      </c>
      <c r="H31" s="288" t="n">
        <v>1045200</v>
      </c>
      <c r="I31" s="288" t="n">
        <v>87362</v>
      </c>
      <c r="J31" s="289" t="n">
        <v>1430</v>
      </c>
      <c r="K31" s="379"/>
      <c r="L31" s="286" t="n">
        <v>1812907306.18</v>
      </c>
      <c r="M31" s="288" t="n">
        <v>17770210.96</v>
      </c>
      <c r="N31" s="288" t="n">
        <v>487400485</v>
      </c>
      <c r="O31" s="288" t="n">
        <v>1096041186.09</v>
      </c>
      <c r="P31" s="288" t="n">
        <v>201239481.44</v>
      </c>
      <c r="Q31" s="289" t="n">
        <v>10455942.69</v>
      </c>
    </row>
    <row r="32" customFormat="false" ht="12" hidden="false" customHeight="true" outlineLevel="0" collapsed="false">
      <c r="A32" s="380" t="s">
        <v>253</v>
      </c>
      <c r="B32" s="284"/>
      <c r="C32" s="285"/>
      <c r="D32" s="112"/>
      <c r="E32" s="286" t="n">
        <v>5831184</v>
      </c>
      <c r="F32" s="288" t="n">
        <v>174157</v>
      </c>
      <c r="G32" s="288" t="n">
        <v>2588079</v>
      </c>
      <c r="H32" s="288" t="n">
        <v>2857835</v>
      </c>
      <c r="I32" s="288" t="n">
        <v>210163</v>
      </c>
      <c r="J32" s="289" t="n">
        <v>950</v>
      </c>
      <c r="K32" s="379"/>
      <c r="L32" s="286" t="n">
        <v>4598923437.27</v>
      </c>
      <c r="M32" s="288" t="n">
        <v>38096079.73</v>
      </c>
      <c r="N32" s="288" t="n">
        <v>1074052785</v>
      </c>
      <c r="O32" s="288" t="n">
        <v>3005707397.41</v>
      </c>
      <c r="P32" s="288" t="n">
        <v>474126622.09</v>
      </c>
      <c r="Q32" s="289" t="n">
        <v>6940553.04</v>
      </c>
    </row>
    <row r="33" customFormat="false" ht="12" hidden="false" customHeight="true" outlineLevel="0" collapsed="false">
      <c r="A33" s="59" t="s">
        <v>254</v>
      </c>
      <c r="B33" s="294"/>
      <c r="C33" s="295"/>
      <c r="D33" s="296"/>
      <c r="E33" s="297" t="n">
        <v>4517234</v>
      </c>
      <c r="F33" s="299" t="n">
        <v>96344</v>
      </c>
      <c r="G33" s="299" t="n">
        <v>2822963</v>
      </c>
      <c r="H33" s="299" t="n">
        <v>1521347</v>
      </c>
      <c r="I33" s="299" t="n">
        <v>75965</v>
      </c>
      <c r="J33" s="300" t="n">
        <v>615</v>
      </c>
      <c r="K33" s="299"/>
      <c r="L33" s="297" t="n">
        <v>2823262538.52</v>
      </c>
      <c r="M33" s="299" t="n">
        <v>20540309.6</v>
      </c>
      <c r="N33" s="299" t="n">
        <v>1171529645</v>
      </c>
      <c r="O33" s="299" t="n">
        <v>1453174114.82</v>
      </c>
      <c r="P33" s="299" t="n">
        <v>173796882.73</v>
      </c>
      <c r="Q33" s="300" t="n">
        <v>4221586.37</v>
      </c>
    </row>
    <row r="34" customFormat="false" ht="12" hidden="false" customHeight="true" outlineLevel="0" collapsed="false">
      <c r="A34" s="380" t="s">
        <v>255</v>
      </c>
      <c r="B34" s="284"/>
      <c r="C34" s="285"/>
      <c r="D34" s="112"/>
      <c r="E34" s="286" t="n">
        <v>1481516</v>
      </c>
      <c r="F34" s="288" t="n">
        <v>25523</v>
      </c>
      <c r="G34" s="288" t="n">
        <v>1002453</v>
      </c>
      <c r="H34" s="288" t="n">
        <v>432451</v>
      </c>
      <c r="I34" s="288" t="n">
        <v>20905</v>
      </c>
      <c r="J34" s="289" t="n">
        <v>184</v>
      </c>
      <c r="K34" s="379"/>
      <c r="L34" s="286" t="n">
        <v>878280047.84</v>
      </c>
      <c r="M34" s="288" t="n">
        <v>5490365.28</v>
      </c>
      <c r="N34" s="288" t="n">
        <v>416017995</v>
      </c>
      <c r="O34" s="288" t="n">
        <v>407477500.79</v>
      </c>
      <c r="P34" s="288" t="n">
        <v>47989704.37</v>
      </c>
      <c r="Q34" s="289" t="n">
        <v>1304482.4</v>
      </c>
    </row>
    <row r="35" customFormat="false" ht="12" hidden="false" customHeight="true" outlineLevel="0" collapsed="false">
      <c r="A35" s="380" t="s">
        <v>256</v>
      </c>
      <c r="B35" s="284"/>
      <c r="C35" s="285"/>
      <c r="D35" s="112"/>
      <c r="E35" s="286" t="n">
        <v>1000802</v>
      </c>
      <c r="F35" s="288" t="n">
        <v>24917</v>
      </c>
      <c r="G35" s="288" t="n">
        <v>571520</v>
      </c>
      <c r="H35" s="288" t="n">
        <v>386102</v>
      </c>
      <c r="I35" s="288" t="n">
        <v>18112</v>
      </c>
      <c r="J35" s="289" t="n">
        <v>151</v>
      </c>
      <c r="K35" s="379"/>
      <c r="L35" s="286" t="n">
        <v>649409811.32</v>
      </c>
      <c r="M35" s="288" t="n">
        <v>5406840.11</v>
      </c>
      <c r="N35" s="288" t="n">
        <v>237180800</v>
      </c>
      <c r="O35" s="288" t="n">
        <v>364424969.86</v>
      </c>
      <c r="P35" s="288" t="n">
        <v>41467714.72</v>
      </c>
      <c r="Q35" s="289" t="n">
        <v>929486.63</v>
      </c>
    </row>
    <row r="36" customFormat="false" ht="12" hidden="false" customHeight="true" outlineLevel="0" collapsed="false">
      <c r="A36" s="380" t="s">
        <v>257</v>
      </c>
      <c r="B36" s="284"/>
      <c r="C36" s="285"/>
      <c r="D36" s="112"/>
      <c r="E36" s="286" t="n">
        <v>2034916</v>
      </c>
      <c r="F36" s="288" t="n">
        <v>45904</v>
      </c>
      <c r="G36" s="288" t="n">
        <v>1248990</v>
      </c>
      <c r="H36" s="288" t="n">
        <v>702794</v>
      </c>
      <c r="I36" s="288" t="n">
        <v>36948</v>
      </c>
      <c r="J36" s="289" t="n">
        <v>280</v>
      </c>
      <c r="K36" s="379"/>
      <c r="L36" s="286" t="n">
        <v>1295572679.36</v>
      </c>
      <c r="M36" s="288" t="n">
        <v>9643104.21</v>
      </c>
      <c r="N36" s="288" t="n">
        <v>518330850</v>
      </c>
      <c r="O36" s="288" t="n">
        <v>681271644.17</v>
      </c>
      <c r="P36" s="288" t="n">
        <v>84339463.64</v>
      </c>
      <c r="Q36" s="289" t="n">
        <v>1987617.34</v>
      </c>
    </row>
    <row r="37" customFormat="false" ht="12" hidden="false" customHeight="true" outlineLevel="0" collapsed="false">
      <c r="A37" s="59" t="s">
        <v>258</v>
      </c>
      <c r="B37" s="294"/>
      <c r="C37" s="295"/>
      <c r="D37" s="296"/>
      <c r="E37" s="297" t="n">
        <v>1322369</v>
      </c>
      <c r="F37" s="299" t="n">
        <v>24280</v>
      </c>
      <c r="G37" s="299" t="n">
        <v>982621</v>
      </c>
      <c r="H37" s="299" t="n">
        <v>291462</v>
      </c>
      <c r="I37" s="299" t="n">
        <v>23774</v>
      </c>
      <c r="J37" s="300" t="n">
        <v>232</v>
      </c>
      <c r="K37" s="379"/>
      <c r="L37" s="297" t="n">
        <v>749190404.85</v>
      </c>
      <c r="M37" s="299" t="n">
        <v>5193049.43</v>
      </c>
      <c r="N37" s="299" t="n">
        <v>407787715</v>
      </c>
      <c r="O37" s="299" t="n">
        <v>279384146.07</v>
      </c>
      <c r="P37" s="299" t="n">
        <v>55110672.62</v>
      </c>
      <c r="Q37" s="300" t="n">
        <v>1714821.73</v>
      </c>
    </row>
    <row r="38" customFormat="false" ht="12" hidden="false" customHeight="true" outlineLevel="0" collapsed="false">
      <c r="A38" s="380" t="s">
        <v>259</v>
      </c>
      <c r="B38" s="284"/>
      <c r="C38" s="285"/>
      <c r="D38" s="112"/>
      <c r="E38" s="286" t="n">
        <v>257049</v>
      </c>
      <c r="F38" s="288" t="n">
        <v>4940</v>
      </c>
      <c r="G38" s="288" t="n">
        <v>193606</v>
      </c>
      <c r="H38" s="288" t="n">
        <v>55657</v>
      </c>
      <c r="I38" s="288" t="n">
        <v>2823</v>
      </c>
      <c r="J38" s="289" t="n">
        <v>23</v>
      </c>
      <c r="K38" s="379"/>
      <c r="L38" s="286" t="n">
        <v>137972303.49</v>
      </c>
      <c r="M38" s="288" t="n">
        <v>1076884.76</v>
      </c>
      <c r="N38" s="288" t="n">
        <v>80346490</v>
      </c>
      <c r="O38" s="288" t="n">
        <v>49895511.07</v>
      </c>
      <c r="P38" s="288" t="n">
        <v>6504007.99</v>
      </c>
      <c r="Q38" s="289" t="n">
        <v>149409.67</v>
      </c>
    </row>
    <row r="39" customFormat="false" ht="12" hidden="false" customHeight="true" outlineLevel="0" collapsed="false">
      <c r="A39" s="380" t="s">
        <v>260</v>
      </c>
      <c r="B39" s="284"/>
      <c r="C39" s="285"/>
      <c r="D39" s="112"/>
      <c r="E39" s="286" t="n">
        <v>264187</v>
      </c>
      <c r="F39" s="288" t="n">
        <v>3910</v>
      </c>
      <c r="G39" s="288" t="n">
        <v>215316</v>
      </c>
      <c r="H39" s="288" t="n">
        <v>42753</v>
      </c>
      <c r="I39" s="288" t="n">
        <v>2196</v>
      </c>
      <c r="J39" s="289" t="n">
        <v>12</v>
      </c>
      <c r="K39" s="379"/>
      <c r="L39" s="286" t="n">
        <v>132673176.79</v>
      </c>
      <c r="M39" s="288" t="n">
        <v>855727.65</v>
      </c>
      <c r="N39" s="288" t="n">
        <v>89356140</v>
      </c>
      <c r="O39" s="288" t="n">
        <v>37282760.74</v>
      </c>
      <c r="P39" s="288" t="n">
        <v>5109681.82</v>
      </c>
      <c r="Q39" s="289" t="n">
        <v>68866.58</v>
      </c>
    </row>
    <row r="40" customFormat="false" ht="12" hidden="false" customHeight="true" outlineLevel="0" collapsed="false">
      <c r="A40" s="380" t="s">
        <v>261</v>
      </c>
      <c r="B40" s="284"/>
      <c r="C40" s="285"/>
      <c r="D40" s="112"/>
      <c r="E40" s="286" t="n">
        <v>518633</v>
      </c>
      <c r="F40" s="288" t="n">
        <v>8700</v>
      </c>
      <c r="G40" s="288" t="n">
        <v>404180</v>
      </c>
      <c r="H40" s="288" t="n">
        <v>98917</v>
      </c>
      <c r="I40" s="288" t="n">
        <v>6784</v>
      </c>
      <c r="J40" s="289" t="n">
        <v>52</v>
      </c>
      <c r="K40" s="379"/>
      <c r="L40" s="286" t="n">
        <v>277294311.85</v>
      </c>
      <c r="M40" s="288" t="n">
        <v>1832214.63</v>
      </c>
      <c r="N40" s="288" t="n">
        <v>167734700</v>
      </c>
      <c r="O40" s="288" t="n">
        <v>91639534.12</v>
      </c>
      <c r="P40" s="288" t="n">
        <v>15755703.31</v>
      </c>
      <c r="Q40" s="289" t="n">
        <v>332159.79</v>
      </c>
    </row>
    <row r="41" customFormat="false" ht="12" hidden="false" customHeight="true" outlineLevel="0" collapsed="false">
      <c r="A41" s="381" t="s">
        <v>262</v>
      </c>
      <c r="B41" s="382"/>
      <c r="C41" s="383"/>
      <c r="D41" s="112"/>
      <c r="E41" s="346" t="n">
        <v>282500</v>
      </c>
      <c r="F41" s="348" t="n">
        <v>6730</v>
      </c>
      <c r="G41" s="348" t="n">
        <v>169519</v>
      </c>
      <c r="H41" s="348" t="n">
        <v>94135</v>
      </c>
      <c r="I41" s="348" t="n">
        <v>11971</v>
      </c>
      <c r="J41" s="349" t="n">
        <v>145</v>
      </c>
      <c r="K41" s="379"/>
      <c r="L41" s="346" t="n">
        <v>201250612.72</v>
      </c>
      <c r="M41" s="348" t="n">
        <v>1428222.39</v>
      </c>
      <c r="N41" s="348" t="n">
        <v>70350385</v>
      </c>
      <c r="O41" s="348" t="n">
        <v>100566340.14</v>
      </c>
      <c r="P41" s="348" t="n">
        <v>27741279.5</v>
      </c>
      <c r="Q41" s="349" t="n">
        <v>1164385.69</v>
      </c>
    </row>
    <row r="42" customFormat="false" ht="10.5" hidden="false" customHeight="true" outlineLevel="0" collapsed="false">
      <c r="A42" s="112" t="s">
        <v>69</v>
      </c>
      <c r="C42" s="136"/>
      <c r="G42" s="384"/>
      <c r="H42" s="136"/>
      <c r="I42" s="136"/>
    </row>
    <row r="43" customFormat="false" ht="10.5" hidden="false" customHeight="true" outlineLevel="0" collapsed="false">
      <c r="A43" s="112" t="s">
        <v>442</v>
      </c>
    </row>
    <row r="44" customFormat="false" ht="10.5" hidden="false" customHeight="true" outlineLevel="0" collapsed="false">
      <c r="A44" s="112" t="s">
        <v>443</v>
      </c>
    </row>
    <row r="125" customFormat="false" ht="12.75" hidden="false" customHeight="false" outlineLevel="0" collapsed="false">
      <c r="C125" s="605"/>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tr">
        <f aca="false">'01'!A1</f>
        <v>Boletim Estatístico da Previdência Social - Vol. 13 Nº 06</v>
      </c>
      <c r="Q1" s="708"/>
      <c r="R1" s="708"/>
      <c r="S1" s="15" t="str">
        <f aca="false">'01'!L1</f>
        <v>Junho/2008</v>
      </c>
    </row>
    <row r="2" customFormat="false" ht="9" hidden="false" customHeight="true" outlineLevel="0" collapsed="false">
      <c r="D2" s="147"/>
      <c r="E2" s="165"/>
      <c r="F2" s="165"/>
      <c r="G2" s="165"/>
      <c r="H2" s="165"/>
      <c r="I2" s="261"/>
      <c r="J2" s="261"/>
      <c r="K2" s="261"/>
      <c r="L2" s="136"/>
      <c r="M2" s="136"/>
      <c r="N2" s="136"/>
      <c r="P2" s="261"/>
    </row>
    <row r="3" customFormat="false" ht="15" hidden="false" customHeight="true" outlineLevel="0" collapsed="false">
      <c r="A3" s="21" t="n">
        <v>15</v>
      </c>
      <c r="B3" s="374"/>
      <c r="C3" s="21" t="s">
        <v>446</v>
      </c>
      <c r="D3" s="21"/>
      <c r="E3" s="21"/>
      <c r="F3" s="21"/>
      <c r="G3" s="21"/>
      <c r="H3" s="21"/>
      <c r="I3" s="21"/>
      <c r="J3" s="21"/>
      <c r="K3" s="21"/>
      <c r="L3" s="0"/>
      <c r="M3" s="0"/>
      <c r="N3" s="136"/>
      <c r="P3" s="386"/>
    </row>
    <row r="4" customFormat="false" ht="9" hidden="false" customHeight="true" outlineLevel="0" collapsed="false">
      <c r="A4" s="153"/>
      <c r="B4" s="153"/>
      <c r="C4" s="153"/>
      <c r="D4" s="154"/>
      <c r="E4" s="165"/>
      <c r="F4" s="165"/>
      <c r="G4" s="154"/>
      <c r="H4" s="154"/>
      <c r="I4" s="154"/>
      <c r="J4" s="154"/>
      <c r="L4" s="136"/>
      <c r="M4" s="136"/>
      <c r="P4" s="387"/>
    </row>
    <row r="5" customFormat="false" ht="15" hidden="false" customHeight="true" outlineLevel="0" collapsed="false">
      <c r="A5" s="161" t="s">
        <v>223</v>
      </c>
      <c r="B5" s="161"/>
      <c r="C5" s="161"/>
      <c r="D5" s="158"/>
      <c r="E5" s="159" t="s">
        <v>92</v>
      </c>
      <c r="F5" s="159"/>
      <c r="G5" s="159"/>
      <c r="H5" s="159"/>
      <c r="I5" s="159"/>
      <c r="J5" s="158"/>
      <c r="K5" s="159" t="s">
        <v>93</v>
      </c>
      <c r="L5" s="159"/>
      <c r="M5" s="159"/>
      <c r="N5" s="159"/>
      <c r="O5" s="159"/>
      <c r="P5" s="158"/>
      <c r="Q5" s="159" t="s">
        <v>94</v>
      </c>
      <c r="R5" s="159"/>
      <c r="S5" s="159"/>
    </row>
    <row r="6" customFormat="false" ht="15" hidden="false" customHeight="true" outlineLevel="0" collapsed="false">
      <c r="A6" s="161"/>
      <c r="B6" s="161"/>
      <c r="C6" s="161"/>
      <c r="D6" s="158"/>
      <c r="E6" s="162" t="s">
        <v>35</v>
      </c>
      <c r="F6" s="163" t="s">
        <v>131</v>
      </c>
      <c r="G6" s="715" t="s">
        <v>265</v>
      </c>
      <c r="H6" s="164" t="s">
        <v>61</v>
      </c>
      <c r="I6" s="164"/>
      <c r="J6" s="376"/>
      <c r="K6" s="162" t="s">
        <v>35</v>
      </c>
      <c r="L6" s="163" t="s">
        <v>131</v>
      </c>
      <c r="M6" s="715" t="s">
        <v>265</v>
      </c>
      <c r="N6" s="164" t="s">
        <v>61</v>
      </c>
      <c r="O6" s="164"/>
      <c r="P6" s="376"/>
      <c r="Q6" s="166" t="s">
        <v>35</v>
      </c>
      <c r="R6" s="164" t="s">
        <v>61</v>
      </c>
      <c r="S6" s="164"/>
    </row>
    <row r="7" customFormat="false" ht="15" hidden="false" customHeight="true" outlineLevel="0" collapsed="false">
      <c r="A7" s="161"/>
      <c r="B7" s="161"/>
      <c r="C7" s="161"/>
      <c r="D7" s="158"/>
      <c r="E7" s="162"/>
      <c r="F7" s="163"/>
      <c r="G7" s="715"/>
      <c r="H7" s="163" t="s">
        <v>21</v>
      </c>
      <c r="I7" s="167" t="s">
        <v>23</v>
      </c>
      <c r="J7" s="376"/>
      <c r="K7" s="162"/>
      <c r="L7" s="163"/>
      <c r="M7" s="715"/>
      <c r="N7" s="163" t="s">
        <v>21</v>
      </c>
      <c r="O7" s="167" t="s">
        <v>23</v>
      </c>
      <c r="P7" s="376"/>
      <c r="Q7" s="166"/>
      <c r="R7" s="163" t="s">
        <v>21</v>
      </c>
      <c r="S7" s="167" t="s">
        <v>23</v>
      </c>
    </row>
    <row r="8" customFormat="false" ht="6" hidden="false" customHeight="true" outlineLevel="0" collapsed="false">
      <c r="A8" s="168"/>
      <c r="C8" s="160"/>
      <c r="D8" s="168"/>
      <c r="E8" s="261"/>
      <c r="F8" s="261"/>
      <c r="G8" s="261"/>
      <c r="H8" s="261"/>
      <c r="I8" s="261"/>
      <c r="J8" s="168"/>
      <c r="K8" s="266"/>
      <c r="L8" s="266"/>
      <c r="M8" s="266"/>
      <c r="N8" s="266"/>
      <c r="O8" s="266"/>
      <c r="P8" s="168"/>
    </row>
    <row r="9" s="378" customFormat="true" ht="12" hidden="false" customHeight="true" outlineLevel="0" collapsed="false">
      <c r="A9" s="170" t="s">
        <v>230</v>
      </c>
      <c r="B9" s="171"/>
      <c r="C9" s="268"/>
      <c r="D9" s="269"/>
      <c r="E9" s="393" t="n">
        <v>25653229</v>
      </c>
      <c r="F9" s="179" t="n">
        <v>100</v>
      </c>
      <c r="G9" s="179" t="n">
        <v>0.504803622857697</v>
      </c>
      <c r="H9" s="394" t="n">
        <v>17876279</v>
      </c>
      <c r="I9" s="395" t="n">
        <v>7776950</v>
      </c>
      <c r="J9" s="396"/>
      <c r="K9" s="393" t="n">
        <v>14876864722.34</v>
      </c>
      <c r="L9" s="179" t="n">
        <v>100</v>
      </c>
      <c r="M9" s="179" t="n">
        <v>0.395317146400731</v>
      </c>
      <c r="N9" s="394" t="n">
        <v>11915063389.31</v>
      </c>
      <c r="O9" s="395" t="n">
        <v>2961801333.03</v>
      </c>
      <c r="P9" s="396"/>
      <c r="Q9" s="180" t="n">
        <v>579.92172144645</v>
      </c>
      <c r="R9" s="179" t="n">
        <v>666.529281027109</v>
      </c>
      <c r="S9" s="181" t="n">
        <v>380.843561168581</v>
      </c>
      <c r="V9" s="716"/>
      <c r="W9" s="716"/>
    </row>
    <row r="10" customFormat="false" ht="12" hidden="false" customHeight="true" outlineLevel="0" collapsed="false">
      <c r="A10" s="59" t="s">
        <v>231</v>
      </c>
      <c r="B10" s="294"/>
      <c r="C10" s="295"/>
      <c r="D10" s="112"/>
      <c r="E10" s="398" t="n">
        <v>1227064</v>
      </c>
      <c r="F10" s="399" t="n">
        <v>4.78327309205403</v>
      </c>
      <c r="G10" s="399" t="n">
        <v>0.533281990569856</v>
      </c>
      <c r="H10" s="400" t="n">
        <v>616238</v>
      </c>
      <c r="I10" s="60" t="n">
        <v>610826</v>
      </c>
      <c r="J10" s="266"/>
      <c r="K10" s="398" t="n">
        <v>559535058.6</v>
      </c>
      <c r="L10" s="399" t="n">
        <v>3.76110873522812</v>
      </c>
      <c r="M10" s="399" t="n">
        <v>0.46412103048854</v>
      </c>
      <c r="N10" s="400" t="n">
        <v>337799495.81</v>
      </c>
      <c r="O10" s="60" t="n">
        <v>221735562.79</v>
      </c>
      <c r="P10" s="266"/>
      <c r="Q10" s="401" t="n">
        <v>455.995008084338</v>
      </c>
      <c r="R10" s="399" t="n">
        <v>548.164014244497</v>
      </c>
      <c r="S10" s="402" t="n">
        <v>363.009372210744</v>
      </c>
      <c r="V10" s="709"/>
      <c r="W10" s="709"/>
    </row>
    <row r="11" customFormat="false" ht="12" hidden="false" customHeight="true" outlineLevel="0" collapsed="false">
      <c r="A11" s="380" t="s">
        <v>232</v>
      </c>
      <c r="B11" s="284"/>
      <c r="C11" s="285"/>
      <c r="D11" s="112"/>
      <c r="E11" s="404" t="n">
        <v>156740</v>
      </c>
      <c r="F11" s="405" t="n">
        <v>0.610995208439452</v>
      </c>
      <c r="G11" s="405" t="n">
        <v>1.14737806688092</v>
      </c>
      <c r="H11" s="13" t="n">
        <v>61632</v>
      </c>
      <c r="I11" s="51" t="n">
        <v>95108</v>
      </c>
      <c r="J11" s="266"/>
      <c r="K11" s="404" t="n">
        <v>67357419.47</v>
      </c>
      <c r="L11" s="405" t="n">
        <v>0.45276622949224</v>
      </c>
      <c r="M11" s="405" t="n">
        <v>1.14731550282852</v>
      </c>
      <c r="N11" s="13" t="n">
        <v>31518999.07</v>
      </c>
      <c r="O11" s="51" t="n">
        <v>35838420.4</v>
      </c>
      <c r="P11" s="266"/>
      <c r="Q11" s="406" t="n">
        <v>429.739820530815</v>
      </c>
      <c r="R11" s="405" t="n">
        <v>511.406397163811</v>
      </c>
      <c r="S11" s="407" t="n">
        <v>376.818147789881</v>
      </c>
      <c r="V11" s="709"/>
      <c r="W11" s="709"/>
    </row>
    <row r="12" customFormat="false" ht="12" hidden="false" customHeight="true" outlineLevel="0" collapsed="false">
      <c r="A12" s="380" t="s">
        <v>233</v>
      </c>
      <c r="B12" s="284"/>
      <c r="C12" s="285"/>
      <c r="D12" s="112"/>
      <c r="E12" s="404" t="n">
        <v>62062</v>
      </c>
      <c r="F12" s="405" t="n">
        <v>0.241926659602969</v>
      </c>
      <c r="G12" s="405" t="n">
        <v>0.601384318620224</v>
      </c>
      <c r="H12" s="13" t="n">
        <v>32890</v>
      </c>
      <c r="I12" s="51" t="n">
        <v>29172</v>
      </c>
      <c r="J12" s="266"/>
      <c r="K12" s="404" t="n">
        <v>29468523.08</v>
      </c>
      <c r="L12" s="405" t="n">
        <v>0.198082886616212</v>
      </c>
      <c r="M12" s="405" t="n">
        <v>0.530154035061647</v>
      </c>
      <c r="N12" s="13" t="n">
        <v>18791170.21</v>
      </c>
      <c r="O12" s="51" t="n">
        <v>10677352.87</v>
      </c>
      <c r="P12" s="266"/>
      <c r="Q12" s="406" t="n">
        <v>474.823935419419</v>
      </c>
      <c r="R12" s="405" t="n">
        <v>571.33384645789</v>
      </c>
      <c r="S12" s="407" t="n">
        <v>366.013741601536</v>
      </c>
      <c r="V12" s="709"/>
      <c r="W12" s="709"/>
    </row>
    <row r="13" customFormat="false" ht="12" hidden="false" customHeight="true" outlineLevel="0" collapsed="false">
      <c r="A13" s="380" t="s">
        <v>234</v>
      </c>
      <c r="B13" s="284"/>
      <c r="C13" s="285"/>
      <c r="D13" s="112"/>
      <c r="E13" s="404" t="n">
        <v>212865</v>
      </c>
      <c r="F13" s="405" t="n">
        <v>0.829778582649381</v>
      </c>
      <c r="G13" s="405" t="n">
        <v>0.372036439766865</v>
      </c>
      <c r="H13" s="13" t="n">
        <v>133615</v>
      </c>
      <c r="I13" s="51" t="n">
        <v>79250</v>
      </c>
      <c r="J13" s="266"/>
      <c r="K13" s="404" t="n">
        <v>104764575.79</v>
      </c>
      <c r="L13" s="405" t="n">
        <v>0.70421138959931</v>
      </c>
      <c r="M13" s="405" t="n">
        <v>0.40045904676842</v>
      </c>
      <c r="N13" s="13" t="n">
        <v>75927349.14</v>
      </c>
      <c r="O13" s="51" t="n">
        <v>28837226.65</v>
      </c>
      <c r="P13" s="266"/>
      <c r="Q13" s="406" t="n">
        <v>492.164403683086</v>
      </c>
      <c r="R13" s="405" t="n">
        <v>568.254680537365</v>
      </c>
      <c r="S13" s="407" t="n">
        <v>363.876676971609</v>
      </c>
      <c r="V13" s="709"/>
      <c r="W13" s="709"/>
    </row>
    <row r="14" customFormat="false" ht="12" hidden="false" customHeight="true" outlineLevel="0" collapsed="false">
      <c r="A14" s="380" t="s">
        <v>235</v>
      </c>
      <c r="B14" s="284"/>
      <c r="C14" s="285"/>
      <c r="D14" s="112"/>
      <c r="E14" s="404" t="n">
        <v>27169</v>
      </c>
      <c r="F14" s="405" t="n">
        <v>0.10590869476899</v>
      </c>
      <c r="G14" s="405" t="n">
        <v>0.782699013279919</v>
      </c>
      <c r="H14" s="13" t="n">
        <v>12936</v>
      </c>
      <c r="I14" s="51" t="n">
        <v>14233</v>
      </c>
      <c r="J14" s="266"/>
      <c r="K14" s="404" t="n">
        <v>11950475.18</v>
      </c>
      <c r="L14" s="405" t="n">
        <v>0.0803292589066461</v>
      </c>
      <c r="M14" s="405" t="n">
        <v>0.806270649100926</v>
      </c>
      <c r="N14" s="13" t="n">
        <v>6716130.25</v>
      </c>
      <c r="O14" s="51" t="n">
        <v>5234344.93</v>
      </c>
      <c r="P14" s="266"/>
      <c r="Q14" s="406" t="n">
        <v>439.857012771909</v>
      </c>
      <c r="R14" s="405" t="n">
        <v>519.181373685838</v>
      </c>
      <c r="S14" s="407" t="n">
        <v>367.761183868475</v>
      </c>
      <c r="V14" s="709"/>
      <c r="W14" s="709"/>
    </row>
    <row r="15" customFormat="false" ht="12" hidden="false" customHeight="true" outlineLevel="0" collapsed="false">
      <c r="A15" s="380" t="s">
        <v>236</v>
      </c>
      <c r="B15" s="284"/>
      <c r="C15" s="285"/>
      <c r="D15" s="112"/>
      <c r="E15" s="404" t="n">
        <v>602394</v>
      </c>
      <c r="F15" s="405" t="n">
        <v>2.34821900977846</v>
      </c>
      <c r="G15" s="405" t="n">
        <v>0.398665337782211</v>
      </c>
      <c r="H15" s="13" t="n">
        <v>302947</v>
      </c>
      <c r="I15" s="51" t="n">
        <v>299447</v>
      </c>
      <c r="J15" s="266"/>
      <c r="K15" s="404" t="n">
        <v>275949243.13</v>
      </c>
      <c r="L15" s="405" t="n">
        <v>1.85488843435955</v>
      </c>
      <c r="M15" s="405" t="n">
        <v>0.281974924213446</v>
      </c>
      <c r="N15" s="13" t="n">
        <v>169428035.65</v>
      </c>
      <c r="O15" s="51" t="n">
        <v>106521207.48</v>
      </c>
      <c r="P15" s="266"/>
      <c r="Q15" s="406" t="n">
        <v>458.087635550819</v>
      </c>
      <c r="R15" s="405" t="n">
        <v>559.266259939858</v>
      </c>
      <c r="S15" s="407" t="n">
        <v>355.726413956393</v>
      </c>
      <c r="V15" s="709"/>
      <c r="W15" s="709"/>
    </row>
    <row r="16" customFormat="false" ht="12" hidden="false" customHeight="true" outlineLevel="0" collapsed="false">
      <c r="A16" s="380" t="s">
        <v>237</v>
      </c>
      <c r="B16" s="284"/>
      <c r="C16" s="285"/>
      <c r="D16" s="112"/>
      <c r="E16" s="404" t="n">
        <v>35470</v>
      </c>
      <c r="F16" s="405" t="n">
        <v>0.138267194355923</v>
      </c>
      <c r="G16" s="405" t="n">
        <v>0.950591985428062</v>
      </c>
      <c r="H16" s="13" t="n">
        <v>23085</v>
      </c>
      <c r="I16" s="51" t="n">
        <v>12385</v>
      </c>
      <c r="J16" s="266"/>
      <c r="K16" s="404" t="n">
        <v>15976812.85</v>
      </c>
      <c r="L16" s="405" t="n">
        <v>0.107393682393362</v>
      </c>
      <c r="M16" s="405" t="n">
        <v>0.892173730068069</v>
      </c>
      <c r="N16" s="13" t="n">
        <v>11429246.57</v>
      </c>
      <c r="O16" s="51" t="n">
        <v>4547566.28</v>
      </c>
      <c r="P16" s="266"/>
      <c r="Q16" s="406" t="n">
        <v>450.43171271497</v>
      </c>
      <c r="R16" s="405" t="n">
        <v>495.094068442712</v>
      </c>
      <c r="S16" s="407" t="n">
        <v>367.183389584174</v>
      </c>
      <c r="V16" s="709"/>
      <c r="W16" s="709"/>
    </row>
    <row r="17" customFormat="false" ht="12" hidden="false" customHeight="true" outlineLevel="0" collapsed="false">
      <c r="A17" s="380" t="s">
        <v>238</v>
      </c>
      <c r="B17" s="284"/>
      <c r="C17" s="285"/>
      <c r="D17" s="112"/>
      <c r="E17" s="404" t="n">
        <v>130364</v>
      </c>
      <c r="F17" s="405" t="n">
        <v>0.508177742458854</v>
      </c>
      <c r="G17" s="405" t="n">
        <v>0.488707315193104</v>
      </c>
      <c r="H17" s="13" t="n">
        <v>49133</v>
      </c>
      <c r="I17" s="51" t="n">
        <v>81231</v>
      </c>
      <c r="J17" s="266"/>
      <c r="K17" s="404" t="n">
        <v>54068009.1</v>
      </c>
      <c r="L17" s="405" t="n">
        <v>0.363436853860802</v>
      </c>
      <c r="M17" s="405" t="n">
        <v>0.43622399422818</v>
      </c>
      <c r="N17" s="13" t="n">
        <v>23988564.92</v>
      </c>
      <c r="O17" s="51" t="n">
        <v>30079444.18</v>
      </c>
      <c r="P17" s="266"/>
      <c r="Q17" s="406" t="n">
        <v>414.746472185573</v>
      </c>
      <c r="R17" s="405" t="n">
        <v>488.237333767529</v>
      </c>
      <c r="S17" s="407" t="n">
        <v>370.295135847152</v>
      </c>
      <c r="V17" s="709"/>
      <c r="W17" s="709"/>
    </row>
    <row r="18" s="243" customFormat="true" ht="12" hidden="false" customHeight="true" outlineLevel="0" collapsed="false">
      <c r="A18" s="59" t="s">
        <v>239</v>
      </c>
      <c r="B18" s="294"/>
      <c r="C18" s="295"/>
      <c r="D18" s="296"/>
      <c r="E18" s="398" t="n">
        <v>6962406</v>
      </c>
      <c r="F18" s="399" t="n">
        <v>27.1404664106807</v>
      </c>
      <c r="G18" s="399" t="n">
        <v>-0.0887123761657338</v>
      </c>
      <c r="H18" s="400" t="n">
        <v>3265891</v>
      </c>
      <c r="I18" s="60" t="n">
        <v>3696515</v>
      </c>
      <c r="J18" s="409"/>
      <c r="K18" s="398" t="n">
        <v>3167487544.06</v>
      </c>
      <c r="L18" s="399" t="n">
        <v>21.2913648351155</v>
      </c>
      <c r="M18" s="399" t="n">
        <v>-0.207955902747969</v>
      </c>
      <c r="N18" s="400" t="n">
        <v>1789973644.41</v>
      </c>
      <c r="O18" s="60" t="n">
        <v>1377513899.65</v>
      </c>
      <c r="P18" s="266"/>
      <c r="Q18" s="401" t="n">
        <v>454.941516490133</v>
      </c>
      <c r="R18" s="399" t="n">
        <v>548.081256970915</v>
      </c>
      <c r="S18" s="402" t="n">
        <v>372.652051905646</v>
      </c>
      <c r="V18" s="709"/>
      <c r="W18" s="709"/>
    </row>
    <row r="19" customFormat="false" ht="12" hidden="false" customHeight="true" outlineLevel="0" collapsed="false">
      <c r="A19" s="380" t="s">
        <v>240</v>
      </c>
      <c r="B19" s="284"/>
      <c r="C19" s="285"/>
      <c r="D19" s="112"/>
      <c r="E19" s="404" t="n">
        <v>726977</v>
      </c>
      <c r="F19" s="405" t="n">
        <v>2.83386157742559</v>
      </c>
      <c r="G19" s="405" t="n">
        <v>0.63873703387356</v>
      </c>
      <c r="H19" s="13" t="n">
        <v>237426</v>
      </c>
      <c r="I19" s="51" t="n">
        <v>489551</v>
      </c>
      <c r="J19" s="266"/>
      <c r="K19" s="404" t="n">
        <v>295885535.07</v>
      </c>
      <c r="L19" s="405" t="n">
        <v>1.98889712713244</v>
      </c>
      <c r="M19" s="405" t="n">
        <v>0.495996585582992</v>
      </c>
      <c r="N19" s="13" t="n">
        <v>117848472.72</v>
      </c>
      <c r="O19" s="51" t="n">
        <v>178037062.35</v>
      </c>
      <c r="P19" s="266"/>
      <c r="Q19" s="406" t="n">
        <v>407.008110394139</v>
      </c>
      <c r="R19" s="405" t="n">
        <v>496.358750600187</v>
      </c>
      <c r="S19" s="407" t="n">
        <v>363.67418787828</v>
      </c>
      <c r="V19" s="709"/>
      <c r="W19" s="709"/>
    </row>
    <row r="20" customFormat="false" ht="12" hidden="false" customHeight="true" outlineLevel="0" collapsed="false">
      <c r="A20" s="380" t="s">
        <v>241</v>
      </c>
      <c r="B20" s="284"/>
      <c r="C20" s="285"/>
      <c r="D20" s="112"/>
      <c r="E20" s="404" t="n">
        <v>454059</v>
      </c>
      <c r="F20" s="405" t="n">
        <v>1.76998770798015</v>
      </c>
      <c r="G20" s="405" t="n">
        <v>0.470201401089532</v>
      </c>
      <c r="H20" s="13" t="n">
        <v>147991</v>
      </c>
      <c r="I20" s="51" t="n">
        <v>306068</v>
      </c>
      <c r="J20" s="266"/>
      <c r="K20" s="404" t="n">
        <v>188004646.43</v>
      </c>
      <c r="L20" s="405" t="n">
        <v>1.26373836113251</v>
      </c>
      <c r="M20" s="405" t="n">
        <v>0.3588670938935</v>
      </c>
      <c r="N20" s="13" t="n">
        <v>73217504.97</v>
      </c>
      <c r="O20" s="51" t="n">
        <v>114787141.46</v>
      </c>
      <c r="P20" s="266"/>
      <c r="Q20" s="406" t="n">
        <v>414.053342032643</v>
      </c>
      <c r="R20" s="405" t="n">
        <v>494.742957139285</v>
      </c>
      <c r="S20" s="407" t="n">
        <v>375.038035534587</v>
      </c>
      <c r="V20" s="709"/>
      <c r="W20" s="709"/>
    </row>
    <row r="21" customFormat="false" ht="12" hidden="false" customHeight="true" outlineLevel="0" collapsed="false">
      <c r="A21" s="380" t="s">
        <v>242</v>
      </c>
      <c r="B21" s="284"/>
      <c r="C21" s="285"/>
      <c r="D21" s="112"/>
      <c r="E21" s="404" t="n">
        <v>1113590</v>
      </c>
      <c r="F21" s="405" t="n">
        <v>4.34093501445763</v>
      </c>
      <c r="G21" s="405" t="n">
        <v>0.471324454196531</v>
      </c>
      <c r="H21" s="13" t="n">
        <v>477783</v>
      </c>
      <c r="I21" s="51" t="n">
        <v>635807</v>
      </c>
      <c r="J21" s="266"/>
      <c r="K21" s="404" t="n">
        <v>493752677.88</v>
      </c>
      <c r="L21" s="405" t="n">
        <v>3.31892967433219</v>
      </c>
      <c r="M21" s="405" t="n">
        <v>0.292563054496631</v>
      </c>
      <c r="N21" s="13" t="n">
        <v>256668549.81</v>
      </c>
      <c r="O21" s="51" t="n">
        <v>237084128.07</v>
      </c>
      <c r="P21" s="266"/>
      <c r="Q21" s="406" t="n">
        <v>443.388210993274</v>
      </c>
      <c r="R21" s="405" t="n">
        <v>537.207371986864</v>
      </c>
      <c r="S21" s="407" t="n">
        <v>372.886942216742</v>
      </c>
      <c r="V21" s="709"/>
      <c r="W21" s="709"/>
    </row>
    <row r="22" customFormat="false" ht="12" hidden="false" customHeight="true" outlineLevel="0" collapsed="false">
      <c r="A22" s="380" t="s">
        <v>243</v>
      </c>
      <c r="B22" s="284"/>
      <c r="C22" s="285"/>
      <c r="D22" s="112"/>
      <c r="E22" s="404" t="n">
        <v>441408</v>
      </c>
      <c r="F22" s="405" t="n">
        <v>1.72067227872172</v>
      </c>
      <c r="G22" s="405" t="n">
        <v>0.32319210156686</v>
      </c>
      <c r="H22" s="13" t="n">
        <v>209179</v>
      </c>
      <c r="I22" s="51" t="n">
        <v>232229</v>
      </c>
      <c r="J22" s="266"/>
      <c r="K22" s="404" t="n">
        <v>196168121.94</v>
      </c>
      <c r="L22" s="405" t="n">
        <v>1.31861198983293</v>
      </c>
      <c r="M22" s="405" t="n">
        <v>0.242252415913757</v>
      </c>
      <c r="N22" s="13" t="n">
        <v>110156268.03</v>
      </c>
      <c r="O22" s="51" t="n">
        <v>86011853.91</v>
      </c>
      <c r="P22" s="266"/>
      <c r="Q22" s="406" t="n">
        <v>444.414514326881</v>
      </c>
      <c r="R22" s="405" t="n">
        <v>526.612461241329</v>
      </c>
      <c r="S22" s="407" t="n">
        <v>370.375163782301</v>
      </c>
      <c r="V22" s="709"/>
      <c r="W22" s="709"/>
    </row>
    <row r="23" s="243" customFormat="true" ht="12" hidden="false" customHeight="true" outlineLevel="0" collapsed="false">
      <c r="A23" s="380" t="s">
        <v>244</v>
      </c>
      <c r="B23" s="284"/>
      <c r="C23" s="285"/>
      <c r="D23" s="112"/>
      <c r="E23" s="404" t="n">
        <v>571585</v>
      </c>
      <c r="F23" s="405" t="n">
        <v>2.22812106811193</v>
      </c>
      <c r="G23" s="405" t="n">
        <v>0.308338656577067</v>
      </c>
      <c r="H23" s="13" t="n">
        <v>249865</v>
      </c>
      <c r="I23" s="51" t="n">
        <v>321720</v>
      </c>
      <c r="J23" s="266"/>
      <c r="K23" s="404" t="n">
        <v>246202547.94</v>
      </c>
      <c r="L23" s="405" t="n">
        <v>1.65493571753924</v>
      </c>
      <c r="M23" s="405" t="n">
        <v>0.154700612112269</v>
      </c>
      <c r="N23" s="13" t="n">
        <v>124961886.18</v>
      </c>
      <c r="O23" s="51" t="n">
        <v>121240661.76</v>
      </c>
      <c r="P23" s="266"/>
      <c r="Q23" s="406" t="n">
        <v>430.73654476587</v>
      </c>
      <c r="R23" s="405" t="n">
        <v>500.117608228443</v>
      </c>
      <c r="S23" s="407" t="n">
        <v>376.851491234614</v>
      </c>
      <c r="V23" s="709"/>
      <c r="W23" s="709"/>
    </row>
    <row r="24" s="243" customFormat="true" ht="12" hidden="false" customHeight="true" outlineLevel="0" collapsed="false">
      <c r="A24" s="380" t="s">
        <v>245</v>
      </c>
      <c r="B24" s="284"/>
      <c r="C24" s="285"/>
      <c r="D24" s="112"/>
      <c r="E24" s="404" t="n">
        <v>1203890</v>
      </c>
      <c r="F24" s="405" t="n">
        <v>4.69293748556956</v>
      </c>
      <c r="G24" s="405" t="n">
        <v>-2.85349549566997</v>
      </c>
      <c r="H24" s="13" t="n">
        <v>689790</v>
      </c>
      <c r="I24" s="51" t="n">
        <v>514100</v>
      </c>
      <c r="J24" s="266"/>
      <c r="K24" s="404" t="n">
        <v>579423313.75</v>
      </c>
      <c r="L24" s="405" t="n">
        <v>3.89479453207572</v>
      </c>
      <c r="M24" s="405" t="n">
        <v>-2.82416662393402</v>
      </c>
      <c r="N24" s="13" t="n">
        <v>387685829.14</v>
      </c>
      <c r="O24" s="51" t="n">
        <v>191737484.61</v>
      </c>
      <c r="P24" s="266"/>
      <c r="Q24" s="406" t="n">
        <v>481.2925713728</v>
      </c>
      <c r="R24" s="405" t="n">
        <v>562.034574493687</v>
      </c>
      <c r="S24" s="407" t="n">
        <v>372.957565862673</v>
      </c>
      <c r="V24" s="709"/>
      <c r="W24" s="709"/>
    </row>
    <row r="25" s="243" customFormat="true" ht="12" hidden="false" customHeight="true" outlineLevel="0" collapsed="false">
      <c r="A25" s="380" t="s">
        <v>246</v>
      </c>
      <c r="B25" s="284"/>
      <c r="C25" s="285"/>
      <c r="D25" s="112"/>
      <c r="E25" s="404" t="n">
        <v>377128</v>
      </c>
      <c r="F25" s="405" t="n">
        <v>1.47009953405866</v>
      </c>
      <c r="G25" s="405" t="n">
        <v>0.974596238701109</v>
      </c>
      <c r="H25" s="13" t="n">
        <v>231599</v>
      </c>
      <c r="I25" s="51" t="n">
        <v>145529</v>
      </c>
      <c r="J25" s="266"/>
      <c r="K25" s="404" t="n">
        <v>170582635.5</v>
      </c>
      <c r="L25" s="405" t="n">
        <v>1.14663027918673</v>
      </c>
      <c r="M25" s="405" t="n">
        <v>0.861414348388334</v>
      </c>
      <c r="N25" s="13" t="n">
        <v>116690854.41</v>
      </c>
      <c r="O25" s="51" t="n">
        <v>53891781.09</v>
      </c>
      <c r="P25" s="266"/>
      <c r="Q25" s="406" t="n">
        <v>452.320261290596</v>
      </c>
      <c r="R25" s="405" t="n">
        <v>503.848697144634</v>
      </c>
      <c r="S25" s="407" t="n">
        <v>370.316439266401</v>
      </c>
      <c r="V25" s="709"/>
      <c r="W25" s="709"/>
    </row>
    <row r="26" s="243" customFormat="true" ht="12" hidden="false" customHeight="true" outlineLevel="0" collapsed="false">
      <c r="A26" s="380" t="s">
        <v>247</v>
      </c>
      <c r="B26" s="284"/>
      <c r="C26" s="285"/>
      <c r="D26" s="112"/>
      <c r="E26" s="404" t="n">
        <v>234293</v>
      </c>
      <c r="F26" s="405" t="n">
        <v>0.913308028396737</v>
      </c>
      <c r="G26" s="405" t="n">
        <v>0.575655070572489</v>
      </c>
      <c r="H26" s="13" t="n">
        <v>127463</v>
      </c>
      <c r="I26" s="51" t="n">
        <v>106830</v>
      </c>
      <c r="J26" s="266"/>
      <c r="K26" s="404" t="n">
        <v>111771335.02</v>
      </c>
      <c r="L26" s="405" t="n">
        <v>0.751309749104308</v>
      </c>
      <c r="M26" s="405" t="n">
        <v>0.479652189450364</v>
      </c>
      <c r="N26" s="13" t="n">
        <v>71855213.75</v>
      </c>
      <c r="O26" s="51" t="n">
        <v>39916121.27</v>
      </c>
      <c r="P26" s="266"/>
      <c r="Q26" s="406" t="n">
        <v>477.057936088573</v>
      </c>
      <c r="R26" s="405" t="n">
        <v>563.73389728784</v>
      </c>
      <c r="S26" s="407" t="n">
        <v>373.641498361883</v>
      </c>
      <c r="V26" s="709"/>
      <c r="W26" s="709"/>
    </row>
    <row r="27" s="243" customFormat="true" ht="12" hidden="false" customHeight="true" outlineLevel="0" collapsed="false">
      <c r="A27" s="380" t="s">
        <v>248</v>
      </c>
      <c r="B27" s="284"/>
      <c r="C27" s="285"/>
      <c r="D27" s="112"/>
      <c r="E27" s="404" t="n">
        <v>1839476</v>
      </c>
      <c r="F27" s="405" t="n">
        <v>7.17054371595872</v>
      </c>
      <c r="G27" s="405" t="n">
        <v>0.494804741428045</v>
      </c>
      <c r="H27" s="13" t="n">
        <v>894795</v>
      </c>
      <c r="I27" s="51" t="n">
        <v>944681</v>
      </c>
      <c r="J27" s="266"/>
      <c r="K27" s="404" t="n">
        <v>885696730.53</v>
      </c>
      <c r="L27" s="405" t="n">
        <v>5.95351740477941</v>
      </c>
      <c r="M27" s="405" t="n">
        <v>0.433283605248125</v>
      </c>
      <c r="N27" s="13" t="n">
        <v>530889065.4</v>
      </c>
      <c r="O27" s="51" t="n">
        <v>354807665.13</v>
      </c>
      <c r="P27" s="266"/>
      <c r="Q27" s="406" t="n">
        <v>481.494039895057</v>
      </c>
      <c r="R27" s="405" t="n">
        <v>593.308037483446</v>
      </c>
      <c r="S27" s="407" t="n">
        <v>375.584631351747</v>
      </c>
      <c r="V27" s="709"/>
      <c r="W27" s="709"/>
    </row>
    <row r="28" customFormat="false" ht="12" hidden="false" customHeight="true" outlineLevel="0" collapsed="false">
      <c r="A28" s="59" t="s">
        <v>249</v>
      </c>
      <c r="B28" s="294"/>
      <c r="C28" s="295"/>
      <c r="D28" s="296"/>
      <c r="E28" s="398" t="n">
        <v>11624156</v>
      </c>
      <c r="F28" s="399" t="n">
        <v>45.312642708643</v>
      </c>
      <c r="G28" s="399" t="n">
        <v>0.427051145746349</v>
      </c>
      <c r="H28" s="400" t="n">
        <v>10015251</v>
      </c>
      <c r="I28" s="60" t="n">
        <v>1608905</v>
      </c>
      <c r="J28" s="409"/>
      <c r="K28" s="398" t="n">
        <v>7814416523.35</v>
      </c>
      <c r="L28" s="399" t="n">
        <v>52.5273077976934</v>
      </c>
      <c r="M28" s="399" t="n">
        <v>0.296983056911238</v>
      </c>
      <c r="N28" s="400" t="n">
        <v>7179452291.89</v>
      </c>
      <c r="O28" s="60" t="n">
        <v>634964231.46</v>
      </c>
      <c r="P28" s="266"/>
      <c r="Q28" s="401" t="n">
        <v>672.256680257044</v>
      </c>
      <c r="R28" s="399" t="n">
        <v>716.851958267446</v>
      </c>
      <c r="S28" s="402" t="n">
        <v>394.656136602223</v>
      </c>
      <c r="V28" s="709"/>
      <c r="W28" s="709"/>
    </row>
    <row r="29" customFormat="false" ht="12" hidden="false" customHeight="true" outlineLevel="0" collapsed="false">
      <c r="A29" s="380" t="s">
        <v>250</v>
      </c>
      <c r="B29" s="284"/>
      <c r="C29" s="285"/>
      <c r="D29" s="112"/>
      <c r="E29" s="404" t="n">
        <v>2935342</v>
      </c>
      <c r="F29" s="405" t="n">
        <v>11.4423880128307</v>
      </c>
      <c r="G29" s="405" t="n">
        <v>0.386657346215991</v>
      </c>
      <c r="H29" s="13" t="n">
        <v>2055547</v>
      </c>
      <c r="I29" s="51" t="n">
        <v>879795</v>
      </c>
      <c r="J29" s="266"/>
      <c r="K29" s="404" t="n">
        <v>1597322489.01</v>
      </c>
      <c r="L29" s="405" t="n">
        <v>10.7369564677923</v>
      </c>
      <c r="M29" s="405" t="n">
        <v>0.269003741978402</v>
      </c>
      <c r="N29" s="13" t="n">
        <v>1254277485.97</v>
      </c>
      <c r="O29" s="51" t="n">
        <v>343045003.04</v>
      </c>
      <c r="P29" s="266"/>
      <c r="Q29" s="406" t="n">
        <v>544.16912544092</v>
      </c>
      <c r="R29" s="405" t="n">
        <v>610.191586944984</v>
      </c>
      <c r="S29" s="407" t="n">
        <v>389.914699492495</v>
      </c>
      <c r="V29" s="709"/>
      <c r="W29" s="709"/>
    </row>
    <row r="30" customFormat="false" ht="12" hidden="false" customHeight="true" outlineLevel="0" collapsed="false">
      <c r="A30" s="380" t="s">
        <v>251</v>
      </c>
      <c r="B30" s="284"/>
      <c r="C30" s="285"/>
      <c r="D30" s="112"/>
      <c r="E30" s="404" t="n">
        <v>454604</v>
      </c>
      <c r="F30" s="405" t="n">
        <v>1.77211219687003</v>
      </c>
      <c r="G30" s="405" t="n">
        <v>0.544741573978036</v>
      </c>
      <c r="H30" s="13" t="n">
        <v>303984</v>
      </c>
      <c r="I30" s="51" t="n">
        <v>150620</v>
      </c>
      <c r="J30" s="266"/>
      <c r="K30" s="404" t="n">
        <v>253928294.18</v>
      </c>
      <c r="L30" s="405" t="n">
        <v>1.70686699730949</v>
      </c>
      <c r="M30" s="405" t="n">
        <v>0.461223972078151</v>
      </c>
      <c r="N30" s="13" t="n">
        <v>195652969.08</v>
      </c>
      <c r="O30" s="51" t="n">
        <v>58275325.1</v>
      </c>
      <c r="P30" s="266"/>
      <c r="Q30" s="406" t="n">
        <v>558.57030334093</v>
      </c>
      <c r="R30" s="405" t="n">
        <v>643.629168245697</v>
      </c>
      <c r="S30" s="407" t="n">
        <v>386.902968397291</v>
      </c>
      <c r="V30" s="709"/>
      <c r="W30" s="709"/>
    </row>
    <row r="31" customFormat="false" ht="12" hidden="false" customHeight="true" outlineLevel="0" collapsed="false">
      <c r="A31" s="380" t="s">
        <v>252</v>
      </c>
      <c r="B31" s="284"/>
      <c r="C31" s="285"/>
      <c r="D31" s="112"/>
      <c r="E31" s="404" t="n">
        <v>2403026</v>
      </c>
      <c r="F31" s="405" t="n">
        <v>9.36734319098777</v>
      </c>
      <c r="G31" s="405" t="n">
        <v>0.380212571493499</v>
      </c>
      <c r="H31" s="13" t="n">
        <v>2324014</v>
      </c>
      <c r="I31" s="51" t="n">
        <v>79012</v>
      </c>
      <c r="J31" s="266"/>
      <c r="K31" s="404" t="n">
        <v>1679982797.18</v>
      </c>
      <c r="L31" s="405" t="n">
        <v>11.2925863650372</v>
      </c>
      <c r="M31" s="405" t="n">
        <v>0.283249104653205</v>
      </c>
      <c r="N31" s="13" t="n">
        <v>1648834938.2</v>
      </c>
      <c r="O31" s="51" t="n">
        <v>31147858.98</v>
      </c>
      <c r="P31" s="266"/>
      <c r="Q31" s="406" t="n">
        <v>699.111369240283</v>
      </c>
      <c r="R31" s="405" t="n">
        <v>709.477196867145</v>
      </c>
      <c r="S31" s="407" t="n">
        <v>394.21681491419</v>
      </c>
      <c r="V31" s="709"/>
      <c r="W31" s="709"/>
    </row>
    <row r="32" customFormat="false" ht="12" hidden="false" customHeight="true" outlineLevel="0" collapsed="false">
      <c r="A32" s="380" t="s">
        <v>253</v>
      </c>
      <c r="B32" s="284"/>
      <c r="C32" s="285"/>
      <c r="D32" s="112"/>
      <c r="E32" s="404" t="n">
        <v>5831184</v>
      </c>
      <c r="F32" s="405" t="n">
        <v>22.7307993079546</v>
      </c>
      <c r="G32" s="405" t="n">
        <v>0.457548937269858</v>
      </c>
      <c r="H32" s="13" t="n">
        <v>5331706</v>
      </c>
      <c r="I32" s="51" t="n">
        <v>499478</v>
      </c>
      <c r="J32" s="266"/>
      <c r="K32" s="404" t="n">
        <v>4283182942.98</v>
      </c>
      <c r="L32" s="405" t="n">
        <v>28.7908979675544</v>
      </c>
      <c r="M32" s="405" t="n">
        <v>0.303087111348654</v>
      </c>
      <c r="N32" s="13" t="n">
        <v>4080686898.64</v>
      </c>
      <c r="O32" s="51" t="n">
        <v>202496044.34</v>
      </c>
      <c r="P32" s="266"/>
      <c r="Q32" s="406" t="n">
        <v>734.530576119704</v>
      </c>
      <c r="R32" s="405" t="n">
        <v>765.362324674316</v>
      </c>
      <c r="S32" s="407" t="n">
        <v>405.415342297358</v>
      </c>
      <c r="V32" s="709"/>
      <c r="W32" s="709"/>
    </row>
    <row r="33" customFormat="false" ht="12" hidden="false" customHeight="true" outlineLevel="0" collapsed="false">
      <c r="A33" s="59" t="s">
        <v>254</v>
      </c>
      <c r="B33" s="294"/>
      <c r="C33" s="295"/>
      <c r="D33" s="296"/>
      <c r="E33" s="398" t="n">
        <v>4517234</v>
      </c>
      <c r="F33" s="399" t="n">
        <v>17.6088320109722</v>
      </c>
      <c r="G33" s="399" t="n">
        <v>1.60188429456138</v>
      </c>
      <c r="H33" s="400" t="n">
        <v>3067411</v>
      </c>
      <c r="I33" s="60" t="n">
        <v>1449823</v>
      </c>
      <c r="J33" s="409"/>
      <c r="K33" s="398" t="n">
        <v>2637419243.25</v>
      </c>
      <c r="L33" s="399" t="n">
        <v>17.7283271204953</v>
      </c>
      <c r="M33" s="399" t="n">
        <v>1.36488368436023</v>
      </c>
      <c r="N33" s="400" t="n">
        <v>2067459454.11</v>
      </c>
      <c r="O33" s="60" t="n">
        <v>569959789.14</v>
      </c>
      <c r="P33" s="266"/>
      <c r="Q33" s="401" t="n">
        <v>583.857122134917</v>
      </c>
      <c r="R33" s="399" t="n">
        <v>674.007967667196</v>
      </c>
      <c r="S33" s="402" t="n">
        <v>393.123704852248</v>
      </c>
      <c r="V33" s="709"/>
      <c r="W33" s="709"/>
    </row>
    <row r="34" customFormat="false" ht="12" hidden="false" customHeight="true" outlineLevel="0" collapsed="false">
      <c r="A34" s="380" t="s">
        <v>255</v>
      </c>
      <c r="B34" s="284"/>
      <c r="C34" s="285"/>
      <c r="D34" s="112"/>
      <c r="E34" s="404" t="n">
        <v>1481516</v>
      </c>
      <c r="F34" s="405" t="n">
        <v>5.77516382050774</v>
      </c>
      <c r="G34" s="405" t="n">
        <v>3.6540545683903</v>
      </c>
      <c r="H34" s="13" t="n">
        <v>911559</v>
      </c>
      <c r="I34" s="51" t="n">
        <v>569957</v>
      </c>
      <c r="J34" s="266"/>
      <c r="K34" s="404" t="n">
        <v>819202568.18</v>
      </c>
      <c r="L34" s="405" t="n">
        <v>5.50655385707605</v>
      </c>
      <c r="M34" s="405" t="n">
        <v>3.15874008737915</v>
      </c>
      <c r="N34" s="13" t="n">
        <v>596102699.02</v>
      </c>
      <c r="O34" s="51" t="n">
        <v>223099869.16</v>
      </c>
      <c r="P34" s="266"/>
      <c r="Q34" s="406" t="n">
        <v>552.948849813299</v>
      </c>
      <c r="R34" s="405" t="n">
        <v>653.937593748732</v>
      </c>
      <c r="S34" s="407" t="n">
        <v>391.432808369754</v>
      </c>
      <c r="V34" s="709"/>
      <c r="W34" s="709"/>
    </row>
    <row r="35" customFormat="false" ht="12" hidden="false" customHeight="true" outlineLevel="0" collapsed="false">
      <c r="A35" s="380" t="s">
        <v>256</v>
      </c>
      <c r="B35" s="284"/>
      <c r="C35" s="285"/>
      <c r="D35" s="112"/>
      <c r="E35" s="404" t="n">
        <v>1000802</v>
      </c>
      <c r="F35" s="405" t="n">
        <v>3.90127106416116</v>
      </c>
      <c r="G35" s="405" t="n">
        <v>0.839318388831112</v>
      </c>
      <c r="H35" s="13" t="n">
        <v>708014</v>
      </c>
      <c r="I35" s="51" t="n">
        <v>292788</v>
      </c>
      <c r="J35" s="266"/>
      <c r="K35" s="404" t="n">
        <v>607281306.06</v>
      </c>
      <c r="L35" s="405" t="n">
        <v>4.08205167818774</v>
      </c>
      <c r="M35" s="405" t="n">
        <v>0.770951940916742</v>
      </c>
      <c r="N35" s="13" t="n">
        <v>492129506.29</v>
      </c>
      <c r="O35" s="51" t="n">
        <v>115151799.77</v>
      </c>
      <c r="P35" s="266"/>
      <c r="Q35" s="406" t="n">
        <v>606.79465674529</v>
      </c>
      <c r="R35" s="405" t="n">
        <v>695.084428118653</v>
      </c>
      <c r="S35" s="407" t="n">
        <v>393.294123290572</v>
      </c>
      <c r="V35" s="709"/>
      <c r="W35" s="709"/>
    </row>
    <row r="36" customFormat="false" ht="12" hidden="false" customHeight="true" outlineLevel="0" collapsed="false">
      <c r="A36" s="380" t="s">
        <v>257</v>
      </c>
      <c r="B36" s="284"/>
      <c r="C36" s="285"/>
      <c r="D36" s="112"/>
      <c r="E36" s="404" t="n">
        <v>2034916</v>
      </c>
      <c r="F36" s="405" t="n">
        <v>7.93239712630328</v>
      </c>
      <c r="G36" s="405" t="n">
        <v>0.526762217963861</v>
      </c>
      <c r="H36" s="13" t="n">
        <v>1447838</v>
      </c>
      <c r="I36" s="51" t="n">
        <v>587078</v>
      </c>
      <c r="J36" s="266"/>
      <c r="K36" s="404" t="n">
        <v>1210935369.01</v>
      </c>
      <c r="L36" s="405" t="n">
        <v>8.1397215852315</v>
      </c>
      <c r="M36" s="405" t="n">
        <v>0.47984201954594</v>
      </c>
      <c r="N36" s="13" t="n">
        <v>979227248.8</v>
      </c>
      <c r="O36" s="51" t="n">
        <v>231708120.21</v>
      </c>
      <c r="P36" s="266"/>
      <c r="Q36" s="406" t="n">
        <v>595.07879883494</v>
      </c>
      <c r="R36" s="405" t="n">
        <v>676.337579756851</v>
      </c>
      <c r="S36" s="407" t="n">
        <v>394.680298376025</v>
      </c>
      <c r="V36" s="709"/>
      <c r="W36" s="709"/>
    </row>
    <row r="37" customFormat="false" ht="12" hidden="false" customHeight="true" outlineLevel="0" collapsed="false">
      <c r="A37" s="59" t="s">
        <v>258</v>
      </c>
      <c r="B37" s="294"/>
      <c r="C37" s="295"/>
      <c r="D37" s="296"/>
      <c r="E37" s="398" t="n">
        <v>1322369</v>
      </c>
      <c r="F37" s="399" t="n">
        <v>5.15478577765006</v>
      </c>
      <c r="G37" s="399" t="n">
        <v>0.598783718195084</v>
      </c>
      <c r="H37" s="400" t="n">
        <v>911488</v>
      </c>
      <c r="I37" s="60" t="n">
        <v>410881</v>
      </c>
      <c r="J37" s="266"/>
      <c r="K37" s="398" t="n">
        <v>698006353.08</v>
      </c>
      <c r="L37" s="399" t="n">
        <v>4.69189151146768</v>
      </c>
      <c r="M37" s="399" t="n">
        <v>0.568137930397983</v>
      </c>
      <c r="N37" s="400" t="n">
        <v>540378503.09</v>
      </c>
      <c r="O37" s="60" t="n">
        <v>157627849.99</v>
      </c>
      <c r="P37" s="266"/>
      <c r="Q37" s="401" t="n">
        <v>527.845369242624</v>
      </c>
      <c r="R37" s="399" t="n">
        <v>592.853118296675</v>
      </c>
      <c r="S37" s="402" t="n">
        <v>383.633825827916</v>
      </c>
      <c r="V37" s="709"/>
      <c r="W37" s="709"/>
    </row>
    <row r="38" customFormat="false" ht="12" hidden="false" customHeight="true" outlineLevel="0" collapsed="false">
      <c r="A38" s="380" t="s">
        <v>259</v>
      </c>
      <c r="B38" s="284"/>
      <c r="C38" s="285"/>
      <c r="D38" s="112"/>
      <c r="E38" s="404" t="n">
        <v>257049</v>
      </c>
      <c r="F38" s="405" t="n">
        <v>1.00201421037484</v>
      </c>
      <c r="G38" s="405" t="n">
        <v>0.607443531626584</v>
      </c>
      <c r="H38" s="13" t="n">
        <v>172040</v>
      </c>
      <c r="I38" s="51" t="n">
        <v>85009</v>
      </c>
      <c r="J38" s="266"/>
      <c r="K38" s="404" t="n">
        <v>127654140.56</v>
      </c>
      <c r="L38" s="405" t="n">
        <v>0.858071528796702</v>
      </c>
      <c r="M38" s="405" t="n">
        <v>0.625774451764727</v>
      </c>
      <c r="N38" s="13" t="n">
        <v>95099602.45</v>
      </c>
      <c r="O38" s="51" t="n">
        <v>32554538.11</v>
      </c>
      <c r="P38" s="266"/>
      <c r="Q38" s="406" t="n">
        <v>496.614032966477</v>
      </c>
      <c r="R38" s="405" t="n">
        <v>552.776112822599</v>
      </c>
      <c r="S38" s="407" t="n">
        <v>382.954017927514</v>
      </c>
      <c r="V38" s="709"/>
      <c r="W38" s="709"/>
    </row>
    <row r="39" customFormat="false" ht="12" hidden="false" customHeight="true" outlineLevel="0" collapsed="false">
      <c r="A39" s="380" t="s">
        <v>260</v>
      </c>
      <c r="B39" s="284"/>
      <c r="C39" s="285"/>
      <c r="D39" s="112"/>
      <c r="E39" s="404" t="n">
        <v>264187</v>
      </c>
      <c r="F39" s="405" t="n">
        <v>1.02983916761512</v>
      </c>
      <c r="G39" s="405" t="n">
        <v>0.538107035349911</v>
      </c>
      <c r="H39" s="13" t="n">
        <v>157252</v>
      </c>
      <c r="I39" s="51" t="n">
        <v>106935</v>
      </c>
      <c r="J39" s="266"/>
      <c r="K39" s="404" t="n">
        <v>123297730.64</v>
      </c>
      <c r="L39" s="405" t="n">
        <v>0.828788410335201</v>
      </c>
      <c r="M39" s="405" t="n">
        <v>0.457198183640273</v>
      </c>
      <c r="N39" s="13" t="n">
        <v>82630688.86</v>
      </c>
      <c r="O39" s="51" t="n">
        <v>40667041.78</v>
      </c>
      <c r="P39" s="266"/>
      <c r="Q39" s="406" t="n">
        <v>466.70627487348</v>
      </c>
      <c r="R39" s="405" t="n">
        <v>525.466695876682</v>
      </c>
      <c r="S39" s="407" t="n">
        <v>380.296832468322</v>
      </c>
      <c r="V39" s="709"/>
      <c r="W39" s="709"/>
    </row>
    <row r="40" s="243" customFormat="true" ht="12" hidden="false" customHeight="true" outlineLevel="0" collapsed="false">
      <c r="A40" s="380" t="s">
        <v>261</v>
      </c>
      <c r="B40" s="284"/>
      <c r="C40" s="285"/>
      <c r="D40" s="112"/>
      <c r="E40" s="404" t="n">
        <v>518633</v>
      </c>
      <c r="F40" s="405" t="n">
        <v>2.02170650720032</v>
      </c>
      <c r="G40" s="405" t="n">
        <v>0.657551262020983</v>
      </c>
      <c r="H40" s="13" t="n">
        <v>350252</v>
      </c>
      <c r="I40" s="51" t="n">
        <v>168381</v>
      </c>
      <c r="J40" s="266"/>
      <c r="K40" s="404" t="n">
        <v>257712219.52</v>
      </c>
      <c r="L40" s="405" t="n">
        <v>1.73230196234159</v>
      </c>
      <c r="M40" s="405" t="n">
        <v>0.644056915851543</v>
      </c>
      <c r="N40" s="13" t="n">
        <v>192766889.22</v>
      </c>
      <c r="O40" s="51" t="n">
        <v>64945330.3</v>
      </c>
      <c r="P40" s="266"/>
      <c r="Q40" s="406" t="n">
        <v>496.906713456336</v>
      </c>
      <c r="R40" s="405" t="n">
        <v>550.366276909197</v>
      </c>
      <c r="S40" s="407" t="n">
        <v>385.704624037154</v>
      </c>
      <c r="V40" s="709"/>
      <c r="W40" s="709"/>
    </row>
    <row r="41" customFormat="false" ht="12" hidden="false" customHeight="true" outlineLevel="0" collapsed="false">
      <c r="A41" s="381" t="s">
        <v>262</v>
      </c>
      <c r="B41" s="382"/>
      <c r="C41" s="383"/>
      <c r="D41" s="112"/>
      <c r="E41" s="412" t="n">
        <v>282500</v>
      </c>
      <c r="F41" s="413" t="n">
        <v>1.10122589245978</v>
      </c>
      <c r="G41" s="413" t="n">
        <v>0.539890313648872</v>
      </c>
      <c r="H41" s="414" t="n">
        <v>231944</v>
      </c>
      <c r="I41" s="415" t="n">
        <v>50556</v>
      </c>
      <c r="J41" s="266"/>
      <c r="K41" s="412" t="n">
        <v>189342262.36</v>
      </c>
      <c r="L41" s="413" t="n">
        <v>1.27272960999418</v>
      </c>
      <c r="M41" s="413" t="n">
        <v>0.498417970779852</v>
      </c>
      <c r="N41" s="414" t="n">
        <v>169881322.56</v>
      </c>
      <c r="O41" s="415" t="n">
        <v>19460939.8</v>
      </c>
      <c r="P41" s="266"/>
      <c r="Q41" s="416" t="n">
        <v>670.238096849558</v>
      </c>
      <c r="R41" s="413" t="n">
        <v>732.423871969096</v>
      </c>
      <c r="S41" s="417" t="n">
        <v>384.938282300815</v>
      </c>
      <c r="V41" s="709"/>
      <c r="W41" s="709"/>
    </row>
    <row r="42" customFormat="false" ht="12" hidden="false" customHeight="true" outlineLevel="0" collapsed="false">
      <c r="A42" s="112" t="s">
        <v>69</v>
      </c>
      <c r="C42" s="136"/>
      <c r="G42" s="384"/>
      <c r="H42" s="136"/>
    </row>
    <row r="43" customFormat="false" ht="20.25" hidden="false" customHeight="true" outlineLevel="0" collapsed="false">
      <c r="K43" s="697"/>
    </row>
    <row r="44" customFormat="false" ht="12.75" hidden="false" customHeight="false" outlineLevel="0" collapsed="false">
      <c r="A44" s="11" t="str">
        <f aca="false">A1</f>
        <v>Boletim Estatístico da Previdência Social - Vol. 13 Nº 06</v>
      </c>
      <c r="B44" s="10"/>
      <c r="C44" s="10"/>
      <c r="D44" s="10"/>
      <c r="E44" s="10"/>
      <c r="F44" s="10"/>
      <c r="G44" s="10"/>
      <c r="H44" s="10"/>
      <c r="I44" s="10"/>
      <c r="J44" s="10"/>
      <c r="K44" s="10"/>
      <c r="M44" s="10"/>
      <c r="N44" s="10"/>
      <c r="O44" s="10"/>
      <c r="P44" s="10"/>
      <c r="Q44" s="10"/>
      <c r="R44" s="10"/>
      <c r="S44" s="15" t="str">
        <f aca="false">S1</f>
        <v>Junho/2008</v>
      </c>
    </row>
    <row r="45" customFormat="false" ht="12.75" hidden="false" customHeight="false" outlineLevel="0" collapsed="false">
      <c r="A45" s="136"/>
      <c r="B45" s="136"/>
      <c r="C45" s="136"/>
      <c r="D45" s="136"/>
      <c r="E45" s="136"/>
      <c r="F45" s="136"/>
      <c r="G45" s="136"/>
      <c r="H45" s="136"/>
      <c r="I45" s="136"/>
      <c r="J45" s="136"/>
      <c r="K45" s="136"/>
      <c r="L45" s="136"/>
      <c r="M45" s="136"/>
      <c r="N45" s="136"/>
      <c r="O45" s="136"/>
      <c r="P45" s="136"/>
      <c r="Q45" s="136"/>
      <c r="R45" s="136"/>
      <c r="S45" s="136"/>
    </row>
    <row r="46" customFormat="false" ht="15.75" hidden="false" customHeight="false" outlineLevel="0" collapsed="false">
      <c r="A46" s="710"/>
      <c r="B46" s="710"/>
      <c r="C46" s="710"/>
      <c r="D46" s="710"/>
      <c r="E46" s="710"/>
      <c r="F46" s="710"/>
      <c r="G46" s="710"/>
      <c r="H46" s="710"/>
      <c r="I46" s="710"/>
      <c r="J46" s="710"/>
      <c r="K46" s="710"/>
      <c r="L46" s="710"/>
      <c r="M46" s="710"/>
      <c r="N46" s="710"/>
      <c r="O46" s="710"/>
      <c r="P46" s="717"/>
      <c r="Q46" s="717"/>
      <c r="R46" s="717"/>
      <c r="S46" s="718"/>
    </row>
    <row r="47" customFormat="false" ht="12.75" hidden="false" customHeight="true" outlineLevel="0" collapsed="false">
      <c r="A47" s="136"/>
      <c r="B47" s="136"/>
      <c r="C47" s="136"/>
      <c r="D47" s="136"/>
      <c r="E47" s="136"/>
      <c r="F47" s="136"/>
      <c r="G47" s="136"/>
      <c r="H47" s="136"/>
      <c r="I47" s="136"/>
      <c r="J47" s="136"/>
      <c r="K47" s="136"/>
      <c r="L47" s="136"/>
      <c r="M47" s="136"/>
      <c r="U47" s="257" t="s">
        <v>447</v>
      </c>
      <c r="V47" s="256" t="s">
        <v>21</v>
      </c>
      <c r="W47" s="256" t="s">
        <v>23</v>
      </c>
      <c r="X47" s="256" t="s">
        <v>448</v>
      </c>
      <c r="Y47" s="256" t="s">
        <v>63</v>
      </c>
      <c r="Z47" s="256" t="s">
        <v>126</v>
      </c>
    </row>
    <row r="48" customFormat="false" ht="12.75" hidden="false" customHeight="false" outlineLevel="0" collapsed="false">
      <c r="A48" s="136"/>
      <c r="B48" s="136"/>
      <c r="C48" s="136"/>
      <c r="D48" s="136"/>
      <c r="E48" s="136"/>
      <c r="F48" s="136"/>
      <c r="G48" s="136"/>
      <c r="H48" s="136"/>
      <c r="I48" s="136"/>
      <c r="J48" s="136"/>
      <c r="K48" s="136"/>
      <c r="L48" s="136"/>
      <c r="M48" s="136"/>
      <c r="U48" s="284" t="s">
        <v>253</v>
      </c>
      <c r="V48" s="719" t="n">
        <f aca="false">$R$32</f>
        <v>765.362324674316</v>
      </c>
      <c r="W48" s="719" t="n">
        <f aca="false">$S$32</f>
        <v>405.415342297358</v>
      </c>
      <c r="X48" s="10" t="s">
        <v>268</v>
      </c>
      <c r="Y48" s="79" t="n">
        <f aca="false">E10</f>
        <v>1227064</v>
      </c>
      <c r="Z48" s="79" t="n">
        <f aca="false">K10</f>
        <v>559535058.6</v>
      </c>
    </row>
    <row r="49" customFormat="false" ht="12.75" hidden="false" customHeight="false" outlineLevel="0" collapsed="false">
      <c r="A49" s="136"/>
      <c r="B49" s="136"/>
      <c r="C49" s="136"/>
      <c r="D49" s="136"/>
      <c r="E49" s="136"/>
      <c r="F49" s="136"/>
      <c r="G49" s="136"/>
      <c r="H49" s="136"/>
      <c r="I49" s="136"/>
      <c r="J49" s="136"/>
      <c r="K49" s="136"/>
      <c r="L49" s="136"/>
      <c r="M49" s="136"/>
      <c r="U49" s="284" t="s">
        <v>262</v>
      </c>
      <c r="V49" s="719" t="n">
        <f aca="false">$R$41</f>
        <v>732.423871969096</v>
      </c>
      <c r="W49" s="719" t="n">
        <f aca="false">$S$41</f>
        <v>384.938282300815</v>
      </c>
      <c r="X49" s="10" t="s">
        <v>270</v>
      </c>
      <c r="Y49" s="79" t="n">
        <f aca="false">E18</f>
        <v>6962406</v>
      </c>
      <c r="Z49" s="79" t="n">
        <f aca="false">K18</f>
        <v>3167487544.06</v>
      </c>
    </row>
    <row r="50" customFormat="false" ht="12.75" hidden="false" customHeight="false" outlineLevel="0" collapsed="false">
      <c r="A50" s="136"/>
      <c r="B50" s="136"/>
      <c r="C50" s="136"/>
      <c r="D50" s="136"/>
      <c r="E50" s="136"/>
      <c r="F50" s="136"/>
      <c r="G50" s="136"/>
      <c r="H50" s="136"/>
      <c r="I50" s="136"/>
      <c r="J50" s="136"/>
      <c r="K50" s="136"/>
      <c r="L50" s="136"/>
      <c r="M50" s="136"/>
      <c r="U50" s="284" t="s">
        <v>252</v>
      </c>
      <c r="V50" s="719" t="n">
        <f aca="false">$R$31</f>
        <v>709.477196867145</v>
      </c>
      <c r="W50" s="719" t="n">
        <f aca="false">$S$31</f>
        <v>394.21681491419</v>
      </c>
      <c r="X50" s="10" t="s">
        <v>272</v>
      </c>
      <c r="Y50" s="79" t="n">
        <f aca="false">E28</f>
        <v>11624156</v>
      </c>
      <c r="Z50" s="79" t="n">
        <f aca="false">K28</f>
        <v>7814416523.35</v>
      </c>
    </row>
    <row r="51" customFormat="false" ht="12.75" hidden="false" customHeight="false" outlineLevel="0" collapsed="false">
      <c r="A51" s="136"/>
      <c r="B51" s="136"/>
      <c r="C51" s="136"/>
      <c r="D51" s="136"/>
      <c r="E51" s="136"/>
      <c r="F51" s="136"/>
      <c r="G51" s="136"/>
      <c r="H51" s="136"/>
      <c r="I51" s="136"/>
      <c r="J51" s="136"/>
      <c r="K51" s="136"/>
      <c r="L51" s="136"/>
      <c r="M51" s="136"/>
      <c r="U51" s="284" t="s">
        <v>256</v>
      </c>
      <c r="V51" s="720" t="n">
        <f aca="false">$R$35</f>
        <v>695.084428118653</v>
      </c>
      <c r="W51" s="720" t="n">
        <f aca="false">$S$35</f>
        <v>393.294123290572</v>
      </c>
      <c r="X51" s="10" t="s">
        <v>274</v>
      </c>
      <c r="Y51" s="79" t="n">
        <f aca="false">E33</f>
        <v>4517234</v>
      </c>
      <c r="Z51" s="79" t="n">
        <f aca="false">K33</f>
        <v>2637419243.25</v>
      </c>
    </row>
    <row r="52" customFormat="false" ht="12.75" hidden="false" customHeight="false" outlineLevel="0" collapsed="false">
      <c r="A52" s="136"/>
      <c r="B52" s="136"/>
      <c r="C52" s="136"/>
      <c r="D52" s="136"/>
      <c r="E52" s="136"/>
      <c r="F52" s="136"/>
      <c r="G52" s="136"/>
      <c r="H52" s="136"/>
      <c r="I52" s="136"/>
      <c r="J52" s="136"/>
      <c r="K52" s="136"/>
      <c r="L52" s="136"/>
      <c r="M52" s="136"/>
      <c r="U52" s="284" t="s">
        <v>257</v>
      </c>
      <c r="V52" s="720" t="n">
        <f aca="false">$R$36</f>
        <v>676.337579756851</v>
      </c>
      <c r="W52" s="720" t="n">
        <f aca="false">$S$36</f>
        <v>394.680298376025</v>
      </c>
      <c r="X52" s="10" t="s">
        <v>276</v>
      </c>
      <c r="Y52" s="79" t="n">
        <f aca="false">E37</f>
        <v>1322369</v>
      </c>
      <c r="Z52" s="79" t="n">
        <f aca="false">K37</f>
        <v>698006353.08</v>
      </c>
    </row>
    <row r="53" customFormat="false" ht="12.75" hidden="false" customHeight="false" outlineLevel="0" collapsed="false">
      <c r="A53" s="136"/>
      <c r="B53" s="136"/>
      <c r="C53" s="136"/>
      <c r="D53" s="136"/>
      <c r="E53" s="136"/>
      <c r="F53" s="136"/>
      <c r="G53" s="136"/>
      <c r="H53" s="136"/>
      <c r="I53" s="136"/>
      <c r="J53" s="136"/>
      <c r="K53" s="136"/>
      <c r="L53" s="136"/>
      <c r="M53" s="136"/>
      <c r="U53" s="247" t="s">
        <v>255</v>
      </c>
      <c r="V53" s="720" t="n">
        <f aca="false">$R$34</f>
        <v>653.937593748732</v>
      </c>
      <c r="W53" s="720" t="n">
        <f aca="false">$S$34</f>
        <v>391.432808369754</v>
      </c>
      <c r="X53" s="709"/>
      <c r="Y53" s="139" t="n">
        <f aca="false">SUM(Y48:Y52)</f>
        <v>25653229</v>
      </c>
      <c r="Z53" s="139" t="n">
        <f aca="false">SUM(Z48:Z52)</f>
        <v>14876864722.34</v>
      </c>
    </row>
    <row r="54" customFormat="false" ht="12.75" hidden="false" customHeight="false" outlineLevel="0" collapsed="false">
      <c r="A54" s="136"/>
      <c r="B54" s="136"/>
      <c r="C54" s="136"/>
      <c r="D54" s="136"/>
      <c r="E54" s="136"/>
      <c r="F54" s="136"/>
      <c r="G54" s="136"/>
      <c r="H54" s="136"/>
      <c r="I54" s="136"/>
      <c r="J54" s="136"/>
      <c r="K54" s="136"/>
      <c r="L54" s="136"/>
      <c r="M54" s="136"/>
      <c r="U54" s="247" t="s">
        <v>251</v>
      </c>
      <c r="V54" s="719" t="n">
        <f aca="false">$R$30</f>
        <v>643.629168245697</v>
      </c>
      <c r="W54" s="719" t="n">
        <f aca="false">$S$30</f>
        <v>386.902968397291</v>
      </c>
      <c r="X54" s="709"/>
      <c r="Y54" s="709"/>
      <c r="Z54" s="709"/>
    </row>
    <row r="55" customFormat="false" ht="12.75" hidden="false" customHeight="false" outlineLevel="0" collapsed="false">
      <c r="A55" s="136"/>
      <c r="B55" s="136"/>
      <c r="C55" s="136"/>
      <c r="D55" s="136"/>
      <c r="E55" s="136"/>
      <c r="F55" s="136"/>
      <c r="G55" s="136"/>
      <c r="H55" s="136"/>
      <c r="I55" s="136"/>
      <c r="J55" s="136"/>
      <c r="K55" s="136"/>
      <c r="L55" s="136"/>
      <c r="M55" s="136"/>
      <c r="U55" s="284" t="s">
        <v>250</v>
      </c>
      <c r="V55" s="719" t="n">
        <f aca="false">$R$29</f>
        <v>610.191586944984</v>
      </c>
      <c r="W55" s="719" t="n">
        <f aca="false">$S$29</f>
        <v>389.914699492495</v>
      </c>
      <c r="X55" s="709"/>
      <c r="Y55" s="709"/>
      <c r="Z55" s="709"/>
    </row>
    <row r="56" customFormat="false" ht="12.75" hidden="false" customHeight="false" outlineLevel="0" collapsed="false">
      <c r="A56" s="136"/>
      <c r="B56" s="136"/>
      <c r="C56" s="136"/>
      <c r="D56" s="136"/>
      <c r="E56" s="136"/>
      <c r="F56" s="136"/>
      <c r="G56" s="136"/>
      <c r="H56" s="136"/>
      <c r="I56" s="136"/>
      <c r="J56" s="136"/>
      <c r="K56" s="136"/>
      <c r="L56" s="136"/>
      <c r="M56" s="136"/>
      <c r="U56" s="247" t="s">
        <v>248</v>
      </c>
      <c r="V56" s="719" t="n">
        <f aca="false">$R$27</f>
        <v>593.308037483446</v>
      </c>
      <c r="W56" s="719" t="n">
        <f aca="false">$S$27</f>
        <v>375.584631351747</v>
      </c>
      <c r="X56" s="709"/>
      <c r="Y56" s="709"/>
      <c r="Z56" s="709"/>
    </row>
    <row r="57" customFormat="false" ht="12.75" hidden="false" customHeight="false" outlineLevel="0" collapsed="false">
      <c r="A57" s="136"/>
      <c r="B57" s="136"/>
      <c r="C57" s="136"/>
      <c r="D57" s="136"/>
      <c r="E57" s="136"/>
      <c r="F57" s="136"/>
      <c r="G57" s="136"/>
      <c r="H57" s="136"/>
      <c r="I57" s="136"/>
      <c r="J57" s="136"/>
      <c r="K57" s="136"/>
      <c r="L57" s="136"/>
      <c r="M57" s="136"/>
      <c r="U57" s="284" t="s">
        <v>233</v>
      </c>
      <c r="V57" s="720" t="n">
        <f aca="false">$R$12</f>
        <v>571.33384645789</v>
      </c>
      <c r="W57" s="720" t="n">
        <f aca="false">$S$12</f>
        <v>366.013741601536</v>
      </c>
      <c r="X57" s="709"/>
      <c r="Y57" s="709"/>
      <c r="Z57" s="709"/>
    </row>
    <row r="58" customFormat="false" ht="12.75" hidden="false" customHeight="false" outlineLevel="0" collapsed="false">
      <c r="A58" s="136"/>
      <c r="B58" s="136"/>
      <c r="C58" s="136"/>
      <c r="D58" s="136"/>
      <c r="E58" s="136"/>
      <c r="F58" s="136"/>
      <c r="G58" s="136"/>
      <c r="H58" s="136"/>
      <c r="I58" s="136"/>
      <c r="J58" s="136"/>
      <c r="K58" s="136"/>
      <c r="L58" s="136"/>
      <c r="M58" s="136"/>
      <c r="U58" s="284" t="s">
        <v>234</v>
      </c>
      <c r="V58" s="720" t="n">
        <f aca="false">$R$13</f>
        <v>568.254680537365</v>
      </c>
      <c r="W58" s="720" t="n">
        <f aca="false">$S$13</f>
        <v>363.876676971609</v>
      </c>
      <c r="X58" s="709"/>
      <c r="Y58" s="709"/>
      <c r="Z58" s="709"/>
    </row>
    <row r="59" customFormat="false" ht="12.75" hidden="false" customHeight="false" outlineLevel="0" collapsed="false">
      <c r="A59" s="136"/>
      <c r="B59" s="136"/>
      <c r="C59" s="136"/>
      <c r="D59" s="136"/>
      <c r="E59" s="136"/>
      <c r="F59" s="136"/>
      <c r="G59" s="136"/>
      <c r="H59" s="136"/>
      <c r="I59" s="136"/>
      <c r="J59" s="136"/>
      <c r="K59" s="136"/>
      <c r="L59" s="136"/>
      <c r="M59" s="136"/>
      <c r="U59" s="247" t="s">
        <v>247</v>
      </c>
      <c r="V59" s="719" t="n">
        <f aca="false">$R$26</f>
        <v>563.73389728784</v>
      </c>
      <c r="W59" s="719" t="n">
        <f aca="false">$S$26</f>
        <v>373.641498361883</v>
      </c>
      <c r="X59" s="709"/>
      <c r="Y59" s="709"/>
      <c r="Z59" s="709"/>
    </row>
    <row r="60" customFormat="false" ht="12.75" hidden="false" customHeight="false" outlineLevel="0" collapsed="false">
      <c r="A60" s="136"/>
      <c r="B60" s="136"/>
      <c r="C60" s="136"/>
      <c r="D60" s="136"/>
      <c r="E60" s="136"/>
      <c r="F60" s="136"/>
      <c r="G60" s="136"/>
      <c r="H60" s="136"/>
      <c r="I60" s="136"/>
      <c r="J60" s="136"/>
      <c r="K60" s="136"/>
      <c r="L60" s="136"/>
      <c r="M60" s="136"/>
      <c r="U60" s="284" t="s">
        <v>245</v>
      </c>
      <c r="V60" s="719" t="n">
        <f aca="false">$R$24</f>
        <v>562.034574493687</v>
      </c>
      <c r="W60" s="719" t="n">
        <f aca="false">$S$24</f>
        <v>372.957565862673</v>
      </c>
      <c r="X60" s="709"/>
      <c r="Y60" s="709"/>
      <c r="Z60" s="709"/>
    </row>
    <row r="61" customFormat="false" ht="12.75" hidden="false" customHeight="false" outlineLevel="0" collapsed="false">
      <c r="A61" s="136"/>
      <c r="B61" s="136"/>
      <c r="C61" s="136"/>
      <c r="D61" s="136"/>
      <c r="E61" s="136"/>
      <c r="F61" s="136"/>
      <c r="G61" s="136"/>
      <c r="H61" s="136"/>
      <c r="I61" s="136"/>
      <c r="J61" s="136"/>
      <c r="K61" s="136"/>
      <c r="L61" s="136"/>
      <c r="M61" s="136"/>
      <c r="U61" s="247" t="s">
        <v>236</v>
      </c>
      <c r="V61" s="720" t="n">
        <f aca="false">$R$15</f>
        <v>559.266259939858</v>
      </c>
      <c r="W61" s="720" t="n">
        <f aca="false">$S$15</f>
        <v>355.726413956393</v>
      </c>
      <c r="X61" s="709"/>
      <c r="Y61" s="709"/>
      <c r="Z61" s="709"/>
    </row>
    <row r="62" customFormat="false" ht="12.75" hidden="false" customHeight="false" outlineLevel="0" collapsed="false">
      <c r="A62" s="136"/>
      <c r="B62" s="136"/>
      <c r="C62" s="136"/>
      <c r="D62" s="136"/>
      <c r="E62" s="136"/>
      <c r="F62" s="136"/>
      <c r="G62" s="136"/>
      <c r="H62" s="136"/>
      <c r="I62" s="136"/>
      <c r="J62" s="136"/>
      <c r="K62" s="136"/>
      <c r="L62" s="136"/>
      <c r="M62" s="136"/>
      <c r="U62" s="284" t="s">
        <v>259</v>
      </c>
      <c r="V62" s="719" t="n">
        <f aca="false">$R$38</f>
        <v>552.776112822599</v>
      </c>
      <c r="W62" s="719" t="n">
        <f aca="false">$S$38</f>
        <v>382.954017927514</v>
      </c>
      <c r="X62" s="709"/>
      <c r="Y62" s="709"/>
      <c r="Z62" s="709"/>
    </row>
    <row r="63" customFormat="false" ht="12.75" hidden="false" customHeight="false" outlineLevel="0" collapsed="false">
      <c r="A63" s="136"/>
      <c r="B63" s="136"/>
      <c r="C63" s="136"/>
      <c r="D63" s="136"/>
      <c r="E63" s="136"/>
      <c r="F63" s="136"/>
      <c r="G63" s="136"/>
      <c r="H63" s="136"/>
      <c r="I63" s="136"/>
      <c r="J63" s="136"/>
      <c r="K63" s="136"/>
      <c r="L63" s="136"/>
      <c r="M63" s="136"/>
      <c r="U63" s="247" t="s">
        <v>261</v>
      </c>
      <c r="V63" s="719" t="n">
        <f aca="false">$R$40</f>
        <v>550.366276909197</v>
      </c>
      <c r="W63" s="719" t="n">
        <f aca="false">$S$40</f>
        <v>385.704624037154</v>
      </c>
      <c r="X63" s="709"/>
      <c r="Y63" s="709"/>
      <c r="Z63" s="709"/>
    </row>
    <row r="64" customFormat="false" ht="12.75" hidden="false" customHeight="false" outlineLevel="0" collapsed="false">
      <c r="A64" s="136"/>
      <c r="B64" s="136"/>
      <c r="C64" s="136"/>
      <c r="D64" s="136"/>
      <c r="E64" s="136"/>
      <c r="F64" s="136"/>
      <c r="G64" s="136"/>
      <c r="H64" s="136"/>
      <c r="I64" s="136"/>
      <c r="J64" s="136"/>
      <c r="K64" s="136"/>
      <c r="L64" s="136"/>
      <c r="M64" s="136"/>
      <c r="U64" s="247" t="s">
        <v>242</v>
      </c>
      <c r="V64" s="719" t="n">
        <f aca="false">$R$21</f>
        <v>537.207371986864</v>
      </c>
      <c r="W64" s="719" t="n">
        <f aca="false">$S$21</f>
        <v>372.886942216742</v>
      </c>
      <c r="X64" s="709"/>
      <c r="Y64" s="709"/>
      <c r="Z64" s="709"/>
    </row>
    <row r="65" customFormat="false" ht="12.75" hidden="false" customHeight="false" outlineLevel="0" collapsed="false">
      <c r="A65" s="136"/>
      <c r="B65" s="136"/>
      <c r="C65" s="136"/>
      <c r="D65" s="136"/>
      <c r="E65" s="136"/>
      <c r="F65" s="136"/>
      <c r="G65" s="136"/>
      <c r="H65" s="136"/>
      <c r="I65" s="136"/>
      <c r="J65" s="136"/>
      <c r="K65" s="136"/>
      <c r="L65" s="136"/>
      <c r="M65" s="136"/>
      <c r="U65" s="284" t="s">
        <v>243</v>
      </c>
      <c r="V65" s="719" t="n">
        <f aca="false">$R$22</f>
        <v>526.612461241329</v>
      </c>
      <c r="W65" s="719" t="n">
        <f aca="false">$S$22</f>
        <v>370.375163782301</v>
      </c>
      <c r="X65" s="709"/>
      <c r="Y65" s="709"/>
      <c r="Z65" s="709"/>
    </row>
    <row r="66" customFormat="false" ht="12.75" hidden="false" customHeight="false" outlineLevel="0" collapsed="false">
      <c r="A66" s="136"/>
      <c r="B66" s="136"/>
      <c r="C66" s="136"/>
      <c r="D66" s="136"/>
      <c r="E66" s="136"/>
      <c r="F66" s="136"/>
      <c r="G66" s="136"/>
      <c r="H66" s="136"/>
      <c r="I66" s="136"/>
      <c r="J66" s="136"/>
      <c r="K66" s="136"/>
      <c r="L66" s="136"/>
      <c r="M66" s="136"/>
      <c r="U66" s="247" t="s">
        <v>260</v>
      </c>
      <c r="V66" s="719" t="n">
        <f aca="false">$R$39</f>
        <v>525.466695876682</v>
      </c>
      <c r="W66" s="719" t="n">
        <f aca="false">$S$39</f>
        <v>380.296832468322</v>
      </c>
      <c r="X66" s="709"/>
      <c r="Y66" s="709"/>
      <c r="Z66" s="709"/>
    </row>
    <row r="67" customFormat="false" ht="12.75" hidden="false" customHeight="false" outlineLevel="0" collapsed="false">
      <c r="A67" s="136"/>
      <c r="B67" s="136"/>
      <c r="C67" s="136"/>
      <c r="D67" s="136"/>
      <c r="E67" s="136"/>
      <c r="F67" s="136"/>
      <c r="G67" s="136"/>
      <c r="H67" s="136"/>
      <c r="I67" s="136"/>
      <c r="J67" s="136"/>
      <c r="K67" s="136"/>
      <c r="L67" s="136"/>
      <c r="M67" s="136"/>
      <c r="U67" s="284" t="s">
        <v>235</v>
      </c>
      <c r="V67" s="720" t="n">
        <f aca="false">$R$14</f>
        <v>519.181373685838</v>
      </c>
      <c r="W67" s="720" t="n">
        <f aca="false">$S$14</f>
        <v>367.761183868475</v>
      </c>
      <c r="X67" s="709"/>
      <c r="Y67" s="709"/>
      <c r="Z67" s="709"/>
    </row>
    <row r="68" customFormat="false" ht="12.75" hidden="false" customHeight="false" outlineLevel="0" collapsed="false">
      <c r="A68" s="136"/>
      <c r="B68" s="136"/>
      <c r="C68" s="136"/>
      <c r="D68" s="136"/>
      <c r="E68" s="136"/>
      <c r="F68" s="136"/>
      <c r="G68" s="136"/>
      <c r="H68" s="136"/>
      <c r="I68" s="136"/>
      <c r="J68" s="136"/>
      <c r="K68" s="136"/>
      <c r="L68" s="136"/>
      <c r="M68" s="136"/>
      <c r="U68" s="247" t="s">
        <v>232</v>
      </c>
      <c r="V68" s="720" t="n">
        <f aca="false">$R$11</f>
        <v>511.406397163811</v>
      </c>
      <c r="W68" s="720" t="n">
        <f aca="false">$S$11</f>
        <v>376.818147789881</v>
      </c>
      <c r="X68" s="709"/>
      <c r="Y68" s="709"/>
      <c r="Z68" s="709"/>
    </row>
    <row r="69" customFormat="false" ht="12.75" hidden="false" customHeight="false" outlineLevel="0" collapsed="false">
      <c r="A69" s="136"/>
      <c r="B69" s="136"/>
      <c r="C69" s="136"/>
      <c r="D69" s="136"/>
      <c r="E69" s="136"/>
      <c r="F69" s="136"/>
      <c r="G69" s="136"/>
      <c r="H69" s="136"/>
      <c r="I69" s="136"/>
      <c r="J69" s="136"/>
      <c r="K69" s="136"/>
      <c r="L69" s="136"/>
      <c r="M69" s="136"/>
      <c r="U69" s="247" t="s">
        <v>246</v>
      </c>
      <c r="V69" s="719" t="n">
        <f aca="false">$R$25</f>
        <v>503.848697144634</v>
      </c>
      <c r="W69" s="719" t="n">
        <f aca="false">$S$25</f>
        <v>370.316439266401</v>
      </c>
      <c r="X69" s="709"/>
      <c r="Y69" s="709"/>
      <c r="Z69" s="709"/>
    </row>
    <row r="70" customFormat="false" ht="12.75" hidden="false" customHeight="false" outlineLevel="0" collapsed="false">
      <c r="A70" s="136"/>
      <c r="B70" s="136"/>
      <c r="C70" s="136"/>
      <c r="D70" s="136"/>
      <c r="E70" s="136"/>
      <c r="F70" s="136"/>
      <c r="G70" s="136"/>
      <c r="H70" s="136"/>
      <c r="I70" s="136"/>
      <c r="J70" s="136"/>
      <c r="K70" s="136"/>
      <c r="L70" s="136"/>
      <c r="M70" s="136"/>
      <c r="U70" s="247" t="s">
        <v>244</v>
      </c>
      <c r="V70" s="719" t="n">
        <f aca="false">$R$23</f>
        <v>500.117608228443</v>
      </c>
      <c r="W70" s="719" t="n">
        <f aca="false">$S$23</f>
        <v>376.851491234614</v>
      </c>
      <c r="X70" s="709"/>
      <c r="Y70" s="709"/>
      <c r="Z70" s="709"/>
    </row>
    <row r="71" customFormat="false" ht="12.75" hidden="false" customHeight="false" outlineLevel="0" collapsed="false">
      <c r="A71" s="136"/>
      <c r="B71" s="136"/>
      <c r="C71" s="136"/>
      <c r="D71" s="136"/>
      <c r="E71" s="136"/>
      <c r="F71" s="136"/>
      <c r="G71" s="136"/>
      <c r="H71" s="136"/>
      <c r="I71" s="136"/>
      <c r="J71" s="136"/>
      <c r="K71" s="136"/>
      <c r="L71" s="136"/>
      <c r="M71" s="136"/>
      <c r="U71" s="284" t="s">
        <v>240</v>
      </c>
      <c r="V71" s="719" t="n">
        <f aca="false">$R$19</f>
        <v>496.358750600187</v>
      </c>
      <c r="W71" s="719" t="n">
        <f aca="false">$S$19</f>
        <v>363.67418787828</v>
      </c>
      <c r="X71" s="709"/>
      <c r="Y71" s="709"/>
      <c r="Z71" s="709"/>
    </row>
    <row r="72" customFormat="false" ht="12.75" hidden="false" customHeight="false" outlineLevel="0" collapsed="false">
      <c r="A72" s="136"/>
      <c r="B72" s="136"/>
      <c r="C72" s="136"/>
      <c r="D72" s="136"/>
      <c r="E72" s="136"/>
      <c r="F72" s="136"/>
      <c r="G72" s="136"/>
      <c r="H72" s="136"/>
      <c r="I72" s="136"/>
      <c r="J72" s="136"/>
      <c r="K72" s="136"/>
      <c r="L72" s="136"/>
      <c r="M72" s="136"/>
      <c r="U72" s="247" t="s">
        <v>237</v>
      </c>
      <c r="V72" s="720" t="n">
        <f aca="false">$R$16</f>
        <v>495.094068442712</v>
      </c>
      <c r="W72" s="720" t="n">
        <f aca="false">$S$16</f>
        <v>367.183389584174</v>
      </c>
      <c r="X72" s="709"/>
      <c r="Y72" s="709"/>
      <c r="Z72" s="709"/>
    </row>
    <row r="73" customFormat="false" ht="12.75" hidden="false" customHeight="false" outlineLevel="0" collapsed="false">
      <c r="A73" s="136"/>
      <c r="B73" s="136"/>
      <c r="C73" s="136"/>
      <c r="D73" s="136"/>
      <c r="E73" s="136"/>
      <c r="F73" s="136"/>
      <c r="G73" s="136"/>
      <c r="H73" s="136"/>
      <c r="I73" s="136"/>
      <c r="J73" s="136"/>
      <c r="K73" s="136"/>
      <c r="L73" s="136"/>
      <c r="M73" s="136"/>
      <c r="U73" s="284" t="s">
        <v>241</v>
      </c>
      <c r="V73" s="719" t="n">
        <f aca="false">$R$20</f>
        <v>494.742957139285</v>
      </c>
      <c r="W73" s="719" t="n">
        <f aca="false">$S$20</f>
        <v>375.038035534587</v>
      </c>
      <c r="X73" s="709"/>
      <c r="Y73" s="709"/>
      <c r="Z73" s="709"/>
    </row>
    <row r="74" customFormat="false" ht="12.75" hidden="false" customHeight="false" outlineLevel="0" collapsed="false">
      <c r="A74" s="136"/>
      <c r="B74" s="136"/>
      <c r="C74" s="136"/>
      <c r="D74" s="136"/>
      <c r="E74" s="136"/>
      <c r="F74" s="136"/>
      <c r="G74" s="136"/>
      <c r="H74" s="136"/>
      <c r="I74" s="136"/>
      <c r="J74" s="136"/>
      <c r="K74" s="136"/>
      <c r="L74" s="136"/>
      <c r="M74" s="136"/>
      <c r="U74" s="247" t="s">
        <v>238</v>
      </c>
      <c r="V74" s="720" t="n">
        <f aca="false">$R$17</f>
        <v>488.237333767529</v>
      </c>
      <c r="W74" s="720" t="n">
        <f aca="false">$S$17</f>
        <v>370.295135847152</v>
      </c>
      <c r="X74" s="709"/>
      <c r="Y74" s="709"/>
      <c r="Z74" s="709"/>
    </row>
    <row r="75" customFormat="false" ht="12.75" hidden="false" customHeight="false" outlineLevel="0" collapsed="false">
      <c r="A75" s="136"/>
      <c r="B75" s="136"/>
      <c r="C75" s="136"/>
      <c r="D75" s="136"/>
      <c r="E75" s="136"/>
      <c r="F75" s="136"/>
      <c r="G75" s="136"/>
      <c r="H75" s="136"/>
      <c r="I75" s="136"/>
      <c r="J75" s="136"/>
      <c r="K75" s="136"/>
      <c r="L75" s="136"/>
      <c r="M75" s="136"/>
      <c r="N75" s="147"/>
      <c r="O75" s="147"/>
      <c r="P75" s="147"/>
      <c r="Q75" s="136"/>
      <c r="R75" s="136"/>
      <c r="S75" s="136"/>
    </row>
    <row r="76" customFormat="false" ht="12.75" hidden="false" customHeight="false" outlineLevel="0" collapsed="false">
      <c r="A76" s="136"/>
      <c r="B76" s="136"/>
      <c r="C76" s="136"/>
      <c r="D76" s="136"/>
      <c r="E76" s="136"/>
      <c r="F76" s="136"/>
      <c r="G76" s="136"/>
      <c r="H76" s="136"/>
      <c r="I76" s="136"/>
      <c r="J76" s="136"/>
      <c r="K76" s="136"/>
      <c r="L76" s="136"/>
      <c r="M76" s="136"/>
      <c r="N76" s="147"/>
      <c r="O76" s="147"/>
      <c r="P76" s="147"/>
      <c r="Q76" s="136"/>
      <c r="R76" s="136"/>
      <c r="S76" s="136"/>
    </row>
    <row r="77" customFormat="false" ht="12.75" hidden="false" customHeight="false" outlineLevel="0" collapsed="false">
      <c r="A77" s="136"/>
      <c r="B77" s="136"/>
      <c r="C77" s="136"/>
      <c r="D77" s="136"/>
      <c r="E77" s="136"/>
      <c r="F77" s="136"/>
      <c r="G77" s="136"/>
      <c r="H77" s="136"/>
      <c r="I77" s="136"/>
      <c r="J77" s="136"/>
      <c r="K77" s="136"/>
      <c r="L77" s="136"/>
      <c r="M77" s="136"/>
      <c r="N77" s="284"/>
      <c r="O77" s="284"/>
      <c r="P77" s="284"/>
      <c r="Q77" s="136"/>
      <c r="R77" s="136"/>
      <c r="S77" s="136"/>
    </row>
    <row r="78" customFormat="false" ht="12.75" hidden="false" customHeight="false" outlineLevel="0" collapsed="false">
      <c r="A78" s="136"/>
      <c r="B78" s="136"/>
      <c r="C78" s="136"/>
      <c r="D78" s="136"/>
      <c r="E78" s="136"/>
      <c r="F78" s="136"/>
      <c r="G78" s="136"/>
      <c r="H78" s="136"/>
      <c r="I78" s="136"/>
      <c r="J78" s="136"/>
      <c r="K78" s="136"/>
      <c r="L78" s="136"/>
      <c r="M78" s="136"/>
      <c r="N78" s="247"/>
      <c r="O78" s="247"/>
      <c r="P78" s="247"/>
      <c r="Q78" s="136"/>
      <c r="R78" s="136"/>
      <c r="S78" s="136"/>
    </row>
    <row r="79" customFormat="false" ht="12.75" hidden="false" customHeight="false" outlineLevel="0" collapsed="false">
      <c r="A79" s="136"/>
      <c r="B79" s="136"/>
      <c r="C79" s="136"/>
      <c r="D79" s="136"/>
      <c r="E79" s="136"/>
      <c r="F79" s="136"/>
      <c r="G79" s="136"/>
      <c r="H79" s="136"/>
      <c r="I79" s="136"/>
      <c r="J79" s="136"/>
      <c r="K79" s="136"/>
      <c r="L79" s="136"/>
      <c r="M79" s="136"/>
      <c r="N79" s="247"/>
      <c r="O79" s="247"/>
      <c r="P79" s="247"/>
      <c r="Q79" s="136"/>
      <c r="R79" s="136"/>
      <c r="S79" s="136"/>
    </row>
    <row r="80" customFormat="false" ht="12.75" hidden="false" customHeight="false" outlineLevel="0" collapsed="false">
      <c r="A80" s="136"/>
      <c r="B80" s="136"/>
      <c r="C80" s="136"/>
      <c r="D80" s="136"/>
      <c r="E80" s="136"/>
      <c r="F80" s="136"/>
      <c r="G80" s="136"/>
      <c r="H80" s="136"/>
      <c r="I80" s="136"/>
      <c r="J80" s="136"/>
      <c r="K80" s="136"/>
      <c r="L80" s="136"/>
      <c r="M80" s="136"/>
      <c r="N80" s="247"/>
      <c r="O80" s="247"/>
      <c r="P80" s="247"/>
      <c r="Q80" s="136"/>
      <c r="R80" s="136"/>
      <c r="S80" s="136"/>
    </row>
    <row r="81" customFormat="false" ht="12.75" hidden="false" customHeight="false" outlineLevel="0" collapsed="false">
      <c r="A81" s="136"/>
      <c r="B81" s="136"/>
      <c r="C81" s="136"/>
      <c r="D81" s="136"/>
      <c r="E81" s="136"/>
      <c r="F81" s="136"/>
      <c r="G81" s="136"/>
      <c r="H81" s="136"/>
      <c r="I81" s="136"/>
      <c r="J81" s="136"/>
      <c r="K81" s="136"/>
      <c r="L81" s="136"/>
      <c r="M81" s="136"/>
      <c r="N81" s="247"/>
      <c r="O81" s="247"/>
      <c r="P81" s="247"/>
      <c r="Q81" s="136"/>
      <c r="R81" s="136"/>
      <c r="S81" s="136"/>
    </row>
    <row r="82" customFormat="false" ht="12.75" hidden="false" customHeight="false" outlineLevel="0" collapsed="false">
      <c r="A82" s="136"/>
      <c r="B82" s="136"/>
      <c r="C82" s="136"/>
      <c r="D82" s="136"/>
      <c r="E82" s="136"/>
      <c r="F82" s="136"/>
      <c r="G82" s="136"/>
      <c r="H82" s="136"/>
      <c r="I82" s="136"/>
      <c r="J82" s="136"/>
      <c r="K82" s="136"/>
      <c r="L82" s="136"/>
      <c r="M82" s="136"/>
      <c r="N82" s="247"/>
      <c r="O82" s="247"/>
      <c r="P82" s="247"/>
      <c r="Q82" s="136"/>
      <c r="R82" s="136"/>
      <c r="S82" s="136"/>
    </row>
    <row r="83" customFormat="false" ht="12.75" hidden="false" customHeight="false" outlineLevel="0" collapsed="false">
      <c r="A83" s="136"/>
      <c r="B83" s="136"/>
      <c r="C83" s="136"/>
      <c r="D83" s="136"/>
      <c r="E83" s="136"/>
      <c r="F83" s="136"/>
      <c r="G83" s="136"/>
      <c r="H83" s="136"/>
      <c r="I83" s="136"/>
      <c r="J83" s="136"/>
      <c r="K83" s="136"/>
      <c r="L83" s="136"/>
      <c r="M83" s="136"/>
      <c r="N83" s="284"/>
      <c r="O83" s="284"/>
      <c r="P83" s="284"/>
      <c r="Q83" s="147"/>
      <c r="R83" s="136"/>
      <c r="S83" s="136"/>
    </row>
    <row r="84" customFormat="false" ht="12.75" hidden="false" customHeight="false" outlineLevel="0" collapsed="false">
      <c r="A84" s="136"/>
      <c r="B84" s="136"/>
      <c r="C84" s="136"/>
      <c r="D84" s="136"/>
      <c r="E84" s="136"/>
      <c r="F84" s="136"/>
      <c r="G84" s="136"/>
      <c r="H84" s="136"/>
      <c r="I84" s="136"/>
      <c r="J84" s="136"/>
      <c r="K84" s="136"/>
      <c r="L84" s="136"/>
      <c r="M84" s="136"/>
      <c r="N84" s="136"/>
      <c r="O84" s="136"/>
      <c r="P84" s="136"/>
      <c r="Q84" s="136"/>
      <c r="R84" s="136"/>
      <c r="S84" s="136"/>
    </row>
    <row r="85" customFormat="false" ht="12.75" hidden="false" customHeight="false" outlineLevel="0" collapsed="false">
      <c r="A85" s="136"/>
      <c r="B85" s="136"/>
      <c r="C85" s="136"/>
      <c r="D85" s="136"/>
      <c r="E85" s="136"/>
      <c r="F85" s="136"/>
      <c r="G85" s="136"/>
      <c r="H85" s="136"/>
      <c r="I85" s="136"/>
      <c r="J85" s="136"/>
      <c r="K85" s="136"/>
      <c r="L85" s="136"/>
      <c r="M85" s="136"/>
      <c r="N85" s="136"/>
      <c r="O85" s="136"/>
      <c r="P85" s="136"/>
      <c r="Q85" s="136"/>
      <c r="R85" s="136"/>
      <c r="S85" s="136"/>
    </row>
    <row r="86" customFormat="false" ht="12.75" hidden="false" customHeight="false" outlineLevel="0" collapsed="false">
      <c r="A86" s="136"/>
      <c r="B86" s="136"/>
      <c r="C86" s="136"/>
      <c r="D86" s="136"/>
      <c r="E86" s="136"/>
      <c r="F86" s="136"/>
      <c r="G86" s="136"/>
      <c r="H86" s="136"/>
      <c r="I86" s="136"/>
      <c r="J86" s="136"/>
      <c r="K86" s="136"/>
      <c r="L86" s="136"/>
      <c r="M86" s="136"/>
      <c r="N86" s="136"/>
      <c r="O86" s="136"/>
      <c r="P86" s="136"/>
      <c r="Q86" s="136"/>
      <c r="R86" s="136"/>
      <c r="S86" s="136"/>
    </row>
    <row r="87" customFormat="false" ht="12.75" hidden="false" customHeight="false" outlineLevel="0" collapsed="false">
      <c r="A87" s="136"/>
      <c r="B87" s="136"/>
      <c r="C87" s="136"/>
      <c r="D87" s="136"/>
      <c r="E87" s="136"/>
      <c r="F87" s="136"/>
      <c r="G87" s="136"/>
      <c r="H87" s="136"/>
      <c r="I87" s="136"/>
      <c r="J87" s="136"/>
      <c r="K87" s="136"/>
      <c r="L87" s="136"/>
      <c r="M87" s="136"/>
      <c r="N87" s="136"/>
      <c r="O87" s="136"/>
      <c r="P87" s="136"/>
      <c r="Q87" s="136"/>
      <c r="R87" s="136"/>
      <c r="S87" s="136"/>
    </row>
    <row r="88" customFormat="false" ht="12.75" hidden="false" customHeight="false" outlineLevel="0" collapsed="false">
      <c r="A88" s="136"/>
      <c r="B88" s="136"/>
      <c r="C88" s="136"/>
      <c r="D88" s="136"/>
      <c r="E88" s="136"/>
      <c r="F88" s="136"/>
      <c r="G88" s="136"/>
      <c r="H88" s="136"/>
      <c r="I88" s="136"/>
      <c r="J88" s="136"/>
      <c r="K88" s="136"/>
      <c r="L88" s="136"/>
      <c r="M88" s="136"/>
      <c r="N88" s="136"/>
      <c r="O88" s="136"/>
      <c r="P88" s="136"/>
      <c r="Q88" s="136"/>
      <c r="R88" s="136"/>
      <c r="S88" s="136"/>
    </row>
    <row r="90" customFormat="false" ht="20.25" hidden="false" customHeight="true" outlineLevel="0" collapsed="false">
      <c r="K90" s="697"/>
    </row>
    <row r="125" customFormat="false" ht="12.75" hidden="false" customHeight="false" outlineLevel="0" collapsed="false">
      <c r="C125" s="605"/>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25.13"/>
    <col collapsed="false" customWidth="true" hidden="false" outlineLevel="0" max="4" min="4" style="136" width="22.85"/>
    <col collapsed="false" customWidth="true" hidden="false" outlineLevel="0" max="7" min="5" style="136" width="8.7"/>
    <col collapsed="false" customWidth="true" hidden="false" outlineLevel="0" max="8" min="8" style="136" width="0.85"/>
    <col collapsed="false" customWidth="true" hidden="false" outlineLevel="0" max="9" min="9" style="136" width="13.99"/>
    <col collapsed="false" customWidth="true" hidden="false" outlineLevel="0" max="11" min="10" style="136" width="13.28"/>
    <col collapsed="false" customWidth="true" hidden="false" outlineLevel="0" max="12" min="12" style="136" width="0.85"/>
    <col collapsed="false" customWidth="true" hidden="false" outlineLevel="0" max="15" min="13" style="136" width="7.7"/>
    <col collapsed="false" customWidth="false" hidden="false" outlineLevel="0" max="16" min="16" style="136" width="8.85"/>
    <col collapsed="false" customWidth="true" hidden="false" outlineLevel="0" max="17" min="17" style="136" width="15.41"/>
    <col collapsed="false" customWidth="true" hidden="false" outlineLevel="0" max="18" min="18" style="136" width="15.7"/>
    <col collapsed="false" customWidth="true" hidden="false" outlineLevel="0" max="19" min="19" style="136" width="14.99"/>
    <col collapsed="false" customWidth="true" hidden="false" outlineLevel="0" max="20" min="20" style="136" width="12.14"/>
    <col collapsed="false" customWidth="false" hidden="false" outlineLevel="0" max="257" min="21" style="136" width="8.85"/>
  </cols>
  <sheetData>
    <row r="1" s="10" customFormat="true" ht="16.5" hidden="false" customHeight="true" outlineLevel="0" collapsed="false">
      <c r="A1" s="11" t="str">
        <f aca="false">'01'!A1</f>
        <v>Boletim Estatístico da Previdência Social - Vol. 13 Nº 06</v>
      </c>
      <c r="B1" s="14"/>
      <c r="C1" s="14"/>
      <c r="D1" s="14"/>
      <c r="E1" s="14"/>
      <c r="F1" s="14"/>
      <c r="H1" s="366"/>
      <c r="I1" s="14"/>
      <c r="J1" s="14"/>
      <c r="K1" s="14"/>
      <c r="L1" s="14"/>
      <c r="M1" s="14"/>
      <c r="N1" s="14"/>
      <c r="O1" s="15" t="str">
        <f aca="false">'01'!L1</f>
        <v>Junho/2008</v>
      </c>
    </row>
    <row r="2" customFormat="false" ht="9" hidden="false" customHeight="true" outlineLevel="0" collapsed="false">
      <c r="A2" s="144"/>
      <c r="B2" s="144"/>
      <c r="C2" s="144"/>
      <c r="D2" s="147"/>
      <c r="E2" s="165"/>
      <c r="F2" s="165"/>
      <c r="G2" s="423"/>
      <c r="H2" s="424"/>
      <c r="I2" s="144"/>
      <c r="J2" s="144"/>
      <c r="K2" s="144"/>
      <c r="L2" s="144"/>
      <c r="M2" s="144"/>
      <c r="N2" s="144"/>
    </row>
    <row r="3" customFormat="false" ht="15" hidden="false" customHeight="true" outlineLevel="0" collapsed="false">
      <c r="A3" s="21" t="n">
        <v>16</v>
      </c>
      <c r="B3" s="374"/>
      <c r="C3" s="21" t="s">
        <v>449</v>
      </c>
      <c r="D3" s="21"/>
      <c r="E3" s="0"/>
      <c r="F3" s="425"/>
      <c r="G3" s="144"/>
      <c r="H3" s="144"/>
      <c r="I3" s="144"/>
      <c r="J3" s="425"/>
      <c r="K3" s="144"/>
      <c r="L3" s="144"/>
    </row>
    <row r="4" customFormat="false" ht="9" hidden="false" customHeight="true" outlineLevel="0" collapsed="false">
      <c r="A4" s="144"/>
      <c r="B4" s="144"/>
      <c r="C4" s="144"/>
      <c r="D4" s="154"/>
      <c r="E4" s="165"/>
      <c r="F4" s="165"/>
      <c r="H4" s="154"/>
      <c r="I4" s="144"/>
      <c r="J4" s="144"/>
      <c r="K4" s="144"/>
      <c r="L4" s="144"/>
      <c r="M4" s="144"/>
      <c r="N4" s="144"/>
    </row>
    <row r="5" customFormat="false" ht="12" hidden="false" customHeight="true" outlineLevel="0" collapsed="false">
      <c r="A5" s="0"/>
      <c r="B5" s="0"/>
      <c r="C5" s="21" t="s">
        <v>135</v>
      </c>
      <c r="D5" s="21"/>
      <c r="E5" s="165"/>
      <c r="F5" s="165"/>
      <c r="H5" s="154"/>
      <c r="I5" s="144"/>
      <c r="J5" s="144"/>
      <c r="K5" s="144"/>
      <c r="L5" s="144"/>
      <c r="O5" s="721" t="s">
        <v>300</v>
      </c>
    </row>
    <row r="6" customFormat="false" ht="6.6" hidden="false" customHeight="true" outlineLevel="0" collapsed="false">
      <c r="A6" s="153"/>
      <c r="B6" s="144"/>
      <c r="C6" s="144"/>
      <c r="D6" s="147"/>
      <c r="E6" s="165"/>
      <c r="F6" s="165"/>
      <c r="G6" s="165"/>
      <c r="H6" s="424"/>
      <c r="I6" s="144"/>
      <c r="J6" s="144"/>
      <c r="K6" s="144"/>
      <c r="L6" s="144"/>
      <c r="M6" s="144"/>
      <c r="N6" s="144"/>
    </row>
    <row r="7" s="266" customFormat="true" ht="15" hidden="false" customHeight="true" outlineLevel="0" collapsed="false">
      <c r="A7" s="157" t="s">
        <v>301</v>
      </c>
      <c r="B7" s="428"/>
      <c r="C7" s="429" t="s">
        <v>302</v>
      </c>
      <c r="D7" s="429"/>
      <c r="E7" s="430" t="s">
        <v>92</v>
      </c>
      <c r="F7" s="430"/>
      <c r="G7" s="430"/>
      <c r="H7" s="158"/>
      <c r="I7" s="159" t="s">
        <v>93</v>
      </c>
      <c r="J7" s="159"/>
      <c r="K7" s="159"/>
      <c r="L7" s="158"/>
      <c r="M7" s="159" t="s">
        <v>94</v>
      </c>
      <c r="N7" s="159"/>
      <c r="O7" s="159"/>
    </row>
    <row r="8" s="266" customFormat="true" ht="15" hidden="false" customHeight="true" outlineLevel="0" collapsed="false">
      <c r="A8" s="157"/>
      <c r="B8" s="428"/>
      <c r="C8" s="429"/>
      <c r="D8" s="429"/>
      <c r="E8" s="431" t="s">
        <v>35</v>
      </c>
      <c r="F8" s="164" t="s">
        <v>61</v>
      </c>
      <c r="G8" s="164"/>
      <c r="H8" s="158"/>
      <c r="I8" s="162" t="s">
        <v>35</v>
      </c>
      <c r="J8" s="164" t="s">
        <v>61</v>
      </c>
      <c r="K8" s="164"/>
      <c r="L8" s="158"/>
      <c r="M8" s="166" t="s">
        <v>35</v>
      </c>
      <c r="N8" s="390" t="s">
        <v>61</v>
      </c>
      <c r="O8" s="390"/>
    </row>
    <row r="9" s="266" customFormat="true" ht="15" hidden="false" customHeight="true" outlineLevel="0" collapsed="false">
      <c r="A9" s="157"/>
      <c r="B9" s="428"/>
      <c r="C9" s="429"/>
      <c r="D9" s="429"/>
      <c r="E9" s="431"/>
      <c r="F9" s="163" t="s">
        <v>21</v>
      </c>
      <c r="G9" s="434" t="s">
        <v>23</v>
      </c>
      <c r="H9" s="158"/>
      <c r="I9" s="162"/>
      <c r="J9" s="163" t="s">
        <v>21</v>
      </c>
      <c r="K9" s="434" t="s">
        <v>23</v>
      </c>
      <c r="L9" s="158"/>
      <c r="M9" s="166"/>
      <c r="N9" s="163" t="s">
        <v>21</v>
      </c>
      <c r="O9" s="167" t="s">
        <v>23</v>
      </c>
    </row>
    <row r="10" s="266" customFormat="true" ht="14.25" hidden="false" customHeight="true" outlineLevel="0" collapsed="false">
      <c r="A10" s="722"/>
      <c r="B10" s="14"/>
      <c r="C10" s="110" t="s">
        <v>303</v>
      </c>
      <c r="D10" s="435"/>
      <c r="E10" s="436"/>
      <c r="F10" s="436"/>
      <c r="G10" s="437"/>
      <c r="H10" s="288"/>
      <c r="I10" s="439"/>
      <c r="J10" s="436"/>
      <c r="K10" s="437"/>
      <c r="L10" s="385"/>
      <c r="M10" s="445"/>
      <c r="N10" s="446"/>
      <c r="O10" s="447"/>
    </row>
    <row r="11" s="266" customFormat="true" ht="14.25" hidden="false" customHeight="true" outlineLevel="0" collapsed="false">
      <c r="A11" s="723" t="s">
        <v>263</v>
      </c>
      <c r="B11" s="14"/>
      <c r="C11" s="724" t="s">
        <v>450</v>
      </c>
      <c r="D11" s="444"/>
      <c r="E11" s="436" t="n">
        <v>486816</v>
      </c>
      <c r="F11" s="436" t="n">
        <v>1</v>
      </c>
      <c r="G11" s="437" t="n">
        <v>486815</v>
      </c>
      <c r="H11" s="288"/>
      <c r="I11" s="439" t="n">
        <v>183401254.45</v>
      </c>
      <c r="J11" s="436" t="n">
        <v>139</v>
      </c>
      <c r="K11" s="437" t="n">
        <v>183401115.45</v>
      </c>
      <c r="L11" s="385"/>
      <c r="M11" s="445" t="n">
        <v>376.736291432492</v>
      </c>
      <c r="N11" s="446" t="n">
        <v>139</v>
      </c>
      <c r="O11" s="447" t="n">
        <v>376.736779782874</v>
      </c>
      <c r="Q11" s="441"/>
    </row>
    <row r="12" s="266" customFormat="true" ht="14.25" hidden="false" customHeight="true" outlineLevel="0" collapsed="false">
      <c r="A12" s="722" t="s">
        <v>298</v>
      </c>
      <c r="B12" s="14"/>
      <c r="C12" s="443" t="s">
        <v>451</v>
      </c>
      <c r="D12" s="444"/>
      <c r="E12" s="436" t="n">
        <v>22852</v>
      </c>
      <c r="F12" s="436" t="n">
        <v>0</v>
      </c>
      <c r="G12" s="437" t="n">
        <v>22852</v>
      </c>
      <c r="H12" s="436"/>
      <c r="I12" s="439" t="n">
        <v>10052604.62</v>
      </c>
      <c r="J12" s="436" t="n">
        <v>0</v>
      </c>
      <c r="K12" s="437" t="n">
        <v>10052604.62</v>
      </c>
      <c r="L12" s="385"/>
      <c r="M12" s="445" t="n">
        <v>439.900429721687</v>
      </c>
      <c r="N12" s="446" t="n">
        <v>0</v>
      </c>
      <c r="O12" s="447" t="n">
        <v>439.900429721687</v>
      </c>
    </row>
    <row r="13" s="266" customFormat="true" ht="14.25" hidden="false" customHeight="true" outlineLevel="0" collapsed="false">
      <c r="A13" s="722" t="n">
        <v>41</v>
      </c>
      <c r="B13" s="14"/>
      <c r="C13" s="443" t="s">
        <v>306</v>
      </c>
      <c r="D13" s="444"/>
      <c r="E13" s="436" t="n">
        <v>6812026</v>
      </c>
      <c r="F13" s="436" t="n">
        <v>2297860</v>
      </c>
      <c r="G13" s="437" t="n">
        <v>4514166</v>
      </c>
      <c r="H13" s="288"/>
      <c r="I13" s="439" t="n">
        <v>2945844974.38</v>
      </c>
      <c r="J13" s="436" t="n">
        <v>1235827849.36</v>
      </c>
      <c r="K13" s="437" t="n">
        <v>1710017125.02</v>
      </c>
      <c r="L13" s="385"/>
      <c r="M13" s="445" t="n">
        <v>432.447699756284</v>
      </c>
      <c r="N13" s="446" t="n">
        <v>537.816859756469</v>
      </c>
      <c r="O13" s="447" t="n">
        <v>378.811307563789</v>
      </c>
    </row>
    <row r="14" s="266" customFormat="true" ht="14.25" hidden="false" customHeight="true" outlineLevel="0" collapsed="false">
      <c r="A14" s="722" t="n">
        <v>52</v>
      </c>
      <c r="B14" s="14"/>
      <c r="C14" s="443" t="s">
        <v>452</v>
      </c>
      <c r="D14" s="444"/>
      <c r="E14" s="436" t="n">
        <v>1</v>
      </c>
      <c r="F14" s="436" t="n">
        <v>1</v>
      </c>
      <c r="G14" s="437" t="n">
        <v>0</v>
      </c>
      <c r="H14" s="288"/>
      <c r="I14" s="439" t="n">
        <v>414</v>
      </c>
      <c r="J14" s="436" t="n">
        <v>414</v>
      </c>
      <c r="K14" s="437" t="n">
        <v>0</v>
      </c>
      <c r="L14" s="385"/>
      <c r="M14" s="445" t="n">
        <v>414</v>
      </c>
      <c r="N14" s="446" t="n">
        <v>414</v>
      </c>
      <c r="O14" s="447" t="n">
        <v>0</v>
      </c>
    </row>
    <row r="15" s="266" customFormat="true" ht="14.25" hidden="false" customHeight="true" outlineLevel="0" collapsed="false">
      <c r="A15" s="723" t="n">
        <v>78</v>
      </c>
      <c r="B15" s="14"/>
      <c r="C15" s="724" t="s">
        <v>308</v>
      </c>
      <c r="D15" s="444"/>
      <c r="E15" s="436" t="n">
        <v>2</v>
      </c>
      <c r="F15" s="436" t="n">
        <v>2</v>
      </c>
      <c r="G15" s="437" t="n">
        <v>0</v>
      </c>
      <c r="H15" s="288"/>
      <c r="I15" s="439" t="n">
        <v>4167.53</v>
      </c>
      <c r="J15" s="436" t="n">
        <v>4167.53</v>
      </c>
      <c r="K15" s="437" t="n">
        <v>0</v>
      </c>
      <c r="L15" s="385"/>
      <c r="M15" s="445" t="n">
        <v>2083.765</v>
      </c>
      <c r="N15" s="446" t="n">
        <v>2083.765</v>
      </c>
      <c r="O15" s="447" t="n">
        <v>0</v>
      </c>
    </row>
    <row r="16" s="266" customFormat="true" ht="14.25" hidden="false" customHeight="true" outlineLevel="0" collapsed="false">
      <c r="A16" s="723" t="n">
        <v>81</v>
      </c>
      <c r="B16" s="14"/>
      <c r="C16" s="724" t="s">
        <v>453</v>
      </c>
      <c r="D16" s="444"/>
      <c r="E16" s="436" t="n">
        <v>0</v>
      </c>
      <c r="F16" s="436" t="n">
        <v>0</v>
      </c>
      <c r="G16" s="437" t="n">
        <v>0</v>
      </c>
      <c r="H16" s="288"/>
      <c r="I16" s="439" t="n">
        <v>0</v>
      </c>
      <c r="J16" s="436" t="n">
        <v>0</v>
      </c>
      <c r="K16" s="437" t="n">
        <v>0</v>
      </c>
      <c r="L16" s="385"/>
      <c r="M16" s="445" t="n">
        <v>0</v>
      </c>
      <c r="N16" s="446" t="n">
        <v>0</v>
      </c>
      <c r="O16" s="447" t="n">
        <v>0</v>
      </c>
    </row>
    <row r="17" s="266" customFormat="true" ht="14.25" hidden="false" customHeight="true" outlineLevel="0" collapsed="false">
      <c r="A17" s="448"/>
      <c r="C17" s="449" t="s">
        <v>309</v>
      </c>
      <c r="D17" s="725"/>
      <c r="E17" s="313" t="n">
        <v>7321697</v>
      </c>
      <c r="F17" s="313" t="n">
        <v>2297864</v>
      </c>
      <c r="G17" s="314" t="n">
        <v>5023833</v>
      </c>
      <c r="H17" s="726"/>
      <c r="I17" s="477" t="n">
        <v>3139303414.98</v>
      </c>
      <c r="J17" s="313" t="n">
        <v>1235832569.89</v>
      </c>
      <c r="K17" s="314" t="n">
        <v>1903470845.09</v>
      </c>
      <c r="L17" s="727"/>
      <c r="M17" s="315" t="n">
        <v>428.767185391583</v>
      </c>
      <c r="N17" s="312" t="n">
        <v>537.817977865531</v>
      </c>
      <c r="O17" s="453" t="n">
        <v>378.888160711154</v>
      </c>
    </row>
    <row r="18" customFormat="false" ht="6.6" hidden="false" customHeight="true" outlineLevel="0" collapsed="false">
      <c r="E18" s="728"/>
      <c r="F18" s="728"/>
      <c r="G18" s="728"/>
      <c r="H18" s="728"/>
      <c r="I18" s="728"/>
      <c r="J18" s="728"/>
      <c r="K18" s="728"/>
      <c r="L18" s="729"/>
      <c r="M18" s="730"/>
      <c r="N18" s="730"/>
      <c r="O18" s="730"/>
    </row>
    <row r="19" s="266" customFormat="true" ht="14.25" hidden="false" customHeight="true" outlineLevel="0" collapsed="false">
      <c r="A19" s="458"/>
      <c r="B19" s="14"/>
      <c r="C19" s="110" t="s">
        <v>310</v>
      </c>
      <c r="D19" s="435"/>
      <c r="E19" s="460"/>
      <c r="F19" s="460"/>
      <c r="G19" s="461"/>
      <c r="H19" s="288"/>
      <c r="I19" s="462"/>
      <c r="J19" s="460"/>
      <c r="K19" s="461"/>
      <c r="L19" s="385"/>
      <c r="M19" s="463"/>
      <c r="N19" s="464"/>
      <c r="O19" s="465"/>
    </row>
    <row r="20" s="266" customFormat="true" ht="14.25" hidden="false" customHeight="true" outlineLevel="0" collapsed="false">
      <c r="A20" s="344" t="s">
        <v>182</v>
      </c>
      <c r="B20" s="14"/>
      <c r="C20" s="443" t="s">
        <v>454</v>
      </c>
      <c r="D20" s="444"/>
      <c r="E20" s="436" t="n">
        <v>190752</v>
      </c>
      <c r="F20" s="436" t="n">
        <v>0</v>
      </c>
      <c r="G20" s="437" t="n">
        <v>190752</v>
      </c>
      <c r="H20" s="288"/>
      <c r="I20" s="439" t="n">
        <v>71476046.15</v>
      </c>
      <c r="J20" s="436" t="n">
        <v>0</v>
      </c>
      <c r="K20" s="437" t="n">
        <v>71476046.15</v>
      </c>
      <c r="L20" s="385"/>
      <c r="M20" s="445" t="n">
        <v>374.706667033635</v>
      </c>
      <c r="N20" s="446" t="n">
        <v>0</v>
      </c>
      <c r="O20" s="447" t="n">
        <v>374.706667033635</v>
      </c>
    </row>
    <row r="21" s="266" customFormat="true" ht="14.25" hidden="false" customHeight="true" outlineLevel="0" collapsed="false">
      <c r="A21" s="344" t="s">
        <v>221</v>
      </c>
      <c r="B21" s="14"/>
      <c r="C21" s="443" t="s">
        <v>455</v>
      </c>
      <c r="D21" s="444"/>
      <c r="E21" s="436" t="n">
        <v>4000</v>
      </c>
      <c r="F21" s="436" t="n">
        <v>0</v>
      </c>
      <c r="G21" s="437" t="n">
        <v>4000</v>
      </c>
      <c r="H21" s="288"/>
      <c r="I21" s="439" t="n">
        <v>1681939.7</v>
      </c>
      <c r="J21" s="436" t="n">
        <v>0</v>
      </c>
      <c r="K21" s="437" t="n">
        <v>1681939.7</v>
      </c>
      <c r="L21" s="385"/>
      <c r="M21" s="445" t="n">
        <v>420.484925</v>
      </c>
      <c r="N21" s="446" t="n">
        <v>0</v>
      </c>
      <c r="O21" s="447" t="n">
        <v>420.484925</v>
      </c>
    </row>
    <row r="22" s="266" customFormat="true" ht="14.25" hidden="false" customHeight="true" outlineLevel="0" collapsed="false">
      <c r="A22" s="344" t="n">
        <v>32</v>
      </c>
      <c r="B22" s="14"/>
      <c r="C22" s="443" t="s">
        <v>313</v>
      </c>
      <c r="D22" s="444"/>
      <c r="E22" s="436" t="n">
        <v>2609056</v>
      </c>
      <c r="F22" s="436" t="n">
        <v>2372562</v>
      </c>
      <c r="G22" s="437" t="n">
        <v>236494</v>
      </c>
      <c r="H22" s="288"/>
      <c r="I22" s="439" t="n">
        <v>1444711479.12</v>
      </c>
      <c r="J22" s="436" t="n">
        <v>1352740981.69</v>
      </c>
      <c r="K22" s="437" t="n">
        <v>91970497.43</v>
      </c>
      <c r="L22" s="385"/>
      <c r="M22" s="445" t="n">
        <v>553.729578483559</v>
      </c>
      <c r="N22" s="446" t="n">
        <v>570.160434875885</v>
      </c>
      <c r="O22" s="447" t="n">
        <v>388.891462066691</v>
      </c>
    </row>
    <row r="23" s="266" customFormat="true" ht="14.25" hidden="false" customHeight="true" outlineLevel="0" collapsed="false">
      <c r="A23" s="344" t="n">
        <v>33</v>
      </c>
      <c r="B23" s="14"/>
      <c r="C23" s="443" t="s">
        <v>314</v>
      </c>
      <c r="D23" s="444"/>
      <c r="E23" s="436" t="n">
        <v>115</v>
      </c>
      <c r="F23" s="436" t="n">
        <v>115</v>
      </c>
      <c r="G23" s="437" t="n">
        <v>0</v>
      </c>
      <c r="H23" s="288"/>
      <c r="I23" s="439" t="n">
        <v>165019.3</v>
      </c>
      <c r="J23" s="436" t="n">
        <v>165019.3</v>
      </c>
      <c r="K23" s="437" t="n">
        <v>0</v>
      </c>
      <c r="L23" s="385"/>
      <c r="M23" s="445" t="n">
        <v>1434.95043478261</v>
      </c>
      <c r="N23" s="446" t="n">
        <v>1434.95043478261</v>
      </c>
      <c r="O23" s="447" t="n">
        <v>0</v>
      </c>
    </row>
    <row r="24" s="266" customFormat="true" ht="14.25" hidden="false" customHeight="true" outlineLevel="0" collapsed="false">
      <c r="A24" s="344" t="n">
        <v>34</v>
      </c>
      <c r="B24" s="44"/>
      <c r="C24" s="443" t="s">
        <v>456</v>
      </c>
      <c r="D24" s="444"/>
      <c r="E24" s="436" t="n">
        <v>36</v>
      </c>
      <c r="F24" s="436" t="n">
        <v>36</v>
      </c>
      <c r="G24" s="437" t="n">
        <v>0</v>
      </c>
      <c r="H24" s="288"/>
      <c r="I24" s="439" t="n">
        <v>65328.13</v>
      </c>
      <c r="J24" s="436" t="n">
        <v>65328.13</v>
      </c>
      <c r="K24" s="437" t="n">
        <v>0</v>
      </c>
      <c r="L24" s="385"/>
      <c r="M24" s="445" t="n">
        <v>1814.67027777778</v>
      </c>
      <c r="N24" s="446" t="n">
        <v>1814.67027777778</v>
      </c>
      <c r="O24" s="447" t="n">
        <v>0</v>
      </c>
    </row>
    <row r="25" s="266" customFormat="true" ht="14.25" hidden="false" customHeight="true" outlineLevel="0" collapsed="false">
      <c r="A25" s="344" t="n">
        <v>51</v>
      </c>
      <c r="B25" s="44"/>
      <c r="C25" s="443" t="s">
        <v>457</v>
      </c>
      <c r="D25" s="444"/>
      <c r="E25" s="436" t="n">
        <v>184</v>
      </c>
      <c r="F25" s="436" t="n">
        <v>184</v>
      </c>
      <c r="G25" s="437" t="n">
        <v>0</v>
      </c>
      <c r="H25" s="288"/>
      <c r="I25" s="439" t="n">
        <v>68792.52</v>
      </c>
      <c r="J25" s="436" t="n">
        <v>68792.52</v>
      </c>
      <c r="K25" s="437" t="n">
        <v>0</v>
      </c>
      <c r="L25" s="385"/>
      <c r="M25" s="445" t="n">
        <v>373.872391304348</v>
      </c>
      <c r="N25" s="446" t="n">
        <v>373.872391304348</v>
      </c>
      <c r="O25" s="447" t="n">
        <v>0</v>
      </c>
    </row>
    <row r="26" s="266" customFormat="true" ht="14.25" hidden="false" customHeight="true" outlineLevel="0" collapsed="false">
      <c r="A26" s="344" t="n">
        <v>83</v>
      </c>
      <c r="B26" s="14"/>
      <c r="C26" s="443" t="s">
        <v>458</v>
      </c>
      <c r="D26" s="444"/>
      <c r="E26" s="436" t="n">
        <v>110</v>
      </c>
      <c r="F26" s="436" t="n">
        <v>110</v>
      </c>
      <c r="G26" s="437" t="n">
        <v>0</v>
      </c>
      <c r="H26" s="288"/>
      <c r="I26" s="439" t="n">
        <v>183491.86</v>
      </c>
      <c r="J26" s="436" t="n">
        <v>183491.86</v>
      </c>
      <c r="K26" s="437" t="n">
        <v>0</v>
      </c>
      <c r="L26" s="385"/>
      <c r="M26" s="445" t="n">
        <v>1668.10781818182</v>
      </c>
      <c r="N26" s="446" t="n">
        <v>1668.10781818182</v>
      </c>
      <c r="O26" s="447" t="n">
        <v>0</v>
      </c>
    </row>
    <row r="27" s="266" customFormat="true" ht="14.25" hidden="false" customHeight="true" outlineLevel="0" collapsed="false">
      <c r="A27" s="448"/>
      <c r="B27" s="14"/>
      <c r="C27" s="468" t="s">
        <v>318</v>
      </c>
      <c r="D27" s="469"/>
      <c r="E27" s="470" t="n">
        <v>2804253</v>
      </c>
      <c r="F27" s="470" t="n">
        <v>2373007</v>
      </c>
      <c r="G27" s="471" t="n">
        <v>431246</v>
      </c>
      <c r="H27" s="288"/>
      <c r="I27" s="477" t="n">
        <v>1518352096.78</v>
      </c>
      <c r="J27" s="470" t="n">
        <v>1353223613.5</v>
      </c>
      <c r="K27" s="471" t="n">
        <v>165128483.28</v>
      </c>
      <c r="L27" s="385"/>
      <c r="M27" s="315" t="n">
        <v>541.446187908152</v>
      </c>
      <c r="N27" s="312" t="n">
        <v>570.256899157904</v>
      </c>
      <c r="O27" s="453" t="n">
        <v>382.910179526303</v>
      </c>
    </row>
    <row r="28" customFormat="false" ht="6.6" hidden="false" customHeight="true" outlineLevel="0" collapsed="false">
      <c r="E28" s="728"/>
      <c r="F28" s="728"/>
      <c r="G28" s="728"/>
      <c r="H28" s="728"/>
      <c r="I28" s="728"/>
      <c r="J28" s="728"/>
      <c r="K28" s="728"/>
      <c r="L28" s="729"/>
      <c r="M28" s="730"/>
      <c r="N28" s="730"/>
      <c r="O28" s="730"/>
    </row>
    <row r="29" s="266" customFormat="true" ht="14.25" hidden="false" customHeight="true" outlineLevel="0" collapsed="false">
      <c r="A29" s="458"/>
      <c r="B29" s="14"/>
      <c r="C29" s="459" t="s">
        <v>319</v>
      </c>
      <c r="D29" s="731"/>
      <c r="E29" s="460"/>
      <c r="F29" s="460"/>
      <c r="G29" s="461"/>
      <c r="H29" s="288"/>
      <c r="I29" s="462"/>
      <c r="J29" s="460"/>
      <c r="K29" s="461"/>
      <c r="L29" s="385"/>
      <c r="M29" s="463"/>
      <c r="N29" s="464"/>
      <c r="O29" s="465"/>
    </row>
    <row r="30" s="266" customFormat="true" ht="14.25" hidden="false" customHeight="true" outlineLevel="0" collapsed="false">
      <c r="A30" s="344" t="n">
        <v>42</v>
      </c>
      <c r="B30" s="14"/>
      <c r="C30" s="466" t="s">
        <v>320</v>
      </c>
      <c r="D30" s="444"/>
      <c r="E30" s="436" t="n">
        <v>3580777</v>
      </c>
      <c r="F30" s="436" t="n">
        <v>3568901</v>
      </c>
      <c r="G30" s="437" t="n">
        <v>11876</v>
      </c>
      <c r="H30" s="288"/>
      <c r="I30" s="439" t="n">
        <v>3709579650.67</v>
      </c>
      <c r="J30" s="436" t="n">
        <v>3702339929.16</v>
      </c>
      <c r="K30" s="437" t="n">
        <v>7239721.51</v>
      </c>
      <c r="L30" s="385"/>
      <c r="M30" s="445" t="n">
        <v>1035.97058701785</v>
      </c>
      <c r="N30" s="446" t="n">
        <v>1037.38936136362</v>
      </c>
      <c r="O30" s="447" t="n">
        <v>609.609423206467</v>
      </c>
    </row>
    <row r="31" s="266" customFormat="true" ht="14.25" hidden="false" customHeight="true" outlineLevel="0" collapsed="false">
      <c r="A31" s="344" t="n">
        <v>43</v>
      </c>
      <c r="B31" s="14"/>
      <c r="C31" s="466" t="s">
        <v>321</v>
      </c>
      <c r="D31" s="444"/>
      <c r="E31" s="436" t="n">
        <v>3310</v>
      </c>
      <c r="F31" s="436" t="n">
        <v>3310</v>
      </c>
      <c r="G31" s="437" t="n">
        <v>0</v>
      </c>
      <c r="H31" s="288"/>
      <c r="I31" s="439" t="n">
        <v>7020087.65</v>
      </c>
      <c r="J31" s="436" t="n">
        <v>7020087.65</v>
      </c>
      <c r="K31" s="437" t="n">
        <v>0</v>
      </c>
      <c r="L31" s="385"/>
      <c r="M31" s="445" t="n">
        <v>2120.87240181269</v>
      </c>
      <c r="N31" s="446" t="n">
        <v>2120.87240181269</v>
      </c>
      <c r="O31" s="447" t="n">
        <v>0</v>
      </c>
    </row>
    <row r="32" s="266" customFormat="true" ht="14.25" hidden="false" customHeight="true" outlineLevel="0" collapsed="false">
      <c r="A32" s="344" t="n">
        <v>44</v>
      </c>
      <c r="B32" s="14"/>
      <c r="C32" s="466" t="s">
        <v>459</v>
      </c>
      <c r="D32" s="444"/>
      <c r="E32" s="436" t="n">
        <v>950</v>
      </c>
      <c r="F32" s="436" t="n">
        <v>950</v>
      </c>
      <c r="G32" s="437" t="n">
        <v>0</v>
      </c>
      <c r="H32" s="288"/>
      <c r="I32" s="439" t="n">
        <v>2171350.35</v>
      </c>
      <c r="J32" s="436" t="n">
        <v>2171350.35</v>
      </c>
      <c r="K32" s="437" t="n">
        <v>0</v>
      </c>
      <c r="L32" s="385"/>
      <c r="M32" s="445" t="n">
        <v>2285.63194736842</v>
      </c>
      <c r="N32" s="446" t="n">
        <v>2285.63194736842</v>
      </c>
      <c r="O32" s="447" t="n">
        <v>0</v>
      </c>
    </row>
    <row r="33" s="266" customFormat="true" ht="14.25" hidden="false" customHeight="true" outlineLevel="0" collapsed="false">
      <c r="A33" s="344" t="n">
        <v>45</v>
      </c>
      <c r="B33" s="14"/>
      <c r="C33" s="466" t="s">
        <v>323</v>
      </c>
      <c r="D33" s="444"/>
      <c r="E33" s="436" t="n">
        <v>537</v>
      </c>
      <c r="F33" s="436" t="n">
        <v>537</v>
      </c>
      <c r="G33" s="437" t="n">
        <v>0</v>
      </c>
      <c r="H33" s="288"/>
      <c r="I33" s="439" t="n">
        <v>841016.43</v>
      </c>
      <c r="J33" s="436" t="n">
        <v>841016.43</v>
      </c>
      <c r="K33" s="437" t="n">
        <v>0</v>
      </c>
      <c r="L33" s="385"/>
      <c r="M33" s="445" t="n">
        <v>1566.13860335196</v>
      </c>
      <c r="N33" s="446" t="n">
        <v>1566.13860335196</v>
      </c>
      <c r="O33" s="447" t="n">
        <v>0</v>
      </c>
    </row>
    <row r="34" s="266" customFormat="true" ht="14.25" hidden="false" customHeight="true" outlineLevel="0" collapsed="false">
      <c r="A34" s="344" t="n">
        <v>46</v>
      </c>
      <c r="B34" s="14"/>
      <c r="C34" s="466" t="s">
        <v>324</v>
      </c>
      <c r="D34" s="444"/>
      <c r="E34" s="436" t="n">
        <v>391527</v>
      </c>
      <c r="F34" s="436" t="n">
        <v>391527</v>
      </c>
      <c r="G34" s="437" t="n">
        <v>0</v>
      </c>
      <c r="H34" s="288"/>
      <c r="I34" s="439" t="n">
        <v>449239430.9</v>
      </c>
      <c r="J34" s="436" t="n">
        <v>449239430.9</v>
      </c>
      <c r="K34" s="437" t="n">
        <v>0</v>
      </c>
      <c r="L34" s="385"/>
      <c r="M34" s="445" t="n">
        <v>1147.40345084758</v>
      </c>
      <c r="N34" s="446" t="n">
        <v>1147.40345084758</v>
      </c>
      <c r="O34" s="447" t="n">
        <v>0</v>
      </c>
    </row>
    <row r="35" s="266" customFormat="true" ht="14.25" hidden="false" customHeight="true" outlineLevel="0" collapsed="false">
      <c r="A35" s="344" t="n">
        <v>49</v>
      </c>
      <c r="B35" s="44"/>
      <c r="C35" s="466" t="s">
        <v>460</v>
      </c>
      <c r="D35" s="444"/>
      <c r="E35" s="436" t="n">
        <v>23</v>
      </c>
      <c r="F35" s="436" t="n">
        <v>23</v>
      </c>
      <c r="G35" s="437" t="n">
        <v>0</v>
      </c>
      <c r="H35" s="288"/>
      <c r="I35" s="439" t="n">
        <v>15306.18</v>
      </c>
      <c r="J35" s="436" t="n">
        <v>15306.18</v>
      </c>
      <c r="K35" s="437" t="n">
        <v>0</v>
      </c>
      <c r="L35" s="385"/>
      <c r="M35" s="445" t="n">
        <v>665.486086956522</v>
      </c>
      <c r="N35" s="446" t="n">
        <v>665.486086956522</v>
      </c>
      <c r="O35" s="447" t="n">
        <v>0</v>
      </c>
    </row>
    <row r="36" s="266" customFormat="true" ht="14.25" hidden="false" customHeight="true" outlineLevel="0" collapsed="false">
      <c r="A36" s="344" t="n">
        <v>57</v>
      </c>
      <c r="B36" s="14"/>
      <c r="C36" s="466" t="s">
        <v>461</v>
      </c>
      <c r="D36" s="732"/>
      <c r="E36" s="436" t="n">
        <v>51464</v>
      </c>
      <c r="F36" s="436" t="n">
        <v>51464</v>
      </c>
      <c r="G36" s="437" t="n">
        <v>0</v>
      </c>
      <c r="H36" s="288"/>
      <c r="I36" s="439" t="n">
        <v>53397211.12</v>
      </c>
      <c r="J36" s="436" t="n">
        <v>53397211.12</v>
      </c>
      <c r="K36" s="437" t="n">
        <v>0</v>
      </c>
      <c r="L36" s="385"/>
      <c r="M36" s="445" t="n">
        <v>1037.56433856677</v>
      </c>
      <c r="N36" s="446" t="n">
        <v>1037.56433856677</v>
      </c>
      <c r="O36" s="447" t="n">
        <v>0</v>
      </c>
    </row>
    <row r="37" s="266" customFormat="true" ht="14.25" hidden="false" customHeight="true" outlineLevel="0" collapsed="false">
      <c r="A37" s="344" t="n">
        <v>72</v>
      </c>
      <c r="B37" s="14"/>
      <c r="C37" s="466" t="s">
        <v>462</v>
      </c>
      <c r="D37" s="444"/>
      <c r="E37" s="436" t="n">
        <v>366</v>
      </c>
      <c r="F37" s="436" t="n">
        <v>366</v>
      </c>
      <c r="G37" s="437" t="n">
        <v>0</v>
      </c>
      <c r="H37" s="288"/>
      <c r="I37" s="439" t="n">
        <v>1033293.4</v>
      </c>
      <c r="J37" s="436" t="n">
        <v>1033293.4</v>
      </c>
      <c r="K37" s="437" t="n">
        <v>0</v>
      </c>
      <c r="L37" s="385"/>
      <c r="M37" s="445" t="n">
        <v>2823.20601092896</v>
      </c>
      <c r="N37" s="446" t="n">
        <v>2823.20601092896</v>
      </c>
      <c r="O37" s="447" t="n">
        <v>0</v>
      </c>
    </row>
    <row r="38" customFormat="false" ht="14.25" hidden="false" customHeight="true" outlineLevel="0" collapsed="false">
      <c r="A38" s="733" t="n">
        <v>82</v>
      </c>
      <c r="B38" s="484"/>
      <c r="C38" s="734" t="s">
        <v>463</v>
      </c>
      <c r="D38" s="735"/>
      <c r="E38" s="436" t="n">
        <v>503</v>
      </c>
      <c r="F38" s="436" t="n">
        <v>503</v>
      </c>
      <c r="G38" s="437" t="n">
        <v>0</v>
      </c>
      <c r="H38" s="736"/>
      <c r="I38" s="439" t="n">
        <v>2573828.39</v>
      </c>
      <c r="J38" s="436" t="n">
        <v>2573828.39</v>
      </c>
      <c r="K38" s="437" t="n">
        <v>0</v>
      </c>
      <c r="L38" s="737"/>
      <c r="M38" s="445" t="n">
        <v>5116.95504970179</v>
      </c>
      <c r="N38" s="446" t="n">
        <v>5116.95504970179</v>
      </c>
      <c r="O38" s="447" t="n">
        <v>0</v>
      </c>
    </row>
    <row r="39" s="738" customFormat="true" ht="14.25" hidden="false" customHeight="true" outlineLevel="0" collapsed="false">
      <c r="A39" s="448"/>
      <c r="C39" s="538" t="s">
        <v>329</v>
      </c>
      <c r="D39" s="539"/>
      <c r="E39" s="478" t="n">
        <v>4029457</v>
      </c>
      <c r="F39" s="478" t="n">
        <v>4017581</v>
      </c>
      <c r="G39" s="479" t="n">
        <v>11876</v>
      </c>
      <c r="H39" s="739"/>
      <c r="I39" s="477" t="n">
        <v>4225871175.09</v>
      </c>
      <c r="J39" s="478" t="n">
        <v>4218631453.58</v>
      </c>
      <c r="K39" s="479" t="n">
        <v>7239721.51</v>
      </c>
      <c r="L39" s="740"/>
      <c r="M39" s="315" t="n">
        <v>1048.74457652483</v>
      </c>
      <c r="N39" s="312" t="n">
        <v>1050.04266337878</v>
      </c>
      <c r="O39" s="453" t="n">
        <v>609.609423206467</v>
      </c>
    </row>
    <row r="40" s="153" customFormat="true" ht="12.75" hidden="false" customHeight="true" outlineLevel="0" collapsed="false">
      <c r="A40" s="112" t="s">
        <v>69</v>
      </c>
      <c r="C40" s="741"/>
      <c r="D40" s="741"/>
      <c r="E40" s="742"/>
      <c r="F40" s="742"/>
      <c r="G40" s="742"/>
      <c r="H40" s="743"/>
      <c r="I40" s="742"/>
      <c r="J40" s="742"/>
      <c r="K40" s="742"/>
      <c r="L40" s="744"/>
      <c r="M40" s="745"/>
      <c r="N40" s="745"/>
      <c r="O40" s="486"/>
    </row>
    <row r="41" customFormat="false" ht="26.25" hidden="false" customHeight="true" outlineLevel="0" collapsed="false">
      <c r="E41" s="728"/>
      <c r="F41" s="746"/>
      <c r="G41" s="728"/>
      <c r="H41" s="728"/>
      <c r="I41" s="728"/>
      <c r="J41" s="728"/>
      <c r="K41" s="728"/>
      <c r="L41" s="729"/>
      <c r="M41" s="730"/>
      <c r="N41" s="730"/>
      <c r="O41" s="730"/>
    </row>
    <row r="42" customFormat="false" ht="12.75" hidden="false" customHeight="false" outlineLevel="0" collapsed="false">
      <c r="A42" s="11" t="str">
        <f aca="false">A1</f>
        <v>Boletim Estatístico da Previdência Social - Vol. 13 Nº 06</v>
      </c>
      <c r="B42" s="10"/>
      <c r="C42" s="10"/>
      <c r="D42" s="10"/>
      <c r="E42" s="747"/>
      <c r="F42" s="736"/>
      <c r="G42" s="747"/>
      <c r="H42" s="747"/>
      <c r="I42" s="747"/>
      <c r="J42" s="747"/>
      <c r="K42" s="747"/>
      <c r="L42" s="708"/>
      <c r="M42" s="748"/>
      <c r="N42" s="748"/>
      <c r="O42" s="298" t="str">
        <f aca="false">O1</f>
        <v>Junho/2008</v>
      </c>
    </row>
    <row r="43" customFormat="false" ht="3.75" hidden="false" customHeight="true" outlineLevel="0" collapsed="false">
      <c r="A43" s="11"/>
      <c r="B43" s="10"/>
      <c r="C43" s="10"/>
      <c r="D43" s="10"/>
      <c r="E43" s="747"/>
      <c r="F43" s="736"/>
      <c r="G43" s="747"/>
      <c r="H43" s="747"/>
      <c r="I43" s="747"/>
      <c r="J43" s="747"/>
      <c r="K43" s="747"/>
      <c r="L43" s="708"/>
      <c r="M43" s="748"/>
      <c r="N43" s="748"/>
      <c r="O43" s="298"/>
    </row>
    <row r="44" customFormat="false" ht="11.25" hidden="false" customHeight="true" outlineLevel="0" collapsed="false">
      <c r="E44" s="728"/>
      <c r="F44" s="749"/>
      <c r="G44" s="728"/>
      <c r="H44" s="728"/>
      <c r="I44" s="728"/>
      <c r="J44" s="728"/>
      <c r="K44" s="728"/>
      <c r="L44" s="729"/>
      <c r="M44" s="730"/>
      <c r="N44" s="730"/>
      <c r="O44" s="750" t="s">
        <v>331</v>
      </c>
    </row>
    <row r="45" customFormat="false" ht="15" hidden="false" customHeight="true" outlineLevel="0" collapsed="false">
      <c r="A45" s="157" t="s">
        <v>301</v>
      </c>
      <c r="B45" s="428"/>
      <c r="C45" s="487" t="s">
        <v>302</v>
      </c>
      <c r="D45" s="487"/>
      <c r="E45" s="551" t="s">
        <v>92</v>
      </c>
      <c r="F45" s="551"/>
      <c r="G45" s="551"/>
      <c r="H45" s="751"/>
      <c r="I45" s="553" t="s">
        <v>93</v>
      </c>
      <c r="J45" s="553"/>
      <c r="K45" s="553"/>
      <c r="L45" s="158"/>
      <c r="M45" s="488" t="s">
        <v>94</v>
      </c>
      <c r="N45" s="488"/>
      <c r="O45" s="488"/>
    </row>
    <row r="46" customFormat="false" ht="15" hidden="false" customHeight="true" outlineLevel="0" collapsed="false">
      <c r="A46" s="157"/>
      <c r="B46" s="428"/>
      <c r="C46" s="487"/>
      <c r="D46" s="487"/>
      <c r="E46" s="554" t="s">
        <v>35</v>
      </c>
      <c r="F46" s="555" t="s">
        <v>61</v>
      </c>
      <c r="G46" s="555"/>
      <c r="H46" s="751"/>
      <c r="I46" s="557" t="s">
        <v>35</v>
      </c>
      <c r="J46" s="555" t="s">
        <v>61</v>
      </c>
      <c r="K46" s="555"/>
      <c r="L46" s="158"/>
      <c r="M46" s="752" t="s">
        <v>35</v>
      </c>
      <c r="N46" s="753" t="s">
        <v>61</v>
      </c>
      <c r="O46" s="753"/>
    </row>
    <row r="47" customFormat="false" ht="15" hidden="false" customHeight="true" outlineLevel="0" collapsed="false">
      <c r="A47" s="157"/>
      <c r="B47" s="428"/>
      <c r="C47" s="487"/>
      <c r="D47" s="487"/>
      <c r="E47" s="554"/>
      <c r="F47" s="558" t="s">
        <v>21</v>
      </c>
      <c r="G47" s="560" t="s">
        <v>23</v>
      </c>
      <c r="H47" s="751"/>
      <c r="I47" s="557"/>
      <c r="J47" s="558" t="s">
        <v>21</v>
      </c>
      <c r="K47" s="560" t="s">
        <v>23</v>
      </c>
      <c r="L47" s="158"/>
      <c r="M47" s="752"/>
      <c r="N47" s="754" t="s">
        <v>21</v>
      </c>
      <c r="O47" s="492" t="s">
        <v>23</v>
      </c>
    </row>
    <row r="48" customFormat="false" ht="12" hidden="false" customHeight="true" outlineLevel="0" collapsed="false">
      <c r="A48" s="344"/>
      <c r="B48" s="14"/>
      <c r="C48" s="110" t="s">
        <v>332</v>
      </c>
      <c r="D48" s="731"/>
      <c r="E48" s="436"/>
      <c r="F48" s="436"/>
      <c r="G48" s="437"/>
      <c r="H48" s="288"/>
      <c r="I48" s="439"/>
      <c r="J48" s="436"/>
      <c r="K48" s="437"/>
      <c r="L48" s="385"/>
      <c r="M48" s="445"/>
      <c r="N48" s="446"/>
      <c r="O48" s="447"/>
    </row>
    <row r="49" customFormat="false" ht="12" hidden="false" customHeight="true" outlineLevel="0" collapsed="false">
      <c r="A49" s="344" t="s">
        <v>10</v>
      </c>
      <c r="B49" s="14"/>
      <c r="C49" s="443" t="s">
        <v>464</v>
      </c>
      <c r="D49" s="444"/>
      <c r="E49" s="436" t="n">
        <v>655156</v>
      </c>
      <c r="F49" s="436" t="n">
        <v>0</v>
      </c>
      <c r="G49" s="437" t="n">
        <v>655156</v>
      </c>
      <c r="H49" s="288"/>
      <c r="I49" s="439" t="n">
        <v>246347610</v>
      </c>
      <c r="J49" s="436" t="n">
        <v>0</v>
      </c>
      <c r="K49" s="437" t="n">
        <v>246347610</v>
      </c>
      <c r="L49" s="385"/>
      <c r="M49" s="445" t="n">
        <v>376.013666973973</v>
      </c>
      <c r="N49" s="446" t="n">
        <v>0</v>
      </c>
      <c r="O49" s="447" t="n">
        <v>376.013666973973</v>
      </c>
    </row>
    <row r="50" customFormat="false" ht="12" hidden="false" customHeight="true" outlineLevel="0" collapsed="false">
      <c r="A50" s="344" t="s">
        <v>127</v>
      </c>
      <c r="B50" s="44"/>
      <c r="C50" s="443" t="s">
        <v>465</v>
      </c>
      <c r="D50" s="444"/>
      <c r="E50" s="436" t="n">
        <v>20692</v>
      </c>
      <c r="F50" s="436" t="n">
        <v>0</v>
      </c>
      <c r="G50" s="437" t="n">
        <v>20692</v>
      </c>
      <c r="H50" s="288"/>
      <c r="I50" s="439" t="n">
        <v>8681081.85</v>
      </c>
      <c r="J50" s="436" t="n">
        <v>0</v>
      </c>
      <c r="K50" s="437" t="n">
        <v>8681081.85</v>
      </c>
      <c r="L50" s="385"/>
      <c r="M50" s="445" t="n">
        <v>419.538075101488</v>
      </c>
      <c r="N50" s="446" t="n">
        <v>0</v>
      </c>
      <c r="O50" s="447" t="n">
        <v>419.538075101488</v>
      </c>
    </row>
    <row r="51" customFormat="false" ht="12" hidden="false" customHeight="true" outlineLevel="0" collapsed="false">
      <c r="A51" s="344" t="n">
        <v>21</v>
      </c>
      <c r="B51" s="14"/>
      <c r="C51" s="443" t="s">
        <v>335</v>
      </c>
      <c r="D51" s="732"/>
      <c r="E51" s="436" t="n">
        <v>5485244</v>
      </c>
      <c r="F51" s="436" t="n">
        <v>4197639</v>
      </c>
      <c r="G51" s="437" t="n">
        <v>1287605</v>
      </c>
      <c r="H51" s="288"/>
      <c r="I51" s="439" t="n">
        <v>2996090448.63</v>
      </c>
      <c r="J51" s="436" t="n">
        <v>2505266910.88</v>
      </c>
      <c r="K51" s="437" t="n">
        <v>490823537.75</v>
      </c>
      <c r="L51" s="385"/>
      <c r="M51" s="445" t="n">
        <v>546.209147419878</v>
      </c>
      <c r="N51" s="446" t="n">
        <v>596.827624023886</v>
      </c>
      <c r="O51" s="447" t="n">
        <v>381.191077815013</v>
      </c>
    </row>
    <row r="52" customFormat="false" ht="12" hidden="false" customHeight="true" outlineLevel="0" collapsed="false">
      <c r="A52" s="344" t="n">
        <v>23</v>
      </c>
      <c r="B52" s="14"/>
      <c r="C52" s="443" t="s">
        <v>336</v>
      </c>
      <c r="D52" s="444"/>
      <c r="E52" s="436" t="n">
        <v>6081</v>
      </c>
      <c r="F52" s="436" t="n">
        <v>6081</v>
      </c>
      <c r="G52" s="437" t="n">
        <v>0</v>
      </c>
      <c r="H52" s="288"/>
      <c r="I52" s="439" t="n">
        <v>9709100.53</v>
      </c>
      <c r="J52" s="436" t="n">
        <v>9709100.53</v>
      </c>
      <c r="K52" s="437" t="n">
        <v>0</v>
      </c>
      <c r="L52" s="385"/>
      <c r="M52" s="445" t="n">
        <v>1596.62893109686</v>
      </c>
      <c r="N52" s="446" t="n">
        <v>1596.62893109686</v>
      </c>
      <c r="O52" s="447" t="n">
        <v>0</v>
      </c>
    </row>
    <row r="53" customFormat="false" ht="12" hidden="false" customHeight="true" outlineLevel="0" collapsed="false">
      <c r="A53" s="344" t="n">
        <v>27</v>
      </c>
      <c r="B53" s="14"/>
      <c r="C53" s="443" t="s">
        <v>337</v>
      </c>
      <c r="D53" s="444"/>
      <c r="E53" s="436" t="n">
        <v>2362</v>
      </c>
      <c r="F53" s="436" t="n">
        <v>2362</v>
      </c>
      <c r="G53" s="437" t="n">
        <v>0</v>
      </c>
      <c r="H53" s="288"/>
      <c r="I53" s="439" t="n">
        <v>1267450.1</v>
      </c>
      <c r="J53" s="436" t="n">
        <v>1267450.1</v>
      </c>
      <c r="K53" s="437" t="n">
        <v>0</v>
      </c>
      <c r="L53" s="385"/>
      <c r="M53" s="445" t="n">
        <v>536.600381033023</v>
      </c>
      <c r="N53" s="446" t="n">
        <v>536.600381033023</v>
      </c>
      <c r="O53" s="447" t="n">
        <v>0</v>
      </c>
    </row>
    <row r="54" customFormat="false" ht="12" hidden="false" customHeight="true" outlineLevel="0" collapsed="false">
      <c r="A54" s="344" t="n">
        <v>28</v>
      </c>
      <c r="B54" s="14"/>
      <c r="C54" s="443" t="s">
        <v>466</v>
      </c>
      <c r="D54" s="444"/>
      <c r="E54" s="436" t="n">
        <v>2405</v>
      </c>
      <c r="F54" s="436" t="n">
        <v>2405</v>
      </c>
      <c r="G54" s="437" t="n">
        <v>0</v>
      </c>
      <c r="H54" s="288"/>
      <c r="I54" s="439" t="n">
        <v>855310.48</v>
      </c>
      <c r="J54" s="436" t="n">
        <v>855310.48</v>
      </c>
      <c r="K54" s="437" t="n">
        <v>0</v>
      </c>
      <c r="L54" s="385"/>
      <c r="M54" s="445" t="n">
        <v>355.638453222453</v>
      </c>
      <c r="N54" s="446" t="n">
        <v>355.638453222453</v>
      </c>
      <c r="O54" s="447" t="n">
        <v>0</v>
      </c>
    </row>
    <row r="55" customFormat="false" ht="12" hidden="false" customHeight="true" outlineLevel="0" collapsed="false">
      <c r="A55" s="344" t="n">
        <v>29</v>
      </c>
      <c r="B55" s="14"/>
      <c r="C55" s="443" t="s">
        <v>339</v>
      </c>
      <c r="D55" s="444"/>
      <c r="E55" s="436" t="n">
        <v>2582</v>
      </c>
      <c r="F55" s="436" t="n">
        <v>2582</v>
      </c>
      <c r="G55" s="437" t="n">
        <v>0</v>
      </c>
      <c r="H55" s="288"/>
      <c r="I55" s="439" t="n">
        <v>5406391.43</v>
      </c>
      <c r="J55" s="436" t="n">
        <v>5406391.43</v>
      </c>
      <c r="K55" s="437" t="n">
        <v>0</v>
      </c>
      <c r="L55" s="385"/>
      <c r="M55" s="445" t="n">
        <v>2093.87739349342</v>
      </c>
      <c r="N55" s="446" t="n">
        <v>2093.87739349342</v>
      </c>
      <c r="O55" s="447" t="n">
        <v>0</v>
      </c>
    </row>
    <row r="56" customFormat="false" ht="12" hidden="false" customHeight="true" outlineLevel="0" collapsed="false">
      <c r="A56" s="344" t="n">
        <v>55</v>
      </c>
      <c r="B56" s="14"/>
      <c r="C56" s="443" t="s">
        <v>467</v>
      </c>
      <c r="D56" s="444"/>
      <c r="E56" s="436" t="n">
        <v>701</v>
      </c>
      <c r="F56" s="436" t="n">
        <v>701</v>
      </c>
      <c r="G56" s="437" t="n">
        <v>0</v>
      </c>
      <c r="H56" s="288"/>
      <c r="I56" s="439" t="n">
        <v>258920.51</v>
      </c>
      <c r="J56" s="436" t="n">
        <v>258920.51</v>
      </c>
      <c r="K56" s="437" t="n">
        <v>0</v>
      </c>
      <c r="L56" s="385"/>
      <c r="M56" s="445" t="n">
        <v>369.358787446505</v>
      </c>
      <c r="N56" s="446" t="n">
        <v>369.358787446505</v>
      </c>
      <c r="O56" s="447" t="n">
        <v>0</v>
      </c>
    </row>
    <row r="57" customFormat="false" ht="12" hidden="false" customHeight="true" outlineLevel="0" collapsed="false">
      <c r="A57" s="344" t="n">
        <v>84</v>
      </c>
      <c r="B57" s="14"/>
      <c r="C57" s="443" t="s">
        <v>341</v>
      </c>
      <c r="D57" s="444"/>
      <c r="E57" s="436" t="n">
        <v>1323</v>
      </c>
      <c r="F57" s="436" t="n">
        <v>1323</v>
      </c>
      <c r="G57" s="437" t="n">
        <v>0</v>
      </c>
      <c r="H57" s="288"/>
      <c r="I57" s="439" t="n">
        <v>3075471.45</v>
      </c>
      <c r="J57" s="436" t="n">
        <v>3075471.45</v>
      </c>
      <c r="K57" s="437" t="n">
        <v>0</v>
      </c>
      <c r="L57" s="385"/>
      <c r="M57" s="445" t="n">
        <v>2324.6193877551</v>
      </c>
      <c r="N57" s="446" t="n">
        <v>2324.6193877551</v>
      </c>
      <c r="O57" s="447" t="n">
        <v>0</v>
      </c>
    </row>
    <row r="58" customFormat="false" ht="12" hidden="false" customHeight="true" outlineLevel="0" collapsed="false">
      <c r="A58" s="467"/>
      <c r="B58" s="14"/>
      <c r="C58" s="468" t="s">
        <v>342</v>
      </c>
      <c r="D58" s="469"/>
      <c r="E58" s="470" t="n">
        <v>6176546</v>
      </c>
      <c r="F58" s="470" t="n">
        <v>4213093</v>
      </c>
      <c r="G58" s="471" t="n">
        <v>1963453</v>
      </c>
      <c r="H58" s="288"/>
      <c r="I58" s="472" t="n">
        <v>3271691784.98</v>
      </c>
      <c r="J58" s="470" t="n">
        <v>2525839555.38</v>
      </c>
      <c r="K58" s="471" t="n">
        <v>745852229.6</v>
      </c>
      <c r="L58" s="385"/>
      <c r="M58" s="755" t="n">
        <v>529.69601213688</v>
      </c>
      <c r="N58" s="756" t="n">
        <v>599.521433630827</v>
      </c>
      <c r="O58" s="453" t="n">
        <v>379.867625861174</v>
      </c>
    </row>
    <row r="59" customFormat="false" ht="10.5" hidden="false" customHeight="true" outlineLevel="0" collapsed="false">
      <c r="E59" s="728"/>
      <c r="F59" s="728"/>
      <c r="G59" s="728"/>
      <c r="H59" s="728"/>
      <c r="I59" s="728"/>
      <c r="J59" s="728"/>
      <c r="K59" s="728"/>
      <c r="L59" s="729"/>
      <c r="M59" s="730"/>
      <c r="N59" s="730"/>
      <c r="O59" s="730"/>
    </row>
    <row r="60" customFormat="false" ht="12" hidden="false" customHeight="true" outlineLevel="0" collapsed="false">
      <c r="A60" s="458"/>
      <c r="B60" s="14"/>
      <c r="C60" s="110" t="s">
        <v>343</v>
      </c>
      <c r="D60" s="435"/>
      <c r="E60" s="460"/>
      <c r="F60" s="460"/>
      <c r="G60" s="461"/>
      <c r="H60" s="436"/>
      <c r="I60" s="462"/>
      <c r="J60" s="460"/>
      <c r="K60" s="461"/>
      <c r="L60" s="385"/>
      <c r="M60" s="463"/>
      <c r="N60" s="464"/>
      <c r="O60" s="465"/>
    </row>
    <row r="61" customFormat="false" ht="12" hidden="false" customHeight="true" outlineLevel="0" collapsed="false">
      <c r="A61" s="344" t="n">
        <v>13</v>
      </c>
      <c r="B61" s="14"/>
      <c r="C61" s="443" t="s">
        <v>468</v>
      </c>
      <c r="D61" s="444"/>
      <c r="E61" s="436" t="n">
        <v>40</v>
      </c>
      <c r="F61" s="436" t="n">
        <v>0</v>
      </c>
      <c r="G61" s="437" t="n">
        <v>40</v>
      </c>
      <c r="H61" s="436"/>
      <c r="I61" s="439" t="n">
        <v>16565.8</v>
      </c>
      <c r="J61" s="436" t="n">
        <v>0</v>
      </c>
      <c r="K61" s="437" t="n">
        <v>16565.8</v>
      </c>
      <c r="L61" s="385"/>
      <c r="M61" s="445" t="n">
        <v>414.145</v>
      </c>
      <c r="N61" s="446" t="n">
        <v>0</v>
      </c>
      <c r="O61" s="447" t="n">
        <v>414.145</v>
      </c>
    </row>
    <row r="62" customFormat="false" ht="12" hidden="false" customHeight="true" outlineLevel="0" collapsed="false">
      <c r="A62" s="344" t="n">
        <v>15</v>
      </c>
      <c r="B62" s="14"/>
      <c r="C62" s="443" t="s">
        <v>469</v>
      </c>
      <c r="D62" s="444"/>
      <c r="E62" s="436" t="n">
        <v>0</v>
      </c>
      <c r="F62" s="436" t="n">
        <v>0</v>
      </c>
      <c r="G62" s="437" t="n">
        <v>0</v>
      </c>
      <c r="H62" s="436"/>
      <c r="I62" s="439" t="n">
        <v>0</v>
      </c>
      <c r="J62" s="436" t="n">
        <v>0</v>
      </c>
      <c r="K62" s="437" t="n">
        <v>0</v>
      </c>
      <c r="L62" s="385"/>
      <c r="M62" s="445" t="n">
        <v>0</v>
      </c>
      <c r="N62" s="446" t="n">
        <v>0</v>
      </c>
      <c r="O62" s="447" t="n">
        <v>0</v>
      </c>
    </row>
    <row r="63" customFormat="false" ht="12" hidden="false" customHeight="true" outlineLevel="0" collapsed="false">
      <c r="A63" s="344" t="n">
        <v>25</v>
      </c>
      <c r="B63" s="14"/>
      <c r="C63" s="443" t="s">
        <v>345</v>
      </c>
      <c r="D63" s="732"/>
      <c r="E63" s="436" t="n">
        <v>21790</v>
      </c>
      <c r="F63" s="436" t="n">
        <v>18816</v>
      </c>
      <c r="G63" s="437" t="n">
        <v>2974</v>
      </c>
      <c r="H63" s="436"/>
      <c r="I63" s="439" t="n">
        <v>11072849.75</v>
      </c>
      <c r="J63" s="436" t="n">
        <v>9840034.52</v>
      </c>
      <c r="K63" s="437" t="n">
        <v>1232815.23</v>
      </c>
      <c r="L63" s="385"/>
      <c r="M63" s="445" t="n">
        <v>508.161989444699</v>
      </c>
      <c r="N63" s="446" t="n">
        <v>522.961018282313</v>
      </c>
      <c r="O63" s="447" t="n">
        <v>414.531012104909</v>
      </c>
    </row>
    <row r="64" customFormat="false" ht="12" hidden="false" customHeight="true" outlineLevel="0" collapsed="false">
      <c r="A64" s="344" t="n">
        <v>31</v>
      </c>
      <c r="B64" s="14"/>
      <c r="C64" s="443" t="s">
        <v>346</v>
      </c>
      <c r="D64" s="444"/>
      <c r="E64" s="436" t="n">
        <v>1231666</v>
      </c>
      <c r="F64" s="436" t="n">
        <v>1107719</v>
      </c>
      <c r="G64" s="437" t="n">
        <v>123947</v>
      </c>
      <c r="H64" s="436"/>
      <c r="I64" s="439" t="n">
        <v>917415793.4</v>
      </c>
      <c r="J64" s="436" t="n">
        <v>866096289.82</v>
      </c>
      <c r="K64" s="437" t="n">
        <v>51319503.58</v>
      </c>
      <c r="L64" s="385"/>
      <c r="M64" s="445" t="n">
        <v>744.857610261224</v>
      </c>
      <c r="N64" s="446" t="n">
        <v>781.873642882356</v>
      </c>
      <c r="O64" s="447" t="n">
        <v>414.043934746303</v>
      </c>
    </row>
    <row r="65" customFormat="false" ht="12" hidden="false" customHeight="true" outlineLevel="0" collapsed="false">
      <c r="A65" s="344" t="n">
        <v>36</v>
      </c>
      <c r="B65" s="14"/>
      <c r="C65" s="443" t="s">
        <v>347</v>
      </c>
      <c r="D65" s="732"/>
      <c r="E65" s="436" t="n">
        <v>19966</v>
      </c>
      <c r="F65" s="436" t="n">
        <v>13034</v>
      </c>
      <c r="G65" s="437" t="n">
        <v>6932</v>
      </c>
      <c r="H65" s="288"/>
      <c r="I65" s="439" t="n">
        <v>6867828.99</v>
      </c>
      <c r="J65" s="436" t="n">
        <v>5416139.85</v>
      </c>
      <c r="K65" s="437" t="n">
        <v>1451689.14</v>
      </c>
      <c r="L65" s="385"/>
      <c r="M65" s="445" t="n">
        <v>343.976209055394</v>
      </c>
      <c r="N65" s="446" t="n">
        <v>415.53934709222</v>
      </c>
      <c r="O65" s="447" t="n">
        <v>209.418514137334</v>
      </c>
    </row>
    <row r="66" customFormat="false" ht="12" hidden="false" customHeight="true" outlineLevel="0" collapsed="false">
      <c r="A66" s="344" t="n">
        <v>50</v>
      </c>
      <c r="B66" s="14"/>
      <c r="C66" s="443" t="s">
        <v>470</v>
      </c>
      <c r="D66" s="732"/>
      <c r="E66" s="436" t="n">
        <v>1</v>
      </c>
      <c r="F66" s="436" t="n">
        <v>1</v>
      </c>
      <c r="G66" s="437" t="n">
        <v>0</v>
      </c>
      <c r="H66" s="288"/>
      <c r="I66" s="439" t="n">
        <v>413.56</v>
      </c>
      <c r="J66" s="436" t="n">
        <v>413.56</v>
      </c>
      <c r="K66" s="437" t="n">
        <v>0</v>
      </c>
      <c r="L66" s="385"/>
      <c r="M66" s="445" t="n">
        <v>413.56</v>
      </c>
      <c r="N66" s="446" t="n">
        <v>413.56</v>
      </c>
      <c r="O66" s="447" t="n">
        <v>0</v>
      </c>
    </row>
    <row r="67" customFormat="false" ht="12" hidden="false" customHeight="true" outlineLevel="0" collapsed="false">
      <c r="A67" s="467"/>
      <c r="B67" s="14"/>
      <c r="C67" s="449" t="s">
        <v>349</v>
      </c>
      <c r="D67" s="469"/>
      <c r="E67" s="470" t="n">
        <v>1273463</v>
      </c>
      <c r="F67" s="470" t="n">
        <v>1139570</v>
      </c>
      <c r="G67" s="471" t="n">
        <v>133893</v>
      </c>
      <c r="H67" s="299"/>
      <c r="I67" s="472" t="n">
        <v>935373451.5</v>
      </c>
      <c r="J67" s="470" t="n">
        <v>881352877.75</v>
      </c>
      <c r="K67" s="471" t="n">
        <v>54020573.75</v>
      </c>
      <c r="L67" s="248"/>
      <c r="M67" s="755" t="n">
        <v>734.511683103475</v>
      </c>
      <c r="N67" s="756" t="n">
        <v>773.408283606975</v>
      </c>
      <c r="O67" s="453" t="n">
        <v>403.460776515576</v>
      </c>
    </row>
    <row r="68" customFormat="false" ht="10.5" hidden="false" customHeight="true" outlineLevel="0" collapsed="false">
      <c r="E68" s="728"/>
      <c r="F68" s="728"/>
      <c r="G68" s="728"/>
      <c r="H68" s="728"/>
      <c r="I68" s="728"/>
      <c r="J68" s="728"/>
      <c r="K68" s="728"/>
      <c r="L68" s="729"/>
      <c r="M68" s="730"/>
      <c r="N68" s="730"/>
      <c r="O68" s="730"/>
    </row>
    <row r="69" customFormat="false" ht="12" hidden="false" customHeight="true" outlineLevel="0" collapsed="false">
      <c r="A69" s="458"/>
      <c r="B69" s="14"/>
      <c r="C69" s="110" t="s">
        <v>350</v>
      </c>
      <c r="D69" s="435"/>
      <c r="E69" s="460"/>
      <c r="F69" s="460"/>
      <c r="G69" s="461"/>
      <c r="H69" s="436"/>
      <c r="I69" s="462"/>
      <c r="J69" s="460"/>
      <c r="K69" s="461"/>
      <c r="L69" s="385"/>
      <c r="M69" s="463"/>
      <c r="N69" s="464"/>
      <c r="O69" s="465"/>
    </row>
    <row r="70" customFormat="false" ht="12" hidden="false" customHeight="true" outlineLevel="0" collapsed="false">
      <c r="A70" s="344" t="s">
        <v>89</v>
      </c>
      <c r="B70" s="14"/>
      <c r="C70" s="443" t="s">
        <v>471</v>
      </c>
      <c r="D70" s="444"/>
      <c r="E70" s="436" t="n">
        <v>2532</v>
      </c>
      <c r="F70" s="436" t="n">
        <v>0</v>
      </c>
      <c r="G70" s="437" t="n">
        <v>2532</v>
      </c>
      <c r="H70" s="436"/>
      <c r="I70" s="439" t="n">
        <v>941856.88</v>
      </c>
      <c r="J70" s="436" t="n">
        <v>0</v>
      </c>
      <c r="K70" s="437" t="n">
        <v>941856.88</v>
      </c>
      <c r="L70" s="385"/>
      <c r="M70" s="445" t="n">
        <v>371.981390205371</v>
      </c>
      <c r="N70" s="446" t="n">
        <v>0</v>
      </c>
      <c r="O70" s="447" t="n">
        <v>371.981390205371</v>
      </c>
    </row>
    <row r="71" customFormat="false" ht="12" hidden="false" customHeight="true" outlineLevel="0" collapsed="false">
      <c r="A71" s="344" t="s">
        <v>210</v>
      </c>
      <c r="B71" s="14"/>
      <c r="C71" s="443" t="s">
        <v>472</v>
      </c>
      <c r="D71" s="732"/>
      <c r="E71" s="436" t="n">
        <v>4173</v>
      </c>
      <c r="F71" s="436" t="n">
        <v>0</v>
      </c>
      <c r="G71" s="437" t="n">
        <v>4173</v>
      </c>
      <c r="H71" s="436"/>
      <c r="I71" s="439" t="n">
        <v>1515997.45</v>
      </c>
      <c r="J71" s="436" t="n">
        <v>0</v>
      </c>
      <c r="K71" s="437" t="n">
        <v>1515997.45</v>
      </c>
      <c r="L71" s="385"/>
      <c r="M71" s="445" t="n">
        <v>363.287191468967</v>
      </c>
      <c r="N71" s="446" t="n">
        <v>0</v>
      </c>
      <c r="O71" s="447" t="n">
        <v>363.287191468967</v>
      </c>
    </row>
    <row r="72" customFormat="false" ht="12" hidden="false" customHeight="true" outlineLevel="0" collapsed="false">
      <c r="A72" s="344" t="n">
        <v>10</v>
      </c>
      <c r="B72" s="44"/>
      <c r="C72" s="443" t="s">
        <v>473</v>
      </c>
      <c r="D72" s="444"/>
      <c r="E72" s="436" t="n">
        <v>2</v>
      </c>
      <c r="F72" s="436" t="n">
        <v>0</v>
      </c>
      <c r="G72" s="437" t="n">
        <v>2</v>
      </c>
      <c r="H72" s="288"/>
      <c r="I72" s="439" t="n">
        <v>827.56</v>
      </c>
      <c r="J72" s="436" t="n">
        <v>0</v>
      </c>
      <c r="K72" s="437" t="n">
        <v>827.56</v>
      </c>
      <c r="L72" s="385"/>
      <c r="M72" s="445" t="n">
        <v>413.78</v>
      </c>
      <c r="N72" s="446" t="n">
        <v>0</v>
      </c>
      <c r="O72" s="447" t="n">
        <v>413.78</v>
      </c>
    </row>
    <row r="73" customFormat="false" ht="12" hidden="false" customHeight="true" outlineLevel="0" collapsed="false">
      <c r="A73" s="344" t="n">
        <v>91</v>
      </c>
      <c r="B73" s="14"/>
      <c r="C73" s="443" t="s">
        <v>354</v>
      </c>
      <c r="D73" s="732"/>
      <c r="E73" s="436" t="n">
        <v>155376</v>
      </c>
      <c r="F73" s="436" t="n">
        <v>148942</v>
      </c>
      <c r="G73" s="437" t="n">
        <v>6434</v>
      </c>
      <c r="H73" s="288"/>
      <c r="I73" s="439" t="n">
        <v>125630341.28</v>
      </c>
      <c r="J73" s="436" t="n">
        <v>122988979.6</v>
      </c>
      <c r="K73" s="437" t="n">
        <v>2641361.68</v>
      </c>
      <c r="L73" s="385"/>
      <c r="M73" s="445" t="n">
        <v>808.556928225723</v>
      </c>
      <c r="N73" s="446" t="n">
        <v>825.75082649622</v>
      </c>
      <c r="O73" s="447" t="n">
        <v>410.531812247436</v>
      </c>
    </row>
    <row r="74" customFormat="false" ht="12" hidden="false" customHeight="true" outlineLevel="0" collapsed="false">
      <c r="A74" s="344" t="n">
        <v>92</v>
      </c>
      <c r="B74" s="14"/>
      <c r="C74" s="443" t="s">
        <v>355</v>
      </c>
      <c r="D74" s="444"/>
      <c r="E74" s="436" t="n">
        <v>147129</v>
      </c>
      <c r="F74" s="436" t="n">
        <v>141632</v>
      </c>
      <c r="G74" s="437" t="n">
        <v>5497</v>
      </c>
      <c r="H74" s="288"/>
      <c r="I74" s="439" t="n">
        <v>106991429.58</v>
      </c>
      <c r="J74" s="436" t="n">
        <v>104745094.92</v>
      </c>
      <c r="K74" s="437" t="n">
        <v>2246334.66</v>
      </c>
      <c r="L74" s="385"/>
      <c r="M74" s="445" t="n">
        <v>727.194703831332</v>
      </c>
      <c r="N74" s="446" t="n">
        <v>739.558114832806</v>
      </c>
      <c r="O74" s="447" t="n">
        <v>408.647382208477</v>
      </c>
    </row>
    <row r="75" customFormat="false" ht="12" hidden="false" customHeight="true" outlineLevel="0" collapsed="false">
      <c r="A75" s="344" t="n">
        <v>93</v>
      </c>
      <c r="B75" s="14"/>
      <c r="C75" s="443" t="s">
        <v>356</v>
      </c>
      <c r="D75" s="444"/>
      <c r="E75" s="436" t="n">
        <v>125886</v>
      </c>
      <c r="F75" s="436" t="n">
        <v>123955</v>
      </c>
      <c r="G75" s="437" t="n">
        <v>1931</v>
      </c>
      <c r="H75" s="288"/>
      <c r="I75" s="439" t="n">
        <v>80418140.01</v>
      </c>
      <c r="J75" s="436" t="n">
        <v>79566234.71</v>
      </c>
      <c r="K75" s="437" t="n">
        <v>851905.3</v>
      </c>
      <c r="L75" s="385"/>
      <c r="M75" s="445" t="n">
        <v>638.817183880654</v>
      </c>
      <c r="N75" s="446" t="n">
        <v>641.896129321125</v>
      </c>
      <c r="O75" s="447" t="n">
        <v>441.173122734335</v>
      </c>
    </row>
    <row r="76" customFormat="false" ht="12" hidden="false" customHeight="true" outlineLevel="0" collapsed="false">
      <c r="A76" s="344" t="n">
        <v>94</v>
      </c>
      <c r="B76" s="14"/>
      <c r="C76" s="443" t="s">
        <v>357</v>
      </c>
      <c r="D76" s="444"/>
      <c r="E76" s="436" t="n">
        <v>271450</v>
      </c>
      <c r="F76" s="436" t="n">
        <v>265623</v>
      </c>
      <c r="G76" s="437" t="n">
        <v>5827</v>
      </c>
      <c r="H76" s="288"/>
      <c r="I76" s="439" t="n">
        <v>100088433.6</v>
      </c>
      <c r="J76" s="436" t="n">
        <v>98855022.08</v>
      </c>
      <c r="K76" s="437" t="n">
        <v>1233411.52</v>
      </c>
      <c r="L76" s="385"/>
      <c r="M76" s="445" t="n">
        <v>368.717751335421</v>
      </c>
      <c r="N76" s="446" t="n">
        <v>372.162885292313</v>
      </c>
      <c r="O76" s="447" t="n">
        <v>211.671789943367</v>
      </c>
    </row>
    <row r="77" customFormat="false" ht="12" hidden="false" customHeight="true" outlineLevel="0" collapsed="false">
      <c r="A77" s="344" t="n">
        <v>95</v>
      </c>
      <c r="B77" s="14"/>
      <c r="C77" s="443" t="s">
        <v>474</v>
      </c>
      <c r="D77" s="444"/>
      <c r="E77" s="436" t="n">
        <v>81213</v>
      </c>
      <c r="F77" s="436" t="n">
        <v>81213</v>
      </c>
      <c r="G77" s="437" t="n">
        <v>0</v>
      </c>
      <c r="H77" s="288"/>
      <c r="I77" s="439" t="n">
        <v>9439289.73</v>
      </c>
      <c r="J77" s="436" t="n">
        <v>9439289.73</v>
      </c>
      <c r="K77" s="437" t="n">
        <v>0</v>
      </c>
      <c r="L77" s="385"/>
      <c r="M77" s="445" t="n">
        <v>116.228802408481</v>
      </c>
      <c r="N77" s="446" t="n">
        <v>116.228802408481</v>
      </c>
      <c r="O77" s="447" t="n">
        <v>0</v>
      </c>
    </row>
    <row r="78" customFormat="false" ht="12" hidden="false" customHeight="true" outlineLevel="0" collapsed="false">
      <c r="A78" s="467"/>
      <c r="B78" s="266"/>
      <c r="C78" s="449" t="s">
        <v>359</v>
      </c>
      <c r="D78" s="757"/>
      <c r="E78" s="313" t="n">
        <v>787761</v>
      </c>
      <c r="F78" s="313" t="n">
        <v>761365</v>
      </c>
      <c r="G78" s="314" t="n">
        <v>26396</v>
      </c>
      <c r="H78" s="726"/>
      <c r="I78" s="311" t="n">
        <v>425026316.09</v>
      </c>
      <c r="J78" s="313" t="n">
        <v>415594621.04</v>
      </c>
      <c r="K78" s="314" t="n">
        <v>9431695.05</v>
      </c>
      <c r="L78" s="727"/>
      <c r="M78" s="755" t="n">
        <v>539.537138916499</v>
      </c>
      <c r="N78" s="756" t="n">
        <v>545.854644014369</v>
      </c>
      <c r="O78" s="453" t="n">
        <v>357.315314820427</v>
      </c>
    </row>
    <row r="79" customFormat="false" ht="10.5" hidden="false" customHeight="true" outlineLevel="0" collapsed="false">
      <c r="E79" s="728"/>
      <c r="F79" s="728"/>
      <c r="G79" s="728"/>
      <c r="H79" s="728"/>
      <c r="I79" s="728"/>
      <c r="J79" s="728"/>
      <c r="K79" s="728"/>
      <c r="L79" s="729"/>
      <c r="M79" s="730"/>
      <c r="N79" s="730"/>
      <c r="O79" s="730"/>
    </row>
    <row r="80" customFormat="false" ht="12" hidden="false" customHeight="true" outlineLevel="0" collapsed="false">
      <c r="A80" s="458"/>
      <c r="B80" s="14"/>
      <c r="C80" s="110" t="s">
        <v>360</v>
      </c>
      <c r="D80" s="435"/>
      <c r="E80" s="460"/>
      <c r="F80" s="460"/>
      <c r="G80" s="461"/>
      <c r="H80" s="288"/>
      <c r="I80" s="462"/>
      <c r="J80" s="460"/>
      <c r="K80" s="461"/>
      <c r="L80" s="385"/>
      <c r="M80" s="463"/>
      <c r="N80" s="464"/>
      <c r="O80" s="465"/>
    </row>
    <row r="81" customFormat="false" ht="12" hidden="false" customHeight="true" outlineLevel="0" collapsed="false">
      <c r="A81" s="344" t="n">
        <v>47</v>
      </c>
      <c r="B81" s="14"/>
      <c r="C81" s="443" t="s">
        <v>475</v>
      </c>
      <c r="D81" s="444"/>
      <c r="E81" s="436" t="n">
        <v>262</v>
      </c>
      <c r="F81" s="436" t="n">
        <v>262</v>
      </c>
      <c r="G81" s="437" t="n">
        <v>0</v>
      </c>
      <c r="H81" s="288"/>
      <c r="I81" s="439" t="n">
        <v>125835.78</v>
      </c>
      <c r="J81" s="436" t="n">
        <v>125835.78</v>
      </c>
      <c r="K81" s="437" t="n">
        <v>0</v>
      </c>
      <c r="L81" s="385"/>
      <c r="M81" s="445" t="n">
        <v>480.289236641221</v>
      </c>
      <c r="N81" s="446" t="n">
        <v>480.289236641221</v>
      </c>
      <c r="O81" s="447" t="n">
        <v>0</v>
      </c>
    </row>
    <row r="82" customFormat="false" ht="12" hidden="false" customHeight="true" outlineLevel="0" collapsed="false">
      <c r="A82" s="344" t="n">
        <v>48</v>
      </c>
      <c r="B82" s="14"/>
      <c r="C82" s="443" t="s">
        <v>476</v>
      </c>
      <c r="D82" s="444"/>
      <c r="E82" s="436" t="n">
        <v>734</v>
      </c>
      <c r="F82" s="436" t="n">
        <v>734</v>
      </c>
      <c r="G82" s="437" t="n">
        <v>0</v>
      </c>
      <c r="H82" s="288"/>
      <c r="I82" s="439" t="n">
        <v>291872.74</v>
      </c>
      <c r="J82" s="436" t="n">
        <v>291872.74</v>
      </c>
      <c r="K82" s="437" t="n">
        <v>0</v>
      </c>
      <c r="L82" s="385"/>
      <c r="M82" s="445" t="n">
        <v>397.646784741144</v>
      </c>
      <c r="N82" s="446" t="n">
        <v>397.646784741144</v>
      </c>
      <c r="O82" s="447" t="n">
        <v>0</v>
      </c>
    </row>
    <row r="83" customFormat="false" ht="12" hidden="false" customHeight="true" outlineLevel="0" collapsed="false">
      <c r="A83" s="344" t="n">
        <v>68</v>
      </c>
      <c r="B83" s="14"/>
      <c r="C83" s="443" t="s">
        <v>477</v>
      </c>
      <c r="D83" s="444"/>
      <c r="E83" s="436" t="n">
        <v>0</v>
      </c>
      <c r="F83" s="436" t="n">
        <v>0</v>
      </c>
      <c r="G83" s="437" t="n">
        <v>0</v>
      </c>
      <c r="H83" s="288"/>
      <c r="I83" s="439" t="n">
        <v>0</v>
      </c>
      <c r="J83" s="436" t="n">
        <v>0</v>
      </c>
      <c r="K83" s="437" t="n">
        <v>0</v>
      </c>
      <c r="L83" s="385"/>
      <c r="M83" s="445" t="n">
        <v>0</v>
      </c>
      <c r="N83" s="446" t="n">
        <v>0</v>
      </c>
      <c r="O83" s="447" t="n">
        <v>0</v>
      </c>
    </row>
    <row r="84" customFormat="false" ht="12" hidden="false" customHeight="true" outlineLevel="0" collapsed="false">
      <c r="A84" s="344" t="n">
        <v>79</v>
      </c>
      <c r="B84" s="14"/>
      <c r="C84" s="443" t="s">
        <v>363</v>
      </c>
      <c r="D84" s="444"/>
      <c r="E84" s="436" t="n">
        <v>142</v>
      </c>
      <c r="F84" s="436" t="n">
        <v>142</v>
      </c>
      <c r="G84" s="437" t="n">
        <v>0</v>
      </c>
      <c r="H84" s="288"/>
      <c r="I84" s="439" t="n">
        <v>26440.96</v>
      </c>
      <c r="J84" s="436" t="n">
        <v>26440.96</v>
      </c>
      <c r="K84" s="437" t="n">
        <v>0</v>
      </c>
      <c r="L84" s="385"/>
      <c r="M84" s="445" t="n">
        <v>186.203943661972</v>
      </c>
      <c r="N84" s="446" t="n">
        <v>186.203943661972</v>
      </c>
      <c r="O84" s="447" t="n">
        <v>0</v>
      </c>
    </row>
    <row r="85" customFormat="false" ht="12" hidden="false" customHeight="true" outlineLevel="0" collapsed="false">
      <c r="A85" s="344" t="n">
        <v>80</v>
      </c>
      <c r="B85" s="14"/>
      <c r="C85" s="443" t="s">
        <v>364</v>
      </c>
      <c r="D85" s="444"/>
      <c r="E85" s="436" t="n">
        <v>56678</v>
      </c>
      <c r="F85" s="436" t="n">
        <v>41191</v>
      </c>
      <c r="G85" s="437" t="n">
        <v>15487</v>
      </c>
      <c r="H85" s="288"/>
      <c r="I85" s="439" t="n">
        <v>24341036.06</v>
      </c>
      <c r="J85" s="436" t="n">
        <v>18336015.51</v>
      </c>
      <c r="K85" s="437" t="n">
        <v>6005020.55</v>
      </c>
      <c r="L85" s="385"/>
      <c r="M85" s="445" t="n">
        <v>429.461802815907</v>
      </c>
      <c r="N85" s="446" t="n">
        <v>445.146160811828</v>
      </c>
      <c r="O85" s="447" t="n">
        <v>387.745886872861</v>
      </c>
    </row>
    <row r="86" customFormat="false" ht="12" hidden="false" customHeight="true" outlineLevel="0" collapsed="false">
      <c r="A86" s="467"/>
      <c r="B86" s="356"/>
      <c r="C86" s="538" t="s">
        <v>365</v>
      </c>
      <c r="D86" s="539"/>
      <c r="E86" s="532" t="n">
        <v>57816</v>
      </c>
      <c r="F86" s="532" t="n">
        <v>42329</v>
      </c>
      <c r="G86" s="533" t="n">
        <v>15487</v>
      </c>
      <c r="H86" s="306"/>
      <c r="I86" s="311" t="n">
        <v>24785185.54</v>
      </c>
      <c r="J86" s="532" t="n">
        <v>18780164.99</v>
      </c>
      <c r="K86" s="533" t="n">
        <v>6005020.55</v>
      </c>
      <c r="L86" s="758"/>
      <c r="M86" s="514" t="n">
        <v>428.690769683133</v>
      </c>
      <c r="N86" s="515" t="n">
        <v>443.671359824234</v>
      </c>
      <c r="O86" s="516" t="n">
        <v>387.745886872861</v>
      </c>
    </row>
    <row r="87" customFormat="false" ht="12.75" hidden="false" customHeight="false" outlineLevel="0" collapsed="false">
      <c r="A87" s="168"/>
      <c r="C87" s="759" t="s">
        <v>366</v>
      </c>
      <c r="D87" s="760"/>
      <c r="E87" s="547" t="n">
        <v>22450993</v>
      </c>
      <c r="F87" s="547" t="n">
        <v>14844809</v>
      </c>
      <c r="G87" s="547" t="n">
        <v>7606184</v>
      </c>
      <c r="H87" s="728"/>
      <c r="I87" s="547" t="n">
        <v>13540403424.96</v>
      </c>
      <c r="J87" s="547" t="n">
        <v>10649254856.13</v>
      </c>
      <c r="K87" s="547" t="n">
        <v>2891148568.83</v>
      </c>
      <c r="L87" s="761"/>
      <c r="M87" s="762" t="n">
        <v>603.109333514112</v>
      </c>
      <c r="N87" s="762" t="n">
        <v>717.372305438891</v>
      </c>
      <c r="O87" s="762" t="n">
        <v>380.104999935579</v>
      </c>
    </row>
    <row r="88" customFormat="false" ht="12.75" hidden="false" customHeight="false" outlineLevel="0" collapsed="false">
      <c r="A88" s="112" t="s">
        <v>69</v>
      </c>
      <c r="E88" s="728"/>
      <c r="F88" s="728"/>
      <c r="G88" s="728"/>
      <c r="H88" s="728"/>
      <c r="I88" s="728"/>
      <c r="J88" s="728"/>
      <c r="K88" s="728"/>
      <c r="L88" s="729"/>
      <c r="M88" s="730"/>
      <c r="N88" s="730"/>
      <c r="O88" s="730"/>
    </row>
    <row r="89" customFormat="false" ht="20.25" hidden="false" customHeight="true" outlineLevel="0" collapsed="false">
      <c r="E89" s="728"/>
      <c r="F89" s="746"/>
      <c r="G89" s="728"/>
      <c r="H89" s="728"/>
      <c r="I89" s="728"/>
      <c r="J89" s="728"/>
      <c r="K89" s="728"/>
      <c r="L89" s="729"/>
      <c r="M89" s="730"/>
      <c r="N89" s="730"/>
      <c r="O89" s="730"/>
    </row>
    <row r="90" customFormat="false" ht="12.75" hidden="false" customHeight="false" outlineLevel="0" collapsed="false">
      <c r="A90" s="11" t="str">
        <f aca="false">A1</f>
        <v>Boletim Estatístico da Previdência Social - Vol. 13 Nº 06</v>
      </c>
      <c r="B90" s="10"/>
      <c r="C90" s="10"/>
      <c r="D90" s="10"/>
      <c r="E90" s="747"/>
      <c r="F90" s="747"/>
      <c r="G90" s="747"/>
      <c r="H90" s="747"/>
      <c r="I90" s="747"/>
      <c r="J90" s="747"/>
      <c r="K90" s="747"/>
      <c r="L90" s="708"/>
      <c r="M90" s="748"/>
      <c r="N90" s="748"/>
      <c r="O90" s="298" t="str">
        <f aca="false">O1</f>
        <v>Junho/2008</v>
      </c>
    </row>
    <row r="91" customFormat="false" ht="12.75" hidden="false" customHeight="false" outlineLevel="0" collapsed="false">
      <c r="E91" s="728"/>
      <c r="F91" s="728"/>
      <c r="G91" s="728"/>
      <c r="H91" s="728"/>
      <c r="I91" s="728"/>
      <c r="J91" s="728"/>
      <c r="K91" s="728"/>
      <c r="L91" s="729"/>
      <c r="M91" s="730"/>
      <c r="N91" s="730"/>
      <c r="O91" s="730"/>
    </row>
    <row r="92" customFormat="false" ht="12" hidden="false" customHeight="true" outlineLevel="0" collapsed="false">
      <c r="A92" s="0"/>
      <c r="B92" s="0"/>
      <c r="C92" s="21" t="s">
        <v>367</v>
      </c>
      <c r="D92" s="21"/>
      <c r="E92" s="763"/>
      <c r="F92" s="763"/>
      <c r="G92" s="728"/>
      <c r="H92" s="764"/>
      <c r="I92" s="764"/>
      <c r="J92" s="764"/>
      <c r="K92" s="764"/>
      <c r="L92" s="765"/>
      <c r="M92" s="730"/>
      <c r="N92" s="730"/>
      <c r="O92" s="486" t="s">
        <v>368</v>
      </c>
    </row>
    <row r="93" customFormat="false" ht="12.75" hidden="false" customHeight="false" outlineLevel="0" collapsed="false">
      <c r="A93" s="153"/>
      <c r="B93" s="144"/>
      <c r="C93" s="144"/>
      <c r="D93" s="147"/>
      <c r="E93" s="763"/>
      <c r="F93" s="763"/>
      <c r="G93" s="763"/>
      <c r="H93" s="749"/>
      <c r="I93" s="764"/>
      <c r="J93" s="764"/>
      <c r="K93" s="764"/>
      <c r="L93" s="765"/>
      <c r="M93" s="766"/>
      <c r="N93" s="766"/>
      <c r="O93" s="730"/>
    </row>
    <row r="94" customFormat="false" ht="15" hidden="false" customHeight="true" outlineLevel="0" collapsed="false">
      <c r="A94" s="157" t="s">
        <v>301</v>
      </c>
      <c r="B94" s="428"/>
      <c r="C94" s="487" t="s">
        <v>302</v>
      </c>
      <c r="D94" s="487"/>
      <c r="E94" s="551" t="s">
        <v>92</v>
      </c>
      <c r="F94" s="551"/>
      <c r="G94" s="551"/>
      <c r="H94" s="552"/>
      <c r="I94" s="553" t="s">
        <v>93</v>
      </c>
      <c r="J94" s="553"/>
      <c r="K94" s="553"/>
      <c r="L94" s="158"/>
      <c r="M94" s="488" t="s">
        <v>94</v>
      </c>
      <c r="N94" s="488"/>
      <c r="O94" s="488"/>
    </row>
    <row r="95" customFormat="false" ht="15" hidden="false" customHeight="true" outlineLevel="0" collapsed="false">
      <c r="A95" s="157"/>
      <c r="B95" s="428"/>
      <c r="C95" s="487"/>
      <c r="D95" s="487"/>
      <c r="E95" s="554" t="s">
        <v>35</v>
      </c>
      <c r="F95" s="555" t="s">
        <v>61</v>
      </c>
      <c r="G95" s="555"/>
      <c r="H95" s="552"/>
      <c r="I95" s="557" t="s">
        <v>35</v>
      </c>
      <c r="J95" s="555" t="s">
        <v>61</v>
      </c>
      <c r="K95" s="555"/>
      <c r="L95" s="158"/>
      <c r="M95" s="752" t="s">
        <v>35</v>
      </c>
      <c r="N95" s="753" t="s">
        <v>61</v>
      </c>
      <c r="O95" s="753"/>
    </row>
    <row r="96" customFormat="false" ht="15" hidden="false" customHeight="true" outlineLevel="0" collapsed="false">
      <c r="A96" s="157"/>
      <c r="B96" s="428"/>
      <c r="C96" s="487"/>
      <c r="D96" s="487"/>
      <c r="E96" s="554"/>
      <c r="F96" s="558" t="s">
        <v>21</v>
      </c>
      <c r="G96" s="560" t="s">
        <v>23</v>
      </c>
      <c r="H96" s="552"/>
      <c r="I96" s="557"/>
      <c r="J96" s="558" t="s">
        <v>21</v>
      </c>
      <c r="K96" s="560" t="s">
        <v>23</v>
      </c>
      <c r="L96" s="158"/>
      <c r="M96" s="752"/>
      <c r="N96" s="754" t="s">
        <v>21</v>
      </c>
      <c r="O96" s="492" t="s">
        <v>23</v>
      </c>
    </row>
    <row r="97" customFormat="false" ht="15.6" hidden="false" customHeight="true" outlineLevel="0" collapsed="false">
      <c r="A97" s="497" t="n">
        <v>11</v>
      </c>
      <c r="B97" s="195"/>
      <c r="C97" s="498" t="s">
        <v>478</v>
      </c>
      <c r="D97" s="522"/>
      <c r="E97" s="500" t="n">
        <v>97892</v>
      </c>
      <c r="F97" s="500" t="n">
        <v>0</v>
      </c>
      <c r="G97" s="501" t="n">
        <v>97892</v>
      </c>
      <c r="H97" s="306"/>
      <c r="I97" s="304" t="n">
        <v>40492949.95</v>
      </c>
      <c r="J97" s="500" t="n">
        <v>0</v>
      </c>
      <c r="K97" s="501" t="n">
        <v>40492949.95</v>
      </c>
      <c r="L97" s="767"/>
      <c r="M97" s="504" t="n">
        <v>413.64922516651</v>
      </c>
      <c r="N97" s="505" t="n">
        <v>0</v>
      </c>
      <c r="O97" s="506" t="n">
        <v>413.64922516651</v>
      </c>
    </row>
    <row r="98" customFormat="false" ht="15.6" hidden="false" customHeight="true" outlineLevel="0" collapsed="false">
      <c r="A98" s="497" t="n">
        <v>12</v>
      </c>
      <c r="B98" s="195"/>
      <c r="C98" s="498" t="s">
        <v>479</v>
      </c>
      <c r="D98" s="507"/>
      <c r="E98" s="500" t="n">
        <v>42474</v>
      </c>
      <c r="F98" s="500" t="n">
        <v>0</v>
      </c>
      <c r="G98" s="501" t="n">
        <v>42474</v>
      </c>
      <c r="H98" s="306"/>
      <c r="I98" s="304" t="n">
        <v>17589867.4</v>
      </c>
      <c r="J98" s="500" t="n">
        <v>0</v>
      </c>
      <c r="K98" s="501" t="n">
        <v>17589867.4</v>
      </c>
      <c r="L98" s="767"/>
      <c r="M98" s="504" t="n">
        <v>414.132584640015</v>
      </c>
      <c r="N98" s="505" t="n">
        <v>0</v>
      </c>
      <c r="O98" s="506" t="n">
        <v>414.132584640015</v>
      </c>
    </row>
    <row r="99" customFormat="false" ht="15.6" hidden="false" customHeight="true" outlineLevel="0" collapsed="false">
      <c r="A99" s="497" t="n">
        <v>30</v>
      </c>
      <c r="B99" s="195"/>
      <c r="C99" s="498" t="s">
        <v>480</v>
      </c>
      <c r="D99" s="507"/>
      <c r="E99" s="500" t="n">
        <v>174022</v>
      </c>
      <c r="F99" s="500" t="n">
        <v>155979</v>
      </c>
      <c r="G99" s="501" t="n">
        <v>18043</v>
      </c>
      <c r="H99" s="306"/>
      <c r="I99" s="304" t="n">
        <v>71887107.95</v>
      </c>
      <c r="J99" s="500" t="n">
        <v>64431725.56</v>
      </c>
      <c r="K99" s="501" t="n">
        <v>7455382.39</v>
      </c>
      <c r="L99" s="767"/>
      <c r="M99" s="504" t="n">
        <v>413.092068531565</v>
      </c>
      <c r="N99" s="505" t="n">
        <v>413.079488649113</v>
      </c>
      <c r="O99" s="506" t="n">
        <v>413.200819708474</v>
      </c>
    </row>
    <row r="100" customFormat="false" ht="15.6" hidden="false" customHeight="true" outlineLevel="0" collapsed="false">
      <c r="A100" s="497" t="n">
        <v>40</v>
      </c>
      <c r="B100" s="342"/>
      <c r="C100" s="498" t="s">
        <v>481</v>
      </c>
      <c r="D100" s="507"/>
      <c r="E100" s="500" t="n">
        <v>65307</v>
      </c>
      <c r="F100" s="500" t="n">
        <v>52951</v>
      </c>
      <c r="G100" s="501" t="n">
        <v>12356</v>
      </c>
      <c r="H100" s="306"/>
      <c r="I100" s="304" t="n">
        <v>27031717.25</v>
      </c>
      <c r="J100" s="500" t="n">
        <v>21917291.77</v>
      </c>
      <c r="K100" s="501" t="n">
        <v>5114425.48</v>
      </c>
      <c r="L100" s="767"/>
      <c r="M100" s="504" t="n">
        <v>413.917608372763</v>
      </c>
      <c r="N100" s="505" t="n">
        <v>413.916484485657</v>
      </c>
      <c r="O100" s="506" t="n">
        <v>413.922424732923</v>
      </c>
    </row>
    <row r="101" customFormat="false" ht="15.6" hidden="false" customHeight="true" outlineLevel="0" collapsed="false">
      <c r="A101" s="497" t="n">
        <v>85</v>
      </c>
      <c r="B101" s="195"/>
      <c r="C101" s="498" t="s">
        <v>373</v>
      </c>
      <c r="D101" s="507"/>
      <c r="E101" s="500" t="n">
        <v>9045</v>
      </c>
      <c r="F101" s="500" t="n">
        <v>9045</v>
      </c>
      <c r="G101" s="501" t="n">
        <v>0</v>
      </c>
      <c r="H101" s="306"/>
      <c r="I101" s="304" t="n">
        <v>6417694.55</v>
      </c>
      <c r="J101" s="500" t="n">
        <v>6417694.55</v>
      </c>
      <c r="K101" s="501" t="n">
        <v>0</v>
      </c>
      <c r="L101" s="767"/>
      <c r="M101" s="504" t="n">
        <v>709.529524599226</v>
      </c>
      <c r="N101" s="505" t="n">
        <v>709.529524599226</v>
      </c>
      <c r="O101" s="506" t="n">
        <v>0</v>
      </c>
    </row>
    <row r="102" customFormat="false" ht="15.6" hidden="false" customHeight="true" outlineLevel="0" collapsed="false">
      <c r="A102" s="497" t="n">
        <v>86</v>
      </c>
      <c r="B102" s="195"/>
      <c r="C102" s="498" t="s">
        <v>374</v>
      </c>
      <c r="D102" s="507"/>
      <c r="E102" s="500" t="n">
        <v>6411</v>
      </c>
      <c r="F102" s="500" t="n">
        <v>6411</v>
      </c>
      <c r="G102" s="501" t="n">
        <v>0</v>
      </c>
      <c r="H102" s="306"/>
      <c r="I102" s="304" t="n">
        <v>4632893.36</v>
      </c>
      <c r="J102" s="500" t="n">
        <v>4632893.36</v>
      </c>
      <c r="K102" s="501" t="n">
        <v>0</v>
      </c>
      <c r="L102" s="767"/>
      <c r="M102" s="504" t="n">
        <v>722.647537045703</v>
      </c>
      <c r="N102" s="505" t="n">
        <v>722.647537045703</v>
      </c>
      <c r="O102" s="506" t="n">
        <v>0</v>
      </c>
    </row>
    <row r="103" customFormat="false" ht="15.6" hidden="false" customHeight="true" outlineLevel="0" collapsed="false">
      <c r="A103" s="497" t="n">
        <v>87</v>
      </c>
      <c r="B103" s="195"/>
      <c r="C103" s="546" t="s">
        <v>375</v>
      </c>
      <c r="D103" s="507"/>
      <c r="E103" s="500" t="n">
        <v>1447433</v>
      </c>
      <c r="F103" s="500" t="n">
        <v>1447433</v>
      </c>
      <c r="G103" s="501" t="n">
        <v>0</v>
      </c>
      <c r="H103" s="306"/>
      <c r="I103" s="304" t="n">
        <v>598510640.3</v>
      </c>
      <c r="J103" s="500" t="n">
        <v>598510640.3</v>
      </c>
      <c r="K103" s="501" t="n">
        <v>0</v>
      </c>
      <c r="L103" s="767"/>
      <c r="M103" s="504" t="n">
        <v>413.497992860464</v>
      </c>
      <c r="N103" s="505" t="n">
        <v>413.497992860464</v>
      </c>
      <c r="O103" s="506" t="n">
        <v>0</v>
      </c>
    </row>
    <row r="104" customFormat="false" ht="15.6" hidden="false" customHeight="true" outlineLevel="0" collapsed="false">
      <c r="A104" s="497" t="n">
        <v>88</v>
      </c>
      <c r="B104" s="342"/>
      <c r="C104" s="546" t="s">
        <v>376</v>
      </c>
      <c r="D104" s="507"/>
      <c r="E104" s="500" t="n">
        <v>1352226</v>
      </c>
      <c r="F104" s="500" t="n">
        <v>1352226</v>
      </c>
      <c r="G104" s="501" t="n">
        <v>0</v>
      </c>
      <c r="H104" s="306"/>
      <c r="I104" s="304" t="n">
        <v>559621035.24</v>
      </c>
      <c r="J104" s="500" t="n">
        <v>559621035.24</v>
      </c>
      <c r="K104" s="501" t="n">
        <v>0</v>
      </c>
      <c r="L104" s="767"/>
      <c r="M104" s="504" t="n">
        <v>413.85170470025</v>
      </c>
      <c r="N104" s="505" t="n">
        <v>413.85170470025</v>
      </c>
      <c r="O104" s="506" t="n">
        <v>0</v>
      </c>
    </row>
    <row r="105" customFormat="false" ht="15" hidden="false" customHeight="true" outlineLevel="0" collapsed="false">
      <c r="A105" s="474"/>
      <c r="B105" s="396"/>
      <c r="C105" s="759" t="s">
        <v>482</v>
      </c>
      <c r="D105" s="760"/>
      <c r="E105" s="547" t="n">
        <v>3194810</v>
      </c>
      <c r="F105" s="547" t="n">
        <v>3024045</v>
      </c>
      <c r="G105" s="547" t="n">
        <v>170765</v>
      </c>
      <c r="H105" s="728"/>
      <c r="I105" s="547" t="n">
        <v>1326183906</v>
      </c>
      <c r="J105" s="547" t="n">
        <v>1255531280.78</v>
      </c>
      <c r="K105" s="547" t="n">
        <v>70652625.22</v>
      </c>
      <c r="L105" s="729"/>
      <c r="M105" s="762" t="n">
        <v>415.105720214974</v>
      </c>
      <c r="N105" s="762" t="n">
        <v>415.182737287309</v>
      </c>
      <c r="O105" s="762" t="n">
        <v>413.741839487014</v>
      </c>
    </row>
    <row r="106" customFormat="false" ht="22.5" hidden="false" customHeight="true" outlineLevel="0" collapsed="false">
      <c r="A106" s="112" t="s">
        <v>69</v>
      </c>
      <c r="D106" s="147"/>
      <c r="E106" s="728"/>
      <c r="F106" s="728"/>
      <c r="G106" s="728"/>
      <c r="H106" s="728"/>
      <c r="I106" s="728"/>
      <c r="J106" s="728"/>
      <c r="K106" s="728"/>
      <c r="L106" s="729"/>
      <c r="M106" s="730"/>
      <c r="N106" s="730"/>
      <c r="O106" s="730"/>
    </row>
    <row r="107" customFormat="false" ht="15.6" hidden="false" customHeight="true" outlineLevel="0" collapsed="false">
      <c r="E107" s="728"/>
      <c r="F107" s="728"/>
      <c r="G107" s="728"/>
      <c r="H107" s="728"/>
      <c r="I107" s="728"/>
      <c r="J107" s="728"/>
      <c r="K107" s="728"/>
      <c r="L107" s="729"/>
      <c r="M107" s="730"/>
      <c r="N107" s="730"/>
      <c r="O107" s="730"/>
    </row>
    <row r="108" customFormat="false" ht="12" hidden="false" customHeight="true" outlineLevel="0" collapsed="false">
      <c r="A108" s="0"/>
      <c r="B108" s="0"/>
      <c r="C108" s="21" t="s">
        <v>378</v>
      </c>
      <c r="D108" s="21"/>
      <c r="E108" s="763"/>
      <c r="F108" s="763"/>
      <c r="G108" s="728"/>
      <c r="H108" s="764"/>
      <c r="I108" s="764"/>
      <c r="J108" s="764"/>
      <c r="K108" s="764"/>
      <c r="L108" s="765"/>
      <c r="M108" s="730"/>
      <c r="N108" s="730"/>
      <c r="O108" s="730"/>
    </row>
    <row r="109" customFormat="false" ht="15.6" hidden="false" customHeight="true" outlineLevel="0" collapsed="false">
      <c r="A109" s="153"/>
      <c r="B109" s="144"/>
      <c r="C109" s="144"/>
      <c r="D109" s="147"/>
      <c r="E109" s="763"/>
      <c r="F109" s="763"/>
      <c r="G109" s="763"/>
      <c r="H109" s="749"/>
      <c r="I109" s="764"/>
      <c r="J109" s="764"/>
      <c r="K109" s="764"/>
      <c r="L109" s="765"/>
      <c r="M109" s="766"/>
      <c r="N109" s="766"/>
      <c r="O109" s="730"/>
    </row>
    <row r="110" customFormat="false" ht="15" hidden="false" customHeight="true" outlineLevel="0" collapsed="false">
      <c r="A110" s="157" t="s">
        <v>301</v>
      </c>
      <c r="B110" s="428"/>
      <c r="C110" s="487" t="s">
        <v>302</v>
      </c>
      <c r="D110" s="487"/>
      <c r="E110" s="551" t="s">
        <v>92</v>
      </c>
      <c r="F110" s="551"/>
      <c r="G110" s="551"/>
      <c r="H110" s="552"/>
      <c r="I110" s="553" t="s">
        <v>93</v>
      </c>
      <c r="J110" s="553"/>
      <c r="K110" s="553"/>
      <c r="L110" s="158"/>
      <c r="M110" s="488" t="s">
        <v>94</v>
      </c>
      <c r="N110" s="488"/>
      <c r="O110" s="488"/>
    </row>
    <row r="111" customFormat="false" ht="15" hidden="false" customHeight="true" outlineLevel="0" collapsed="false">
      <c r="A111" s="157"/>
      <c r="B111" s="428"/>
      <c r="C111" s="487"/>
      <c r="D111" s="487"/>
      <c r="E111" s="554" t="s">
        <v>35</v>
      </c>
      <c r="F111" s="555" t="s">
        <v>61</v>
      </c>
      <c r="G111" s="555"/>
      <c r="H111" s="552"/>
      <c r="I111" s="557" t="s">
        <v>35</v>
      </c>
      <c r="J111" s="555" t="s">
        <v>61</v>
      </c>
      <c r="K111" s="555"/>
      <c r="L111" s="158"/>
      <c r="M111" s="752" t="s">
        <v>35</v>
      </c>
      <c r="N111" s="753" t="s">
        <v>61</v>
      </c>
      <c r="O111" s="753"/>
    </row>
    <row r="112" customFormat="false" ht="15" hidden="false" customHeight="true" outlineLevel="0" collapsed="false">
      <c r="A112" s="157"/>
      <c r="B112" s="428"/>
      <c r="C112" s="487"/>
      <c r="D112" s="487"/>
      <c r="E112" s="554"/>
      <c r="F112" s="558" t="s">
        <v>21</v>
      </c>
      <c r="G112" s="560" t="s">
        <v>23</v>
      </c>
      <c r="H112" s="552"/>
      <c r="I112" s="557"/>
      <c r="J112" s="558" t="s">
        <v>21</v>
      </c>
      <c r="K112" s="560" t="s">
        <v>23</v>
      </c>
      <c r="L112" s="158"/>
      <c r="M112" s="752"/>
      <c r="N112" s="754" t="s">
        <v>21</v>
      </c>
      <c r="O112" s="492" t="s">
        <v>23</v>
      </c>
    </row>
    <row r="113" customFormat="false" ht="15.6" hidden="false" customHeight="true" outlineLevel="0" collapsed="false">
      <c r="A113" s="497" t="n">
        <v>22</v>
      </c>
      <c r="B113" s="195"/>
      <c r="C113" s="545" t="s">
        <v>483</v>
      </c>
      <c r="D113" s="522"/>
      <c r="E113" s="500" t="n">
        <v>1442</v>
      </c>
      <c r="F113" s="500" t="n">
        <v>1442</v>
      </c>
      <c r="G113" s="501" t="n">
        <v>0</v>
      </c>
      <c r="H113" s="306"/>
      <c r="I113" s="304" t="n">
        <v>768000.44</v>
      </c>
      <c r="J113" s="500" t="n">
        <v>768000.44</v>
      </c>
      <c r="K113" s="501" t="n">
        <v>0</v>
      </c>
      <c r="L113" s="767"/>
      <c r="M113" s="504" t="n">
        <v>532.593925104022</v>
      </c>
      <c r="N113" s="505" t="n">
        <v>532.593925104022</v>
      </c>
      <c r="O113" s="506" t="n">
        <v>0</v>
      </c>
    </row>
    <row r="114" customFormat="false" ht="15.6" hidden="false" customHeight="true" outlineLevel="0" collapsed="false">
      <c r="A114" s="497" t="n">
        <v>26</v>
      </c>
      <c r="B114" s="195"/>
      <c r="C114" s="546" t="s">
        <v>484</v>
      </c>
      <c r="D114" s="507"/>
      <c r="E114" s="500" t="n">
        <v>3420</v>
      </c>
      <c r="F114" s="500" t="n">
        <v>3420</v>
      </c>
      <c r="G114" s="501" t="n">
        <v>0</v>
      </c>
      <c r="H114" s="306"/>
      <c r="I114" s="304" t="n">
        <v>1492175.71</v>
      </c>
      <c r="J114" s="500" t="n">
        <v>1492175.71</v>
      </c>
      <c r="K114" s="501" t="n">
        <v>0</v>
      </c>
      <c r="L114" s="767"/>
      <c r="M114" s="504" t="n">
        <v>436.308687134503</v>
      </c>
      <c r="N114" s="505" t="n">
        <v>436.308687134503</v>
      </c>
      <c r="O114" s="506" t="n">
        <v>0</v>
      </c>
    </row>
    <row r="115" customFormat="false" ht="15.6" hidden="false" customHeight="true" outlineLevel="0" collapsed="false">
      <c r="A115" s="497" t="n">
        <v>37</v>
      </c>
      <c r="B115" s="195"/>
      <c r="C115" s="546" t="s">
        <v>485</v>
      </c>
      <c r="D115" s="507"/>
      <c r="E115" s="500" t="n">
        <v>48</v>
      </c>
      <c r="F115" s="500" t="n">
        <v>48</v>
      </c>
      <c r="G115" s="501" t="n">
        <v>0</v>
      </c>
      <c r="H115" s="306"/>
      <c r="I115" s="304" t="n">
        <v>37381.75</v>
      </c>
      <c r="J115" s="500" t="n">
        <v>37381.75</v>
      </c>
      <c r="K115" s="501" t="n">
        <v>0</v>
      </c>
      <c r="L115" s="767"/>
      <c r="M115" s="504" t="n">
        <v>778.786458333333</v>
      </c>
      <c r="N115" s="505" t="n">
        <v>778.786458333333</v>
      </c>
      <c r="O115" s="506" t="n">
        <v>0</v>
      </c>
    </row>
    <row r="116" customFormat="false" ht="15.6" hidden="false" customHeight="true" outlineLevel="0" collapsed="false">
      <c r="A116" s="497" t="n">
        <v>38</v>
      </c>
      <c r="B116" s="342"/>
      <c r="C116" s="546" t="s">
        <v>486</v>
      </c>
      <c r="D116" s="507"/>
      <c r="E116" s="500" t="n">
        <v>7</v>
      </c>
      <c r="F116" s="500" t="n">
        <v>7</v>
      </c>
      <c r="G116" s="501" t="n">
        <v>0</v>
      </c>
      <c r="H116" s="306"/>
      <c r="I116" s="304" t="n">
        <v>9728.62</v>
      </c>
      <c r="J116" s="500" t="n">
        <v>9728.62</v>
      </c>
      <c r="K116" s="501" t="n">
        <v>0</v>
      </c>
      <c r="L116" s="767"/>
      <c r="M116" s="504" t="n">
        <v>1389.80285714286</v>
      </c>
      <c r="N116" s="505" t="n">
        <v>1389.80285714286</v>
      </c>
      <c r="O116" s="506" t="n">
        <v>0</v>
      </c>
    </row>
    <row r="117" customFormat="false" ht="15.6" hidden="false" customHeight="true" outlineLevel="0" collapsed="false">
      <c r="A117" s="497" t="n">
        <v>54</v>
      </c>
      <c r="B117" s="342"/>
      <c r="C117" s="546" t="s">
        <v>383</v>
      </c>
      <c r="D117" s="507"/>
      <c r="E117" s="500" t="n">
        <v>9</v>
      </c>
      <c r="F117" s="500" t="n">
        <v>9</v>
      </c>
      <c r="G117" s="501" t="n">
        <v>0</v>
      </c>
      <c r="H117" s="306"/>
      <c r="I117" s="304" t="n">
        <v>9493.33</v>
      </c>
      <c r="J117" s="500" t="n">
        <v>9493.33</v>
      </c>
      <c r="K117" s="501" t="n">
        <v>0</v>
      </c>
      <c r="L117" s="767"/>
      <c r="M117" s="504" t="n">
        <v>1054.81444444444</v>
      </c>
      <c r="N117" s="505" t="n">
        <v>1054.81444444444</v>
      </c>
      <c r="O117" s="506" t="n">
        <v>0</v>
      </c>
    </row>
    <row r="118" customFormat="false" ht="15.6" hidden="false" customHeight="true" outlineLevel="0" collapsed="false">
      <c r="A118" s="497" t="n">
        <v>56</v>
      </c>
      <c r="B118" s="342"/>
      <c r="C118" s="546" t="s">
        <v>384</v>
      </c>
      <c r="D118" s="507"/>
      <c r="E118" s="500" t="n">
        <v>521</v>
      </c>
      <c r="F118" s="500" t="n">
        <v>521</v>
      </c>
      <c r="G118" s="501" t="n">
        <v>0</v>
      </c>
      <c r="H118" s="306"/>
      <c r="I118" s="304" t="n">
        <v>752951.99</v>
      </c>
      <c r="J118" s="500" t="n">
        <v>752951.99</v>
      </c>
      <c r="K118" s="501" t="n">
        <v>0</v>
      </c>
      <c r="L118" s="767"/>
      <c r="M118" s="504" t="n">
        <v>1445.20535508637</v>
      </c>
      <c r="N118" s="505" t="n">
        <v>1445.20535508637</v>
      </c>
      <c r="O118" s="506" t="n">
        <v>0</v>
      </c>
    </row>
    <row r="119" customFormat="false" ht="15.6" hidden="false" customHeight="true" outlineLevel="0" collapsed="false">
      <c r="A119" s="497" t="n">
        <v>58</v>
      </c>
      <c r="B119" s="195"/>
      <c r="C119" s="546" t="s">
        <v>385</v>
      </c>
      <c r="D119" s="507"/>
      <c r="E119" s="500" t="n">
        <v>886</v>
      </c>
      <c r="F119" s="500" t="n">
        <v>886</v>
      </c>
      <c r="G119" s="501" t="n">
        <v>0</v>
      </c>
      <c r="H119" s="306"/>
      <c r="I119" s="304" t="n">
        <v>3968285.56</v>
      </c>
      <c r="J119" s="500" t="n">
        <v>3968285.56</v>
      </c>
      <c r="K119" s="501" t="n">
        <v>0</v>
      </c>
      <c r="L119" s="767"/>
      <c r="M119" s="504" t="n">
        <v>4478.87760722348</v>
      </c>
      <c r="N119" s="505" t="n">
        <v>4478.87760722348</v>
      </c>
      <c r="O119" s="506" t="n">
        <v>0</v>
      </c>
    </row>
    <row r="120" customFormat="false" ht="15.6" hidden="false" customHeight="true" outlineLevel="0" collapsed="false">
      <c r="A120" s="497" t="n">
        <v>59</v>
      </c>
      <c r="B120" s="195"/>
      <c r="C120" s="546" t="s">
        <v>386</v>
      </c>
      <c r="D120" s="507"/>
      <c r="E120" s="500" t="n">
        <v>741</v>
      </c>
      <c r="F120" s="500" t="n">
        <v>741</v>
      </c>
      <c r="G120" s="501" t="n">
        <v>0</v>
      </c>
      <c r="H120" s="306"/>
      <c r="I120" s="304" t="n">
        <v>2993383.17</v>
      </c>
      <c r="J120" s="500" t="n">
        <v>2993383.17</v>
      </c>
      <c r="K120" s="501" t="n">
        <v>0</v>
      </c>
      <c r="L120" s="767"/>
      <c r="M120" s="504" t="n">
        <v>4039.65340080972</v>
      </c>
      <c r="N120" s="505" t="n">
        <v>4039.65340080972</v>
      </c>
      <c r="O120" s="506" t="n">
        <v>0</v>
      </c>
    </row>
    <row r="121" customFormat="false" ht="15.6" hidden="false" customHeight="true" outlineLevel="0" collapsed="false">
      <c r="A121" s="497" t="n">
        <v>60</v>
      </c>
      <c r="B121" s="195"/>
      <c r="C121" s="546" t="s">
        <v>387</v>
      </c>
      <c r="D121" s="507"/>
      <c r="E121" s="500" t="n">
        <v>4</v>
      </c>
      <c r="F121" s="500" t="n">
        <v>4</v>
      </c>
      <c r="G121" s="501" t="n">
        <v>0</v>
      </c>
      <c r="H121" s="306"/>
      <c r="I121" s="304" t="n">
        <v>2576.74</v>
      </c>
      <c r="J121" s="500" t="n">
        <v>2576.74</v>
      </c>
      <c r="K121" s="501" t="n">
        <v>0</v>
      </c>
      <c r="L121" s="767"/>
      <c r="M121" s="504" t="n">
        <v>644.185</v>
      </c>
      <c r="N121" s="505" t="n">
        <v>644.185</v>
      </c>
      <c r="O121" s="506" t="n">
        <v>0</v>
      </c>
    </row>
    <row r="122" customFormat="false" ht="15.6" hidden="false" customHeight="true" outlineLevel="0" collapsed="false">
      <c r="A122" s="497" t="n">
        <v>76</v>
      </c>
      <c r="B122" s="195"/>
      <c r="C122" s="546" t="s">
        <v>388</v>
      </c>
      <c r="D122" s="507"/>
      <c r="E122" s="500" t="n">
        <v>0</v>
      </c>
      <c r="F122" s="500" t="n">
        <v>0</v>
      </c>
      <c r="G122" s="501" t="n">
        <v>0</v>
      </c>
      <c r="H122" s="306"/>
      <c r="I122" s="304" t="n">
        <v>0</v>
      </c>
      <c r="J122" s="500" t="n">
        <v>0</v>
      </c>
      <c r="K122" s="501" t="n">
        <v>0</v>
      </c>
      <c r="L122" s="767"/>
      <c r="M122" s="504" t="n">
        <v>0</v>
      </c>
      <c r="N122" s="505" t="n">
        <v>0</v>
      </c>
      <c r="O122" s="506" t="n">
        <v>0</v>
      </c>
    </row>
    <row r="123" customFormat="false" ht="15.6" hidden="false" customHeight="true" outlineLevel="0" collapsed="false">
      <c r="A123" s="497" t="n">
        <v>89</v>
      </c>
      <c r="B123" s="195"/>
      <c r="C123" s="546" t="s">
        <v>389</v>
      </c>
      <c r="D123" s="507"/>
      <c r="E123" s="500" t="n">
        <v>65</v>
      </c>
      <c r="F123" s="500" t="n">
        <v>65</v>
      </c>
      <c r="G123" s="501" t="n">
        <v>0</v>
      </c>
      <c r="H123" s="306"/>
      <c r="I123" s="304" t="n">
        <v>25966.53</v>
      </c>
      <c r="J123" s="500" t="n">
        <v>25966.53</v>
      </c>
      <c r="K123" s="501" t="n">
        <v>0</v>
      </c>
      <c r="L123" s="767"/>
      <c r="M123" s="504" t="n">
        <v>399.485076923077</v>
      </c>
      <c r="N123" s="505" t="n">
        <v>399.485076923077</v>
      </c>
      <c r="O123" s="506" t="n">
        <v>0</v>
      </c>
    </row>
    <row r="124" customFormat="false" ht="15.6" hidden="false" customHeight="true" outlineLevel="0" collapsed="false">
      <c r="A124" s="561" t="n">
        <v>96</v>
      </c>
      <c r="B124" s="195"/>
      <c r="C124" s="546" t="s">
        <v>487</v>
      </c>
      <c r="D124" s="563"/>
      <c r="E124" s="500" t="n">
        <v>283</v>
      </c>
      <c r="F124" s="500" t="n">
        <v>283</v>
      </c>
      <c r="G124" s="501" t="n">
        <v>0</v>
      </c>
      <c r="H124" s="306"/>
      <c r="I124" s="304" t="n">
        <v>217447.4</v>
      </c>
      <c r="J124" s="500" t="n">
        <v>217447.4</v>
      </c>
      <c r="K124" s="501" t="n">
        <v>0</v>
      </c>
      <c r="L124" s="767"/>
      <c r="M124" s="504" t="n">
        <v>768.365371024735</v>
      </c>
      <c r="N124" s="505" t="n">
        <v>768.365371024735</v>
      </c>
      <c r="O124" s="506" t="n">
        <v>0</v>
      </c>
    </row>
    <row r="125" customFormat="false" ht="15" hidden="false" customHeight="true" outlineLevel="0" collapsed="false">
      <c r="A125" s="474"/>
      <c r="B125" s="396"/>
      <c r="C125" s="759" t="s">
        <v>488</v>
      </c>
      <c r="D125" s="760"/>
      <c r="E125" s="547" t="n">
        <v>7426</v>
      </c>
      <c r="F125" s="547" t="n">
        <v>7426</v>
      </c>
      <c r="G125" s="547" t="n">
        <v>0</v>
      </c>
      <c r="H125" s="728"/>
      <c r="I125" s="547" t="n">
        <v>10277391.24</v>
      </c>
      <c r="J125" s="547" t="n">
        <v>10277391.24</v>
      </c>
      <c r="K125" s="547" t="n">
        <v>0</v>
      </c>
      <c r="L125" s="729"/>
      <c r="M125" s="762" t="n">
        <v>1383.97404255319</v>
      </c>
      <c r="N125" s="762" t="n">
        <v>1383.97404255319</v>
      </c>
      <c r="O125" s="762" t="n">
        <v>0</v>
      </c>
    </row>
    <row r="126" customFormat="false" ht="23.25" hidden="false" customHeight="true" outlineLevel="0" collapsed="false">
      <c r="A126" s="112" t="s">
        <v>69</v>
      </c>
      <c r="D126" s="147"/>
    </row>
    <row r="127" customFormat="false" ht="20.25" hidden="false" customHeight="true" outlineLevel="0" collapsed="false">
      <c r="F127" s="703"/>
    </row>
    <row r="128" customFormat="false" ht="14.1" hidden="false" customHeight="true" outlineLevel="0" collapsed="false">
      <c r="A128" s="11" t="str">
        <f aca="false">A1</f>
        <v>Boletim Estatístico da Previdência Social - Vol. 13 Nº 06</v>
      </c>
      <c r="B128" s="10"/>
      <c r="C128" s="10"/>
      <c r="D128" s="10"/>
      <c r="E128" s="10"/>
      <c r="F128" s="10"/>
      <c r="G128" s="10"/>
      <c r="H128" s="10"/>
      <c r="I128" s="10"/>
      <c r="J128" s="10"/>
      <c r="K128" s="10"/>
      <c r="L128" s="10"/>
      <c r="N128" s="324"/>
      <c r="O128" s="15" t="str">
        <f aca="false">O1</f>
        <v>Junho/2008</v>
      </c>
      <c r="P128" s="324"/>
      <c r="Q128" s="10"/>
      <c r="R128" s="10"/>
      <c r="S128" s="324"/>
      <c r="T128" s="324"/>
    </row>
    <row r="129" customFormat="false" ht="11.25" hidden="false" customHeight="true" outlineLevel="0" collapsed="false">
      <c r="A129" s="117"/>
      <c r="B129" s="10"/>
      <c r="C129" s="10"/>
      <c r="D129" s="10"/>
      <c r="E129" s="10"/>
      <c r="F129" s="10"/>
      <c r="G129" s="10"/>
      <c r="H129" s="10"/>
      <c r="I129" s="10"/>
      <c r="J129" s="10"/>
      <c r="K129" s="10"/>
      <c r="L129" s="10"/>
      <c r="M129" s="10"/>
      <c r="N129" s="10"/>
      <c r="O129" s="10"/>
      <c r="P129" s="10"/>
      <c r="Q129" s="10"/>
      <c r="R129" s="10"/>
      <c r="S129" s="324"/>
      <c r="T129" s="324"/>
    </row>
    <row r="130" customFormat="false" ht="12.75" hidden="false" customHeight="false" outlineLevel="0" collapsed="false">
      <c r="A130" s="117"/>
      <c r="B130" s="10"/>
      <c r="C130" s="10"/>
      <c r="D130" s="10"/>
      <c r="E130" s="10"/>
      <c r="F130" s="10"/>
      <c r="G130" s="10"/>
      <c r="H130" s="10"/>
      <c r="I130" s="10"/>
      <c r="J130" s="10"/>
      <c r="K130" s="10"/>
      <c r="L130" s="10"/>
      <c r="M130" s="10"/>
      <c r="N130" s="10"/>
      <c r="O130" s="10"/>
      <c r="P130" s="10"/>
      <c r="Q130" s="10"/>
      <c r="R130" s="10"/>
      <c r="S130" s="324"/>
      <c r="T130" s="324"/>
    </row>
    <row r="131" customFormat="false" ht="12.75" hidden="false" customHeight="false" outlineLevel="0" collapsed="false">
      <c r="A131" s="117"/>
      <c r="B131" s="10"/>
      <c r="C131" s="10"/>
      <c r="D131" s="10"/>
      <c r="E131" s="10"/>
      <c r="F131" s="10"/>
      <c r="G131" s="10"/>
      <c r="H131" s="10"/>
      <c r="I131" s="10"/>
      <c r="J131" s="10"/>
      <c r="K131" s="10"/>
      <c r="L131" s="10"/>
      <c r="M131" s="10"/>
      <c r="N131" s="10"/>
      <c r="O131" s="10"/>
      <c r="P131" s="10"/>
      <c r="Q131" s="213" t="s">
        <v>489</v>
      </c>
      <c r="R131" s="10"/>
      <c r="S131" s="325" t="s">
        <v>490</v>
      </c>
      <c r="T131" s="10"/>
    </row>
    <row r="132" customFormat="false" ht="12.75" hidden="false" customHeight="false" outlineLevel="0" collapsed="false">
      <c r="A132" s="117"/>
      <c r="B132" s="10"/>
      <c r="C132" s="10"/>
      <c r="D132" s="10"/>
      <c r="E132" s="10"/>
      <c r="F132" s="10"/>
      <c r="G132" s="10"/>
      <c r="H132" s="10"/>
      <c r="I132" s="10"/>
      <c r="J132" s="10"/>
      <c r="K132" s="10"/>
      <c r="L132" s="10"/>
      <c r="M132" s="10"/>
      <c r="N132" s="10"/>
      <c r="O132" s="10"/>
      <c r="P132" s="10"/>
      <c r="Q132" s="10"/>
      <c r="R132" s="327" t="n">
        <f aca="false">SUM(R133:R137)</f>
        <v>1</v>
      </c>
      <c r="S132" s="10"/>
      <c r="T132" s="327" t="n">
        <f aca="false">SUM(T133:T137)</f>
        <v>1</v>
      </c>
    </row>
    <row r="133" customFormat="false" ht="12.75" hidden="false" customHeight="false" outlineLevel="0" collapsed="false">
      <c r="A133" s="117"/>
      <c r="B133" s="10"/>
      <c r="C133" s="10"/>
      <c r="D133" s="10"/>
      <c r="E133" s="10"/>
      <c r="F133" s="10"/>
      <c r="G133" s="10"/>
      <c r="H133" s="10"/>
      <c r="I133" s="10"/>
      <c r="J133" s="10"/>
      <c r="K133" s="10"/>
      <c r="L133" s="10"/>
      <c r="M133" s="10"/>
      <c r="N133" s="10"/>
      <c r="O133" s="10"/>
      <c r="P133" s="10"/>
      <c r="Q133" s="247" t="s">
        <v>152</v>
      </c>
      <c r="R133" s="327" t="n">
        <f aca="false">'11'!$H$27/100</f>
        <v>0.344584207646736</v>
      </c>
      <c r="S133" s="247" t="s">
        <v>151</v>
      </c>
      <c r="T133" s="327" t="n">
        <f aca="false">'11'!$P$26/100</f>
        <v>0.295584447560177</v>
      </c>
    </row>
    <row r="134" customFormat="false" ht="12.75" hidden="false" customHeight="false" outlineLevel="0" collapsed="false">
      <c r="A134" s="117"/>
      <c r="B134" s="10"/>
      <c r="C134" s="10"/>
      <c r="D134" s="10"/>
      <c r="E134" s="10"/>
      <c r="F134" s="10"/>
      <c r="G134" s="10"/>
      <c r="H134" s="10"/>
      <c r="I134" s="10"/>
      <c r="J134" s="10"/>
      <c r="K134" s="10"/>
      <c r="L134" s="10"/>
      <c r="M134" s="10"/>
      <c r="N134" s="10"/>
      <c r="O134" s="10"/>
      <c r="P134" s="10"/>
      <c r="Q134" s="247" t="s">
        <v>151</v>
      </c>
      <c r="R134" s="327" t="n">
        <f aca="false">'11'!$H$26/100</f>
        <v>0.197240025845402</v>
      </c>
      <c r="S134" s="247" t="s">
        <v>137</v>
      </c>
      <c r="T134" s="327" t="n">
        <f aca="false">'11'!$P$24/100</f>
        <v>0.255295785042692</v>
      </c>
    </row>
    <row r="135" customFormat="false" ht="12.75" hidden="false" customHeight="false" outlineLevel="0" collapsed="false">
      <c r="A135" s="117"/>
      <c r="B135" s="10"/>
      <c r="C135" s="10"/>
      <c r="D135" s="10"/>
      <c r="E135" s="10"/>
      <c r="F135" s="10"/>
      <c r="G135" s="10"/>
      <c r="H135" s="10"/>
      <c r="I135" s="10"/>
      <c r="J135" s="10"/>
      <c r="K135" s="10"/>
      <c r="L135" s="10"/>
      <c r="M135" s="10"/>
      <c r="N135" s="10"/>
      <c r="O135" s="10"/>
      <c r="P135" s="10"/>
      <c r="Q135" s="247" t="s">
        <v>137</v>
      </c>
      <c r="R135" s="327" t="n">
        <f aca="false">'11'!$H$24/100</f>
        <v>0.192065867693374</v>
      </c>
      <c r="S135" s="247" t="s">
        <v>152</v>
      </c>
      <c r="T135" s="327" t="n">
        <f aca="false">'11'!$P$27/100</f>
        <v>0.235487615262877</v>
      </c>
    </row>
    <row r="136" customFormat="false" ht="12.75" hidden="false" customHeight="false" outlineLevel="0" collapsed="false">
      <c r="A136" s="117"/>
      <c r="B136" s="10"/>
      <c r="C136" s="10"/>
      <c r="D136" s="10"/>
      <c r="E136" s="10"/>
      <c r="F136" s="10"/>
      <c r="G136" s="10"/>
      <c r="H136" s="10"/>
      <c r="I136" s="10"/>
      <c r="J136" s="10"/>
      <c r="K136" s="10"/>
      <c r="L136" s="10"/>
      <c r="M136" s="10"/>
      <c r="N136" s="10"/>
      <c r="O136" s="10"/>
      <c r="P136" s="10"/>
      <c r="Q136" s="247" t="s">
        <v>394</v>
      </c>
      <c r="R136" s="327" t="n">
        <f aca="false">'11'!$H$25/100</f>
        <v>0.163016447882035</v>
      </c>
      <c r="S136" s="247" t="s">
        <v>394</v>
      </c>
      <c r="T136" s="327" t="n">
        <f aca="false">'11'!$P$25/100</f>
        <v>0.191423433820441</v>
      </c>
    </row>
    <row r="137" customFormat="false" ht="12.75" hidden="false" customHeight="false" outlineLevel="0" collapsed="false">
      <c r="A137" s="117"/>
      <c r="B137" s="10"/>
      <c r="C137" s="10"/>
      <c r="D137" s="10"/>
      <c r="E137" s="10"/>
      <c r="F137" s="10"/>
      <c r="G137" s="10"/>
      <c r="H137" s="10"/>
      <c r="I137" s="10"/>
      <c r="J137" s="10"/>
      <c r="K137" s="10"/>
      <c r="L137" s="10"/>
      <c r="M137" s="10"/>
      <c r="N137" s="10"/>
      <c r="O137" s="10"/>
      <c r="P137" s="10"/>
      <c r="Q137" s="247" t="s">
        <v>153</v>
      </c>
      <c r="R137" s="327" t="n">
        <f aca="false">'11'!$H$28/100</f>
        <v>0.103093450932453</v>
      </c>
      <c r="S137" s="247" t="s">
        <v>153</v>
      </c>
      <c r="T137" s="327" t="n">
        <f aca="false">'11'!$P$28/100</f>
        <v>0.0222087183138119</v>
      </c>
    </row>
    <row r="138" customFormat="false" ht="12.75" hidden="false" customHeight="false" outlineLevel="0" collapsed="false">
      <c r="A138" s="117"/>
      <c r="B138" s="10"/>
      <c r="C138" s="10"/>
      <c r="D138" s="10"/>
      <c r="E138" s="10"/>
      <c r="F138" s="10"/>
      <c r="G138" s="10"/>
      <c r="H138" s="10"/>
      <c r="I138" s="10"/>
      <c r="J138" s="10"/>
      <c r="K138" s="10"/>
      <c r="L138" s="10"/>
      <c r="M138" s="10"/>
      <c r="N138" s="10"/>
      <c r="O138" s="10"/>
      <c r="P138" s="10"/>
      <c r="Q138" s="10"/>
      <c r="R138" s="10"/>
      <c r="S138" s="324"/>
      <c r="T138" s="324"/>
    </row>
    <row r="139" customFormat="false" ht="12.75" hidden="false" customHeight="false" outlineLevel="0" collapsed="false">
      <c r="A139" s="117"/>
      <c r="B139" s="10"/>
      <c r="C139" s="10"/>
      <c r="D139" s="10"/>
      <c r="E139" s="10"/>
      <c r="F139" s="10"/>
      <c r="G139" s="10"/>
      <c r="H139" s="10"/>
      <c r="I139" s="10"/>
      <c r="J139" s="10"/>
      <c r="K139" s="10"/>
      <c r="L139" s="10"/>
      <c r="M139" s="10"/>
      <c r="N139" s="10"/>
      <c r="O139" s="10"/>
      <c r="P139" s="10"/>
      <c r="Q139" s="768" t="s">
        <v>491</v>
      </c>
      <c r="R139" s="10"/>
      <c r="S139" s="10"/>
      <c r="T139" s="769" t="s">
        <v>492</v>
      </c>
    </row>
    <row r="140" customFormat="false" ht="12.75" hidden="false" customHeight="false" outlineLevel="0" collapsed="false">
      <c r="A140" s="117"/>
      <c r="B140" s="10"/>
      <c r="C140" s="10"/>
      <c r="D140" s="10"/>
      <c r="E140" s="10"/>
      <c r="F140" s="10"/>
      <c r="G140" s="10"/>
      <c r="H140" s="10"/>
      <c r="I140" s="10"/>
      <c r="J140" s="10"/>
      <c r="K140" s="10"/>
      <c r="L140" s="10"/>
      <c r="M140" s="10"/>
      <c r="N140" s="10"/>
      <c r="O140" s="10"/>
      <c r="P140" s="10"/>
      <c r="Q140" s="213"/>
      <c r="R140" s="770" t="n">
        <f aca="false">SUM(R141:R143)</f>
        <v>1</v>
      </c>
      <c r="S140" s="213" t="s">
        <v>493</v>
      </c>
      <c r="T140" s="770" t="n">
        <f aca="false">SUM(T141:T143)</f>
        <v>1</v>
      </c>
    </row>
    <row r="141" customFormat="false" ht="12.75" hidden="false" customHeight="false" outlineLevel="0" collapsed="false">
      <c r="A141" s="117"/>
      <c r="B141" s="10"/>
      <c r="C141" s="10"/>
      <c r="D141" s="10"/>
      <c r="E141" s="10"/>
      <c r="F141" s="10"/>
      <c r="G141" s="10"/>
      <c r="H141" s="10"/>
      <c r="I141" s="10"/>
      <c r="J141" s="10"/>
      <c r="K141" s="10"/>
      <c r="L141" s="10"/>
      <c r="M141" s="10"/>
      <c r="N141" s="10"/>
      <c r="O141" s="10"/>
      <c r="P141" s="10"/>
      <c r="Q141" s="201" t="s">
        <v>494</v>
      </c>
      <c r="R141" s="771" t="n">
        <f aca="false">'11'!G30/100</f>
        <v>0.876314710420964</v>
      </c>
      <c r="S141" s="201" t="s">
        <v>494</v>
      </c>
      <c r="T141" s="771" t="n">
        <f aca="false">'11'!O30/100</f>
        <v>0.873281352835238</v>
      </c>
    </row>
    <row r="142" customFormat="false" ht="12.75" hidden="false" customHeight="false" outlineLevel="0" collapsed="false">
      <c r="A142" s="117"/>
      <c r="B142" s="10"/>
      <c r="C142" s="10"/>
      <c r="D142" s="10"/>
      <c r="E142" s="10"/>
      <c r="F142" s="10"/>
      <c r="G142" s="10"/>
      <c r="H142" s="10"/>
      <c r="I142" s="10"/>
      <c r="J142" s="10"/>
      <c r="K142" s="10"/>
      <c r="L142" s="10"/>
      <c r="M142" s="10"/>
      <c r="N142" s="10"/>
      <c r="O142" s="10"/>
      <c r="P142" s="10"/>
      <c r="Q142" s="247" t="s">
        <v>159</v>
      </c>
      <c r="R142" s="771" t="n">
        <f aca="false">'11'!G34/100</f>
        <v>0.118847443196935</v>
      </c>
      <c r="S142" s="247" t="s">
        <v>159</v>
      </c>
      <c r="T142" s="771" t="n">
        <f aca="false">'11'!O34/100</f>
        <v>0.118386026130828</v>
      </c>
    </row>
    <row r="143" customFormat="false" ht="12.6" hidden="false" customHeight="true" outlineLevel="0" collapsed="false">
      <c r="A143" s="117"/>
      <c r="B143" s="10"/>
      <c r="C143" s="10"/>
      <c r="D143" s="10"/>
      <c r="E143" s="10"/>
      <c r="F143" s="10"/>
      <c r="G143" s="10"/>
      <c r="H143" s="10"/>
      <c r="I143" s="10"/>
      <c r="J143" s="10"/>
      <c r="K143" s="10"/>
      <c r="L143" s="10"/>
      <c r="M143" s="10"/>
      <c r="N143" s="10"/>
      <c r="O143" s="10"/>
      <c r="P143" s="10"/>
      <c r="Q143" s="247" t="s">
        <v>158</v>
      </c>
      <c r="R143" s="771" t="n">
        <f aca="false">'11'!G33/100</f>
        <v>0.00483784638210097</v>
      </c>
      <c r="S143" s="247" t="s">
        <v>158</v>
      </c>
      <c r="T143" s="771" t="n">
        <f aca="false">'11'!O33/100</f>
        <v>0.00833262103393374</v>
      </c>
    </row>
    <row r="144" customFormat="false" ht="12.6" hidden="false" customHeight="true" outlineLevel="0" collapsed="false">
      <c r="A144" s="117"/>
      <c r="B144" s="10"/>
      <c r="C144" s="10"/>
      <c r="D144" s="10"/>
      <c r="E144" s="10"/>
      <c r="F144" s="10"/>
      <c r="G144" s="10"/>
      <c r="H144" s="10"/>
      <c r="I144" s="10"/>
      <c r="J144" s="10"/>
      <c r="K144" s="10"/>
      <c r="L144" s="10"/>
      <c r="M144" s="10"/>
      <c r="N144" s="10"/>
      <c r="O144" s="10"/>
      <c r="P144" s="10"/>
      <c r="Q144" s="10"/>
      <c r="R144" s="10"/>
      <c r="S144" s="324"/>
      <c r="T144" s="324"/>
    </row>
    <row r="145" customFormat="false" ht="12.6" hidden="false" customHeight="true" outlineLevel="0" collapsed="false">
      <c r="A145" s="117"/>
      <c r="B145" s="10"/>
      <c r="C145" s="10"/>
      <c r="D145" s="10"/>
      <c r="E145" s="10"/>
      <c r="F145" s="10"/>
      <c r="G145" s="10"/>
      <c r="H145" s="10"/>
      <c r="I145" s="10"/>
      <c r="J145" s="10"/>
      <c r="K145" s="10"/>
      <c r="L145" s="10"/>
      <c r="M145" s="10"/>
      <c r="N145" s="10"/>
      <c r="O145" s="10"/>
      <c r="P145" s="10"/>
      <c r="Q145" s="772"/>
      <c r="R145" s="10"/>
      <c r="S145" s="772"/>
      <c r="T145" s="324"/>
    </row>
    <row r="146" customFormat="false" ht="12.6" hidden="false" customHeight="true" outlineLevel="0" collapsed="false">
      <c r="A146" s="117"/>
      <c r="B146" s="10"/>
      <c r="C146" s="10"/>
      <c r="D146" s="10"/>
      <c r="E146" s="10"/>
      <c r="F146" s="10"/>
      <c r="G146" s="10"/>
      <c r="H146" s="10"/>
      <c r="I146" s="10"/>
      <c r="J146" s="10"/>
      <c r="K146" s="10"/>
      <c r="L146" s="10"/>
      <c r="M146" s="10"/>
      <c r="N146" s="10"/>
      <c r="O146" s="10"/>
      <c r="P146" s="10"/>
      <c r="Q146" s="324" t="s">
        <v>187</v>
      </c>
      <c r="R146" s="699" t="n">
        <f aca="false">E87</f>
        <v>22450993</v>
      </c>
      <c r="S146" s="324" t="s">
        <v>187</v>
      </c>
      <c r="T146" s="699" t="n">
        <f aca="false">I87</f>
        <v>13540403424.96</v>
      </c>
    </row>
    <row r="147" customFormat="false" ht="12.6" hidden="false" customHeight="true" outlineLevel="0" collapsed="false">
      <c r="A147" s="117"/>
      <c r="B147" s="10"/>
      <c r="C147" s="10"/>
      <c r="D147" s="10"/>
      <c r="E147" s="10"/>
      <c r="F147" s="10"/>
      <c r="G147" s="10"/>
      <c r="H147" s="10"/>
      <c r="I147" s="10"/>
      <c r="J147" s="10"/>
      <c r="K147" s="10"/>
      <c r="L147" s="10"/>
      <c r="M147" s="10"/>
      <c r="N147" s="10"/>
      <c r="O147" s="10"/>
      <c r="P147" s="10"/>
      <c r="Q147" s="324" t="s">
        <v>188</v>
      </c>
      <c r="R147" s="699" t="n">
        <f aca="false">E105</f>
        <v>3194810</v>
      </c>
      <c r="S147" s="324" t="s">
        <v>188</v>
      </c>
      <c r="T147" s="699" t="n">
        <f aca="false">I105</f>
        <v>1326183906</v>
      </c>
    </row>
    <row r="148" customFormat="false" ht="12.6" hidden="false" customHeight="true" outlineLevel="0" collapsed="false">
      <c r="A148" s="117"/>
      <c r="B148" s="10"/>
      <c r="C148" s="10"/>
      <c r="D148" s="10"/>
      <c r="E148" s="10"/>
      <c r="F148" s="10"/>
      <c r="G148" s="10"/>
      <c r="H148" s="10"/>
      <c r="I148" s="10"/>
      <c r="J148" s="10"/>
      <c r="K148" s="10"/>
      <c r="L148" s="10"/>
      <c r="M148" s="10"/>
      <c r="N148" s="10"/>
      <c r="O148" s="10"/>
      <c r="P148" s="10"/>
      <c r="Q148" s="324" t="s">
        <v>178</v>
      </c>
      <c r="R148" s="699" t="n">
        <f aca="false">E125</f>
        <v>7426</v>
      </c>
      <c r="S148" s="324" t="s">
        <v>178</v>
      </c>
      <c r="T148" s="699" t="n">
        <f aca="false">I125</f>
        <v>10277391.24</v>
      </c>
    </row>
    <row r="149" customFormat="false" ht="12.6" hidden="false" customHeight="true" outlineLevel="0" collapsed="false">
      <c r="A149" s="117"/>
      <c r="B149" s="10"/>
      <c r="C149" s="10"/>
      <c r="D149" s="10"/>
      <c r="E149" s="10"/>
      <c r="F149" s="10"/>
      <c r="G149" s="10"/>
      <c r="H149" s="10"/>
      <c r="I149" s="10"/>
      <c r="J149" s="10"/>
      <c r="K149" s="10"/>
      <c r="L149" s="10"/>
      <c r="M149" s="10"/>
      <c r="N149" s="10"/>
      <c r="O149" s="10"/>
      <c r="P149" s="10"/>
      <c r="Q149" s="247"/>
      <c r="R149" s="771"/>
      <c r="S149" s="247"/>
      <c r="T149" s="771"/>
    </row>
    <row r="150" customFormat="false" ht="12.6" hidden="false" customHeight="true" outlineLevel="0" collapsed="false">
      <c r="A150" s="117"/>
      <c r="B150" s="10"/>
      <c r="C150" s="10"/>
      <c r="D150" s="10"/>
      <c r="E150" s="10"/>
      <c r="F150" s="10"/>
      <c r="G150" s="10"/>
      <c r="H150" s="10"/>
      <c r="I150" s="10"/>
      <c r="J150" s="10"/>
      <c r="K150" s="10"/>
      <c r="L150" s="10"/>
      <c r="M150" s="10"/>
      <c r="N150" s="10"/>
      <c r="O150" s="10"/>
      <c r="P150" s="10"/>
      <c r="Q150" s="324"/>
      <c r="R150" s="771"/>
      <c r="S150" s="324"/>
      <c r="T150" s="771"/>
    </row>
    <row r="151" customFormat="false" ht="12.6" hidden="false" customHeight="true" outlineLevel="0" collapsed="false">
      <c r="A151" s="117"/>
      <c r="B151" s="10"/>
      <c r="C151" s="10"/>
      <c r="D151" s="10"/>
      <c r="E151" s="10"/>
      <c r="F151" s="10"/>
      <c r="G151" s="10"/>
      <c r="H151" s="10"/>
      <c r="I151" s="10"/>
      <c r="J151" s="10"/>
      <c r="K151" s="10"/>
      <c r="L151" s="10"/>
      <c r="M151" s="10"/>
      <c r="N151" s="10"/>
      <c r="O151" s="10"/>
      <c r="P151" s="10"/>
      <c r="Q151" s="324"/>
      <c r="R151" s="771"/>
      <c r="S151" s="324"/>
      <c r="T151" s="771"/>
    </row>
    <row r="152" customFormat="false" ht="12.6" hidden="false" customHeight="true" outlineLevel="0" collapsed="false">
      <c r="A152" s="117"/>
      <c r="B152" s="10"/>
      <c r="C152" s="10"/>
      <c r="D152" s="10"/>
      <c r="E152" s="10"/>
      <c r="F152" s="10"/>
      <c r="G152" s="10"/>
      <c r="H152" s="10"/>
      <c r="I152" s="10"/>
      <c r="J152" s="10"/>
      <c r="K152" s="10"/>
      <c r="L152" s="10"/>
      <c r="M152" s="10"/>
      <c r="N152" s="10"/>
      <c r="O152" s="10"/>
      <c r="P152" s="10"/>
      <c r="Q152" s="247"/>
      <c r="R152" s="771"/>
      <c r="S152" s="247"/>
      <c r="T152" s="771"/>
    </row>
    <row r="153" customFormat="false" ht="12.6" hidden="false" customHeight="true" outlineLevel="0" collapsed="false">
      <c r="A153" s="117"/>
      <c r="B153" s="10"/>
      <c r="C153" s="10"/>
      <c r="D153" s="10"/>
      <c r="E153" s="10"/>
      <c r="F153" s="10"/>
      <c r="G153" s="10"/>
      <c r="H153" s="10"/>
      <c r="I153" s="10"/>
      <c r="J153" s="10"/>
      <c r="K153" s="10"/>
      <c r="L153" s="10"/>
      <c r="M153" s="10"/>
      <c r="N153" s="10"/>
      <c r="O153" s="10"/>
      <c r="P153" s="10"/>
      <c r="Q153" s="10"/>
      <c r="R153" s="771"/>
      <c r="S153" s="324"/>
      <c r="T153" s="771"/>
    </row>
    <row r="154" customFormat="false" ht="12.6" hidden="false" customHeight="true" outlineLevel="0" collapsed="false">
      <c r="A154" s="117"/>
      <c r="B154" s="10"/>
      <c r="C154" s="10"/>
      <c r="D154" s="10"/>
      <c r="E154" s="10"/>
      <c r="F154" s="10"/>
      <c r="G154" s="10"/>
      <c r="H154" s="10"/>
      <c r="I154" s="10"/>
      <c r="J154" s="10"/>
      <c r="K154" s="10"/>
      <c r="L154" s="10"/>
      <c r="M154" s="10"/>
      <c r="N154" s="10"/>
      <c r="O154" s="10"/>
      <c r="P154" s="10"/>
      <c r="Q154" s="324"/>
      <c r="R154" s="324"/>
      <c r="S154" s="324"/>
      <c r="T154" s="324"/>
    </row>
    <row r="155" customFormat="false" ht="12.6" hidden="false" customHeight="true" outlineLevel="0" collapsed="false">
      <c r="A155" s="117"/>
      <c r="B155" s="10"/>
      <c r="C155" s="10"/>
      <c r="D155" s="10"/>
      <c r="E155" s="10"/>
      <c r="F155" s="10"/>
      <c r="G155" s="10"/>
      <c r="H155" s="10"/>
      <c r="I155" s="10"/>
      <c r="J155" s="10"/>
      <c r="K155" s="10"/>
      <c r="L155" s="10"/>
      <c r="M155" s="10"/>
      <c r="N155" s="10"/>
      <c r="O155" s="10"/>
      <c r="P155" s="10"/>
      <c r="Q155" s="324"/>
      <c r="R155" s="324"/>
      <c r="S155" s="324"/>
      <c r="T155" s="324"/>
    </row>
    <row r="156" customFormat="false" ht="12.6" hidden="false" customHeight="true" outlineLevel="0" collapsed="false">
      <c r="A156" s="117"/>
      <c r="B156" s="10"/>
      <c r="C156" s="10"/>
      <c r="D156" s="10"/>
      <c r="E156" s="10"/>
      <c r="F156" s="10"/>
      <c r="G156" s="10"/>
      <c r="H156" s="10"/>
      <c r="I156" s="10"/>
      <c r="J156" s="10"/>
      <c r="K156" s="10"/>
      <c r="L156" s="10"/>
      <c r="M156" s="10"/>
      <c r="N156" s="10"/>
      <c r="O156" s="10"/>
      <c r="P156" s="10"/>
      <c r="Q156" s="324"/>
      <c r="R156" s="324"/>
      <c r="S156" s="324"/>
      <c r="T156" s="324"/>
    </row>
    <row r="157" customFormat="false" ht="12.6" hidden="false" customHeight="true" outlineLevel="0" collapsed="false">
      <c r="A157" s="117"/>
      <c r="B157" s="10"/>
      <c r="C157" s="10"/>
      <c r="D157" s="10"/>
      <c r="E157" s="10"/>
      <c r="F157" s="10"/>
      <c r="G157" s="10"/>
      <c r="H157" s="10"/>
      <c r="I157" s="10"/>
      <c r="J157" s="10"/>
      <c r="K157" s="10"/>
      <c r="L157" s="10"/>
      <c r="M157" s="10"/>
      <c r="N157" s="10"/>
      <c r="O157" s="10"/>
      <c r="P157" s="10"/>
      <c r="Q157" s="324"/>
      <c r="R157" s="324"/>
      <c r="S157" s="324"/>
      <c r="T157" s="324"/>
    </row>
    <row r="158" customFormat="false" ht="12.6" hidden="false" customHeight="true" outlineLevel="0" collapsed="false">
      <c r="A158" s="117"/>
      <c r="B158" s="10"/>
      <c r="C158" s="10"/>
      <c r="D158" s="10"/>
      <c r="E158" s="10"/>
      <c r="F158" s="10"/>
      <c r="G158" s="10"/>
      <c r="H158" s="10"/>
      <c r="I158" s="10"/>
      <c r="J158" s="10"/>
      <c r="K158" s="10"/>
      <c r="L158" s="10"/>
      <c r="M158" s="10"/>
      <c r="N158" s="10"/>
      <c r="O158" s="10"/>
      <c r="P158" s="10"/>
      <c r="Q158" s="324"/>
      <c r="R158" s="324"/>
      <c r="S158" s="324"/>
      <c r="T158" s="324"/>
    </row>
    <row r="159" customFormat="false" ht="11.25" hidden="false" customHeight="true" outlineLevel="0" collapsed="false">
      <c r="A159" s="117"/>
      <c r="B159" s="10"/>
      <c r="C159" s="10"/>
      <c r="D159" s="10"/>
      <c r="E159" s="10"/>
      <c r="F159" s="10"/>
      <c r="G159" s="10"/>
      <c r="H159" s="10"/>
      <c r="I159" s="10"/>
      <c r="J159" s="10"/>
      <c r="K159" s="10"/>
      <c r="L159" s="10"/>
      <c r="M159" s="10"/>
      <c r="N159" s="10"/>
      <c r="O159" s="10"/>
      <c r="P159" s="10"/>
      <c r="Q159" s="10"/>
      <c r="R159" s="10"/>
      <c r="S159" s="324"/>
      <c r="T159" s="324"/>
    </row>
    <row r="160" customFormat="false" ht="12.75" hidden="false" customHeight="false" outlineLevel="0" collapsed="false">
      <c r="A160" s="324"/>
      <c r="B160" s="324"/>
      <c r="C160" s="324"/>
      <c r="D160" s="324"/>
      <c r="E160" s="324"/>
      <c r="F160" s="324"/>
      <c r="G160" s="324"/>
      <c r="H160" s="324"/>
      <c r="I160" s="324"/>
      <c r="J160" s="324"/>
      <c r="K160" s="324"/>
      <c r="L160" s="324"/>
      <c r="M160" s="324"/>
      <c r="N160" s="324"/>
      <c r="O160" s="324"/>
      <c r="P160" s="324"/>
      <c r="Q160" s="324"/>
      <c r="R160" s="324"/>
      <c r="S160" s="324"/>
      <c r="T160" s="324"/>
    </row>
    <row r="161" customFormat="false" ht="12.75" hidden="false" customHeight="false" outlineLevel="0" collapsed="false">
      <c r="A161" s="324"/>
      <c r="B161" s="324"/>
      <c r="C161" s="324"/>
      <c r="D161" s="324"/>
      <c r="E161" s="324"/>
      <c r="F161" s="324"/>
      <c r="G161" s="324"/>
      <c r="H161" s="324"/>
      <c r="I161" s="324"/>
      <c r="J161" s="324"/>
      <c r="K161" s="324"/>
      <c r="L161" s="324"/>
      <c r="M161" s="324"/>
      <c r="N161" s="324"/>
      <c r="O161" s="324"/>
      <c r="P161" s="324"/>
      <c r="Q161" s="324"/>
      <c r="R161" s="324"/>
      <c r="S161" s="324"/>
      <c r="T161" s="324"/>
    </row>
    <row r="162" customFormat="false" ht="12.75" hidden="false" customHeight="false" outlineLevel="0" collapsed="false">
      <c r="A162" s="324"/>
      <c r="B162" s="324"/>
      <c r="C162" s="324"/>
      <c r="D162" s="324"/>
      <c r="E162" s="324"/>
      <c r="F162" s="324"/>
      <c r="G162" s="324"/>
      <c r="H162" s="324"/>
      <c r="I162" s="324"/>
      <c r="J162" s="324"/>
      <c r="K162" s="324"/>
      <c r="L162" s="324"/>
      <c r="M162" s="324"/>
      <c r="N162" s="324"/>
      <c r="O162" s="324"/>
      <c r="P162" s="324"/>
      <c r="Q162" s="324"/>
      <c r="R162" s="324"/>
      <c r="S162" s="324"/>
      <c r="T162" s="324"/>
    </row>
    <row r="163" customFormat="false" ht="12.75" hidden="false" customHeight="false" outlineLevel="0" collapsed="false">
      <c r="A163" s="324"/>
      <c r="B163" s="324"/>
      <c r="C163" s="324"/>
      <c r="D163" s="324"/>
      <c r="E163" s="324"/>
      <c r="F163" s="324"/>
      <c r="G163" s="324"/>
      <c r="H163" s="324"/>
      <c r="I163" s="324"/>
      <c r="J163" s="324"/>
      <c r="K163" s="324"/>
      <c r="L163" s="324"/>
      <c r="M163" s="324"/>
      <c r="N163" s="324"/>
      <c r="O163" s="324"/>
      <c r="P163" s="324"/>
      <c r="Q163" s="324"/>
      <c r="R163" s="324"/>
      <c r="S163" s="324"/>
      <c r="T163" s="324"/>
    </row>
    <row r="164" customFormat="false" ht="12.75" hidden="false" customHeight="false" outlineLevel="0" collapsed="false">
      <c r="A164" s="324"/>
      <c r="B164" s="324"/>
      <c r="C164" s="324"/>
      <c r="D164" s="324"/>
      <c r="E164" s="324"/>
      <c r="F164" s="324"/>
      <c r="G164" s="324"/>
      <c r="H164" s="324"/>
      <c r="I164" s="324"/>
      <c r="J164" s="324"/>
      <c r="K164" s="324"/>
      <c r="L164" s="324"/>
      <c r="M164" s="324"/>
      <c r="N164" s="324"/>
      <c r="O164" s="324"/>
      <c r="P164" s="324"/>
      <c r="Q164" s="324"/>
      <c r="R164" s="324"/>
      <c r="S164" s="324"/>
      <c r="T164" s="324"/>
    </row>
    <row r="165" customFormat="false" ht="12.75" hidden="false" customHeight="false" outlineLevel="0" collapsed="false">
      <c r="A165" s="324"/>
      <c r="B165" s="324"/>
      <c r="C165" s="324"/>
      <c r="D165" s="324"/>
      <c r="E165" s="324"/>
      <c r="F165" s="324"/>
      <c r="G165" s="324"/>
      <c r="H165" s="324"/>
      <c r="I165" s="324"/>
      <c r="J165" s="324"/>
      <c r="K165" s="324"/>
      <c r="L165" s="324"/>
      <c r="M165" s="324"/>
      <c r="N165" s="324"/>
      <c r="O165" s="324"/>
      <c r="P165" s="324"/>
      <c r="Q165" s="324"/>
      <c r="R165" s="324"/>
      <c r="S165" s="324"/>
      <c r="T165" s="324"/>
    </row>
    <row r="166" customFormat="false" ht="12.75" hidden="false" customHeight="false" outlineLevel="0" collapsed="false">
      <c r="A166" s="324"/>
      <c r="B166" s="324"/>
      <c r="C166" s="324"/>
      <c r="D166" s="324"/>
      <c r="E166" s="324"/>
      <c r="F166" s="324"/>
      <c r="G166" s="324"/>
      <c r="H166" s="324"/>
      <c r="I166" s="324"/>
      <c r="J166" s="324"/>
      <c r="K166" s="324"/>
      <c r="L166" s="324"/>
      <c r="M166" s="324"/>
      <c r="N166" s="324"/>
      <c r="O166" s="324"/>
      <c r="P166" s="324"/>
      <c r="Q166" s="324"/>
      <c r="R166" s="324"/>
      <c r="S166" s="324"/>
      <c r="T166" s="324"/>
    </row>
    <row r="167" customFormat="false" ht="12.75" hidden="false" customHeight="false" outlineLevel="0" collapsed="false">
      <c r="A167" s="324"/>
      <c r="B167" s="324"/>
      <c r="C167" s="324"/>
      <c r="D167" s="324"/>
      <c r="E167" s="324"/>
      <c r="F167" s="324"/>
      <c r="G167" s="324"/>
      <c r="H167" s="324"/>
      <c r="I167" s="324"/>
      <c r="J167" s="324"/>
      <c r="K167" s="324"/>
      <c r="L167" s="324"/>
      <c r="M167" s="324"/>
      <c r="N167" s="324"/>
      <c r="O167" s="324"/>
      <c r="P167" s="324"/>
      <c r="Q167" s="324"/>
      <c r="R167" s="324"/>
      <c r="S167" s="324"/>
      <c r="T167" s="324"/>
    </row>
    <row r="168" customFormat="false" ht="12.75" hidden="false" customHeight="false" outlineLevel="0" collapsed="false">
      <c r="A168" s="324"/>
      <c r="B168" s="324"/>
      <c r="C168" s="324"/>
      <c r="D168" s="324"/>
      <c r="E168" s="324"/>
      <c r="F168" s="324"/>
      <c r="G168" s="324"/>
      <c r="H168" s="324"/>
      <c r="I168" s="324"/>
      <c r="J168" s="324"/>
      <c r="K168" s="324"/>
      <c r="L168" s="324"/>
      <c r="M168" s="324"/>
      <c r="N168" s="324"/>
      <c r="O168" s="324"/>
      <c r="P168" s="324"/>
      <c r="Q168" s="324"/>
      <c r="R168" s="324"/>
      <c r="S168" s="324"/>
      <c r="T168" s="324"/>
    </row>
    <row r="169" customFormat="false" ht="12.75" hidden="false" customHeight="false" outlineLevel="0" collapsed="false">
      <c r="A169" s="324"/>
      <c r="B169" s="324"/>
      <c r="C169" s="324"/>
      <c r="D169" s="324"/>
      <c r="E169" s="324"/>
      <c r="F169" s="324"/>
      <c r="G169" s="324"/>
      <c r="H169" s="324"/>
      <c r="I169" s="324"/>
      <c r="J169" s="324"/>
      <c r="K169" s="324"/>
      <c r="L169" s="324"/>
      <c r="M169" s="324"/>
      <c r="N169" s="324"/>
      <c r="O169" s="324"/>
      <c r="P169" s="324"/>
      <c r="Q169" s="324"/>
      <c r="R169" s="324"/>
      <c r="S169" s="324"/>
      <c r="T169" s="324"/>
    </row>
    <row r="170" customFormat="false" ht="12.75" hidden="false" customHeight="false" outlineLevel="0" collapsed="false">
      <c r="A170" s="324"/>
      <c r="B170" s="324"/>
      <c r="C170" s="324"/>
      <c r="D170" s="324"/>
      <c r="E170" s="324"/>
      <c r="F170" s="324"/>
      <c r="G170" s="324"/>
      <c r="H170" s="324"/>
      <c r="I170" s="324"/>
      <c r="J170" s="324"/>
      <c r="K170" s="324"/>
      <c r="L170" s="324"/>
      <c r="M170" s="324"/>
      <c r="N170" s="324"/>
      <c r="O170" s="324"/>
      <c r="P170" s="324"/>
      <c r="Q170" s="324"/>
      <c r="R170" s="324"/>
      <c r="S170" s="324"/>
      <c r="T170" s="324"/>
    </row>
    <row r="171" customFormat="false" ht="12.75" hidden="false" customHeight="false" outlineLevel="0" collapsed="false">
      <c r="A171" s="324"/>
      <c r="B171" s="324"/>
      <c r="C171" s="324"/>
      <c r="D171" s="324"/>
      <c r="E171" s="324"/>
      <c r="F171" s="324"/>
      <c r="G171" s="324"/>
      <c r="H171" s="324"/>
      <c r="I171" s="324"/>
      <c r="J171" s="324"/>
      <c r="K171" s="324"/>
      <c r="L171" s="324"/>
      <c r="M171" s="324"/>
      <c r="N171" s="324"/>
      <c r="O171" s="324"/>
      <c r="P171" s="324"/>
      <c r="Q171" s="324"/>
      <c r="R171" s="324"/>
      <c r="S171" s="324"/>
      <c r="T171" s="324"/>
    </row>
    <row r="172" customFormat="false" ht="12" hidden="false" customHeight="true" outlineLevel="0" collapsed="false"/>
    <row r="173" customFormat="false" ht="20.25" hidden="false" customHeight="true" outlineLevel="0" collapsed="false">
      <c r="F173" s="703"/>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tr">
        <f aca="false">'01'!A1</f>
        <v>Boletim Estatístico da Previdência Social - Vol. 13 Nº 06</v>
      </c>
      <c r="B1" s="11"/>
      <c r="C1" s="294"/>
      <c r="Q1" s="10"/>
      <c r="W1" s="15"/>
    </row>
    <row r="2" customFormat="false" ht="9" hidden="false" customHeight="true" outlineLevel="0" collapsed="false">
      <c r="D2" s="147"/>
      <c r="E2" s="165"/>
      <c r="F2" s="165"/>
      <c r="G2" s="165"/>
      <c r="H2" s="165"/>
      <c r="I2" s="261"/>
      <c r="J2" s="147"/>
      <c r="K2" s="261"/>
      <c r="L2" s="136"/>
      <c r="M2" s="261"/>
      <c r="N2" s="136"/>
      <c r="O2" s="261"/>
      <c r="P2" s="147"/>
      <c r="Q2" s="136"/>
    </row>
    <row r="3" customFormat="false" ht="18" hidden="false" customHeight="true" outlineLevel="0" collapsed="false">
      <c r="A3" s="19" t="s">
        <v>495</v>
      </c>
      <c r="B3" s="262"/>
      <c r="C3" s="21" t="s">
        <v>496</v>
      </c>
      <c r="D3" s="21"/>
      <c r="E3" s="21"/>
      <c r="F3" s="21"/>
      <c r="G3" s="21"/>
      <c r="H3" s="21"/>
      <c r="I3" s="21"/>
      <c r="J3" s="21"/>
      <c r="K3" s="21"/>
      <c r="L3" s="21"/>
      <c r="M3" s="21"/>
      <c r="N3" s="265"/>
      <c r="O3" s="136"/>
      <c r="P3" s="154"/>
      <c r="Q3" s="320"/>
    </row>
    <row r="4" customFormat="false" ht="9" hidden="false" customHeight="true" outlineLevel="0" collapsed="false">
      <c r="A4" s="153"/>
      <c r="B4" s="153"/>
      <c r="C4" s="153"/>
      <c r="D4" s="147"/>
      <c r="E4" s="165"/>
      <c r="F4" s="165"/>
      <c r="G4" s="165"/>
      <c r="H4" s="165"/>
      <c r="I4" s="261"/>
      <c r="J4" s="147"/>
      <c r="K4" s="261"/>
      <c r="L4" s="261"/>
      <c r="M4" s="261"/>
      <c r="N4" s="261"/>
      <c r="O4" s="261"/>
      <c r="P4" s="147"/>
      <c r="Q4" s="261"/>
    </row>
    <row r="5" customFormat="false" ht="1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6.25" hidden="false" customHeight="true" outlineLevel="0" collapsed="false">
      <c r="A6" s="157"/>
      <c r="B6" s="157"/>
      <c r="C6" s="157"/>
      <c r="D6" s="158"/>
      <c r="E6" s="162" t="s">
        <v>35</v>
      </c>
      <c r="F6" s="163" t="s">
        <v>131</v>
      </c>
      <c r="G6" s="163" t="s">
        <v>132</v>
      </c>
      <c r="H6" s="163" t="s">
        <v>133</v>
      </c>
      <c r="I6" s="163" t="s">
        <v>134</v>
      </c>
      <c r="J6" s="164" t="s">
        <v>61</v>
      </c>
      <c r="K6" s="164"/>
      <c r="L6" s="158"/>
      <c r="M6" s="162" t="s">
        <v>35</v>
      </c>
      <c r="N6" s="163" t="s">
        <v>131</v>
      </c>
      <c r="O6" s="163" t="s">
        <v>132</v>
      </c>
      <c r="P6" s="163" t="s">
        <v>133</v>
      </c>
      <c r="Q6" s="163" t="s">
        <v>134</v>
      </c>
      <c r="R6" s="164" t="s">
        <v>61</v>
      </c>
      <c r="S6" s="164"/>
      <c r="T6" s="158"/>
      <c r="U6" s="166" t="s">
        <v>17</v>
      </c>
      <c r="V6" s="164" t="s">
        <v>61</v>
      </c>
      <c r="W6" s="164"/>
    </row>
    <row r="7" customFormat="false" ht="38.2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9"/>
      <c r="E8" s="261"/>
      <c r="F8" s="261"/>
      <c r="G8" s="261"/>
      <c r="H8" s="261"/>
      <c r="I8" s="261"/>
      <c r="J8" s="261"/>
      <c r="K8" s="261"/>
      <c r="L8" s="169"/>
      <c r="M8" s="136"/>
      <c r="N8" s="136"/>
      <c r="O8" s="136"/>
      <c r="P8" s="136"/>
      <c r="Q8" s="136"/>
      <c r="R8" s="136"/>
      <c r="S8" s="136"/>
      <c r="T8" s="169"/>
      <c r="U8" s="147"/>
      <c r="V8" s="147"/>
      <c r="W8" s="147"/>
    </row>
    <row r="9" s="378" customFormat="true" ht="11.25" hidden="false" customHeight="true" outlineLevel="0" collapsed="false">
      <c r="A9" s="170" t="s">
        <v>17</v>
      </c>
      <c r="B9" s="171"/>
      <c r="C9" s="268"/>
      <c r="D9" s="269"/>
      <c r="E9" s="270" t="n">
        <v>520363</v>
      </c>
      <c r="F9" s="671" t="n">
        <v>100</v>
      </c>
      <c r="G9" s="271"/>
      <c r="H9" s="271"/>
      <c r="I9" s="672" t="n">
        <v>20.8460287970274</v>
      </c>
      <c r="J9" s="272" t="n">
        <v>417965</v>
      </c>
      <c r="K9" s="273" t="n">
        <v>102398</v>
      </c>
      <c r="L9" s="773"/>
      <c r="M9" s="270" t="n">
        <v>348014596.68</v>
      </c>
      <c r="N9" s="671" t="n">
        <v>100</v>
      </c>
      <c r="O9" s="271"/>
      <c r="P9" s="271"/>
      <c r="Q9" s="672" t="n">
        <v>19.1223884834296</v>
      </c>
      <c r="R9" s="272" t="n">
        <v>307729418.62</v>
      </c>
      <c r="S9" s="273" t="n">
        <v>40285178.06</v>
      </c>
      <c r="T9" s="269"/>
      <c r="U9" s="274" t="n">
        <v>668.791971527568</v>
      </c>
      <c r="V9" s="271" t="n">
        <v>736.256429653201</v>
      </c>
      <c r="W9" s="275" t="n">
        <v>393.417625930194</v>
      </c>
    </row>
    <row r="10" s="378" customFormat="true" ht="11.25" hidden="false" customHeight="true" outlineLevel="0" collapsed="false">
      <c r="A10" s="184" t="s">
        <v>135</v>
      </c>
      <c r="B10" s="11"/>
      <c r="C10" s="196"/>
      <c r="D10" s="269"/>
      <c r="E10" s="276" t="n">
        <v>506314</v>
      </c>
      <c r="F10" s="673" t="n">
        <v>97.3001539310059</v>
      </c>
      <c r="G10" s="277" t="n">
        <v>100</v>
      </c>
      <c r="H10" s="277"/>
      <c r="I10" s="674" t="n">
        <v>20.3000408671438</v>
      </c>
      <c r="J10" s="278" t="n">
        <v>406136</v>
      </c>
      <c r="K10" s="279" t="n">
        <v>100178</v>
      </c>
      <c r="L10" s="773"/>
      <c r="M10" s="276" t="n">
        <v>342095435.91</v>
      </c>
      <c r="N10" s="673" t="n">
        <v>98.2991630734838</v>
      </c>
      <c r="O10" s="277" t="n">
        <v>100</v>
      </c>
      <c r="P10" s="277"/>
      <c r="Q10" s="674" t="n">
        <v>18.7602961937689</v>
      </c>
      <c r="R10" s="278" t="n">
        <v>302731522.85</v>
      </c>
      <c r="S10" s="279" t="n">
        <v>39363913.06</v>
      </c>
      <c r="T10" s="269"/>
      <c r="U10" s="280" t="n">
        <v>675.658654333082</v>
      </c>
      <c r="V10" s="277" t="n">
        <v>745.394456167392</v>
      </c>
      <c r="W10" s="281" t="n">
        <v>392.939697937671</v>
      </c>
    </row>
    <row r="11" s="243" customFormat="true" ht="11.25" hidden="false" customHeight="true" outlineLevel="0" collapsed="false">
      <c r="A11" s="282" t="s">
        <v>136</v>
      </c>
      <c r="B11" s="11"/>
      <c r="C11" s="196"/>
      <c r="D11" s="675"/>
      <c r="E11" s="276" t="n">
        <v>452954</v>
      </c>
      <c r="F11" s="277" t="n">
        <v>87.0457738155864</v>
      </c>
      <c r="G11" s="277" t="n">
        <v>89.4610854133996</v>
      </c>
      <c r="H11" s="277" t="n">
        <v>100</v>
      </c>
      <c r="I11" s="674" t="n">
        <v>20.648103261825</v>
      </c>
      <c r="J11" s="278" t="n">
        <v>354946</v>
      </c>
      <c r="K11" s="279" t="n">
        <v>98008</v>
      </c>
      <c r="L11" s="774"/>
      <c r="M11" s="276" t="n">
        <v>299821049.59</v>
      </c>
      <c r="N11" s="277" t="n">
        <v>86.1518604248907</v>
      </c>
      <c r="O11" s="277" t="n">
        <v>87.6425167124645</v>
      </c>
      <c r="P11" s="277" t="n">
        <v>100</v>
      </c>
      <c r="Q11" s="674" t="n">
        <v>18.2406164658971</v>
      </c>
      <c r="R11" s="278" t="n">
        <v>261353976.7</v>
      </c>
      <c r="S11" s="279" t="n">
        <v>38467072.89</v>
      </c>
      <c r="T11" s="675"/>
      <c r="U11" s="280" t="n">
        <v>661.923836835529</v>
      </c>
      <c r="V11" s="277" t="n">
        <v>736.320388735188</v>
      </c>
      <c r="W11" s="281" t="n">
        <v>392.489112011264</v>
      </c>
    </row>
    <row r="12" customFormat="false" ht="11.25" hidden="false" customHeight="true" outlineLevel="0" collapsed="false">
      <c r="A12" s="283" t="s">
        <v>137</v>
      </c>
      <c r="B12" s="284"/>
      <c r="C12" s="285"/>
      <c r="D12" s="112"/>
      <c r="E12" s="286" t="n">
        <v>44359</v>
      </c>
      <c r="F12" s="287" t="n">
        <v>8.52462607833378</v>
      </c>
      <c r="G12" s="287" t="n">
        <v>8.76116402074602</v>
      </c>
      <c r="H12" s="287" t="n">
        <v>9.79326819058889</v>
      </c>
      <c r="I12" s="676" t="n">
        <v>39.2004267737785</v>
      </c>
      <c r="J12" s="288" t="n">
        <v>25716</v>
      </c>
      <c r="K12" s="289" t="n">
        <v>18643</v>
      </c>
      <c r="L12" s="775"/>
      <c r="M12" s="286" t="n">
        <v>25254788.83</v>
      </c>
      <c r="N12" s="287" t="n">
        <v>7.25681884349863</v>
      </c>
      <c r="O12" s="287" t="n">
        <v>7.38238110742996</v>
      </c>
      <c r="P12" s="287" t="n">
        <v>8.42328744580658</v>
      </c>
      <c r="Q12" s="676" t="n">
        <v>35.9283425578443</v>
      </c>
      <c r="R12" s="288" t="n">
        <v>17663209.8</v>
      </c>
      <c r="S12" s="289" t="n">
        <v>7591579.03</v>
      </c>
      <c r="T12" s="112"/>
      <c r="U12" s="290" t="n">
        <v>569.327280371514</v>
      </c>
      <c r="V12" s="287" t="n">
        <v>686.856812879141</v>
      </c>
      <c r="W12" s="291" t="n">
        <v>407.208015340879</v>
      </c>
    </row>
    <row r="13" customFormat="false" ht="11.25" hidden="false" customHeight="true" outlineLevel="0" collapsed="false">
      <c r="A13" s="50" t="s">
        <v>138</v>
      </c>
      <c r="B13" s="284"/>
      <c r="C13" s="285"/>
      <c r="D13" s="112"/>
      <c r="E13" s="286" t="n">
        <v>23310</v>
      </c>
      <c r="F13" s="287" t="n">
        <v>4.47956522658221</v>
      </c>
      <c r="G13" s="287" t="n">
        <v>4.6038624252934</v>
      </c>
      <c r="H13" s="287" t="n">
        <v>5.14621793824539</v>
      </c>
      <c r="I13" s="676" t="n">
        <v>43.0939226519337</v>
      </c>
      <c r="J13" s="288" t="n">
        <v>7026</v>
      </c>
      <c r="K13" s="289" t="n">
        <v>16284</v>
      </c>
      <c r="L13" s="775"/>
      <c r="M13" s="286" t="n">
        <v>9933712.46</v>
      </c>
      <c r="N13" s="287" t="n">
        <v>2.85439534857616</v>
      </c>
      <c r="O13" s="287" t="n">
        <v>2.90378397875305</v>
      </c>
      <c r="P13" s="287" t="n">
        <v>3.31321382324029</v>
      </c>
      <c r="Q13" s="676" t="n">
        <v>43.2825069434204</v>
      </c>
      <c r="R13" s="288" t="n">
        <v>3311109.2</v>
      </c>
      <c r="S13" s="289" t="n">
        <v>6622603.26</v>
      </c>
      <c r="T13" s="112"/>
      <c r="U13" s="290" t="n">
        <v>426.156690690691</v>
      </c>
      <c r="V13" s="287" t="n">
        <v>471.265186450327</v>
      </c>
      <c r="W13" s="291" t="n">
        <v>406.69388725129</v>
      </c>
    </row>
    <row r="14" customFormat="false" ht="11.25" hidden="false" customHeight="true" outlineLevel="0" collapsed="false">
      <c r="A14" s="50" t="s">
        <v>139</v>
      </c>
      <c r="B14" s="284"/>
      <c r="C14" s="285"/>
      <c r="D14" s="112"/>
      <c r="E14" s="286" t="n">
        <v>12004</v>
      </c>
      <c r="F14" s="287" t="n">
        <v>2.30685117888858</v>
      </c>
      <c r="G14" s="287" t="n">
        <v>2.37086077019399</v>
      </c>
      <c r="H14" s="287" t="n">
        <v>2.65015873576566</v>
      </c>
      <c r="I14" s="676" t="n">
        <v>40.2992052360916</v>
      </c>
      <c r="J14" s="288" t="n">
        <v>9666</v>
      </c>
      <c r="K14" s="289" t="n">
        <v>2338</v>
      </c>
      <c r="L14" s="775"/>
      <c r="M14" s="286" t="n">
        <v>5953644.33</v>
      </c>
      <c r="N14" s="287" t="n">
        <v>1.71074557986842</v>
      </c>
      <c r="O14" s="287" t="n">
        <v>1.74034602775768</v>
      </c>
      <c r="P14" s="287" t="n">
        <v>1.98573260221105</v>
      </c>
      <c r="Q14" s="676" t="n">
        <v>38.5430728034611</v>
      </c>
      <c r="R14" s="288" t="n">
        <v>4994840.46</v>
      </c>
      <c r="S14" s="289" t="n">
        <v>958803.87</v>
      </c>
      <c r="T14" s="112"/>
      <c r="U14" s="290" t="n">
        <v>495.9717035988</v>
      </c>
      <c r="V14" s="287" t="n">
        <v>516.743271260087</v>
      </c>
      <c r="W14" s="291" t="n">
        <v>410.095752780154</v>
      </c>
    </row>
    <row r="15" customFormat="false" ht="11.25" hidden="false" customHeight="true" outlineLevel="0" collapsed="false">
      <c r="A15" s="50" t="s">
        <v>140</v>
      </c>
      <c r="B15" s="284"/>
      <c r="C15" s="285"/>
      <c r="D15" s="112"/>
      <c r="E15" s="286" t="n">
        <v>9045</v>
      </c>
      <c r="F15" s="287" t="n">
        <v>1.73820967286298</v>
      </c>
      <c r="G15" s="287" t="n">
        <v>1.78644082525863</v>
      </c>
      <c r="H15" s="287" t="n">
        <v>1.99689151657784</v>
      </c>
      <c r="I15" s="676" t="n">
        <v>28.8278023073636</v>
      </c>
      <c r="J15" s="288" t="n">
        <v>9024</v>
      </c>
      <c r="K15" s="289" t="n">
        <v>21</v>
      </c>
      <c r="L15" s="775"/>
      <c r="M15" s="286" t="n">
        <v>9367432.04</v>
      </c>
      <c r="N15" s="287" t="n">
        <v>2.69167791505405</v>
      </c>
      <c r="O15" s="287" t="n">
        <v>2.73825110091923</v>
      </c>
      <c r="P15" s="287" t="n">
        <v>3.12434102035524</v>
      </c>
      <c r="Q15" s="676" t="n">
        <v>27.4617923991111</v>
      </c>
      <c r="R15" s="288" t="n">
        <v>9357260.14</v>
      </c>
      <c r="S15" s="289" t="n">
        <v>10171.9</v>
      </c>
      <c r="T15" s="112"/>
      <c r="U15" s="290" t="n">
        <v>1035.64754449972</v>
      </c>
      <c r="V15" s="287" t="n">
        <v>1036.9304233156</v>
      </c>
      <c r="W15" s="291" t="n">
        <v>484.37619047619</v>
      </c>
    </row>
    <row r="16" customFormat="false" ht="11.25" hidden="false" customHeight="true" outlineLevel="0" collapsed="false">
      <c r="A16" s="283" t="s">
        <v>141</v>
      </c>
      <c r="B16" s="284"/>
      <c r="C16" s="285"/>
      <c r="D16" s="112"/>
      <c r="E16" s="286" t="n">
        <v>21519</v>
      </c>
      <c r="F16" s="287" t="n">
        <v>4.13538241573671</v>
      </c>
      <c r="G16" s="287" t="n">
        <v>4.25012936636159</v>
      </c>
      <c r="H16" s="287" t="n">
        <v>4.75081354839564</v>
      </c>
      <c r="I16" s="676" t="n">
        <v>42.9074246247842</v>
      </c>
      <c r="J16" s="288" t="n">
        <v>14508</v>
      </c>
      <c r="K16" s="289" t="n">
        <v>7011</v>
      </c>
      <c r="L16" s="775"/>
      <c r="M16" s="286" t="n">
        <v>8925877.66</v>
      </c>
      <c r="N16" s="287" t="n">
        <v>2.56479979436247</v>
      </c>
      <c r="O16" s="287" t="n">
        <v>2.60917765133478</v>
      </c>
      <c r="P16" s="287" t="n">
        <v>2.97706837868988</v>
      </c>
      <c r="Q16" s="676" t="n">
        <v>41.2788518525982</v>
      </c>
      <c r="R16" s="288" t="n">
        <v>6130324.86</v>
      </c>
      <c r="S16" s="289" t="n">
        <v>2795552.8</v>
      </c>
      <c r="T16" s="112"/>
      <c r="U16" s="290" t="n">
        <v>414.790541382034</v>
      </c>
      <c r="V16" s="287" t="n">
        <v>422.547894954508</v>
      </c>
      <c r="W16" s="291" t="n">
        <v>398.73809727571</v>
      </c>
    </row>
    <row r="17" customFormat="false" ht="11.25" hidden="false" customHeight="true" outlineLevel="0" collapsed="false">
      <c r="A17" s="283" t="s">
        <v>142</v>
      </c>
      <c r="B17" s="284"/>
      <c r="C17" s="285"/>
      <c r="D17" s="112"/>
      <c r="E17" s="286" t="n">
        <v>331900</v>
      </c>
      <c r="F17" s="287" t="n">
        <v>63.7823980567412</v>
      </c>
      <c r="G17" s="287" t="n">
        <v>65.552206733371</v>
      </c>
      <c r="H17" s="287" t="n">
        <v>73.2745488504351</v>
      </c>
      <c r="I17" s="676" t="n">
        <v>13.7789418112757</v>
      </c>
      <c r="J17" s="288" t="n">
        <v>300451</v>
      </c>
      <c r="K17" s="289" t="n">
        <v>31449</v>
      </c>
      <c r="L17" s="775"/>
      <c r="M17" s="286" t="n">
        <v>243220513.22</v>
      </c>
      <c r="N17" s="287" t="n">
        <v>69.8880206578351</v>
      </c>
      <c r="O17" s="287" t="n">
        <v>71.0972692672777</v>
      </c>
      <c r="P17" s="287" t="n">
        <v>81.1218937271415</v>
      </c>
      <c r="Q17" s="676" t="n">
        <v>13.8967462650228</v>
      </c>
      <c r="R17" s="288" t="n">
        <v>230176080.69</v>
      </c>
      <c r="S17" s="289" t="n">
        <v>13044432.53</v>
      </c>
      <c r="T17" s="112"/>
      <c r="U17" s="290" t="n">
        <v>732.81263398614</v>
      </c>
      <c r="V17" s="287" t="n">
        <v>766.101895783339</v>
      </c>
      <c r="W17" s="291" t="n">
        <v>414.780518617444</v>
      </c>
    </row>
    <row r="18" customFormat="false" ht="11.25" hidden="false" customHeight="true" outlineLevel="0" collapsed="false">
      <c r="A18" s="50" t="s">
        <v>143</v>
      </c>
      <c r="B18" s="284"/>
      <c r="C18" s="285"/>
      <c r="D18" s="112"/>
      <c r="E18" s="286" t="n">
        <v>331522</v>
      </c>
      <c r="F18" s="287" t="n">
        <v>63.7097564584723</v>
      </c>
      <c r="G18" s="287" t="n">
        <v>65.4775495048527</v>
      </c>
      <c r="H18" s="287" t="n">
        <v>73.1910966676528</v>
      </c>
      <c r="I18" s="676" t="n">
        <v>13.750746278899</v>
      </c>
      <c r="J18" s="288" t="n">
        <v>300134</v>
      </c>
      <c r="K18" s="289" t="n">
        <v>31388</v>
      </c>
      <c r="L18" s="775"/>
      <c r="M18" s="286" t="n">
        <v>243032078.28</v>
      </c>
      <c r="N18" s="287" t="n">
        <v>69.8338749576842</v>
      </c>
      <c r="O18" s="287" t="n">
        <v>71.0421867025253</v>
      </c>
      <c r="P18" s="287" t="n">
        <v>81.0590445908792</v>
      </c>
      <c r="Q18" s="676" t="n">
        <v>13.8802537717475</v>
      </c>
      <c r="R18" s="288" t="n">
        <v>230009513.78</v>
      </c>
      <c r="S18" s="289" t="n">
        <v>13022564.5</v>
      </c>
      <c r="T18" s="112"/>
      <c r="U18" s="290" t="n">
        <v>733.079790421149</v>
      </c>
      <c r="V18" s="287" t="n">
        <v>766.356073553813</v>
      </c>
      <c r="W18" s="291" t="n">
        <v>414.889910156748</v>
      </c>
    </row>
    <row r="19" customFormat="false" ht="11.25" hidden="false" customHeight="true" outlineLevel="0" collapsed="false">
      <c r="A19" s="50" t="s">
        <v>144</v>
      </c>
      <c r="B19" s="284"/>
      <c r="C19" s="285"/>
      <c r="D19" s="112"/>
      <c r="E19" s="286" t="n">
        <v>86</v>
      </c>
      <c r="F19" s="287" t="n">
        <v>0.0165269244738769</v>
      </c>
      <c r="G19" s="287" t="n">
        <v>0.0169855070173845</v>
      </c>
      <c r="H19" s="287" t="n">
        <v>0.018986475447838</v>
      </c>
      <c r="I19" s="676" t="n">
        <v>75.5102040816327</v>
      </c>
      <c r="J19" s="288" t="n">
        <v>63</v>
      </c>
      <c r="K19" s="289" t="n">
        <v>23</v>
      </c>
      <c r="L19" s="775"/>
      <c r="M19" s="286" t="n">
        <v>31891.25</v>
      </c>
      <c r="N19" s="287" t="n">
        <v>0.00916376792934466</v>
      </c>
      <c r="O19" s="287" t="n">
        <v>0.00932232548357941</v>
      </c>
      <c r="P19" s="287" t="n">
        <v>0.010636761509444</v>
      </c>
      <c r="Q19" s="676" t="n">
        <v>77.8126500183158</v>
      </c>
      <c r="R19" s="288" t="n">
        <v>27078.32</v>
      </c>
      <c r="S19" s="289" t="n">
        <v>4812.93</v>
      </c>
      <c r="T19" s="112"/>
      <c r="U19" s="290" t="n">
        <v>370.828488372093</v>
      </c>
      <c r="V19" s="287" t="n">
        <v>429.814603174603</v>
      </c>
      <c r="W19" s="291" t="n">
        <v>209.257826086957</v>
      </c>
    </row>
    <row r="20" customFormat="false" ht="11.25" hidden="false" customHeight="true" outlineLevel="0" collapsed="false">
      <c r="A20" s="50" t="s">
        <v>145</v>
      </c>
      <c r="B20" s="284"/>
      <c r="C20" s="285"/>
      <c r="D20" s="112"/>
      <c r="E20" s="286" t="n">
        <v>292</v>
      </c>
      <c r="F20" s="287" t="n">
        <v>0.0561146737950239</v>
      </c>
      <c r="G20" s="287" t="n">
        <v>0.0576717215008868</v>
      </c>
      <c r="H20" s="287" t="n">
        <v>0.0644657073345196</v>
      </c>
      <c r="I20" s="676" t="n">
        <v>38.3886255924171</v>
      </c>
      <c r="J20" s="288" t="n">
        <v>254</v>
      </c>
      <c r="K20" s="289" t="n">
        <v>38</v>
      </c>
      <c r="L20" s="775"/>
      <c r="M20" s="286" t="n">
        <v>156543.69</v>
      </c>
      <c r="N20" s="287" t="n">
        <v>0.0449819322216367</v>
      </c>
      <c r="O20" s="287" t="n">
        <v>0.0457602392687824</v>
      </c>
      <c r="P20" s="287" t="n">
        <v>0.052212374752897</v>
      </c>
      <c r="Q20" s="676" t="n">
        <v>34.2500121563119</v>
      </c>
      <c r="R20" s="288" t="n">
        <v>139488.59</v>
      </c>
      <c r="S20" s="289" t="n">
        <v>17055.1</v>
      </c>
      <c r="T20" s="112"/>
      <c r="U20" s="290" t="n">
        <v>536.10852739726</v>
      </c>
      <c r="V20" s="287" t="n">
        <v>549.167677165354</v>
      </c>
      <c r="W20" s="291" t="n">
        <v>448.818421052632</v>
      </c>
    </row>
    <row r="21" customFormat="false" ht="11.25" hidden="false" customHeight="true" outlineLevel="0" collapsed="false">
      <c r="A21" s="283" t="s">
        <v>146</v>
      </c>
      <c r="B21" s="284"/>
      <c r="C21" s="285"/>
      <c r="D21" s="112"/>
      <c r="E21" s="286" t="n">
        <v>55159</v>
      </c>
      <c r="F21" s="287" t="n">
        <v>10.6001003145881</v>
      </c>
      <c r="G21" s="287" t="n">
        <v>10.8942276926966</v>
      </c>
      <c r="H21" s="287" t="n">
        <v>12.1776162700848</v>
      </c>
      <c r="I21" s="676" t="n">
        <v>49.9537842540235</v>
      </c>
      <c r="J21" s="288" t="n">
        <v>14254</v>
      </c>
      <c r="K21" s="289" t="n">
        <v>40905</v>
      </c>
      <c r="L21" s="775"/>
      <c r="M21" s="286" t="n">
        <v>22413644.19</v>
      </c>
      <c r="N21" s="287" t="n">
        <v>6.44043221285037</v>
      </c>
      <c r="O21" s="287" t="n">
        <v>6.55186881706796</v>
      </c>
      <c r="P21" s="287" t="n">
        <v>7.47567397974567</v>
      </c>
      <c r="Q21" s="676" t="n">
        <v>48.2523420458465</v>
      </c>
      <c r="R21" s="288" t="n">
        <v>7378135.66</v>
      </c>
      <c r="S21" s="289" t="n">
        <v>15035508.53</v>
      </c>
      <c r="T21" s="112"/>
      <c r="U21" s="290" t="n">
        <v>406.346093837814</v>
      </c>
      <c r="V21" s="287" t="n">
        <v>517.618609513119</v>
      </c>
      <c r="W21" s="291" t="n">
        <v>367.571410096565</v>
      </c>
    </row>
    <row r="22" customFormat="false" ht="11.25" hidden="false" customHeight="true" outlineLevel="0" collapsed="false">
      <c r="A22" s="303" t="s">
        <v>434</v>
      </c>
      <c r="B22" s="186"/>
      <c r="C22" s="185"/>
      <c r="D22" s="269"/>
      <c r="E22" s="286" t="n">
        <v>17</v>
      </c>
      <c r="F22" s="305" t="n">
        <v>0.00326695018669659</v>
      </c>
      <c r="G22" s="305" t="n">
        <v>0.0033576002243667</v>
      </c>
      <c r="H22" s="287" t="n">
        <v>0.00375314049550285</v>
      </c>
      <c r="I22" s="677" t="n">
        <v>-10.5263157894737</v>
      </c>
      <c r="J22" s="306" t="n">
        <v>17</v>
      </c>
      <c r="K22" s="307" t="n">
        <v>0</v>
      </c>
      <c r="L22" s="773"/>
      <c r="M22" s="286" t="n">
        <v>6225.69</v>
      </c>
      <c r="N22" s="305" t="n">
        <v>0.00178891634413959</v>
      </c>
      <c r="O22" s="305" t="n">
        <v>0.00181986935412897</v>
      </c>
      <c r="P22" s="305" t="n">
        <v>0.0020764686163675</v>
      </c>
      <c r="Q22" s="677" t="n">
        <v>-20.7605885849346</v>
      </c>
      <c r="R22" s="306" t="n">
        <v>6225.69</v>
      </c>
      <c r="S22" s="307" t="n">
        <v>0</v>
      </c>
      <c r="T22" s="269"/>
      <c r="U22" s="308" t="n">
        <v>366.217058823529</v>
      </c>
      <c r="V22" s="305" t="n">
        <v>366.217058823529</v>
      </c>
      <c r="W22" s="309" t="n">
        <v>0</v>
      </c>
    </row>
    <row r="23" s="243" customFormat="true" ht="11.25" hidden="false" customHeight="true" outlineLevel="0" collapsed="false">
      <c r="A23" s="293" t="s">
        <v>148</v>
      </c>
      <c r="B23" s="294"/>
      <c r="C23" s="295"/>
      <c r="D23" s="296"/>
      <c r="E23" s="297" t="n">
        <v>53360</v>
      </c>
      <c r="F23" s="298" t="n">
        <v>10.2543801154194</v>
      </c>
      <c r="G23" s="298" t="n">
        <v>10.5389145866004</v>
      </c>
      <c r="H23" s="298" t="n">
        <v>100</v>
      </c>
      <c r="I23" s="679" t="n">
        <v>17.4244091369218</v>
      </c>
      <c r="J23" s="299" t="n">
        <v>51190</v>
      </c>
      <c r="K23" s="300" t="n">
        <v>2170</v>
      </c>
      <c r="L23" s="776"/>
      <c r="M23" s="297" t="n">
        <v>42274386.32</v>
      </c>
      <c r="N23" s="298" t="n">
        <v>12.147302648593</v>
      </c>
      <c r="O23" s="298" t="n">
        <v>12.3574832875355</v>
      </c>
      <c r="P23" s="298" t="n">
        <v>100</v>
      </c>
      <c r="Q23" s="679" t="n">
        <v>22.5813059150112</v>
      </c>
      <c r="R23" s="299" t="n">
        <v>41377546.15</v>
      </c>
      <c r="S23" s="300" t="n">
        <v>896840.17</v>
      </c>
      <c r="T23" s="296"/>
      <c r="U23" s="301" t="n">
        <v>792.248619190405</v>
      </c>
      <c r="V23" s="298" t="n">
        <v>808.313071889041</v>
      </c>
      <c r="W23" s="302" t="n">
        <v>413.290400921659</v>
      </c>
    </row>
    <row r="24" customFormat="false" ht="11.25" hidden="false" customHeight="true" outlineLevel="0" collapsed="false">
      <c r="A24" s="283" t="s">
        <v>149</v>
      </c>
      <c r="B24" s="284"/>
      <c r="C24" s="285"/>
      <c r="D24" s="296"/>
      <c r="E24" s="286" t="n">
        <v>361</v>
      </c>
      <c r="F24" s="287" t="n">
        <v>0.0693746480822042</v>
      </c>
      <c r="G24" s="287" t="n">
        <v>0.0712996282939046</v>
      </c>
      <c r="H24" s="287" t="n">
        <v>0.676536731634183</v>
      </c>
      <c r="I24" s="676" t="n">
        <v>39.3822393822394</v>
      </c>
      <c r="J24" s="288" t="n">
        <v>342</v>
      </c>
      <c r="K24" s="289" t="n">
        <v>19</v>
      </c>
      <c r="L24" s="775"/>
      <c r="M24" s="286" t="n">
        <v>240432.84</v>
      </c>
      <c r="N24" s="287" t="n">
        <v>0.0690869987332969</v>
      </c>
      <c r="O24" s="287" t="n">
        <v>0.0702823875333005</v>
      </c>
      <c r="P24" s="287" t="n">
        <v>0.56874353699666</v>
      </c>
      <c r="Q24" s="676" t="n">
        <v>34.4342914941387</v>
      </c>
      <c r="R24" s="288" t="n">
        <v>233099.15</v>
      </c>
      <c r="S24" s="289" t="n">
        <v>7333.69</v>
      </c>
      <c r="T24" s="112"/>
      <c r="U24" s="290" t="n">
        <v>666.018947368421</v>
      </c>
      <c r="V24" s="287" t="n">
        <v>681.576461988304</v>
      </c>
      <c r="W24" s="291" t="n">
        <v>385.983684210526</v>
      </c>
    </row>
    <row r="25" customFormat="false" ht="11.25" hidden="false" customHeight="true" outlineLevel="0" collapsed="false">
      <c r="A25" s="283" t="s">
        <v>150</v>
      </c>
      <c r="B25" s="284"/>
      <c r="C25" s="285"/>
      <c r="D25" s="112"/>
      <c r="E25" s="286" t="n">
        <v>279</v>
      </c>
      <c r="F25" s="287" t="n">
        <v>0.0536164177699029</v>
      </c>
      <c r="G25" s="287" t="n">
        <v>0.055104144858724</v>
      </c>
      <c r="H25" s="287" t="n">
        <v>0.522863568215892</v>
      </c>
      <c r="I25" s="676" t="n">
        <v>38.8059701492537</v>
      </c>
      <c r="J25" s="288" t="n">
        <v>273</v>
      </c>
      <c r="K25" s="289" t="n">
        <v>6</v>
      </c>
      <c r="L25" s="775"/>
      <c r="M25" s="286" t="n">
        <v>162203.24</v>
      </c>
      <c r="N25" s="287" t="n">
        <v>0.0466081714811365</v>
      </c>
      <c r="O25" s="287" t="n">
        <v>0.0474146167921028</v>
      </c>
      <c r="P25" s="287" t="n">
        <v>0.383691530782226</v>
      </c>
      <c r="Q25" s="676" t="n">
        <v>39.7078940273915</v>
      </c>
      <c r="R25" s="288" t="n">
        <v>160320.23</v>
      </c>
      <c r="S25" s="289" t="n">
        <v>1883.01</v>
      </c>
      <c r="T25" s="112"/>
      <c r="U25" s="290" t="n">
        <v>581.373620071685</v>
      </c>
      <c r="V25" s="287" t="n">
        <v>587.25358974359</v>
      </c>
      <c r="W25" s="291" t="n">
        <v>313.835</v>
      </c>
    </row>
    <row r="26" customFormat="false" ht="11.25" hidden="false" customHeight="true" outlineLevel="0" collapsed="false">
      <c r="A26" s="283" t="s">
        <v>151</v>
      </c>
      <c r="B26" s="284"/>
      <c r="C26" s="285"/>
      <c r="D26" s="112"/>
      <c r="E26" s="286" t="n">
        <v>51212</v>
      </c>
      <c r="F26" s="287" t="n">
        <v>9.84159135065329</v>
      </c>
      <c r="G26" s="287" t="n">
        <v>10.1146719229569</v>
      </c>
      <c r="H26" s="287" t="n">
        <v>95.9745127436282</v>
      </c>
      <c r="I26" s="676" t="n">
        <v>16.7198468410976</v>
      </c>
      <c r="J26" s="288" t="n">
        <v>49091</v>
      </c>
      <c r="K26" s="289" t="n">
        <v>2121</v>
      </c>
      <c r="L26" s="775"/>
      <c r="M26" s="286" t="n">
        <v>41402961.89</v>
      </c>
      <c r="N26" s="287" t="n">
        <v>11.8969038324763</v>
      </c>
      <c r="O26" s="287" t="n">
        <v>12.1027519060186</v>
      </c>
      <c r="P26" s="287" t="n">
        <v>97.9386467649615</v>
      </c>
      <c r="Q26" s="676" t="n">
        <v>22.2323925878024</v>
      </c>
      <c r="R26" s="288" t="n">
        <v>40519741.29</v>
      </c>
      <c r="S26" s="289" t="n">
        <v>883220.6</v>
      </c>
      <c r="T26" s="112"/>
      <c r="U26" s="290" t="n">
        <v>808.4621161056</v>
      </c>
      <c r="V26" s="287" t="n">
        <v>825.400608869243</v>
      </c>
      <c r="W26" s="291" t="n">
        <v>416.417067421028</v>
      </c>
    </row>
    <row r="27" customFormat="false" ht="11.25" hidden="false" customHeight="true" outlineLevel="0" collapsed="false">
      <c r="A27" s="303" t="s">
        <v>152</v>
      </c>
      <c r="B27" s="186"/>
      <c r="C27" s="185"/>
      <c r="D27" s="269"/>
      <c r="E27" s="286" t="n">
        <v>1130</v>
      </c>
      <c r="F27" s="305" t="n">
        <v>0.217156100645127</v>
      </c>
      <c r="G27" s="305" t="n">
        <v>0.22318166197261</v>
      </c>
      <c r="H27" s="287" t="n">
        <v>2.11769115442279</v>
      </c>
      <c r="I27" s="677" t="n">
        <v>35.0059737156511</v>
      </c>
      <c r="J27" s="306" t="n">
        <v>1106</v>
      </c>
      <c r="K27" s="307" t="n">
        <v>24</v>
      </c>
      <c r="L27" s="773"/>
      <c r="M27" s="286" t="n">
        <v>426966.28</v>
      </c>
      <c r="N27" s="305" t="n">
        <v>0.122686313756143</v>
      </c>
      <c r="O27" s="305" t="n">
        <v>0.124809113241817</v>
      </c>
      <c r="P27" s="287" t="n">
        <v>1.00998812086363</v>
      </c>
      <c r="Q27" s="677" t="n">
        <v>46.9666661882128</v>
      </c>
      <c r="R27" s="306" t="n">
        <v>422563.41</v>
      </c>
      <c r="S27" s="307" t="n">
        <v>4402.87</v>
      </c>
      <c r="T27" s="269"/>
      <c r="U27" s="308" t="n">
        <v>377.846265486726</v>
      </c>
      <c r="V27" s="305" t="n">
        <v>382.064566003617</v>
      </c>
      <c r="W27" s="309" t="n">
        <v>183.452916666667</v>
      </c>
    </row>
    <row r="28" customFormat="false" ht="11.25" hidden="false" customHeight="true" outlineLevel="0" collapsed="false">
      <c r="A28" s="283" t="s">
        <v>153</v>
      </c>
      <c r="B28" s="284"/>
      <c r="C28" s="285"/>
      <c r="D28" s="112"/>
      <c r="E28" s="286" t="n">
        <v>378</v>
      </c>
      <c r="F28" s="287" t="n">
        <v>0.0726415982689007</v>
      </c>
      <c r="G28" s="287" t="n">
        <v>0.0746572285182713</v>
      </c>
      <c r="H28" s="287" t="n">
        <v>0.708395802098951</v>
      </c>
      <c r="I28" s="676" t="n">
        <v>40.5204460966543</v>
      </c>
      <c r="J28" s="288" t="n">
        <v>378</v>
      </c>
      <c r="K28" s="289" t="n">
        <v>0</v>
      </c>
      <c r="L28" s="775"/>
      <c r="M28" s="286" t="n">
        <v>41822.07</v>
      </c>
      <c r="N28" s="287" t="n">
        <v>0.0120173321461155</v>
      </c>
      <c r="O28" s="287" t="n">
        <v>0.0122252639497367</v>
      </c>
      <c r="P28" s="287" t="n">
        <v>0.0989300463959994</v>
      </c>
      <c r="Q28" s="676" t="n">
        <v>44.150707585702</v>
      </c>
      <c r="R28" s="288" t="n">
        <v>41822.07</v>
      </c>
      <c r="S28" s="289" t="n">
        <v>0</v>
      </c>
      <c r="T28" s="112"/>
      <c r="U28" s="290" t="n">
        <v>110.640396825397</v>
      </c>
      <c r="V28" s="287" t="n">
        <v>110.640396825397</v>
      </c>
      <c r="W28" s="309" t="n">
        <v>0</v>
      </c>
    </row>
    <row r="29" s="243" customFormat="true" ht="11.25" hidden="false" customHeight="true" outlineLevel="0" collapsed="false">
      <c r="A29" s="59" t="s">
        <v>154</v>
      </c>
      <c r="B29" s="294"/>
      <c r="C29" s="295"/>
      <c r="D29" s="296"/>
      <c r="E29" s="297" t="n">
        <v>13960</v>
      </c>
      <c r="F29" s="298" t="n">
        <v>2.68274262389909</v>
      </c>
      <c r="G29" s="298" t="n">
        <v>100</v>
      </c>
      <c r="H29" s="298"/>
      <c r="I29" s="679" t="n">
        <v>44.349084892979</v>
      </c>
      <c r="J29" s="299" t="n">
        <v>11740</v>
      </c>
      <c r="K29" s="300" t="n">
        <v>2220</v>
      </c>
      <c r="L29" s="776"/>
      <c r="M29" s="297" t="n">
        <v>5831018.82</v>
      </c>
      <c r="N29" s="298" t="n">
        <v>1.67550984229596</v>
      </c>
      <c r="O29" s="298" t="n">
        <v>100</v>
      </c>
      <c r="P29" s="298"/>
      <c r="Q29" s="679" t="n">
        <v>44.1013475172294</v>
      </c>
      <c r="R29" s="299" t="n">
        <v>4909753.82</v>
      </c>
      <c r="S29" s="300" t="n">
        <v>921265</v>
      </c>
      <c r="T29" s="296"/>
      <c r="U29" s="301" t="n">
        <v>417.694757879656</v>
      </c>
      <c r="V29" s="298" t="n">
        <v>418.207310051107</v>
      </c>
      <c r="W29" s="302" t="n">
        <v>414.984234234234</v>
      </c>
    </row>
    <row r="30" customFormat="false" ht="11.25" hidden="false" customHeight="true" outlineLevel="0" collapsed="false">
      <c r="A30" s="114" t="s">
        <v>155</v>
      </c>
      <c r="B30" s="284"/>
      <c r="C30" s="285"/>
      <c r="D30" s="112"/>
      <c r="E30" s="286" t="n">
        <v>9475</v>
      </c>
      <c r="F30" s="287" t="n">
        <v>1.82084429523237</v>
      </c>
      <c r="G30" s="287" t="n">
        <v>67.8724928366762</v>
      </c>
      <c r="H30" s="298" t="n">
        <v>100</v>
      </c>
      <c r="I30" s="676" t="n">
        <v>38.240443536621</v>
      </c>
      <c r="J30" s="288" t="n">
        <v>9475</v>
      </c>
      <c r="K30" s="289" t="n">
        <v>0</v>
      </c>
      <c r="L30" s="775"/>
      <c r="M30" s="286" t="n">
        <v>3931813.82</v>
      </c>
      <c r="N30" s="287" t="n">
        <v>1.12978416925866</v>
      </c>
      <c r="O30" s="287" t="n">
        <v>67.4292767931763</v>
      </c>
      <c r="P30" s="298" t="n">
        <v>100</v>
      </c>
      <c r="Q30" s="676" t="n">
        <v>38.2994839225762</v>
      </c>
      <c r="R30" s="288" t="n">
        <v>3931813.82</v>
      </c>
      <c r="S30" s="289" t="n">
        <v>0</v>
      </c>
      <c r="T30" s="112"/>
      <c r="U30" s="290" t="n">
        <v>414.967157783641</v>
      </c>
      <c r="V30" s="287" t="n">
        <v>414.967157783641</v>
      </c>
      <c r="W30" s="291" t="n">
        <v>0</v>
      </c>
    </row>
    <row r="31" customFormat="false" ht="11.25" hidden="false" customHeight="true" outlineLevel="0" collapsed="false">
      <c r="A31" s="283" t="s">
        <v>156</v>
      </c>
      <c r="B31" s="284"/>
      <c r="C31" s="285"/>
      <c r="D31" s="112"/>
      <c r="E31" s="286" t="n">
        <v>5737</v>
      </c>
      <c r="F31" s="287" t="n">
        <v>1.1024996012399</v>
      </c>
      <c r="G31" s="287" t="n">
        <v>41.095988538682</v>
      </c>
      <c r="H31" s="287" t="n">
        <v>60.5488126649077</v>
      </c>
      <c r="I31" s="676" t="n">
        <v>35.8191287878788</v>
      </c>
      <c r="J31" s="288" t="n">
        <v>5737</v>
      </c>
      <c r="K31" s="289" t="n">
        <v>0</v>
      </c>
      <c r="L31" s="775"/>
      <c r="M31" s="286" t="n">
        <v>2380975.07</v>
      </c>
      <c r="N31" s="287" t="n">
        <v>0.684159541787643</v>
      </c>
      <c r="O31" s="287" t="n">
        <v>40.8329169138233</v>
      </c>
      <c r="P31" s="287" t="n">
        <v>60.5566585551093</v>
      </c>
      <c r="Q31" s="676" t="n">
        <v>35.8866783638109</v>
      </c>
      <c r="R31" s="288" t="n">
        <v>2380975.07</v>
      </c>
      <c r="S31" s="289" t="n">
        <v>0</v>
      </c>
      <c r="T31" s="112"/>
      <c r="U31" s="290" t="n">
        <v>415.020929056998</v>
      </c>
      <c r="V31" s="287" t="n">
        <v>415.020929056998</v>
      </c>
      <c r="W31" s="291" t="n">
        <v>0</v>
      </c>
    </row>
    <row r="32" s="243" customFormat="true" ht="11.25" hidden="false" customHeight="true" outlineLevel="0" collapsed="false">
      <c r="A32" s="303" t="s">
        <v>157</v>
      </c>
      <c r="B32" s="186"/>
      <c r="C32" s="185"/>
      <c r="D32" s="675"/>
      <c r="E32" s="286" t="n">
        <v>3738</v>
      </c>
      <c r="F32" s="305" t="n">
        <v>0.718344693992463</v>
      </c>
      <c r="G32" s="305" t="n">
        <v>26.7765042979943</v>
      </c>
      <c r="H32" s="305" t="n">
        <v>39.4511873350924</v>
      </c>
      <c r="I32" s="677" t="n">
        <v>42.1292775665399</v>
      </c>
      <c r="J32" s="306" t="n">
        <v>3738</v>
      </c>
      <c r="K32" s="307" t="n">
        <v>0</v>
      </c>
      <c r="L32" s="773"/>
      <c r="M32" s="286" t="n">
        <v>1550838.75</v>
      </c>
      <c r="N32" s="305" t="n">
        <v>0.445624627471014</v>
      </c>
      <c r="O32" s="305" t="n">
        <v>26.596359879353</v>
      </c>
      <c r="P32" s="305" t="n">
        <v>39.4433414448907</v>
      </c>
      <c r="Q32" s="677" t="n">
        <v>42.1752508207899</v>
      </c>
      <c r="R32" s="306" t="n">
        <v>1550838.75</v>
      </c>
      <c r="S32" s="307" t="n">
        <v>0</v>
      </c>
      <c r="T32" s="269"/>
      <c r="U32" s="308" t="n">
        <v>414.88463081862</v>
      </c>
      <c r="V32" s="305" t="n">
        <v>414.88463081862</v>
      </c>
      <c r="W32" s="309" t="n">
        <v>0</v>
      </c>
    </row>
    <row r="33" customFormat="false" ht="11.25" hidden="false" customHeight="true" outlineLevel="0" collapsed="false">
      <c r="A33" s="114" t="s">
        <v>158</v>
      </c>
      <c r="B33" s="284"/>
      <c r="C33" s="285"/>
      <c r="D33" s="112"/>
      <c r="E33" s="286" t="n">
        <v>93</v>
      </c>
      <c r="F33" s="287" t="n">
        <v>0.0178721392566343</v>
      </c>
      <c r="G33" s="287" t="n">
        <v>0.666189111747851</v>
      </c>
      <c r="H33" s="287"/>
      <c r="I33" s="676" t="n">
        <v>12.0481927710843</v>
      </c>
      <c r="J33" s="288" t="n">
        <v>93</v>
      </c>
      <c r="K33" s="289" t="n">
        <v>0</v>
      </c>
      <c r="L33" s="775"/>
      <c r="M33" s="286" t="n">
        <v>76775</v>
      </c>
      <c r="N33" s="287" t="n">
        <v>0.0220608562779896</v>
      </c>
      <c r="O33" s="287" t="n">
        <v>1.31666527531461</v>
      </c>
      <c r="P33" s="287"/>
      <c r="Q33" s="676" t="n">
        <v>11.4457831325301</v>
      </c>
      <c r="R33" s="288" t="n">
        <v>76775</v>
      </c>
      <c r="S33" s="289" t="n">
        <v>0</v>
      </c>
      <c r="T33" s="112"/>
      <c r="U33" s="290" t="n">
        <v>825.537634408602</v>
      </c>
      <c r="V33" s="287" t="n">
        <v>825.537634408602</v>
      </c>
      <c r="W33" s="291" t="n">
        <v>0</v>
      </c>
    </row>
    <row r="34" customFormat="false" ht="11.25" hidden="false" customHeight="true" outlineLevel="0" collapsed="false">
      <c r="A34" s="114" t="s">
        <v>159</v>
      </c>
      <c r="B34" s="284"/>
      <c r="C34" s="285"/>
      <c r="D34" s="112"/>
      <c r="E34" s="286" t="n">
        <v>4392</v>
      </c>
      <c r="F34" s="287" t="n">
        <v>0.844026189410085</v>
      </c>
      <c r="G34" s="287" t="n">
        <v>31.4613180515759</v>
      </c>
      <c r="H34" s="298" t="n">
        <v>100</v>
      </c>
      <c r="I34" s="676" t="n">
        <v>60.6437454279444</v>
      </c>
      <c r="J34" s="288" t="n">
        <v>2172</v>
      </c>
      <c r="K34" s="289" t="n">
        <v>2220</v>
      </c>
      <c r="L34" s="775"/>
      <c r="M34" s="286" t="n">
        <v>1822430</v>
      </c>
      <c r="N34" s="287" t="n">
        <v>0.523664816759318</v>
      </c>
      <c r="O34" s="287" t="n">
        <v>31.2540579315091</v>
      </c>
      <c r="P34" s="298" t="n">
        <v>100</v>
      </c>
      <c r="Q34" s="676" t="n">
        <v>60.6217114250712</v>
      </c>
      <c r="R34" s="288" t="n">
        <v>901165</v>
      </c>
      <c r="S34" s="289" t="n">
        <v>921265</v>
      </c>
      <c r="T34" s="112"/>
      <c r="U34" s="290" t="n">
        <v>414.943078324226</v>
      </c>
      <c r="V34" s="287" t="n">
        <v>414.901012891344</v>
      </c>
      <c r="W34" s="291" t="n">
        <v>414.984234234234</v>
      </c>
    </row>
    <row r="35" customFormat="false" ht="11.25" hidden="false" customHeight="true" outlineLevel="0" collapsed="false">
      <c r="A35" s="283" t="s">
        <v>138</v>
      </c>
      <c r="B35" s="284"/>
      <c r="C35" s="285"/>
      <c r="D35" s="112"/>
      <c r="E35" s="286" t="n">
        <v>1676</v>
      </c>
      <c r="F35" s="287" t="n">
        <v>0.322082853700205</v>
      </c>
      <c r="G35" s="287" t="n">
        <v>12.0057306590258</v>
      </c>
      <c r="H35" s="287" t="n">
        <v>38.16029143898</v>
      </c>
      <c r="I35" s="676" t="n">
        <v>55.0416281221092</v>
      </c>
      <c r="J35" s="288" t="n">
        <v>727</v>
      </c>
      <c r="K35" s="289" t="n">
        <v>949</v>
      </c>
      <c r="L35" s="775"/>
      <c r="M35" s="286" t="n">
        <v>695325</v>
      </c>
      <c r="N35" s="287" t="n">
        <v>0.199797654073502</v>
      </c>
      <c r="O35" s="287" t="n">
        <v>11.92458850613</v>
      </c>
      <c r="P35" s="287" t="n">
        <v>38.1537288126293</v>
      </c>
      <c r="Q35" s="676" t="n">
        <v>54.9937028409661</v>
      </c>
      <c r="R35" s="288" t="n">
        <v>301490</v>
      </c>
      <c r="S35" s="289" t="n">
        <v>393835</v>
      </c>
      <c r="T35" s="112"/>
      <c r="U35" s="290" t="n">
        <v>414.871718377088</v>
      </c>
      <c r="V35" s="287" t="n">
        <v>414.704264099037</v>
      </c>
      <c r="W35" s="291" t="n">
        <v>415</v>
      </c>
    </row>
    <row r="36" s="153" customFormat="true" ht="11.25" hidden="false" customHeight="true" outlineLevel="0" collapsed="false">
      <c r="A36" s="283" t="s">
        <v>139</v>
      </c>
      <c r="B36" s="284"/>
      <c r="C36" s="285"/>
      <c r="D36" s="680"/>
      <c r="E36" s="681" t="n">
        <v>2716</v>
      </c>
      <c r="F36" s="682" t="n">
        <v>0.52194333570988</v>
      </c>
      <c r="G36" s="682" t="n">
        <v>19.4555873925501</v>
      </c>
      <c r="H36" s="682" t="n">
        <v>61.83970856102</v>
      </c>
      <c r="I36" s="683" t="n">
        <v>64.3073200241984</v>
      </c>
      <c r="J36" s="684" t="n">
        <v>1445</v>
      </c>
      <c r="K36" s="685" t="n">
        <v>1271</v>
      </c>
      <c r="L36" s="777"/>
      <c r="M36" s="681" t="n">
        <v>1127105</v>
      </c>
      <c r="N36" s="682" t="n">
        <v>0.323867162685815</v>
      </c>
      <c r="O36" s="682" t="n">
        <v>19.3294694253791</v>
      </c>
      <c r="P36" s="682" t="n">
        <v>61.8462711873707</v>
      </c>
      <c r="Q36" s="683" t="n">
        <v>64.302217946195</v>
      </c>
      <c r="R36" s="684" t="n">
        <v>599675</v>
      </c>
      <c r="S36" s="685" t="n">
        <v>527430</v>
      </c>
      <c r="T36" s="680"/>
      <c r="U36" s="686" t="n">
        <v>414.987113402062</v>
      </c>
      <c r="V36" s="682" t="n">
        <v>415</v>
      </c>
      <c r="W36" s="687" t="n">
        <v>414.972462627852</v>
      </c>
    </row>
    <row r="37" s="153" customFormat="true" ht="23.25" hidden="false" customHeight="true" outlineLevel="0" collapsed="false">
      <c r="A37" s="310" t="s">
        <v>435</v>
      </c>
      <c r="B37" s="310"/>
      <c r="C37" s="310"/>
      <c r="D37" s="680"/>
      <c r="E37" s="688" t="n">
        <v>89</v>
      </c>
      <c r="F37" s="689" t="n">
        <v>0.0171034450950586</v>
      </c>
      <c r="G37" s="690"/>
      <c r="H37" s="690"/>
      <c r="I37" s="690" t="n">
        <v>67.9245283018868</v>
      </c>
      <c r="J37" s="691" t="n">
        <v>89</v>
      </c>
      <c r="K37" s="692" t="n">
        <v>0</v>
      </c>
      <c r="L37" s="777"/>
      <c r="M37" s="688" t="n">
        <v>88141.95</v>
      </c>
      <c r="N37" s="689" t="n">
        <v>0.0253270842202767</v>
      </c>
      <c r="O37" s="690"/>
      <c r="P37" s="690"/>
      <c r="Q37" s="690" t="n">
        <v>87.8906975271838</v>
      </c>
      <c r="R37" s="691" t="n">
        <v>88141.95</v>
      </c>
      <c r="S37" s="692" t="n">
        <v>0</v>
      </c>
      <c r="T37" s="693"/>
      <c r="U37" s="694" t="n">
        <v>990.358988764045</v>
      </c>
      <c r="V37" s="689" t="n">
        <v>990.358988764045</v>
      </c>
      <c r="W37" s="695" t="n">
        <v>0</v>
      </c>
    </row>
    <row r="38" customFormat="false" ht="10.5" hidden="false" customHeight="true" outlineLevel="0" collapsed="false">
      <c r="A38" s="112" t="s">
        <v>69</v>
      </c>
      <c r="B38" s="112"/>
      <c r="C38" s="112"/>
      <c r="M38" s="696"/>
      <c r="N38" s="696"/>
    </row>
    <row r="39" customFormat="false" ht="10.5" hidden="false" customHeight="true" outlineLevel="0" collapsed="false">
      <c r="A39" s="168" t="s">
        <v>436</v>
      </c>
      <c r="B39" s="319"/>
      <c r="C39" s="319"/>
    </row>
    <row r="40" customFormat="false" ht="10.5" hidden="false" customHeight="true" outlineLevel="0" collapsed="false">
      <c r="A40" s="168" t="s">
        <v>437</v>
      </c>
      <c r="B40" s="319"/>
      <c r="C40" s="319"/>
    </row>
    <row r="41" customFormat="false" ht="10.5" hidden="false" customHeight="true" outlineLevel="0" collapsed="false">
      <c r="A41" s="168" t="s">
        <v>438</v>
      </c>
      <c r="B41" s="168"/>
      <c r="C41" s="168"/>
    </row>
    <row r="42" s="136" customFormat="true" ht="10.5" hidden="false" customHeight="true" outlineLevel="0" collapsed="false">
      <c r="A42" s="168"/>
      <c r="B42" s="319"/>
      <c r="C42" s="319"/>
      <c r="D42" s="168"/>
      <c r="E42" s="168"/>
      <c r="F42" s="320"/>
      <c r="G42" s="320"/>
      <c r="H42" s="320"/>
      <c r="I42" s="168"/>
      <c r="J42" s="168"/>
      <c r="K42" s="168"/>
      <c r="L42" s="168"/>
      <c r="M42" s="168"/>
      <c r="N42" s="320"/>
      <c r="O42" s="320"/>
      <c r="P42" s="320"/>
      <c r="Q42" s="168"/>
      <c r="R42" s="321"/>
      <c r="S42" s="168"/>
      <c r="T42" s="168"/>
      <c r="U42" s="168"/>
      <c r="V42" s="168"/>
      <c r="W42" s="168"/>
    </row>
    <row r="43" s="136" customFormat="true" ht="10.5" hidden="false" customHeight="true" outlineLevel="0" collapsed="false">
      <c r="A43" s="138"/>
      <c r="B43" s="319"/>
      <c r="C43" s="319"/>
      <c r="D43" s="168"/>
      <c r="E43" s="168"/>
      <c r="F43" s="320"/>
      <c r="G43" s="320"/>
      <c r="H43" s="320"/>
      <c r="I43" s="168"/>
      <c r="J43" s="168"/>
      <c r="K43" s="168"/>
      <c r="L43" s="168"/>
      <c r="M43" s="168"/>
      <c r="N43" s="320"/>
      <c r="O43" s="320"/>
      <c r="P43" s="320"/>
      <c r="Q43" s="168"/>
      <c r="R43" s="321"/>
      <c r="S43" s="168"/>
      <c r="T43" s="168"/>
      <c r="U43" s="168"/>
      <c r="V43" s="168"/>
      <c r="W43" s="168"/>
    </row>
    <row r="44" s="136" customFormat="true" ht="10.5" hidden="false" customHeight="true" outlineLevel="0" collapsed="false">
      <c r="A44" s="322"/>
      <c r="B44" s="168"/>
      <c r="C44" s="168"/>
      <c r="D44" s="168"/>
      <c r="E44" s="168"/>
      <c r="F44" s="320"/>
      <c r="G44" s="320"/>
      <c r="H44" s="320"/>
      <c r="I44" s="168"/>
      <c r="J44" s="168"/>
      <c r="K44" s="168"/>
      <c r="L44" s="168"/>
      <c r="M44" s="168"/>
      <c r="N44" s="320"/>
      <c r="O44" s="320"/>
      <c r="P44" s="320"/>
      <c r="Q44" s="168"/>
      <c r="R44" s="321"/>
      <c r="S44" s="168"/>
      <c r="T44" s="168"/>
      <c r="U44" s="168"/>
      <c r="V44" s="168"/>
      <c r="W44" s="168"/>
    </row>
    <row r="45" customFormat="false" ht="12.75" hidden="false" customHeight="true" outlineLevel="0" collapsed="false">
      <c r="E45" s="778"/>
      <c r="F45" s="778"/>
      <c r="G45" s="779"/>
      <c r="H45" s="779"/>
      <c r="I45" s="780"/>
      <c r="J45" s="0"/>
      <c r="K45" s="781"/>
      <c r="M45" s="781"/>
      <c r="N45" s="781"/>
      <c r="O45" s="0"/>
      <c r="P45" s="0"/>
      <c r="Q45" s="781"/>
      <c r="R45" s="781"/>
      <c r="S45" s="781"/>
      <c r="T45" s="136"/>
      <c r="U45" s="136"/>
      <c r="V45" s="136"/>
      <c r="W45" s="136"/>
    </row>
    <row r="46" customFormat="false" ht="12.75" hidden="false" customHeight="false" outlineLevel="0" collapsed="false">
      <c r="E46" s="781"/>
      <c r="F46" s="781"/>
      <c r="G46" s="781"/>
      <c r="H46" s="781"/>
      <c r="I46" s="0"/>
      <c r="J46" s="0"/>
      <c r="K46" s="781"/>
      <c r="M46" s="781"/>
      <c r="N46" s="781"/>
      <c r="O46" s="781"/>
      <c r="P46" s="781"/>
      <c r="Q46" s="781"/>
      <c r="R46" s="781"/>
      <c r="S46" s="781"/>
      <c r="T46" s="136"/>
      <c r="U46" s="136"/>
      <c r="V46" s="136"/>
      <c r="W46" s="136"/>
    </row>
    <row r="47" customFormat="false" ht="12.75" hidden="false" customHeight="false" outlineLevel="0" collapsed="false">
      <c r="E47" s="136"/>
      <c r="F47" s="136"/>
      <c r="G47" s="136"/>
      <c r="H47" s="136"/>
      <c r="I47" s="0"/>
      <c r="J47" s="0"/>
      <c r="K47" s="136"/>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tr">
        <f aca="false">'01'!A1</f>
        <v>Boletim Estatístico da Previdência Social - Vol. 13 Nº 06</v>
      </c>
      <c r="N1" s="146"/>
    </row>
    <row r="2" customFormat="false" ht="6.75" hidden="false" customHeight="true" outlineLevel="0" collapsed="false">
      <c r="D2" s="147"/>
      <c r="E2" s="165"/>
      <c r="F2" s="165"/>
      <c r="G2" s="782"/>
      <c r="H2" s="782"/>
      <c r="I2" s="782"/>
      <c r="J2" s="782"/>
      <c r="K2" s="147"/>
      <c r="L2" s="165"/>
      <c r="M2" s="165"/>
    </row>
    <row r="3" customFormat="false" ht="18" hidden="false" customHeight="true" outlineLevel="0" collapsed="false">
      <c r="A3" s="21" t="n">
        <v>18</v>
      </c>
      <c r="B3" s="374"/>
      <c r="C3" s="21" t="s">
        <v>497</v>
      </c>
      <c r="D3" s="21"/>
      <c r="E3" s="21"/>
      <c r="F3" s="21"/>
      <c r="G3" s="21"/>
      <c r="H3" s="21"/>
      <c r="I3" s="21"/>
      <c r="J3" s="21"/>
      <c r="K3" s="21"/>
      <c r="L3" s="21"/>
      <c r="M3" s="0"/>
      <c r="N3" s="0"/>
      <c r="O3" s="154"/>
    </row>
    <row r="4" customFormat="false" ht="6.75" hidden="false" customHeight="true" outlineLevel="0" collapsed="false">
      <c r="D4" s="154"/>
      <c r="E4" s="165"/>
      <c r="F4" s="165"/>
      <c r="G4" s="154"/>
      <c r="H4" s="154"/>
      <c r="I4" s="154"/>
      <c r="J4" s="154"/>
      <c r="K4" s="154"/>
      <c r="L4" s="165"/>
      <c r="M4" s="165"/>
      <c r="N4" s="154"/>
    </row>
    <row r="5" customFormat="false" ht="15" hidden="false" customHeight="true" outlineLevel="0" collapsed="false">
      <c r="A5" s="161" t="s">
        <v>223</v>
      </c>
      <c r="B5" s="161"/>
      <c r="C5" s="161"/>
      <c r="D5" s="158"/>
      <c r="E5" s="159" t="s">
        <v>498</v>
      </c>
      <c r="F5" s="159"/>
      <c r="G5" s="159"/>
      <c r="H5" s="159"/>
      <c r="I5" s="159"/>
      <c r="J5" s="159"/>
      <c r="K5" s="158"/>
      <c r="L5" s="159" t="s">
        <v>499</v>
      </c>
      <c r="M5" s="159"/>
      <c r="N5" s="159"/>
    </row>
    <row r="6" customFormat="false" ht="15" hidden="false" customHeight="true" outlineLevel="0" collapsed="false">
      <c r="A6" s="161"/>
      <c r="B6" s="161"/>
      <c r="C6" s="161"/>
      <c r="D6" s="158"/>
      <c r="E6" s="783" t="s">
        <v>63</v>
      </c>
      <c r="F6" s="783"/>
      <c r="G6" s="783"/>
      <c r="H6" s="432" t="s">
        <v>126</v>
      </c>
      <c r="I6" s="432"/>
      <c r="J6" s="432"/>
      <c r="K6" s="158"/>
      <c r="L6" s="159"/>
      <c r="M6" s="159"/>
      <c r="N6" s="159"/>
    </row>
    <row r="7" customFormat="false" ht="18" hidden="false" customHeight="true" outlineLevel="0" collapsed="false">
      <c r="A7" s="161"/>
      <c r="B7" s="161"/>
      <c r="C7" s="161"/>
      <c r="D7" s="158"/>
      <c r="E7" s="166" t="s">
        <v>35</v>
      </c>
      <c r="F7" s="163" t="s">
        <v>185</v>
      </c>
      <c r="G7" s="784" t="s">
        <v>265</v>
      </c>
      <c r="H7" s="163" t="s">
        <v>500</v>
      </c>
      <c r="I7" s="163" t="s">
        <v>185</v>
      </c>
      <c r="J7" s="434" t="s">
        <v>265</v>
      </c>
      <c r="K7" s="158"/>
      <c r="L7" s="166" t="s">
        <v>63</v>
      </c>
      <c r="M7" s="163" t="s">
        <v>185</v>
      </c>
      <c r="N7" s="434" t="s">
        <v>265</v>
      </c>
    </row>
    <row r="8" customFormat="false" ht="18" hidden="false" customHeight="true" outlineLevel="0" collapsed="false">
      <c r="A8" s="161"/>
      <c r="B8" s="161"/>
      <c r="C8" s="161"/>
      <c r="D8" s="785"/>
      <c r="E8" s="166"/>
      <c r="F8" s="163"/>
      <c r="G8" s="784"/>
      <c r="H8" s="163"/>
      <c r="I8" s="163"/>
      <c r="J8" s="434"/>
      <c r="K8" s="158"/>
      <c r="L8" s="166"/>
      <c r="M8" s="163"/>
      <c r="N8" s="434"/>
    </row>
    <row r="9" customFormat="false" ht="4.5" hidden="false" customHeight="true" outlineLevel="0" collapsed="false">
      <c r="A9" s="168"/>
      <c r="C9" s="160"/>
      <c r="D9" s="168"/>
      <c r="E9" s="786"/>
      <c r="F9" s="786"/>
      <c r="G9" s="786"/>
      <c r="H9" s="786"/>
      <c r="I9" s="786"/>
      <c r="J9" s="786"/>
      <c r="K9" s="160"/>
      <c r="L9" s="786"/>
      <c r="M9" s="786"/>
      <c r="N9" s="786"/>
    </row>
    <row r="10" s="378" customFormat="true" ht="11.45" hidden="false" customHeight="true" outlineLevel="0" collapsed="false">
      <c r="A10" s="170" t="s">
        <v>230</v>
      </c>
      <c r="B10" s="171"/>
      <c r="C10" s="268"/>
      <c r="D10" s="269"/>
      <c r="E10" s="270" t="n">
        <v>520363</v>
      </c>
      <c r="F10" s="271" t="n">
        <v>100</v>
      </c>
      <c r="G10" s="271" t="n">
        <v>20.8460287970274</v>
      </c>
      <c r="H10" s="272" t="n">
        <v>348014596.69</v>
      </c>
      <c r="I10" s="271" t="n">
        <v>100</v>
      </c>
      <c r="J10" s="275" t="n">
        <v>19.12238849093</v>
      </c>
      <c r="K10" s="269"/>
      <c r="L10" s="270" t="n">
        <v>21043</v>
      </c>
      <c r="M10" s="271" t="n">
        <v>100</v>
      </c>
      <c r="N10" s="275" t="n">
        <v>11.8535055546696</v>
      </c>
      <c r="O10" s="144"/>
      <c r="P10" s="144"/>
      <c r="Q10" s="144"/>
    </row>
    <row r="11" customFormat="false" ht="11.45" hidden="false" customHeight="true" outlineLevel="0" collapsed="false">
      <c r="A11" s="59" t="s">
        <v>231</v>
      </c>
      <c r="B11" s="294"/>
      <c r="C11" s="295"/>
      <c r="D11" s="112"/>
      <c r="E11" s="297" t="n">
        <v>23457</v>
      </c>
      <c r="F11" s="298" t="n">
        <v>4.50781473702012</v>
      </c>
      <c r="G11" s="298" t="n">
        <v>29.6181687572526</v>
      </c>
      <c r="H11" s="299" t="n">
        <v>13122839.98</v>
      </c>
      <c r="I11" s="298" t="n">
        <v>3.77077286550983</v>
      </c>
      <c r="J11" s="302" t="n">
        <v>26.4279185829036</v>
      </c>
      <c r="K11" s="112"/>
      <c r="L11" s="297" t="n">
        <v>1263</v>
      </c>
      <c r="M11" s="298" t="n">
        <v>6.00199591313026</v>
      </c>
      <c r="N11" s="302" t="n">
        <v>6.04534005037782</v>
      </c>
    </row>
    <row r="12" customFormat="false" ht="11.45" hidden="false" customHeight="true" outlineLevel="0" collapsed="false">
      <c r="A12" s="380" t="s">
        <v>232</v>
      </c>
      <c r="B12" s="284"/>
      <c r="C12" s="285"/>
      <c r="D12" s="112"/>
      <c r="E12" s="286" t="n">
        <v>4293</v>
      </c>
      <c r="F12" s="287" t="n">
        <v>0.825001008911087</v>
      </c>
      <c r="G12" s="287" t="n">
        <v>19.1837867851194</v>
      </c>
      <c r="H12" s="288" t="n">
        <v>2111125.95</v>
      </c>
      <c r="I12" s="287" t="n">
        <v>0.60661994355384</v>
      </c>
      <c r="J12" s="291" t="n">
        <v>16.6851610732873</v>
      </c>
      <c r="K12" s="112"/>
      <c r="L12" s="286" t="n">
        <v>91</v>
      </c>
      <c r="M12" s="287" t="n">
        <v>0.432447844889037</v>
      </c>
      <c r="N12" s="291" t="n">
        <v>-36.3636363636364</v>
      </c>
    </row>
    <row r="13" customFormat="false" ht="11.45" hidden="false" customHeight="true" outlineLevel="0" collapsed="false">
      <c r="A13" s="380" t="s">
        <v>233</v>
      </c>
      <c r="B13" s="284"/>
      <c r="C13" s="285"/>
      <c r="D13" s="112"/>
      <c r="E13" s="286" t="n">
        <v>1330</v>
      </c>
      <c r="F13" s="287" t="n">
        <v>0.25559080872391</v>
      </c>
      <c r="G13" s="287" t="n">
        <v>23.6059479553903</v>
      </c>
      <c r="H13" s="288" t="n">
        <v>649042.98</v>
      </c>
      <c r="I13" s="287" t="n">
        <v>0.186498780848019</v>
      </c>
      <c r="J13" s="291" t="n">
        <v>20.7977056432653</v>
      </c>
      <c r="K13" s="112"/>
      <c r="L13" s="286" t="n">
        <v>71</v>
      </c>
      <c r="M13" s="287" t="n">
        <v>0.337404362495842</v>
      </c>
      <c r="N13" s="291" t="n">
        <v>12.6984126984127</v>
      </c>
    </row>
    <row r="14" customFormat="false" ht="11.45" hidden="false" customHeight="true" outlineLevel="0" collapsed="false">
      <c r="A14" s="380" t="s">
        <v>234</v>
      </c>
      <c r="B14" s="284"/>
      <c r="C14" s="285"/>
      <c r="D14" s="112"/>
      <c r="E14" s="286" t="n">
        <v>4322</v>
      </c>
      <c r="F14" s="287" t="n">
        <v>0.830574041582511</v>
      </c>
      <c r="G14" s="287" t="n">
        <v>26.1529480443666</v>
      </c>
      <c r="H14" s="288" t="n">
        <v>3116401.12</v>
      </c>
      <c r="I14" s="287" t="n">
        <v>0.895480002747123</v>
      </c>
      <c r="J14" s="291" t="n">
        <v>25.7884756784514</v>
      </c>
      <c r="K14" s="112"/>
      <c r="L14" s="286" t="n">
        <v>184</v>
      </c>
      <c r="M14" s="287" t="n">
        <v>0.874400038017393</v>
      </c>
      <c r="N14" s="291" t="n">
        <v>9.52380952380953</v>
      </c>
    </row>
    <row r="15" customFormat="false" ht="11.45" hidden="false" customHeight="true" outlineLevel="0" collapsed="false">
      <c r="A15" s="380" t="s">
        <v>235</v>
      </c>
      <c r="B15" s="284"/>
      <c r="C15" s="285"/>
      <c r="D15" s="112"/>
      <c r="E15" s="286" t="n">
        <v>712</v>
      </c>
      <c r="F15" s="287" t="n">
        <v>0.136827560760469</v>
      </c>
      <c r="G15" s="287" t="n">
        <v>28.2882882882883</v>
      </c>
      <c r="H15" s="288" t="n">
        <v>343711.64</v>
      </c>
      <c r="I15" s="287" t="n">
        <v>0.0987635700539788</v>
      </c>
      <c r="J15" s="291" t="n">
        <v>27.2057731478632</v>
      </c>
      <c r="K15" s="112"/>
      <c r="L15" s="286" t="n">
        <v>24</v>
      </c>
      <c r="M15" s="287" t="n">
        <v>0.114052178871834</v>
      </c>
      <c r="N15" s="291" t="n">
        <v>60</v>
      </c>
    </row>
    <row r="16" customFormat="false" ht="11.45" hidden="false" customHeight="true" outlineLevel="0" collapsed="false">
      <c r="A16" s="380" t="s">
        <v>236</v>
      </c>
      <c r="B16" s="284"/>
      <c r="C16" s="285"/>
      <c r="D16" s="112"/>
      <c r="E16" s="286" t="n">
        <v>10053</v>
      </c>
      <c r="F16" s="287" t="n">
        <v>1.93192060158005</v>
      </c>
      <c r="G16" s="287" t="n">
        <v>33.1523178807947</v>
      </c>
      <c r="H16" s="288" t="n">
        <v>5548845.99</v>
      </c>
      <c r="I16" s="287" t="n">
        <v>1.59442909658836</v>
      </c>
      <c r="J16" s="291" t="n">
        <v>28.7784251045295</v>
      </c>
      <c r="K16" s="112"/>
      <c r="L16" s="286" t="n">
        <v>752</v>
      </c>
      <c r="M16" s="287" t="n">
        <v>3.57363493798413</v>
      </c>
      <c r="N16" s="291" t="n">
        <v>14.9847094801223</v>
      </c>
    </row>
    <row r="17" customFormat="false" ht="11.45" hidden="false" customHeight="true" outlineLevel="0" collapsed="false">
      <c r="A17" s="380" t="s">
        <v>237</v>
      </c>
      <c r="B17" s="284"/>
      <c r="C17" s="285"/>
      <c r="D17" s="112"/>
      <c r="E17" s="286" t="n">
        <v>669</v>
      </c>
      <c r="F17" s="287" t="n">
        <v>0.128564098523531</v>
      </c>
      <c r="G17" s="287" t="n">
        <v>70.6632653061225</v>
      </c>
      <c r="H17" s="288" t="n">
        <v>314670.53</v>
      </c>
      <c r="I17" s="287" t="n">
        <v>0.0904187735206688</v>
      </c>
      <c r="J17" s="291" t="n">
        <v>51.8089486609988</v>
      </c>
      <c r="K17" s="112"/>
      <c r="L17" s="286" t="n">
        <v>37</v>
      </c>
      <c r="M17" s="287" t="n">
        <v>0.175830442427411</v>
      </c>
      <c r="N17" s="291" t="n">
        <v>-2.63157894736842</v>
      </c>
    </row>
    <row r="18" customFormat="false" ht="11.45" hidden="false" customHeight="true" outlineLevel="0" collapsed="false">
      <c r="A18" s="380" t="s">
        <v>238</v>
      </c>
      <c r="B18" s="284"/>
      <c r="C18" s="285"/>
      <c r="D18" s="112"/>
      <c r="E18" s="286" t="n">
        <v>2078</v>
      </c>
      <c r="F18" s="287" t="n">
        <v>0.39933661693856</v>
      </c>
      <c r="G18" s="287" t="n">
        <v>38.903743315508</v>
      </c>
      <c r="H18" s="288" t="n">
        <v>1039041.77</v>
      </c>
      <c r="I18" s="287" t="n">
        <v>0.298562698197842</v>
      </c>
      <c r="J18" s="291" t="n">
        <v>35.0550899931165</v>
      </c>
      <c r="K18" s="112"/>
      <c r="L18" s="286" t="n">
        <v>104</v>
      </c>
      <c r="M18" s="287" t="n">
        <v>0.494226108444613</v>
      </c>
      <c r="N18" s="291" t="n">
        <v>-5.45454545454546</v>
      </c>
    </row>
    <row r="19" customFormat="false" ht="11.45" hidden="false" customHeight="true" outlineLevel="0" collapsed="false">
      <c r="A19" s="59" t="s">
        <v>239</v>
      </c>
      <c r="B19" s="294"/>
      <c r="C19" s="295"/>
      <c r="D19" s="296"/>
      <c r="E19" s="297" t="n">
        <v>107149</v>
      </c>
      <c r="F19" s="298" t="n">
        <v>20.5912026796679</v>
      </c>
      <c r="G19" s="298" t="n">
        <v>28.4252034566658</v>
      </c>
      <c r="H19" s="299" t="n">
        <v>53901815.99</v>
      </c>
      <c r="I19" s="298" t="n">
        <v>15.4883779308872</v>
      </c>
      <c r="J19" s="302" t="n">
        <v>24.2305349384912</v>
      </c>
      <c r="K19" s="296"/>
      <c r="L19" s="297" t="n">
        <v>5965</v>
      </c>
      <c r="M19" s="298" t="n">
        <v>28.3467186237704</v>
      </c>
      <c r="N19" s="302" t="n">
        <v>13.2308276385725</v>
      </c>
    </row>
    <row r="20" customFormat="false" ht="11.45" hidden="false" customHeight="true" outlineLevel="0" collapsed="false">
      <c r="A20" s="380" t="s">
        <v>240</v>
      </c>
      <c r="B20" s="284"/>
      <c r="C20" s="285"/>
      <c r="D20" s="112"/>
      <c r="E20" s="286" t="n">
        <v>11923</v>
      </c>
      <c r="F20" s="287" t="n">
        <v>2.29128512211668</v>
      </c>
      <c r="G20" s="287" t="n">
        <v>44.9781128404669</v>
      </c>
      <c r="H20" s="288" t="n">
        <v>5206790.19</v>
      </c>
      <c r="I20" s="287" t="n">
        <v>1.4961413226693</v>
      </c>
      <c r="J20" s="291" t="n">
        <v>38.6563290688487</v>
      </c>
      <c r="K20" s="112"/>
      <c r="L20" s="286" t="n">
        <v>827</v>
      </c>
      <c r="M20" s="287" t="n">
        <v>3.93004799695861</v>
      </c>
      <c r="N20" s="291" t="n">
        <v>54.2910447761194</v>
      </c>
      <c r="O20" s="243"/>
      <c r="P20" s="243"/>
      <c r="Q20" s="243"/>
    </row>
    <row r="21" s="243" customFormat="true" ht="11.45" hidden="false" customHeight="true" outlineLevel="0" collapsed="false">
      <c r="A21" s="380" t="s">
        <v>241</v>
      </c>
      <c r="B21" s="284"/>
      <c r="C21" s="285"/>
      <c r="D21" s="112"/>
      <c r="E21" s="286" t="n">
        <v>6489</v>
      </c>
      <c r="F21" s="287" t="n">
        <v>1.24701410361613</v>
      </c>
      <c r="G21" s="287" t="n">
        <v>33.4635952283011</v>
      </c>
      <c r="H21" s="288" t="n">
        <v>2847817.64</v>
      </c>
      <c r="I21" s="287" t="n">
        <v>0.818304078934006</v>
      </c>
      <c r="J21" s="291" t="n">
        <v>31.1682516541512</v>
      </c>
      <c r="K21" s="112"/>
      <c r="L21" s="286" t="n">
        <v>411</v>
      </c>
      <c r="M21" s="287" t="n">
        <v>1.95314356318015</v>
      </c>
      <c r="N21" s="291" t="n">
        <v>-3.97196261682243</v>
      </c>
      <c r="O21" s="144"/>
      <c r="P21" s="144"/>
      <c r="Q21" s="144"/>
    </row>
    <row r="22" customFormat="false" ht="11.45" hidden="false" customHeight="true" outlineLevel="0" collapsed="false">
      <c r="A22" s="380" t="s">
        <v>242</v>
      </c>
      <c r="B22" s="284"/>
      <c r="C22" s="285"/>
      <c r="D22" s="112"/>
      <c r="E22" s="286" t="n">
        <v>14631</v>
      </c>
      <c r="F22" s="287" t="n">
        <v>2.8116910695034</v>
      </c>
      <c r="G22" s="287" t="n">
        <v>30.3081581759886</v>
      </c>
      <c r="H22" s="288" t="n">
        <v>7048202.25</v>
      </c>
      <c r="I22" s="287" t="n">
        <v>2.02526052557454</v>
      </c>
      <c r="J22" s="291" t="n">
        <v>25.8786206866597</v>
      </c>
      <c r="K22" s="112"/>
      <c r="L22" s="286" t="n">
        <v>787</v>
      </c>
      <c r="M22" s="287" t="n">
        <v>3.73996103217222</v>
      </c>
      <c r="N22" s="291" t="n">
        <v>12.7507163323782</v>
      </c>
    </row>
    <row r="23" customFormat="false" ht="11.45" hidden="false" customHeight="true" outlineLevel="0" collapsed="false">
      <c r="A23" s="380" t="s">
        <v>243</v>
      </c>
      <c r="B23" s="284"/>
      <c r="C23" s="285"/>
      <c r="D23" s="112"/>
      <c r="E23" s="286" t="n">
        <v>7779</v>
      </c>
      <c r="F23" s="287" t="n">
        <v>1.49491797072428</v>
      </c>
      <c r="G23" s="287" t="n">
        <v>25.955310880829</v>
      </c>
      <c r="H23" s="288" t="n">
        <v>3837406.07</v>
      </c>
      <c r="I23" s="287" t="n">
        <v>1.10265664328391</v>
      </c>
      <c r="J23" s="291" t="n">
        <v>21.9388192659356</v>
      </c>
      <c r="K23" s="112"/>
      <c r="L23" s="286" t="n">
        <v>400</v>
      </c>
      <c r="M23" s="287" t="n">
        <v>1.9008696478639</v>
      </c>
      <c r="N23" s="291" t="n">
        <v>30.718954248366</v>
      </c>
    </row>
    <row r="24" customFormat="false" ht="11.45" hidden="false" customHeight="true" outlineLevel="0" collapsed="false">
      <c r="A24" s="380" t="s">
        <v>244</v>
      </c>
      <c r="B24" s="284"/>
      <c r="C24" s="285"/>
      <c r="D24" s="112"/>
      <c r="E24" s="286" t="n">
        <v>7362</v>
      </c>
      <c r="F24" s="287" t="n">
        <v>1.41478160438002</v>
      </c>
      <c r="G24" s="287" t="n">
        <v>26.5383293227913</v>
      </c>
      <c r="H24" s="288" t="n">
        <v>3515834.81</v>
      </c>
      <c r="I24" s="287" t="n">
        <v>1.01025498454359</v>
      </c>
      <c r="J24" s="291" t="n">
        <v>22.3206414637172</v>
      </c>
      <c r="K24" s="112"/>
      <c r="L24" s="286" t="n">
        <v>436</v>
      </c>
      <c r="M24" s="287" t="n">
        <v>2.07194791617165</v>
      </c>
      <c r="N24" s="291" t="n">
        <v>-3.75275938189845</v>
      </c>
    </row>
    <row r="25" customFormat="false" ht="11.45" hidden="false" customHeight="true" outlineLevel="0" collapsed="false">
      <c r="A25" s="380" t="s">
        <v>245</v>
      </c>
      <c r="B25" s="284"/>
      <c r="C25" s="285"/>
      <c r="D25" s="112"/>
      <c r="E25" s="286" t="n">
        <v>17568</v>
      </c>
      <c r="F25" s="287" t="n">
        <v>3.37610475764034</v>
      </c>
      <c r="G25" s="287" t="n">
        <v>24.6664774340051</v>
      </c>
      <c r="H25" s="288" t="n">
        <v>8907921.4</v>
      </c>
      <c r="I25" s="287" t="n">
        <v>2.55964016587927</v>
      </c>
      <c r="J25" s="291" t="n">
        <v>19.528359420912</v>
      </c>
      <c r="K25" s="112"/>
      <c r="L25" s="286" t="n">
        <v>1235</v>
      </c>
      <c r="M25" s="287" t="n">
        <v>5.86893503777978</v>
      </c>
      <c r="N25" s="291" t="n">
        <v>9.29203539823009</v>
      </c>
      <c r="O25" s="243"/>
      <c r="P25" s="243"/>
      <c r="Q25" s="243"/>
    </row>
    <row r="26" s="243" customFormat="true" ht="11.45" hidden="false" customHeight="true" outlineLevel="0" collapsed="false">
      <c r="A26" s="380" t="s">
        <v>246</v>
      </c>
      <c r="B26" s="284"/>
      <c r="C26" s="285"/>
      <c r="D26" s="112"/>
      <c r="E26" s="286" t="n">
        <v>8708</v>
      </c>
      <c r="F26" s="287" t="n">
        <v>1.67344718975023</v>
      </c>
      <c r="G26" s="287" t="n">
        <v>42.4505152952724</v>
      </c>
      <c r="H26" s="288" t="n">
        <v>4209905.73</v>
      </c>
      <c r="I26" s="287" t="n">
        <v>1.20969228591008</v>
      </c>
      <c r="J26" s="291" t="n">
        <v>38.031544783149</v>
      </c>
      <c r="K26" s="112"/>
      <c r="L26" s="286" t="n">
        <v>401</v>
      </c>
      <c r="M26" s="287" t="n">
        <v>1.90562182198356</v>
      </c>
      <c r="N26" s="291" t="n">
        <v>-0.742574257425743</v>
      </c>
    </row>
    <row r="27" s="243" customFormat="true" ht="11.45" hidden="false" customHeight="true" outlineLevel="0" collapsed="false">
      <c r="A27" s="380" t="s">
        <v>247</v>
      </c>
      <c r="B27" s="284"/>
      <c r="C27" s="285"/>
      <c r="D27" s="112"/>
      <c r="E27" s="286" t="n">
        <v>2979</v>
      </c>
      <c r="F27" s="287" t="n">
        <v>0.57248497683348</v>
      </c>
      <c r="G27" s="287" t="n">
        <v>32.1064301552106</v>
      </c>
      <c r="H27" s="288" t="n">
        <v>1619524.93</v>
      </c>
      <c r="I27" s="287" t="n">
        <v>0.46536120766297</v>
      </c>
      <c r="J27" s="291" t="n">
        <v>35.4436772598885</v>
      </c>
      <c r="K27" s="112"/>
      <c r="L27" s="286" t="n">
        <v>137</v>
      </c>
      <c r="M27" s="287" t="n">
        <v>0.651047854393385</v>
      </c>
      <c r="N27" s="291" t="n">
        <v>-6.80272108843537</v>
      </c>
    </row>
    <row r="28" s="243" customFormat="true" ht="11.45" hidden="false" customHeight="true" outlineLevel="0" collapsed="false">
      <c r="A28" s="380" t="s">
        <v>248</v>
      </c>
      <c r="B28" s="284"/>
      <c r="C28" s="285"/>
      <c r="D28" s="112"/>
      <c r="E28" s="286" t="n">
        <v>29710</v>
      </c>
      <c r="F28" s="287" t="n">
        <v>5.70947588510328</v>
      </c>
      <c r="G28" s="287" t="n">
        <v>20.4540847354551</v>
      </c>
      <c r="H28" s="288" t="n">
        <v>16708412.97</v>
      </c>
      <c r="I28" s="287" t="n">
        <v>4.80106671642951</v>
      </c>
      <c r="J28" s="291" t="n">
        <v>18.1346439796892</v>
      </c>
      <c r="K28" s="112"/>
      <c r="L28" s="286" t="n">
        <v>1331</v>
      </c>
      <c r="M28" s="287" t="n">
        <v>6.32514375326712</v>
      </c>
      <c r="N28" s="291" t="n">
        <v>14.1509433962264</v>
      </c>
    </row>
    <row r="29" s="243" customFormat="true" ht="11.45" hidden="false" customHeight="true" outlineLevel="0" collapsed="false">
      <c r="A29" s="59" t="s">
        <v>249</v>
      </c>
      <c r="B29" s="294"/>
      <c r="C29" s="295"/>
      <c r="D29" s="296"/>
      <c r="E29" s="297" t="n">
        <v>254824</v>
      </c>
      <c r="F29" s="298" t="n">
        <v>48.9704302573396</v>
      </c>
      <c r="G29" s="298" t="n">
        <v>18.7304308930968</v>
      </c>
      <c r="H29" s="299" t="n">
        <v>193358969.44</v>
      </c>
      <c r="I29" s="298" t="n">
        <v>55.5605917909926</v>
      </c>
      <c r="J29" s="302" t="n">
        <v>18.2097302446658</v>
      </c>
      <c r="K29" s="296"/>
      <c r="L29" s="297" t="n">
        <v>9457</v>
      </c>
      <c r="M29" s="298" t="n">
        <v>44.9413106496222</v>
      </c>
      <c r="N29" s="302" t="n">
        <v>13.3796906845702</v>
      </c>
    </row>
    <row r="30" s="243" customFormat="true" ht="11.45" hidden="false" customHeight="true" outlineLevel="0" collapsed="false">
      <c r="A30" s="380" t="s">
        <v>250</v>
      </c>
      <c r="B30" s="284"/>
      <c r="C30" s="285"/>
      <c r="D30" s="112"/>
      <c r="E30" s="286" t="n">
        <v>58986</v>
      </c>
      <c r="F30" s="287" t="n">
        <v>11.3355484536756</v>
      </c>
      <c r="G30" s="287" t="n">
        <v>21.4403359960471</v>
      </c>
      <c r="H30" s="288" t="n">
        <v>34462130.66</v>
      </c>
      <c r="I30" s="287" t="n">
        <v>9.90249575384843</v>
      </c>
      <c r="J30" s="291" t="n">
        <v>20.6774249574986</v>
      </c>
      <c r="K30" s="112"/>
      <c r="L30" s="286" t="n">
        <v>2737</v>
      </c>
      <c r="M30" s="287" t="n">
        <v>13.0067005655087</v>
      </c>
      <c r="N30" s="291" t="n">
        <v>12.0343839541547</v>
      </c>
      <c r="O30" s="144"/>
      <c r="P30" s="144"/>
      <c r="Q30" s="144"/>
    </row>
    <row r="31" customFormat="false" ht="11.45" hidden="false" customHeight="true" outlineLevel="0" collapsed="false">
      <c r="A31" s="380" t="s">
        <v>251</v>
      </c>
      <c r="B31" s="284"/>
      <c r="C31" s="285"/>
      <c r="D31" s="112"/>
      <c r="E31" s="286" t="n">
        <v>10030</v>
      </c>
      <c r="F31" s="287" t="n">
        <v>1.92750061015099</v>
      </c>
      <c r="G31" s="287" t="n">
        <v>20.134147802132</v>
      </c>
      <c r="H31" s="288" t="n">
        <v>6131225.25</v>
      </c>
      <c r="I31" s="287" t="n">
        <v>1.76177243952256</v>
      </c>
      <c r="J31" s="291" t="n">
        <v>17.8383285355394</v>
      </c>
      <c r="K31" s="112"/>
      <c r="L31" s="286" t="n">
        <v>349</v>
      </c>
      <c r="M31" s="287" t="n">
        <v>1.65850876776125</v>
      </c>
      <c r="N31" s="291" t="n">
        <v>17.9054054054054</v>
      </c>
    </row>
    <row r="32" customFormat="false" ht="11.45" hidden="false" customHeight="true" outlineLevel="0" collapsed="false">
      <c r="A32" s="380" t="s">
        <v>252</v>
      </c>
      <c r="B32" s="284"/>
      <c r="C32" s="285"/>
      <c r="D32" s="112"/>
      <c r="E32" s="286" t="n">
        <v>56999</v>
      </c>
      <c r="F32" s="287" t="n">
        <v>10.9536996289129</v>
      </c>
      <c r="G32" s="287" t="n">
        <v>20.5613604636406</v>
      </c>
      <c r="H32" s="288" t="n">
        <v>43801599.6</v>
      </c>
      <c r="I32" s="287" t="n">
        <v>12.5861386322876</v>
      </c>
      <c r="J32" s="291" t="n">
        <v>24.2036967606335</v>
      </c>
      <c r="K32" s="112"/>
      <c r="L32" s="286" t="n">
        <v>1873</v>
      </c>
      <c r="M32" s="287" t="n">
        <v>8.9008221261227</v>
      </c>
      <c r="N32" s="291" t="n">
        <v>14.8375229920294</v>
      </c>
    </row>
    <row r="33" customFormat="false" ht="11.45" hidden="false" customHeight="true" outlineLevel="0" collapsed="false">
      <c r="A33" s="380" t="s">
        <v>253</v>
      </c>
      <c r="B33" s="284"/>
      <c r="C33" s="285"/>
      <c r="D33" s="112"/>
      <c r="E33" s="286" t="n">
        <v>128809</v>
      </c>
      <c r="F33" s="287" t="n">
        <v>24.7536815646001</v>
      </c>
      <c r="G33" s="287" t="n">
        <v>16.6484038940457</v>
      </c>
      <c r="H33" s="288" t="n">
        <v>108964013.93</v>
      </c>
      <c r="I33" s="287" t="n">
        <v>31.310184965334</v>
      </c>
      <c r="J33" s="291" t="n">
        <v>15.2490622438245</v>
      </c>
      <c r="K33" s="112"/>
      <c r="L33" s="286" t="n">
        <v>4498</v>
      </c>
      <c r="M33" s="287" t="n">
        <v>21.3752791902295</v>
      </c>
      <c r="N33" s="291" t="n">
        <v>13.2712163183077</v>
      </c>
    </row>
    <row r="34" customFormat="false" ht="11.45" hidden="false" customHeight="true" outlineLevel="0" collapsed="false">
      <c r="A34" s="59" t="s">
        <v>254</v>
      </c>
      <c r="B34" s="294"/>
      <c r="C34" s="295"/>
      <c r="D34" s="296"/>
      <c r="E34" s="297" t="n">
        <v>107102</v>
      </c>
      <c r="F34" s="298" t="n">
        <v>20.5821705232693</v>
      </c>
      <c r="G34" s="298" t="n">
        <v>17.3399068748288</v>
      </c>
      <c r="H34" s="299" t="n">
        <v>69697844.82</v>
      </c>
      <c r="I34" s="298" t="n">
        <v>20.0272762932655</v>
      </c>
      <c r="J34" s="302" t="n">
        <v>16.9042765327012</v>
      </c>
      <c r="K34" s="296"/>
      <c r="L34" s="297" t="n">
        <v>3060</v>
      </c>
      <c r="M34" s="298" t="n">
        <v>14.5416528061588</v>
      </c>
      <c r="N34" s="302" t="n">
        <v>4.47251621713896</v>
      </c>
    </row>
    <row r="35" customFormat="false" ht="11.45" hidden="false" customHeight="true" outlineLevel="0" collapsed="false">
      <c r="A35" s="380" t="s">
        <v>255</v>
      </c>
      <c r="B35" s="284"/>
      <c r="C35" s="285"/>
      <c r="D35" s="112"/>
      <c r="E35" s="286" t="n">
        <v>32112</v>
      </c>
      <c r="F35" s="287" t="n">
        <v>6.17107672912947</v>
      </c>
      <c r="G35" s="287" t="n">
        <v>21.1544991511036</v>
      </c>
      <c r="H35" s="288" t="n">
        <v>20354908.82</v>
      </c>
      <c r="I35" s="287" t="n">
        <v>5.84886640204103</v>
      </c>
      <c r="J35" s="291" t="n">
        <v>19.3719354739622</v>
      </c>
      <c r="K35" s="112"/>
      <c r="L35" s="286" t="n">
        <v>1102</v>
      </c>
      <c r="M35" s="287" t="n">
        <v>5.23689587986504</v>
      </c>
      <c r="N35" s="291" t="n">
        <v>11.3131313131313</v>
      </c>
    </row>
    <row r="36" customFormat="false" ht="11.45" hidden="false" customHeight="true" outlineLevel="0" collapsed="false">
      <c r="A36" s="380" t="s">
        <v>256</v>
      </c>
      <c r="B36" s="284"/>
      <c r="C36" s="285"/>
      <c r="D36" s="112"/>
      <c r="E36" s="286" t="n">
        <v>30872</v>
      </c>
      <c r="F36" s="287" t="n">
        <v>5.93278153904102</v>
      </c>
      <c r="G36" s="287" t="n">
        <v>12.9435867417868</v>
      </c>
      <c r="H36" s="288" t="n">
        <v>20541201.47</v>
      </c>
      <c r="I36" s="287" t="n">
        <v>5.90239652743572</v>
      </c>
      <c r="J36" s="291" t="n">
        <v>15.6678945824241</v>
      </c>
      <c r="K36" s="112"/>
      <c r="L36" s="286" t="n">
        <v>564</v>
      </c>
      <c r="M36" s="287" t="n">
        <v>2.6802262034881</v>
      </c>
      <c r="N36" s="291" t="n">
        <v>2.73224043715847</v>
      </c>
    </row>
    <row r="37" customFormat="false" ht="11.45" hidden="false" customHeight="true" outlineLevel="0" collapsed="false">
      <c r="A37" s="380" t="s">
        <v>257</v>
      </c>
      <c r="B37" s="284"/>
      <c r="C37" s="285"/>
      <c r="D37" s="112"/>
      <c r="E37" s="286" t="n">
        <v>44118</v>
      </c>
      <c r="F37" s="287" t="n">
        <v>8.47831225509884</v>
      </c>
      <c r="G37" s="287" t="n">
        <v>17.849129180468</v>
      </c>
      <c r="H37" s="288" t="n">
        <v>28801734.53</v>
      </c>
      <c r="I37" s="287" t="n">
        <v>8.27601336378877</v>
      </c>
      <c r="J37" s="291" t="n">
        <v>16.0932416644071</v>
      </c>
      <c r="K37" s="112"/>
      <c r="L37" s="286" t="n">
        <v>1394</v>
      </c>
      <c r="M37" s="287" t="n">
        <v>6.62453072280568</v>
      </c>
      <c r="N37" s="291" t="n">
        <v>0.287769784172665</v>
      </c>
    </row>
    <row r="38" customFormat="false" ht="11.45" hidden="false" customHeight="true" outlineLevel="0" collapsed="false">
      <c r="A38" s="59" t="s">
        <v>258</v>
      </c>
      <c r="B38" s="294"/>
      <c r="C38" s="295"/>
      <c r="D38" s="296"/>
      <c r="E38" s="297" t="n">
        <v>27831</v>
      </c>
      <c r="F38" s="298" t="n">
        <v>5.34838180270311</v>
      </c>
      <c r="G38" s="298" t="n">
        <v>20.1113460791507</v>
      </c>
      <c r="H38" s="299" t="n">
        <v>17933126.46</v>
      </c>
      <c r="I38" s="298" t="n">
        <v>5.1529811193449</v>
      </c>
      <c r="J38" s="302" t="n">
        <v>18.0731980520397</v>
      </c>
      <c r="K38" s="296"/>
      <c r="L38" s="297" t="n">
        <v>1298</v>
      </c>
      <c r="M38" s="298" t="n">
        <v>6.16832200731835</v>
      </c>
      <c r="N38" s="302" t="n">
        <v>19.7416974169742</v>
      </c>
    </row>
    <row r="39" customFormat="false" ht="11.45" hidden="false" customHeight="true" outlineLevel="0" collapsed="false">
      <c r="A39" s="380" t="s">
        <v>259</v>
      </c>
      <c r="B39" s="284"/>
      <c r="C39" s="285"/>
      <c r="D39" s="112"/>
      <c r="E39" s="286" t="n">
        <v>6286</v>
      </c>
      <c r="F39" s="287" t="n">
        <v>1.20800287491616</v>
      </c>
      <c r="G39" s="287" t="n">
        <v>21.3982232522209</v>
      </c>
      <c r="H39" s="288" t="n">
        <v>3717957.34</v>
      </c>
      <c r="I39" s="287" t="n">
        <v>1.06833373524037</v>
      </c>
      <c r="J39" s="291" t="n">
        <v>19.0048823033331</v>
      </c>
      <c r="K39" s="112"/>
      <c r="L39" s="286" t="n">
        <v>213</v>
      </c>
      <c r="M39" s="287" t="n">
        <v>1.01221308748753</v>
      </c>
      <c r="N39" s="291" t="n">
        <v>6.5</v>
      </c>
    </row>
    <row r="40" customFormat="false" ht="11.45" hidden="false" customHeight="true" outlineLevel="0" collapsed="false">
      <c r="A40" s="380" t="s">
        <v>260</v>
      </c>
      <c r="B40" s="284"/>
      <c r="C40" s="285"/>
      <c r="D40" s="112"/>
      <c r="E40" s="286" t="n">
        <v>6243</v>
      </c>
      <c r="F40" s="287" t="n">
        <v>1.19973941267923</v>
      </c>
      <c r="G40" s="287" t="n">
        <v>20.4747201852567</v>
      </c>
      <c r="H40" s="288" t="n">
        <v>3816734.49</v>
      </c>
      <c r="I40" s="287" t="n">
        <v>1.09671678323304</v>
      </c>
      <c r="J40" s="291" t="n">
        <v>17.1318039346405</v>
      </c>
      <c r="K40" s="112"/>
      <c r="L40" s="286" t="n">
        <v>367</v>
      </c>
      <c r="M40" s="287" t="n">
        <v>1.74404790191513</v>
      </c>
      <c r="N40" s="291" t="n">
        <v>26.1168384879725</v>
      </c>
    </row>
    <row r="41" customFormat="false" ht="11.45" hidden="false" customHeight="true" outlineLevel="0" collapsed="false">
      <c r="A41" s="380" t="s">
        <v>261</v>
      </c>
      <c r="B41" s="284"/>
      <c r="C41" s="285"/>
      <c r="D41" s="112"/>
      <c r="E41" s="286" t="n">
        <v>8386</v>
      </c>
      <c r="F41" s="287" t="n">
        <v>1.61156730974339</v>
      </c>
      <c r="G41" s="287" t="n">
        <v>18.1626039171481</v>
      </c>
      <c r="H41" s="288" t="n">
        <v>4996991.15</v>
      </c>
      <c r="I41" s="287" t="n">
        <v>1.43585677081561</v>
      </c>
      <c r="J41" s="291" t="n">
        <v>16.049459954045</v>
      </c>
      <c r="K41" s="112"/>
      <c r="L41" s="286" t="n">
        <v>393</v>
      </c>
      <c r="M41" s="287" t="n">
        <v>1.86760442902628</v>
      </c>
      <c r="N41" s="291" t="n">
        <v>17.3134328358209</v>
      </c>
    </row>
    <row r="42" customFormat="false" ht="11.45" hidden="false" customHeight="true" outlineLevel="0" collapsed="false">
      <c r="A42" s="381" t="s">
        <v>262</v>
      </c>
      <c r="B42" s="382"/>
      <c r="C42" s="383"/>
      <c r="D42" s="112"/>
      <c r="E42" s="346" t="n">
        <v>6916</v>
      </c>
      <c r="F42" s="347" t="n">
        <v>1.32907220536433</v>
      </c>
      <c r="G42" s="347" t="n">
        <v>21.0360518025901</v>
      </c>
      <c r="H42" s="348" t="n">
        <v>5401443.48</v>
      </c>
      <c r="I42" s="347" t="n">
        <v>1.55207383005588</v>
      </c>
      <c r="J42" s="787" t="n">
        <v>20.044694030676</v>
      </c>
      <c r="K42" s="112"/>
      <c r="L42" s="346" t="n">
        <v>325</v>
      </c>
      <c r="M42" s="347" t="n">
        <v>1.54445658888942</v>
      </c>
      <c r="N42" s="787" t="n">
        <v>25.968992248062</v>
      </c>
    </row>
    <row r="43" customFormat="false" ht="12.75" hidden="false" customHeight="true" outlineLevel="0" collapsed="false">
      <c r="A43" s="112" t="s">
        <v>69</v>
      </c>
      <c r="C43" s="136"/>
      <c r="G43" s="384"/>
      <c r="H43" s="384"/>
      <c r="I43" s="384"/>
      <c r="J43" s="384"/>
      <c r="N43" s="384"/>
    </row>
    <row r="44" customFormat="false" ht="6.75" hidden="false" customHeight="true" outlineLevel="0" collapsed="false"/>
    <row r="45" customFormat="false" ht="11.25" hidden="false" customHeight="true" outlineLevel="0" collapsed="false">
      <c r="A45" s="788"/>
      <c r="B45" s="788"/>
      <c r="C45" s="788"/>
      <c r="D45" s="788"/>
      <c r="E45" s="788"/>
      <c r="F45" s="788"/>
      <c r="G45" s="788"/>
      <c r="H45" s="788"/>
      <c r="I45" s="788"/>
      <c r="J45" s="788"/>
      <c r="K45" s="788"/>
      <c r="L45" s="788"/>
      <c r="M45" s="788"/>
      <c r="N45" s="788"/>
    </row>
    <row r="46" customFormat="false" ht="20.25" hidden="false" customHeight="true" outlineLevel="0" collapsed="false">
      <c r="H46" s="789"/>
    </row>
    <row r="47" customFormat="false" ht="12.75" hidden="false" customHeight="true" outlineLevel="0" collapsed="false">
      <c r="A47" s="11" t="str">
        <f aca="false">A1</f>
        <v>Boletim Estatístico da Previdência Social - Vol. 13 Nº 06</v>
      </c>
      <c r="B47" s="324"/>
      <c r="C47" s="324"/>
      <c r="D47" s="324"/>
      <c r="E47" s="324"/>
      <c r="F47" s="324"/>
      <c r="G47" s="324"/>
      <c r="H47" s="324"/>
      <c r="I47" s="324"/>
      <c r="J47" s="324"/>
      <c r="K47" s="324"/>
      <c r="L47" s="324"/>
      <c r="M47" s="324"/>
      <c r="N47" s="324"/>
      <c r="O47" s="790"/>
      <c r="P47" s="790"/>
      <c r="Q47" s="790"/>
      <c r="R47" s="790"/>
    </row>
    <row r="48" customFormat="false" ht="12.75" hidden="false" customHeight="false" outlineLevel="0" collapsed="false">
      <c r="A48" s="0"/>
      <c r="B48" s="0"/>
      <c r="C48" s="0"/>
      <c r="D48" s="0"/>
      <c r="E48" s="0"/>
      <c r="F48" s="0"/>
      <c r="G48" s="0"/>
      <c r="H48" s="0"/>
      <c r="I48" s="0"/>
      <c r="J48" s="0"/>
      <c r="K48" s="0"/>
      <c r="L48" s="0"/>
      <c r="M48" s="0"/>
      <c r="N48" s="0"/>
      <c r="O48" s="284"/>
      <c r="P48" s="791"/>
      <c r="Q48" s="284"/>
      <c r="R48" s="699"/>
    </row>
    <row r="49" customFormat="false" ht="12.75" hidden="false" customHeight="true" outlineLevel="0" collapsed="false">
      <c r="A49" s="0"/>
      <c r="B49" s="0"/>
      <c r="C49" s="0"/>
      <c r="D49" s="0"/>
      <c r="E49" s="0"/>
      <c r="F49" s="0"/>
      <c r="G49" s="0"/>
      <c r="H49" s="0"/>
      <c r="I49" s="0"/>
      <c r="J49" s="0"/>
      <c r="K49" s="0"/>
      <c r="L49" s="0"/>
      <c r="M49" s="0"/>
      <c r="N49" s="0"/>
      <c r="O49" s="284"/>
      <c r="P49" s="790" t="s">
        <v>501</v>
      </c>
      <c r="Q49" s="790"/>
      <c r="R49" s="790" t="s">
        <v>502</v>
      </c>
      <c r="S49" s="790"/>
    </row>
    <row r="50" customFormat="false" ht="12.75" hidden="false" customHeight="false" outlineLevel="0" collapsed="false">
      <c r="A50" s="0"/>
      <c r="B50" s="0"/>
      <c r="C50" s="0"/>
      <c r="D50" s="0"/>
      <c r="E50" s="0"/>
      <c r="F50" s="0"/>
      <c r="G50" s="0"/>
      <c r="H50" s="0"/>
      <c r="I50" s="0"/>
      <c r="J50" s="0"/>
      <c r="K50" s="0"/>
      <c r="L50" s="0"/>
      <c r="M50" s="0"/>
      <c r="N50" s="0"/>
      <c r="O50" s="284"/>
      <c r="P50" s="284" t="s">
        <v>271</v>
      </c>
      <c r="Q50" s="791" t="n">
        <f aca="false">$E$33</f>
        <v>128809</v>
      </c>
      <c r="R50" s="284" t="s">
        <v>271</v>
      </c>
      <c r="S50" s="791" t="n">
        <f aca="false">$L$33</f>
        <v>4498</v>
      </c>
    </row>
    <row r="51" customFormat="false" ht="12.75" hidden="false" customHeight="false" outlineLevel="0" collapsed="false">
      <c r="A51" s="0"/>
      <c r="B51" s="0"/>
      <c r="C51" s="0"/>
      <c r="D51" s="0"/>
      <c r="E51" s="0"/>
      <c r="F51" s="0"/>
      <c r="G51" s="0"/>
      <c r="H51" s="0"/>
      <c r="I51" s="0"/>
      <c r="J51" s="0"/>
      <c r="K51" s="0"/>
      <c r="L51" s="0"/>
      <c r="M51" s="0"/>
      <c r="N51" s="0"/>
      <c r="O51" s="284"/>
      <c r="P51" s="284" t="s">
        <v>283</v>
      </c>
      <c r="Q51" s="699" t="n">
        <f aca="false">$E$30</f>
        <v>58986</v>
      </c>
      <c r="R51" s="284" t="s">
        <v>283</v>
      </c>
      <c r="S51" s="791" t="n">
        <f aca="false">$L$30</f>
        <v>2737</v>
      </c>
    </row>
    <row r="52" customFormat="false" ht="12.75" hidden="false" customHeight="false" outlineLevel="0" collapsed="false">
      <c r="A52" s="0"/>
      <c r="B52" s="0"/>
      <c r="C52" s="0"/>
      <c r="D52" s="0"/>
      <c r="E52" s="0"/>
      <c r="F52" s="0"/>
      <c r="G52" s="0"/>
      <c r="H52" s="0"/>
      <c r="I52" s="0"/>
      <c r="J52" s="0"/>
      <c r="K52" s="0"/>
      <c r="L52" s="0"/>
      <c r="M52" s="0"/>
      <c r="N52" s="0"/>
      <c r="O52" s="284"/>
      <c r="P52" s="284" t="s">
        <v>273</v>
      </c>
      <c r="Q52" s="699" t="n">
        <f aca="false">$E$32</f>
        <v>56999</v>
      </c>
      <c r="R52" s="284" t="s">
        <v>273</v>
      </c>
      <c r="S52" s="791" t="n">
        <f aca="false">$L$32</f>
        <v>1873</v>
      </c>
    </row>
    <row r="53" customFormat="false" ht="12.75" hidden="false" customHeight="false" outlineLevel="0" collapsed="false">
      <c r="A53" s="0"/>
      <c r="B53" s="0"/>
      <c r="C53" s="0"/>
      <c r="D53" s="0"/>
      <c r="E53" s="0"/>
      <c r="F53" s="0"/>
      <c r="G53" s="0"/>
      <c r="H53" s="0"/>
      <c r="I53" s="0"/>
      <c r="J53" s="0"/>
      <c r="K53" s="0"/>
      <c r="L53" s="0"/>
      <c r="M53" s="0"/>
      <c r="N53" s="0"/>
      <c r="O53" s="284"/>
      <c r="P53" s="284" t="s">
        <v>286</v>
      </c>
      <c r="Q53" s="699" t="n">
        <f aca="false">$E$37</f>
        <v>44118</v>
      </c>
      <c r="R53" s="284" t="s">
        <v>286</v>
      </c>
      <c r="S53" s="791" t="n">
        <f aca="false">$L$37</f>
        <v>1394</v>
      </c>
    </row>
    <row r="54" customFormat="false" ht="12.75" hidden="false" customHeight="false" outlineLevel="0" collapsed="false">
      <c r="A54" s="0"/>
      <c r="B54" s="0"/>
      <c r="C54" s="0"/>
      <c r="D54" s="0"/>
      <c r="E54" s="0"/>
      <c r="F54" s="0"/>
      <c r="G54" s="0"/>
      <c r="H54" s="0"/>
      <c r="I54" s="0"/>
      <c r="J54" s="0"/>
      <c r="K54" s="0"/>
      <c r="L54" s="0"/>
      <c r="M54" s="0"/>
      <c r="N54" s="0"/>
      <c r="O54" s="284"/>
      <c r="P54" s="284" t="s">
        <v>279</v>
      </c>
      <c r="Q54" s="699" t="n">
        <f aca="false">$E$35</f>
        <v>32112</v>
      </c>
      <c r="R54" s="284" t="s">
        <v>275</v>
      </c>
      <c r="S54" s="791" t="n">
        <f aca="false">$L$28</f>
        <v>1331</v>
      </c>
    </row>
    <row r="55" customFormat="false" ht="12.75" hidden="false" customHeight="false" outlineLevel="0" collapsed="false">
      <c r="A55" s="0"/>
      <c r="B55" s="0"/>
      <c r="C55" s="0"/>
      <c r="D55" s="0"/>
      <c r="E55" s="0"/>
      <c r="F55" s="0"/>
      <c r="G55" s="0"/>
      <c r="H55" s="0"/>
      <c r="I55" s="0"/>
      <c r="J55" s="0"/>
      <c r="K55" s="0"/>
      <c r="L55" s="0"/>
      <c r="M55" s="0"/>
      <c r="N55" s="0"/>
      <c r="O55" s="284"/>
      <c r="P55" s="284" t="s">
        <v>293</v>
      </c>
      <c r="Q55" s="699" t="n">
        <f aca="false">$E$36</f>
        <v>30872</v>
      </c>
      <c r="R55" s="284" t="s">
        <v>281</v>
      </c>
      <c r="S55" s="791" t="n">
        <f aca="false">$L$25</f>
        <v>1235</v>
      </c>
    </row>
    <row r="56" customFormat="false" ht="12.75" hidden="false" customHeight="false" outlineLevel="0" collapsed="false">
      <c r="A56" s="0"/>
      <c r="B56" s="0"/>
      <c r="C56" s="0"/>
      <c r="D56" s="0"/>
      <c r="E56" s="0"/>
      <c r="F56" s="0"/>
      <c r="G56" s="0"/>
      <c r="H56" s="0"/>
      <c r="I56" s="0"/>
      <c r="J56" s="0"/>
      <c r="K56" s="0"/>
      <c r="L56" s="0"/>
      <c r="M56" s="0"/>
      <c r="N56" s="0"/>
      <c r="O56" s="284"/>
      <c r="P56" s="284" t="s">
        <v>275</v>
      </c>
      <c r="Q56" s="699" t="n">
        <f aca="false">$E$28</f>
        <v>29710</v>
      </c>
      <c r="R56" s="284" t="s">
        <v>279</v>
      </c>
      <c r="S56" s="791" t="n">
        <f aca="false">$L$35</f>
        <v>1102</v>
      </c>
    </row>
    <row r="57" customFormat="false" ht="12.75" hidden="false" customHeight="false" outlineLevel="0" collapsed="false">
      <c r="A57" s="0"/>
      <c r="B57" s="0"/>
      <c r="C57" s="0"/>
      <c r="D57" s="0"/>
      <c r="E57" s="0"/>
      <c r="F57" s="0"/>
      <c r="G57" s="0"/>
      <c r="H57" s="0"/>
      <c r="I57" s="0"/>
      <c r="J57" s="0"/>
      <c r="K57" s="0"/>
      <c r="L57" s="0"/>
      <c r="M57" s="0"/>
      <c r="N57" s="0"/>
      <c r="O57" s="284"/>
      <c r="P57" s="284" t="s">
        <v>281</v>
      </c>
      <c r="Q57" s="699" t="n">
        <f aca="false">$E$25</f>
        <v>17568</v>
      </c>
      <c r="R57" s="284" t="s">
        <v>266</v>
      </c>
      <c r="S57" s="791" t="n">
        <f aca="false">$L$20</f>
        <v>827</v>
      </c>
    </row>
    <row r="58" customFormat="false" ht="12.75" hidden="false" customHeight="false" outlineLevel="0" collapsed="false">
      <c r="A58" s="0"/>
      <c r="B58" s="0"/>
      <c r="C58" s="0"/>
      <c r="D58" s="0"/>
      <c r="E58" s="0"/>
      <c r="F58" s="0"/>
      <c r="G58" s="0"/>
      <c r="H58" s="0"/>
      <c r="I58" s="0"/>
      <c r="J58" s="0"/>
      <c r="K58" s="0"/>
      <c r="L58" s="0"/>
      <c r="M58" s="0"/>
      <c r="N58" s="0"/>
      <c r="O58" s="284"/>
      <c r="P58" s="284" t="s">
        <v>285</v>
      </c>
      <c r="Q58" s="699" t="n">
        <f aca="false">$E$22</f>
        <v>14631</v>
      </c>
      <c r="R58" s="284" t="s">
        <v>285</v>
      </c>
      <c r="S58" s="791" t="n">
        <f aca="false">$L$22</f>
        <v>787</v>
      </c>
    </row>
    <row r="59" customFormat="false" ht="12.75" hidden="false" customHeight="false" outlineLevel="0" collapsed="false">
      <c r="A59" s="0"/>
      <c r="B59" s="0"/>
      <c r="C59" s="0"/>
      <c r="D59" s="0"/>
      <c r="E59" s="0"/>
      <c r="F59" s="0"/>
      <c r="G59" s="0"/>
      <c r="H59" s="0"/>
      <c r="I59" s="0"/>
      <c r="J59" s="0"/>
      <c r="K59" s="0"/>
      <c r="L59" s="0"/>
      <c r="M59" s="0"/>
      <c r="N59" s="0"/>
      <c r="O59" s="284"/>
      <c r="P59" s="284" t="s">
        <v>266</v>
      </c>
      <c r="Q59" s="699" t="n">
        <f aca="false">$E$20</f>
        <v>11923</v>
      </c>
      <c r="R59" s="284" t="s">
        <v>267</v>
      </c>
      <c r="S59" s="791" t="n">
        <f aca="false">$L$16</f>
        <v>752</v>
      </c>
    </row>
    <row r="60" customFormat="false" ht="12.75" hidden="false" customHeight="false" outlineLevel="0" collapsed="false">
      <c r="A60" s="0"/>
      <c r="B60" s="0"/>
      <c r="C60" s="0"/>
      <c r="D60" s="0"/>
      <c r="E60" s="0"/>
      <c r="F60" s="0"/>
      <c r="G60" s="0"/>
      <c r="H60" s="0"/>
      <c r="I60" s="0"/>
      <c r="J60" s="0"/>
      <c r="K60" s="0"/>
      <c r="L60" s="0"/>
      <c r="M60" s="0"/>
      <c r="N60" s="0"/>
      <c r="O60" s="284"/>
      <c r="P60" s="284" t="s">
        <v>267</v>
      </c>
      <c r="Q60" s="699" t="n">
        <f aca="false">$E$16</f>
        <v>10053</v>
      </c>
      <c r="R60" s="284" t="s">
        <v>293</v>
      </c>
      <c r="S60" s="791" t="n">
        <f aca="false">$L$36</f>
        <v>564</v>
      </c>
    </row>
    <row r="61" customFormat="false" ht="12.75" hidden="false" customHeight="false" outlineLevel="0" collapsed="false">
      <c r="A61" s="0"/>
      <c r="B61" s="0"/>
      <c r="C61" s="0"/>
      <c r="D61" s="0"/>
      <c r="E61" s="0"/>
      <c r="F61" s="0"/>
      <c r="G61" s="0"/>
      <c r="H61" s="0"/>
      <c r="I61" s="0"/>
      <c r="J61" s="0"/>
      <c r="K61" s="0"/>
      <c r="L61" s="0"/>
      <c r="M61" s="0"/>
      <c r="N61" s="0"/>
      <c r="O61" s="284"/>
      <c r="P61" s="284" t="s">
        <v>290</v>
      </c>
      <c r="Q61" s="699" t="n">
        <f aca="false">$E$31</f>
        <v>10030</v>
      </c>
      <c r="R61" s="284" t="s">
        <v>297</v>
      </c>
      <c r="S61" s="791" t="n">
        <f aca="false">$L$24</f>
        <v>436</v>
      </c>
    </row>
    <row r="62" customFormat="false" ht="12.75" hidden="false" customHeight="false" outlineLevel="0" collapsed="false">
      <c r="A62" s="0"/>
      <c r="B62" s="0"/>
      <c r="C62" s="0"/>
      <c r="D62" s="0"/>
      <c r="E62" s="0"/>
      <c r="F62" s="0"/>
      <c r="G62" s="0"/>
      <c r="H62" s="0"/>
      <c r="I62" s="0"/>
      <c r="J62" s="0"/>
      <c r="K62" s="0"/>
      <c r="L62" s="0"/>
      <c r="M62" s="0"/>
      <c r="N62" s="0"/>
      <c r="O62" s="284"/>
      <c r="P62" s="284" t="s">
        <v>296</v>
      </c>
      <c r="Q62" s="699" t="n">
        <f aca="false">$E$26</f>
        <v>8708</v>
      </c>
      <c r="R62" s="284" t="s">
        <v>269</v>
      </c>
      <c r="S62" s="791" t="n">
        <f aca="false">$L$21</f>
        <v>411</v>
      </c>
    </row>
    <row r="63" customFormat="false" ht="12.75" hidden="false" customHeight="false" outlineLevel="0" collapsed="false">
      <c r="A63" s="0"/>
      <c r="B63" s="0"/>
      <c r="C63" s="0"/>
      <c r="D63" s="0"/>
      <c r="E63" s="0"/>
      <c r="F63" s="0"/>
      <c r="G63" s="0"/>
      <c r="H63" s="0"/>
      <c r="I63" s="0"/>
      <c r="J63" s="0"/>
      <c r="K63" s="0"/>
      <c r="L63" s="0"/>
      <c r="M63" s="0"/>
      <c r="N63" s="0"/>
      <c r="O63" s="284"/>
      <c r="P63" s="284" t="s">
        <v>292</v>
      </c>
      <c r="Q63" s="699" t="n">
        <f aca="false">$E$41</f>
        <v>8386</v>
      </c>
      <c r="R63" s="284" t="s">
        <v>296</v>
      </c>
      <c r="S63" s="791" t="n">
        <f aca="false">$L$26</f>
        <v>401</v>
      </c>
    </row>
    <row r="64" customFormat="false" ht="12.75" hidden="false" customHeight="false" outlineLevel="0" collapsed="false">
      <c r="A64" s="0"/>
      <c r="B64" s="0"/>
      <c r="C64" s="0"/>
      <c r="D64" s="0"/>
      <c r="E64" s="0"/>
      <c r="F64" s="0"/>
      <c r="G64" s="0"/>
      <c r="H64" s="0"/>
      <c r="I64" s="0"/>
      <c r="J64" s="0"/>
      <c r="K64" s="0"/>
      <c r="L64" s="0"/>
      <c r="M64" s="0"/>
      <c r="N64" s="0"/>
      <c r="O64" s="284"/>
      <c r="P64" s="284" t="s">
        <v>287</v>
      </c>
      <c r="Q64" s="699" t="n">
        <f aca="false">$E$23</f>
        <v>7779</v>
      </c>
      <c r="R64" s="284" t="s">
        <v>287</v>
      </c>
      <c r="S64" s="791" t="n">
        <f aca="false">$L$23</f>
        <v>400</v>
      </c>
    </row>
    <row r="65" customFormat="false" ht="12.75" hidden="false" customHeight="false" outlineLevel="0" collapsed="false">
      <c r="A65" s="0"/>
      <c r="B65" s="0"/>
      <c r="C65" s="0"/>
      <c r="D65" s="0"/>
      <c r="E65" s="0"/>
      <c r="F65" s="0"/>
      <c r="G65" s="0"/>
      <c r="H65" s="0"/>
      <c r="I65" s="0"/>
      <c r="J65" s="0"/>
      <c r="K65" s="0"/>
      <c r="L65" s="0"/>
      <c r="M65" s="0"/>
      <c r="N65" s="0"/>
      <c r="O65" s="284"/>
      <c r="P65" s="284" t="s">
        <v>297</v>
      </c>
      <c r="Q65" s="699" t="n">
        <f aca="false">$E$24</f>
        <v>7362</v>
      </c>
      <c r="R65" s="284" t="s">
        <v>292</v>
      </c>
      <c r="S65" s="791" t="n">
        <f aca="false">$L$41</f>
        <v>393</v>
      </c>
    </row>
    <row r="66" customFormat="false" ht="12.75" hidden="false" customHeight="false" outlineLevel="0" collapsed="false">
      <c r="A66" s="0"/>
      <c r="B66" s="0"/>
      <c r="C66" s="0"/>
      <c r="D66" s="0"/>
      <c r="E66" s="0"/>
      <c r="F66" s="0"/>
      <c r="G66" s="0"/>
      <c r="H66" s="0"/>
      <c r="I66" s="0"/>
      <c r="J66" s="0"/>
      <c r="K66" s="0"/>
      <c r="L66" s="0"/>
      <c r="M66" s="0"/>
      <c r="N66" s="0"/>
      <c r="O66" s="284"/>
      <c r="P66" s="284" t="s">
        <v>278</v>
      </c>
      <c r="Q66" s="699" t="n">
        <f aca="false">$E$42</f>
        <v>6916</v>
      </c>
      <c r="R66" s="284" t="s">
        <v>282</v>
      </c>
      <c r="S66" s="791" t="n">
        <f aca="false">$L$40</f>
        <v>367</v>
      </c>
    </row>
    <row r="67" customFormat="false" ht="12.75" hidden="false" customHeight="false" outlineLevel="0" collapsed="false">
      <c r="A67" s="0"/>
      <c r="B67" s="0"/>
      <c r="C67" s="0"/>
      <c r="D67" s="0"/>
      <c r="E67" s="0"/>
      <c r="F67" s="0"/>
      <c r="G67" s="0"/>
      <c r="H67" s="0"/>
      <c r="I67" s="0"/>
      <c r="J67" s="0"/>
      <c r="K67" s="0"/>
      <c r="L67" s="0"/>
      <c r="M67" s="0"/>
      <c r="N67" s="0"/>
      <c r="O67" s="284"/>
      <c r="P67" s="284" t="s">
        <v>269</v>
      </c>
      <c r="Q67" s="699" t="n">
        <f aca="false">$E$21</f>
        <v>6489</v>
      </c>
      <c r="R67" s="284" t="s">
        <v>290</v>
      </c>
      <c r="S67" s="791" t="n">
        <f aca="false">$L$31</f>
        <v>349</v>
      </c>
    </row>
    <row r="68" customFormat="false" ht="12.75" hidden="false" customHeight="false" outlineLevel="0" collapsed="false">
      <c r="A68" s="0"/>
      <c r="B68" s="0"/>
      <c r="C68" s="0"/>
      <c r="D68" s="0"/>
      <c r="E68" s="0"/>
      <c r="F68" s="0"/>
      <c r="G68" s="0"/>
      <c r="H68" s="0"/>
      <c r="I68" s="0"/>
      <c r="J68" s="0"/>
      <c r="K68" s="0"/>
      <c r="L68" s="0"/>
      <c r="M68" s="0"/>
      <c r="N68" s="0"/>
      <c r="O68" s="284"/>
      <c r="P68" s="284" t="s">
        <v>284</v>
      </c>
      <c r="Q68" s="699" t="n">
        <f aca="false">$E$39</f>
        <v>6286</v>
      </c>
      <c r="R68" s="284" t="s">
        <v>278</v>
      </c>
      <c r="S68" s="791" t="n">
        <f aca="false">$L$42</f>
        <v>325</v>
      </c>
    </row>
    <row r="69" customFormat="false" ht="12.75" hidden="false" customHeight="false" outlineLevel="0" collapsed="false">
      <c r="A69" s="0"/>
      <c r="B69" s="0"/>
      <c r="C69" s="0"/>
      <c r="D69" s="0"/>
      <c r="E69" s="0"/>
      <c r="F69" s="0"/>
      <c r="G69" s="0"/>
      <c r="H69" s="0"/>
      <c r="I69" s="0"/>
      <c r="J69" s="0"/>
      <c r="K69" s="0"/>
      <c r="L69" s="0"/>
      <c r="M69" s="0"/>
      <c r="N69" s="0"/>
      <c r="O69" s="284"/>
      <c r="P69" s="284" t="s">
        <v>282</v>
      </c>
      <c r="Q69" s="699" t="n">
        <f aca="false">$E$40</f>
        <v>6243</v>
      </c>
      <c r="R69" s="284" t="s">
        <v>284</v>
      </c>
      <c r="S69" s="791" t="n">
        <f aca="false">$L$39</f>
        <v>213</v>
      </c>
    </row>
    <row r="70" customFormat="false" ht="12.75" hidden="false" customHeight="false" outlineLevel="0" collapsed="false">
      <c r="A70" s="0"/>
      <c r="B70" s="0"/>
      <c r="C70" s="0"/>
      <c r="D70" s="0"/>
      <c r="E70" s="0"/>
      <c r="F70" s="0"/>
      <c r="G70" s="0"/>
      <c r="H70" s="0"/>
      <c r="I70" s="0"/>
      <c r="J70" s="0"/>
      <c r="K70" s="0"/>
      <c r="L70" s="0"/>
      <c r="M70" s="0"/>
      <c r="N70" s="0"/>
      <c r="O70" s="284"/>
      <c r="P70" s="284" t="s">
        <v>277</v>
      </c>
      <c r="Q70" s="699" t="n">
        <f aca="false">$E$14</f>
        <v>4322</v>
      </c>
      <c r="R70" s="284" t="s">
        <v>277</v>
      </c>
      <c r="S70" s="791" t="n">
        <f aca="false">$L$14</f>
        <v>184</v>
      </c>
    </row>
    <row r="71" customFormat="false" ht="12.75" hidden="false" customHeight="false" outlineLevel="0" collapsed="false">
      <c r="A71" s="0"/>
      <c r="B71" s="0"/>
      <c r="C71" s="0"/>
      <c r="D71" s="0"/>
      <c r="E71" s="0"/>
      <c r="F71" s="0"/>
      <c r="G71" s="0"/>
      <c r="H71" s="0"/>
      <c r="I71" s="0"/>
      <c r="J71" s="0"/>
      <c r="K71" s="0"/>
      <c r="L71" s="0"/>
      <c r="M71" s="0"/>
      <c r="N71" s="0"/>
      <c r="O71" s="284"/>
      <c r="P71" s="284" t="s">
        <v>288</v>
      </c>
      <c r="Q71" s="699" t="n">
        <f aca="false">$E$12</f>
        <v>4293</v>
      </c>
      <c r="R71" s="284" t="s">
        <v>289</v>
      </c>
      <c r="S71" s="791" t="n">
        <f aca="false">$L$27</f>
        <v>137</v>
      </c>
    </row>
    <row r="72" customFormat="false" ht="12.75" hidden="false" customHeight="false" outlineLevel="0" collapsed="false">
      <c r="A72" s="0"/>
      <c r="B72" s="0"/>
      <c r="C72" s="0"/>
      <c r="D72" s="0"/>
      <c r="E72" s="0"/>
      <c r="F72" s="0"/>
      <c r="G72" s="0"/>
      <c r="H72" s="0"/>
      <c r="I72" s="0"/>
      <c r="J72" s="0"/>
      <c r="K72" s="0"/>
      <c r="L72" s="0"/>
      <c r="M72" s="0"/>
      <c r="N72" s="0"/>
      <c r="O72" s="284"/>
      <c r="P72" s="284" t="s">
        <v>289</v>
      </c>
      <c r="Q72" s="699" t="n">
        <f aca="false">$E$27</f>
        <v>2979</v>
      </c>
      <c r="R72" s="284" t="s">
        <v>291</v>
      </c>
      <c r="S72" s="791" t="n">
        <f aca="false">$L$18</f>
        <v>104</v>
      </c>
    </row>
    <row r="73" customFormat="false" ht="12.75" hidden="false" customHeight="false" outlineLevel="0" collapsed="false">
      <c r="A73" s="0"/>
      <c r="B73" s="0"/>
      <c r="C73" s="0"/>
      <c r="D73" s="0"/>
      <c r="E73" s="0"/>
      <c r="F73" s="0"/>
      <c r="G73" s="0"/>
      <c r="H73" s="0"/>
      <c r="I73" s="0"/>
      <c r="J73" s="0"/>
      <c r="K73" s="0"/>
      <c r="L73" s="0"/>
      <c r="M73" s="0"/>
      <c r="N73" s="0"/>
      <c r="O73" s="284"/>
      <c r="P73" s="284" t="s">
        <v>291</v>
      </c>
      <c r="Q73" s="699" t="n">
        <f aca="false">$E$18</f>
        <v>2078</v>
      </c>
      <c r="R73" s="284" t="s">
        <v>288</v>
      </c>
      <c r="S73" s="791" t="n">
        <f aca="false">$L$12</f>
        <v>91</v>
      </c>
    </row>
    <row r="74" customFormat="false" ht="12.75" hidden="false" customHeight="false" outlineLevel="0" collapsed="false">
      <c r="A74" s="0"/>
      <c r="B74" s="0"/>
      <c r="C74" s="0"/>
      <c r="D74" s="0"/>
      <c r="E74" s="0"/>
      <c r="F74" s="0"/>
      <c r="G74" s="0"/>
      <c r="H74" s="0"/>
      <c r="I74" s="0"/>
      <c r="J74" s="0"/>
      <c r="K74" s="0"/>
      <c r="L74" s="0"/>
      <c r="M74" s="0"/>
      <c r="N74" s="0"/>
      <c r="O74" s="284"/>
      <c r="P74" s="284" t="s">
        <v>294</v>
      </c>
      <c r="Q74" s="699" t="n">
        <f aca="false">$E$13</f>
        <v>1330</v>
      </c>
      <c r="R74" s="284" t="s">
        <v>294</v>
      </c>
      <c r="S74" s="791" t="n">
        <f aca="false">$L$13</f>
        <v>71</v>
      </c>
    </row>
    <row r="75" customFormat="false" ht="12.75" hidden="false" customHeight="false" outlineLevel="0" collapsed="false">
      <c r="A75" s="0"/>
      <c r="B75" s="0"/>
      <c r="C75" s="0"/>
      <c r="D75" s="0"/>
      <c r="E75" s="0"/>
      <c r="F75" s="0"/>
      <c r="G75" s="0"/>
      <c r="H75" s="0"/>
      <c r="I75" s="0"/>
      <c r="J75" s="0"/>
      <c r="K75" s="0"/>
      <c r="L75" s="0"/>
      <c r="M75" s="0"/>
      <c r="N75" s="0"/>
      <c r="O75" s="0"/>
      <c r="P75" s="284" t="s">
        <v>295</v>
      </c>
      <c r="Q75" s="699" t="n">
        <f aca="false">$E$15</f>
        <v>712</v>
      </c>
      <c r="R75" s="284" t="s">
        <v>280</v>
      </c>
      <c r="S75" s="791" t="n">
        <f aca="false">$L$17</f>
        <v>37</v>
      </c>
    </row>
    <row r="76" customFormat="false" ht="12.75" hidden="false" customHeight="false" outlineLevel="0" collapsed="false">
      <c r="A76" s="0"/>
      <c r="B76" s="0"/>
      <c r="C76" s="0"/>
      <c r="D76" s="0"/>
      <c r="E76" s="0"/>
      <c r="F76" s="0"/>
      <c r="G76" s="0"/>
      <c r="H76" s="0"/>
      <c r="I76" s="0"/>
      <c r="J76" s="0"/>
      <c r="K76" s="0"/>
      <c r="L76" s="0"/>
      <c r="M76" s="0"/>
      <c r="N76" s="0"/>
      <c r="O76" s="0"/>
      <c r="P76" s="284" t="s">
        <v>280</v>
      </c>
      <c r="Q76" s="699" t="n">
        <f aca="false">$E$17</f>
        <v>669</v>
      </c>
      <c r="R76" s="284" t="s">
        <v>295</v>
      </c>
      <c r="S76" s="791" t="n">
        <f aca="false">$L$15</f>
        <v>24</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86"/>
    </row>
    <row r="78" customFormat="false" ht="12.75" hidden="false" customHeight="false" outlineLevel="0" collapsed="false">
      <c r="A78" s="0"/>
      <c r="B78" s="0"/>
      <c r="C78" s="0"/>
      <c r="D78" s="0"/>
      <c r="E78" s="0"/>
      <c r="F78" s="0"/>
      <c r="G78" s="0"/>
      <c r="H78" s="0"/>
      <c r="I78" s="0"/>
      <c r="J78" s="0"/>
      <c r="K78" s="0"/>
      <c r="L78" s="0"/>
      <c r="M78" s="0"/>
      <c r="N78" s="0"/>
      <c r="O78" s="0"/>
      <c r="P78" s="0"/>
      <c r="Q78" s="141" t="n">
        <f aca="false">SUM(Q50:Q76)</f>
        <v>520363</v>
      </c>
      <c r="R78" s="141"/>
      <c r="S78" s="141" t="n">
        <f aca="false">SUM(S50:S76)</f>
        <v>21043</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89"/>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true" hidden="false" outlineLevel="0" max="14" min="14" style="10" width="9.28"/>
    <col collapsed="false" customWidth="false" hidden="false" outlineLevel="0" max="257" min="15" style="10" width="8.85"/>
  </cols>
  <sheetData>
    <row r="1" s="14" customFormat="true" ht="16.5" hidden="false" customHeight="true" outlineLevel="0" collapsed="false">
      <c r="A1" s="11" t="s">
        <v>8</v>
      </c>
      <c r="B1" s="11"/>
      <c r="C1" s="11"/>
      <c r="D1" s="11"/>
      <c r="E1" s="11"/>
      <c r="F1" s="11"/>
      <c r="G1" s="11"/>
      <c r="H1" s="12"/>
      <c r="I1" s="13"/>
      <c r="L1" s="15" t="s">
        <v>9</v>
      </c>
      <c r="Q1" s="10"/>
      <c r="S1" s="10"/>
    </row>
    <row r="2" s="14" customFormat="true" ht="9" hidden="false" customHeight="true" outlineLevel="0" collapsed="false">
      <c r="A2" s="16"/>
      <c r="B2" s="16"/>
      <c r="C2" s="16"/>
      <c r="D2" s="11"/>
      <c r="E2" s="11"/>
      <c r="F2" s="11"/>
      <c r="G2" s="11"/>
      <c r="H2" s="17"/>
      <c r="I2" s="13"/>
      <c r="K2" s="18"/>
      <c r="Q2" s="10"/>
      <c r="S2" s="10"/>
    </row>
    <row r="3" s="25" customFormat="true" ht="18" hidden="false" customHeight="true" outlineLevel="0" collapsed="false">
      <c r="A3" s="19" t="s">
        <v>10</v>
      </c>
      <c r="B3" s="20"/>
      <c r="C3" s="21" t="s">
        <v>11</v>
      </c>
      <c r="D3" s="21"/>
      <c r="E3" s="21"/>
      <c r="F3" s="21"/>
      <c r="G3" s="0"/>
      <c r="H3" s="22"/>
      <c r="I3" s="13"/>
      <c r="J3" s="23"/>
      <c r="K3" s="24"/>
      <c r="L3" s="24"/>
      <c r="N3" s="26"/>
      <c r="Q3" s="27"/>
    </row>
    <row r="4" customFormat="false" ht="9" hidden="false" customHeight="true" outlineLevel="0" collapsed="false">
      <c r="H4" s="28"/>
      <c r="I4" s="28"/>
      <c r="M4" s="29"/>
    </row>
    <row r="5" customFormat="false" ht="13.5" hidden="false" customHeight="true" outlineLevel="0" collapsed="false">
      <c r="A5" s="30" t="s">
        <v>12</v>
      </c>
      <c r="B5" s="30"/>
      <c r="C5" s="30"/>
      <c r="D5" s="30"/>
      <c r="E5" s="30"/>
      <c r="F5" s="30"/>
      <c r="G5" s="30"/>
      <c r="H5" s="30"/>
      <c r="I5" s="30"/>
      <c r="J5" s="31"/>
      <c r="K5" s="30" t="s">
        <v>13</v>
      </c>
      <c r="L5" s="30"/>
    </row>
    <row r="6" customFormat="false" ht="23.25" hidden="false" customHeight="true" outlineLevel="0" collapsed="false">
      <c r="A6" s="32" t="s">
        <v>14</v>
      </c>
      <c r="B6" s="32"/>
      <c r="C6" s="32"/>
      <c r="D6" s="32"/>
      <c r="E6" s="32"/>
      <c r="F6" s="32"/>
      <c r="G6" s="33" t="str">
        <f aca="false">L1</f>
        <v>Junho/2008</v>
      </c>
      <c r="H6" s="34" t="s">
        <v>15</v>
      </c>
      <c r="I6" s="34" t="s">
        <v>16</v>
      </c>
      <c r="J6" s="31"/>
      <c r="K6" s="35" t="s">
        <v>14</v>
      </c>
      <c r="L6" s="35" t="s">
        <v>17</v>
      </c>
    </row>
    <row r="7" s="44" customFormat="true" ht="12" hidden="false" customHeight="true" outlineLevel="0" collapsed="false">
      <c r="A7" s="36" t="s">
        <v>18</v>
      </c>
      <c r="B7" s="37"/>
      <c r="C7" s="37"/>
      <c r="D7" s="37"/>
      <c r="E7" s="37"/>
      <c r="F7" s="37"/>
      <c r="G7" s="38" t="n">
        <v>5949118.14932868</v>
      </c>
      <c r="H7" s="38" t="n">
        <v>2068139.41813868</v>
      </c>
      <c r="I7" s="39" t="n">
        <v>7472073.93511869</v>
      </c>
      <c r="J7" s="40"/>
      <c r="K7" s="41" t="s">
        <v>19</v>
      </c>
      <c r="L7" s="42" t="n">
        <v>187227792</v>
      </c>
      <c r="M7" s="43"/>
    </row>
    <row r="8" s="44" customFormat="true" ht="12" hidden="false" customHeight="true" outlineLevel="0" collapsed="false">
      <c r="A8" s="45" t="s">
        <v>20</v>
      </c>
      <c r="B8" s="46"/>
      <c r="C8" s="46"/>
      <c r="D8" s="47"/>
      <c r="E8" s="47"/>
      <c r="F8" s="47"/>
      <c r="G8" s="48" t="n">
        <v>22382854.65367</v>
      </c>
      <c r="H8" s="48" t="n">
        <v>118787834.5577</v>
      </c>
      <c r="I8" s="48" t="n">
        <v>234506452.62141</v>
      </c>
      <c r="J8" s="49"/>
      <c r="K8" s="50" t="s">
        <v>21</v>
      </c>
      <c r="L8" s="51" t="n">
        <v>155933826</v>
      </c>
      <c r="M8" s="52"/>
    </row>
    <row r="9" s="44" customFormat="true" ht="12" hidden="false" customHeight="true" outlineLevel="0" collapsed="false">
      <c r="A9" s="53" t="s">
        <v>22</v>
      </c>
      <c r="B9" s="54"/>
      <c r="C9" s="54"/>
      <c r="D9" s="55"/>
      <c r="E9" s="55"/>
      <c r="F9" s="55"/>
      <c r="G9" s="56" t="n">
        <v>12942761.22316</v>
      </c>
      <c r="H9" s="57" t="n">
        <v>73502730.46621</v>
      </c>
      <c r="I9" s="57" t="n">
        <v>151078161.45761</v>
      </c>
      <c r="J9" s="58"/>
      <c r="K9" s="50" t="s">
        <v>23</v>
      </c>
      <c r="L9" s="51" t="n">
        <v>31293966</v>
      </c>
    </row>
    <row r="10" s="44" customFormat="true" ht="12" hidden="false" customHeight="true" outlineLevel="0" collapsed="false">
      <c r="A10" s="53" t="s">
        <v>24</v>
      </c>
      <c r="B10" s="54"/>
      <c r="C10" s="54"/>
      <c r="D10" s="55"/>
      <c r="E10" s="55"/>
      <c r="F10" s="55"/>
      <c r="G10" s="56" t="n">
        <v>9440093.43051</v>
      </c>
      <c r="H10" s="56" t="n">
        <v>45285104.09149</v>
      </c>
      <c r="I10" s="56" t="n">
        <v>83428291.1638001</v>
      </c>
      <c r="J10" s="58"/>
      <c r="K10" s="59" t="s">
        <v>25</v>
      </c>
      <c r="L10" s="60" t="n">
        <v>97528322</v>
      </c>
      <c r="M10" s="52"/>
    </row>
    <row r="11" s="44" customFormat="true" ht="12" hidden="false" customHeight="true" outlineLevel="0" collapsed="false">
      <c r="A11" s="45" t="s">
        <v>26</v>
      </c>
      <c r="B11" s="46"/>
      <c r="C11" s="46"/>
      <c r="D11" s="47"/>
      <c r="E11" s="47"/>
      <c r="F11" s="47"/>
      <c r="G11" s="48" t="n">
        <v>19263913.38058</v>
      </c>
      <c r="H11" s="48" t="n">
        <v>111787914.55342</v>
      </c>
      <c r="I11" s="48" t="n">
        <v>232910467.13411</v>
      </c>
      <c r="J11" s="49"/>
      <c r="K11" s="50" t="s">
        <v>27</v>
      </c>
      <c r="L11" s="51" t="n">
        <v>89318095</v>
      </c>
    </row>
    <row r="12" s="44" customFormat="true" ht="12" hidden="false" customHeight="true" outlineLevel="0" collapsed="false">
      <c r="A12" s="53" t="s">
        <v>28</v>
      </c>
      <c r="B12" s="54"/>
      <c r="C12" s="54"/>
      <c r="D12" s="55"/>
      <c r="E12" s="55"/>
      <c r="F12" s="55"/>
      <c r="G12" s="56" t="n">
        <v>15806073.12101</v>
      </c>
      <c r="H12" s="57" t="n">
        <v>91658905.04948</v>
      </c>
      <c r="I12" s="57" t="n">
        <v>193332137.04304</v>
      </c>
      <c r="J12" s="58"/>
      <c r="K12" s="50" t="s">
        <v>29</v>
      </c>
      <c r="L12" s="51" t="n">
        <v>8210227</v>
      </c>
    </row>
    <row r="13" s="44" customFormat="true" ht="12" hidden="false" customHeight="true" outlineLevel="0" collapsed="false">
      <c r="A13" s="61" t="s">
        <v>30</v>
      </c>
      <c r="B13" s="62"/>
      <c r="C13" s="62"/>
      <c r="D13" s="63"/>
      <c r="E13" s="63"/>
      <c r="F13" s="63"/>
      <c r="G13" s="64" t="n">
        <v>147837.71151</v>
      </c>
      <c r="H13" s="51" t="n">
        <v>537342.11947</v>
      </c>
      <c r="I13" s="51" t="n">
        <v>961382.66759</v>
      </c>
      <c r="J13" s="13"/>
      <c r="K13" s="65" t="s">
        <v>31</v>
      </c>
      <c r="L13" s="60" t="n">
        <v>58755071</v>
      </c>
      <c r="M13" s="52"/>
    </row>
    <row r="14" s="44" customFormat="true" ht="12" hidden="false" customHeight="true" outlineLevel="0" collapsed="false">
      <c r="A14" s="53" t="s">
        <v>32</v>
      </c>
      <c r="B14" s="54"/>
      <c r="C14" s="54"/>
      <c r="D14" s="55"/>
      <c r="E14" s="55"/>
      <c r="F14" s="55"/>
      <c r="G14" s="56" t="n">
        <v>1498903.43031</v>
      </c>
      <c r="H14" s="57" t="n">
        <v>7827015.11933</v>
      </c>
      <c r="I14" s="57" t="n">
        <v>15510625.71906</v>
      </c>
      <c r="J14" s="58"/>
      <c r="K14" s="65" t="s">
        <v>33</v>
      </c>
      <c r="L14" s="60"/>
    </row>
    <row r="15" s="44" customFormat="true" ht="12" hidden="false" customHeight="true" outlineLevel="0" collapsed="false">
      <c r="A15" s="53" t="s">
        <v>34</v>
      </c>
      <c r="B15" s="54"/>
      <c r="C15" s="54"/>
      <c r="D15" s="55"/>
      <c r="E15" s="55"/>
      <c r="F15" s="55"/>
      <c r="G15" s="56" t="n">
        <v>1295674.95237</v>
      </c>
      <c r="H15" s="57" t="n">
        <v>8378810.15211</v>
      </c>
      <c r="I15" s="57" t="n">
        <v>15295741.20655</v>
      </c>
      <c r="J15" s="58"/>
      <c r="K15" s="65" t="s">
        <v>35</v>
      </c>
      <c r="L15" s="60" t="n">
        <v>89318095</v>
      </c>
      <c r="M15" s="52"/>
    </row>
    <row r="16" s="44" customFormat="true" ht="12" hidden="false" customHeight="true" outlineLevel="0" collapsed="false">
      <c r="A16" s="53" t="s">
        <v>36</v>
      </c>
      <c r="B16" s="54"/>
      <c r="C16" s="54"/>
      <c r="D16" s="55"/>
      <c r="E16" s="55"/>
      <c r="F16" s="55"/>
      <c r="G16" s="56" t="n">
        <v>515424.165379999</v>
      </c>
      <c r="H16" s="56" t="n">
        <v>3385842.11303002</v>
      </c>
      <c r="I16" s="56" t="n">
        <v>7810580.49786997</v>
      </c>
      <c r="J16" s="58"/>
      <c r="K16" s="66" t="s">
        <v>37</v>
      </c>
      <c r="L16" s="60" t="n">
        <v>50055523</v>
      </c>
    </row>
    <row r="17" s="44" customFormat="true" ht="12" hidden="false" customHeight="true" outlineLevel="0" collapsed="false">
      <c r="A17" s="65" t="s">
        <v>38</v>
      </c>
      <c r="B17" s="14"/>
      <c r="C17" s="14"/>
      <c r="D17" s="14"/>
      <c r="E17" s="14"/>
      <c r="F17" s="14"/>
      <c r="G17" s="67" t="n">
        <v>-2863311.89785</v>
      </c>
      <c r="H17" s="67" t="n">
        <v>-18156174.58327</v>
      </c>
      <c r="I17" s="67" t="n">
        <v>-42253975.5854301</v>
      </c>
      <c r="J17" s="49" t="n">
        <f aca="false">J9-(J12+J13+J14)</f>
        <v>0</v>
      </c>
      <c r="K17" s="50" t="s">
        <v>39</v>
      </c>
      <c r="L17" s="51" t="n">
        <v>28343584</v>
      </c>
      <c r="M17" s="58"/>
      <c r="N17" s="58"/>
    </row>
    <row r="18" s="44" customFormat="true" ht="12" hidden="false" customHeight="true" outlineLevel="0" collapsed="false">
      <c r="A18" s="65" t="s">
        <v>40</v>
      </c>
      <c r="B18" s="68"/>
      <c r="C18" s="68"/>
      <c r="D18" s="40"/>
      <c r="E18" s="40"/>
      <c r="F18" s="40"/>
      <c r="G18" s="48" t="n">
        <v>-4510053.03967</v>
      </c>
      <c r="H18" s="48" t="n">
        <v>-26520531.82207</v>
      </c>
      <c r="I18" s="48" t="n">
        <v>-58725983.97208</v>
      </c>
      <c r="J18" s="49"/>
      <c r="K18" s="50" t="s">
        <v>41</v>
      </c>
      <c r="L18" s="51" t="n">
        <v>5901449</v>
      </c>
      <c r="M18" s="58"/>
      <c r="N18" s="58"/>
    </row>
    <row r="19" s="44" customFormat="true" ht="12" hidden="false" customHeight="true" outlineLevel="0" collapsed="false">
      <c r="A19" s="69" t="s">
        <v>42</v>
      </c>
      <c r="B19" s="70"/>
      <c r="C19" s="70"/>
      <c r="D19" s="70"/>
      <c r="E19" s="70"/>
      <c r="F19" s="70"/>
      <c r="G19" s="67" t="n">
        <v>3118941.27309</v>
      </c>
      <c r="H19" s="67" t="n">
        <v>6999920.00427999</v>
      </c>
      <c r="I19" s="67" t="n">
        <v>1595985.48730001</v>
      </c>
      <c r="J19" s="49"/>
      <c r="K19" s="50" t="s">
        <v>43</v>
      </c>
      <c r="L19" s="51" t="n">
        <v>15810490</v>
      </c>
      <c r="M19" s="58"/>
      <c r="N19" s="58"/>
    </row>
    <row r="20" customFormat="false" ht="12" hidden="false" customHeight="true" outlineLevel="0" collapsed="false">
      <c r="A20" s="71" t="s">
        <v>44</v>
      </c>
      <c r="B20" s="72"/>
      <c r="C20" s="72"/>
      <c r="D20" s="73"/>
      <c r="E20" s="73"/>
      <c r="F20" s="73"/>
      <c r="G20" s="74" t="n">
        <v>9068059.42241868</v>
      </c>
      <c r="H20" s="74" t="n">
        <v>9068059.42241865</v>
      </c>
      <c r="I20" s="74" t="n">
        <v>9068059.42241868</v>
      </c>
      <c r="J20" s="49"/>
      <c r="K20" s="75" t="s">
        <v>45</v>
      </c>
      <c r="L20" s="76" t="n">
        <v>6782111</v>
      </c>
      <c r="M20" s="58"/>
      <c r="N20" s="58"/>
    </row>
    <row r="21" customFormat="false" ht="12" hidden="false" customHeight="true" outlineLevel="0" collapsed="false">
      <c r="A21" s="77" t="s">
        <v>46</v>
      </c>
      <c r="J21" s="78"/>
      <c r="K21" s="50" t="s">
        <v>39</v>
      </c>
      <c r="L21" s="51" t="n">
        <v>1841252</v>
      </c>
      <c r="M21" s="79"/>
    </row>
    <row r="22" customFormat="false" ht="12" hidden="false" customHeight="true" outlineLevel="0" collapsed="false">
      <c r="A22" s="80" t="s">
        <v>47</v>
      </c>
      <c r="B22" s="80"/>
      <c r="C22" s="80"/>
      <c r="D22" s="80"/>
      <c r="E22" s="80"/>
      <c r="F22" s="80"/>
      <c r="G22" s="80"/>
      <c r="H22" s="80"/>
      <c r="I22" s="80"/>
      <c r="J22" s="81"/>
      <c r="K22" s="50" t="s">
        <v>48</v>
      </c>
      <c r="L22" s="51" t="n">
        <v>4940859</v>
      </c>
    </row>
    <row r="23" customFormat="false" ht="12" hidden="false" customHeight="true" outlineLevel="0" collapsed="false">
      <c r="A23" s="80"/>
      <c r="B23" s="80"/>
      <c r="C23" s="80"/>
      <c r="D23" s="80"/>
      <c r="E23" s="80"/>
      <c r="F23" s="80"/>
      <c r="G23" s="80"/>
      <c r="H23" s="80"/>
      <c r="I23" s="80"/>
      <c r="J23" s="81"/>
      <c r="K23" s="66" t="s">
        <v>49</v>
      </c>
      <c r="L23" s="60" t="n">
        <v>18924327</v>
      </c>
      <c r="M23" s="82"/>
    </row>
    <row r="24" customFormat="false" ht="26.25" hidden="false" customHeight="true" outlineLevel="0" collapsed="false">
      <c r="A24" s="83" t="s">
        <v>50</v>
      </c>
      <c r="B24" s="83"/>
      <c r="C24" s="83"/>
      <c r="D24" s="83" t="s">
        <v>51</v>
      </c>
      <c r="E24" s="83"/>
      <c r="F24" s="83" t="s">
        <v>52</v>
      </c>
      <c r="G24" s="83" t="s">
        <v>53</v>
      </c>
      <c r="H24" s="83"/>
      <c r="I24" s="84" t="s">
        <v>52</v>
      </c>
      <c r="J24" s="81"/>
      <c r="K24" s="66" t="s">
        <v>54</v>
      </c>
      <c r="L24" s="60" t="n">
        <v>3976813</v>
      </c>
      <c r="M24" s="82"/>
    </row>
    <row r="25" customFormat="false" ht="12.75" hidden="false" customHeight="true" outlineLevel="0" collapsed="false">
      <c r="A25" s="85" t="n">
        <v>2332935544</v>
      </c>
      <c r="B25" s="85"/>
      <c r="C25" s="85"/>
      <c r="D25" s="85" t="n">
        <f aca="false">123520196</f>
        <v>123520196</v>
      </c>
      <c r="E25" s="85"/>
      <c r="F25" s="86" t="n">
        <f aca="false">D25/A25*100</f>
        <v>5.29462531948975</v>
      </c>
      <c r="G25" s="85" t="n">
        <f aca="false">165585300</f>
        <v>165585300</v>
      </c>
      <c r="H25" s="85"/>
      <c r="I25" s="86" t="n">
        <f aca="false">G25/A25*100</f>
        <v>7.09772288505198</v>
      </c>
      <c r="J25" s="81"/>
      <c r="K25" s="87" t="s">
        <v>55</v>
      </c>
      <c r="L25" s="60" t="n">
        <v>4177459</v>
      </c>
      <c r="M25" s="82"/>
    </row>
    <row r="26" customFormat="false" ht="12" hidden="false" customHeight="true" outlineLevel="0" collapsed="false">
      <c r="A26" s="77" t="s">
        <v>56</v>
      </c>
      <c r="J26" s="81"/>
      <c r="K26" s="87"/>
      <c r="L26" s="60"/>
      <c r="M26" s="82"/>
    </row>
    <row r="27" customFormat="false" ht="12" hidden="false" customHeight="true" outlineLevel="0" collapsed="false">
      <c r="A27" s="88" t="s">
        <v>57</v>
      </c>
      <c r="B27" s="88"/>
      <c r="C27" s="88"/>
      <c r="D27" s="88"/>
      <c r="E27" s="88"/>
      <c r="F27" s="88"/>
      <c r="G27" s="88"/>
      <c r="H27" s="89" t="s">
        <v>58</v>
      </c>
      <c r="I27" s="89"/>
      <c r="J27" s="81"/>
      <c r="K27" s="66" t="s">
        <v>59</v>
      </c>
      <c r="L27" s="60" t="n">
        <v>5401862</v>
      </c>
      <c r="M27" s="82"/>
    </row>
    <row r="28" customFormat="false" ht="12" hidden="false" customHeight="true" outlineLevel="0" collapsed="false">
      <c r="A28" s="88"/>
      <c r="B28" s="88"/>
      <c r="C28" s="88"/>
      <c r="D28" s="88"/>
      <c r="E28" s="88"/>
      <c r="F28" s="88"/>
      <c r="G28" s="88"/>
      <c r="H28" s="89"/>
      <c r="I28" s="89"/>
      <c r="J28" s="81"/>
      <c r="K28" s="90" t="s">
        <v>60</v>
      </c>
      <c r="L28" s="91" t="n">
        <v>43585777</v>
      </c>
      <c r="M28" s="82"/>
    </row>
    <row r="29" customFormat="false" ht="12" hidden="false" customHeight="true" outlineLevel="0" collapsed="false">
      <c r="A29" s="32" t="s">
        <v>61</v>
      </c>
      <c r="B29" s="32"/>
      <c r="C29" s="32"/>
      <c r="D29" s="35" t="s">
        <v>62</v>
      </c>
      <c r="E29" s="35"/>
      <c r="F29" s="35" t="str">
        <f aca="false">L1</f>
        <v>Junho/2008</v>
      </c>
      <c r="G29" s="35"/>
      <c r="H29" s="35" t="str">
        <f aca="false">F29</f>
        <v>Junho/2008</v>
      </c>
      <c r="I29" s="35"/>
      <c r="J29" s="81"/>
      <c r="K29" s="90"/>
      <c r="L29" s="91"/>
    </row>
    <row r="30" customFormat="false" ht="12" hidden="false" customHeight="true" outlineLevel="0" collapsed="false">
      <c r="A30" s="32"/>
      <c r="B30" s="32"/>
      <c r="C30" s="32"/>
      <c r="D30" s="92" t="s">
        <v>63</v>
      </c>
      <c r="E30" s="92" t="s">
        <v>64</v>
      </c>
      <c r="F30" s="92" t="s">
        <v>63</v>
      </c>
      <c r="G30" s="92" t="s">
        <v>64</v>
      </c>
      <c r="H30" s="92" t="s">
        <v>63</v>
      </c>
      <c r="I30" s="93" t="s">
        <v>64</v>
      </c>
      <c r="J30" s="12"/>
      <c r="K30" s="77" t="s">
        <v>65</v>
      </c>
      <c r="L30" s="94"/>
    </row>
    <row r="31" customFormat="false" ht="12" hidden="false" customHeight="true" outlineLevel="0" collapsed="false">
      <c r="A31" s="95" t="s">
        <v>35</v>
      </c>
      <c r="B31" s="96"/>
      <c r="C31" s="96"/>
      <c r="D31" s="97" t="n">
        <v>4173350</v>
      </c>
      <c r="E31" s="97" t="n">
        <v>2565614.48263</v>
      </c>
      <c r="F31" s="97" t="n">
        <f aca="false">'03'!$E$9</f>
        <v>384678</v>
      </c>
      <c r="G31" s="98" t="n">
        <f aca="false">'03'!$M$9/1000</f>
        <v>254114.66613</v>
      </c>
      <c r="H31" s="99" t="n">
        <f aca="false">'11'!E9</f>
        <v>25653229</v>
      </c>
      <c r="I31" s="98" t="n">
        <f aca="false">'11'!M9/1000</f>
        <v>14876864.7222</v>
      </c>
      <c r="J31" s="81"/>
      <c r="K31" s="100" t="s">
        <v>66</v>
      </c>
      <c r="L31" s="100"/>
      <c r="N31" s="79"/>
    </row>
    <row r="32" customFormat="false" ht="12" hidden="false" customHeight="true" outlineLevel="0" collapsed="false">
      <c r="A32" s="61" t="s">
        <v>67</v>
      </c>
      <c r="B32" s="62"/>
      <c r="C32" s="62"/>
      <c r="D32" s="101" t="n">
        <v>3157008</v>
      </c>
      <c r="E32" s="58" t="n">
        <v>2185671.62293</v>
      </c>
      <c r="F32" s="102" t="n">
        <f aca="false">'03'!$J$9</f>
        <v>292539</v>
      </c>
      <c r="G32" s="58" t="n">
        <f aca="false">'03'!$R$9/1000</f>
        <v>215826.15424</v>
      </c>
      <c r="H32" s="103" t="n">
        <f aca="false">'11'!J9</f>
        <v>17876280</v>
      </c>
      <c r="I32" s="57" t="n">
        <f aca="false">'11'!R9/1000</f>
        <v>11915063.52815</v>
      </c>
      <c r="J32" s="81"/>
      <c r="K32" s="100"/>
      <c r="L32" s="100"/>
    </row>
    <row r="33" customFormat="false" ht="12" hidden="false" customHeight="true" outlineLevel="0" collapsed="false">
      <c r="A33" s="104" t="s">
        <v>68</v>
      </c>
      <c r="B33" s="105"/>
      <c r="C33" s="105"/>
      <c r="D33" s="106" t="n">
        <v>1016342</v>
      </c>
      <c r="E33" s="107" t="n">
        <v>379942.8597</v>
      </c>
      <c r="F33" s="107" t="n">
        <f aca="false">'03'!$K$9</f>
        <v>92139</v>
      </c>
      <c r="G33" s="107" t="n">
        <f aca="false">'03'!$S$9/1000</f>
        <v>38288.51189</v>
      </c>
      <c r="H33" s="108" t="n">
        <f aca="false">'11'!K9</f>
        <v>7776949</v>
      </c>
      <c r="I33" s="109" t="n">
        <f aca="false">'11'!S9/1000</f>
        <v>2961801.19405</v>
      </c>
      <c r="J33" s="78"/>
      <c r="K33" s="110" t="s">
        <v>17</v>
      </c>
      <c r="L33" s="111" t="n">
        <v>33604137</v>
      </c>
    </row>
    <row r="34" customFormat="false" ht="12" hidden="false" customHeight="true" outlineLevel="0" collapsed="false">
      <c r="A34" s="112" t="s">
        <v>69</v>
      </c>
      <c r="J34" s="113"/>
      <c r="K34" s="114" t="s">
        <v>37</v>
      </c>
      <c r="L34" s="57" t="n">
        <v>26576068</v>
      </c>
    </row>
    <row r="35" s="117" customFormat="true" ht="12" hidden="false" customHeight="true" outlineLevel="0" collapsed="false">
      <c r="A35" s="88" t="s">
        <v>70</v>
      </c>
      <c r="B35" s="88"/>
      <c r="C35" s="88"/>
      <c r="D35" s="88"/>
      <c r="E35" s="88"/>
      <c r="F35" s="88"/>
      <c r="G35" s="88"/>
      <c r="H35" s="115" t="s">
        <v>71</v>
      </c>
      <c r="I35" s="115"/>
      <c r="J35" s="116"/>
      <c r="K35" s="114" t="s">
        <v>72</v>
      </c>
      <c r="L35" s="57" t="n">
        <v>5145397</v>
      </c>
    </row>
    <row r="36" customFormat="false" ht="12" hidden="false" customHeight="true" outlineLevel="0" collapsed="false">
      <c r="A36" s="118" t="s">
        <v>73</v>
      </c>
      <c r="B36" s="118"/>
      <c r="C36" s="118"/>
      <c r="D36" s="118"/>
      <c r="E36" s="118"/>
      <c r="F36" s="119" t="str">
        <f aca="false">H29</f>
        <v>Junho/2008</v>
      </c>
      <c r="G36" s="119"/>
      <c r="H36" s="115"/>
      <c r="I36" s="115"/>
      <c r="J36" s="120"/>
      <c r="K36" s="114" t="s">
        <v>45</v>
      </c>
      <c r="L36" s="57" t="n">
        <v>1395961</v>
      </c>
    </row>
    <row r="37" s="77" customFormat="true" ht="12" hidden="false" customHeight="true" outlineLevel="0" collapsed="false">
      <c r="A37" s="121" t="s">
        <v>74</v>
      </c>
      <c r="B37" s="121"/>
      <c r="C37" s="121"/>
      <c r="D37" s="121"/>
      <c r="E37" s="122" t="s">
        <v>75</v>
      </c>
      <c r="F37" s="123" t="s">
        <v>76</v>
      </c>
      <c r="G37" s="123"/>
      <c r="H37" s="124" t="str">
        <f aca="false">A36</f>
        <v>Maio/2008</v>
      </c>
      <c r="I37" s="125" t="str">
        <f aca="false">F36</f>
        <v>Junho/2008</v>
      </c>
      <c r="J37" s="126"/>
      <c r="K37" s="114" t="s">
        <v>77</v>
      </c>
      <c r="L37" s="57" t="n">
        <v>481560</v>
      </c>
    </row>
    <row r="38" s="77" customFormat="true" ht="12" hidden="false" customHeight="true" outlineLevel="0" collapsed="false">
      <c r="A38" s="127" t="s">
        <v>63</v>
      </c>
      <c r="B38" s="127"/>
      <c r="C38" s="127"/>
      <c r="D38" s="128" t="s">
        <v>64</v>
      </c>
      <c r="E38" s="122"/>
      <c r="F38" s="129" t="s">
        <v>78</v>
      </c>
      <c r="G38" s="129" t="s">
        <v>79</v>
      </c>
      <c r="H38" s="124"/>
      <c r="I38" s="125"/>
      <c r="J38" s="126"/>
      <c r="K38" s="114" t="s">
        <v>80</v>
      </c>
      <c r="L38" s="57" t="n">
        <v>5148</v>
      </c>
    </row>
    <row r="39" s="77" customFormat="true" ht="12" hidden="false" customHeight="true" outlineLevel="0" collapsed="false">
      <c r="A39" s="130" t="n">
        <f aca="false">'18'!E10</f>
        <v>520363</v>
      </c>
      <c r="B39" s="130"/>
      <c r="C39" s="130"/>
      <c r="D39" s="131" t="n">
        <f aca="false">'18'!H10/1000</f>
        <v>348014.59669</v>
      </c>
      <c r="E39" s="131" t="n">
        <f aca="false">'18'!L10</f>
        <v>21043</v>
      </c>
      <c r="F39" s="130" t="n">
        <f aca="false">'19'!E8</f>
        <v>599631</v>
      </c>
      <c r="G39" s="130" t="n">
        <f aca="false">'19'!I8</f>
        <v>299895</v>
      </c>
      <c r="H39" s="130" t="n">
        <v>28</v>
      </c>
      <c r="I39" s="130" t="n">
        <v>27</v>
      </c>
      <c r="J39" s="126"/>
      <c r="K39" s="132" t="s">
        <v>81</v>
      </c>
      <c r="L39" s="109" t="n">
        <v>3</v>
      </c>
    </row>
    <row r="40" customFormat="false" ht="10.5" hidden="false" customHeight="true" outlineLevel="0" collapsed="false">
      <c r="A40" s="112" t="s">
        <v>82</v>
      </c>
      <c r="B40" s="77"/>
      <c r="C40" s="77"/>
      <c r="D40" s="77"/>
      <c r="E40" s="77"/>
      <c r="F40" s="77"/>
      <c r="G40" s="77"/>
      <c r="H40" s="77"/>
      <c r="I40" s="77"/>
      <c r="J40" s="81"/>
      <c r="K40" s="77" t="s">
        <v>83</v>
      </c>
      <c r="L40" s="133"/>
    </row>
    <row r="41" customFormat="false" ht="10.5" hidden="false" customHeight="true" outlineLevel="0" collapsed="false">
      <c r="A41" s="77" t="s">
        <v>84</v>
      </c>
      <c r="K41" s="134"/>
      <c r="L41" s="135"/>
    </row>
    <row r="42" customFormat="false" ht="10.5" hidden="false" customHeight="true" outlineLevel="0" collapsed="false">
      <c r="A42" s="77" t="s">
        <v>85</v>
      </c>
      <c r="B42" s="77"/>
      <c r="C42" s="77"/>
      <c r="D42" s="77"/>
      <c r="E42" s="77"/>
      <c r="F42" s="77"/>
      <c r="G42" s="77"/>
      <c r="H42" s="77"/>
      <c r="I42" s="77"/>
    </row>
    <row r="43" customFormat="false" ht="10.9" hidden="false" customHeight="true" outlineLevel="0" collapsed="false">
      <c r="A43" s="77" t="s">
        <v>86</v>
      </c>
      <c r="B43" s="77"/>
      <c r="C43" s="77"/>
      <c r="D43" s="77"/>
      <c r="E43" s="77"/>
      <c r="F43" s="77"/>
      <c r="G43" s="77"/>
      <c r="H43" s="77"/>
      <c r="I43" s="77"/>
      <c r="K43" s="136"/>
      <c r="L43" s="137"/>
    </row>
    <row r="44" customFormat="false" ht="10.9" hidden="false" customHeight="true" outlineLevel="0" collapsed="false">
      <c r="A44" s="138" t="s">
        <v>87</v>
      </c>
      <c r="K44" s="136"/>
      <c r="L44" s="137"/>
    </row>
    <row r="45" customFormat="false" ht="11.45" hidden="false" customHeight="true" outlineLevel="0" collapsed="false">
      <c r="A45" s="77" t="s">
        <v>88</v>
      </c>
      <c r="D45" s="139"/>
      <c r="E45" s="139"/>
      <c r="K45" s="136"/>
      <c r="L45" s="136"/>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9"/>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tr">
        <f aca="false">'01'!A1</f>
        <v>Boletim Estatístico da Previdência Social - Vol. 13 Nº 06</v>
      </c>
      <c r="P1" s="146" t="str">
        <f aca="false">'01'!L1</f>
        <v>Junho/2008</v>
      </c>
    </row>
    <row r="2" customFormat="false" ht="9" hidden="false" customHeight="true" outlineLevel="0" collapsed="false">
      <c r="D2" s="147"/>
      <c r="E2" s="165"/>
      <c r="F2" s="165"/>
      <c r="G2" s="165"/>
      <c r="H2" s="165"/>
      <c r="I2" s="165"/>
      <c r="J2" s="165"/>
      <c r="K2" s="165"/>
      <c r="L2" s="165"/>
      <c r="M2" s="165"/>
      <c r="N2" s="782"/>
    </row>
    <row r="3" customFormat="false" ht="18" hidden="false" customHeight="true" outlineLevel="0" collapsed="false">
      <c r="A3" s="21" t="n">
        <v>19</v>
      </c>
      <c r="B3" s="374"/>
      <c r="C3" s="21" t="s">
        <v>503</v>
      </c>
      <c r="D3" s="21"/>
      <c r="E3" s="21"/>
      <c r="F3" s="21"/>
      <c r="G3" s="21"/>
      <c r="H3" s="21"/>
      <c r="I3" s="21"/>
      <c r="J3" s="21"/>
    </row>
    <row r="4" customFormat="false" ht="9" hidden="false" customHeight="true" outlineLevel="0" collapsed="false">
      <c r="D4" s="154"/>
      <c r="E4" s="165"/>
      <c r="F4" s="165"/>
      <c r="G4" s="165"/>
      <c r="H4" s="165"/>
      <c r="I4" s="165"/>
      <c r="J4" s="165"/>
      <c r="K4" s="165"/>
      <c r="L4" s="165"/>
      <c r="M4" s="165"/>
      <c r="N4" s="154"/>
    </row>
    <row r="5" customFormat="false" ht="16.5" hidden="false" customHeight="true" outlineLevel="0" collapsed="false">
      <c r="A5" s="161" t="s">
        <v>223</v>
      </c>
      <c r="B5" s="161"/>
      <c r="C5" s="161"/>
      <c r="D5" s="160"/>
      <c r="E5" s="792" t="s">
        <v>504</v>
      </c>
      <c r="F5" s="792"/>
      <c r="G5" s="792"/>
      <c r="H5" s="792"/>
      <c r="I5" s="793" t="s">
        <v>505</v>
      </c>
      <c r="J5" s="793"/>
      <c r="K5" s="793"/>
      <c r="L5" s="793"/>
      <c r="M5" s="430" t="s">
        <v>506</v>
      </c>
      <c r="N5" s="430"/>
      <c r="O5" s="430"/>
      <c r="P5" s="430"/>
    </row>
    <row r="6" customFormat="false" ht="45.75" hidden="false" customHeight="true" outlineLevel="0" collapsed="false">
      <c r="A6" s="161"/>
      <c r="B6" s="161"/>
      <c r="C6" s="161"/>
      <c r="D6" s="160"/>
      <c r="E6" s="166" t="s">
        <v>35</v>
      </c>
      <c r="F6" s="163" t="s">
        <v>265</v>
      </c>
      <c r="G6" s="163" t="s">
        <v>507</v>
      </c>
      <c r="H6" s="794" t="s">
        <v>508</v>
      </c>
      <c r="I6" s="163" t="s">
        <v>35</v>
      </c>
      <c r="J6" s="163" t="s">
        <v>265</v>
      </c>
      <c r="K6" s="163" t="s">
        <v>507</v>
      </c>
      <c r="L6" s="794" t="s">
        <v>508</v>
      </c>
      <c r="M6" s="163" t="s">
        <v>35</v>
      </c>
      <c r="N6" s="795" t="s">
        <v>265</v>
      </c>
      <c r="O6" s="795" t="s">
        <v>507</v>
      </c>
      <c r="P6" s="433" t="s">
        <v>508</v>
      </c>
    </row>
    <row r="7" customFormat="false" ht="4.5" hidden="false" customHeight="true" outlineLevel="0" collapsed="false">
      <c r="A7" s="168"/>
      <c r="C7" s="160"/>
      <c r="D7" s="168"/>
      <c r="E7" s="786"/>
      <c r="F7" s="786"/>
      <c r="G7" s="786"/>
      <c r="H7" s="786"/>
      <c r="I7" s="786"/>
      <c r="J7" s="786"/>
      <c r="K7" s="786"/>
      <c r="L7" s="786"/>
      <c r="M7" s="786"/>
      <c r="N7" s="786"/>
      <c r="O7" s="786"/>
      <c r="P7" s="786"/>
    </row>
    <row r="8" s="378" customFormat="true" ht="13.5" hidden="false" customHeight="true" outlineLevel="0" collapsed="false">
      <c r="A8" s="170" t="s">
        <v>230</v>
      </c>
      <c r="B8" s="171"/>
      <c r="C8" s="268"/>
      <c r="D8" s="269"/>
      <c r="E8" s="270" t="n">
        <v>599631</v>
      </c>
      <c r="F8" s="271" t="n">
        <v>-3.21382569704718</v>
      </c>
      <c r="G8" s="272" t="n">
        <v>370245</v>
      </c>
      <c r="H8" s="272" t="n">
        <v>229386</v>
      </c>
      <c r="I8" s="270" t="n">
        <v>299895</v>
      </c>
      <c r="J8" s="271" t="n">
        <v>1.16822745182705</v>
      </c>
      <c r="K8" s="272" t="n">
        <v>212235</v>
      </c>
      <c r="L8" s="272" t="n">
        <v>87660</v>
      </c>
      <c r="M8" s="270" t="n">
        <v>200954</v>
      </c>
      <c r="N8" s="271" t="n">
        <v>4.4117570649943</v>
      </c>
      <c r="O8" s="272" t="n">
        <v>81683</v>
      </c>
      <c r="P8" s="273" t="n">
        <v>119271</v>
      </c>
      <c r="Q8" s="144"/>
      <c r="R8" s="144"/>
    </row>
    <row r="9" customFormat="false" ht="13.5" hidden="false" customHeight="true" outlineLevel="0" collapsed="false">
      <c r="A9" s="59" t="s">
        <v>231</v>
      </c>
      <c r="B9" s="294"/>
      <c r="C9" s="295"/>
      <c r="D9" s="112"/>
      <c r="E9" s="297" t="n">
        <v>27645</v>
      </c>
      <c r="F9" s="298" t="n">
        <v>3.19148936170213</v>
      </c>
      <c r="G9" s="299" t="n">
        <v>13920</v>
      </c>
      <c r="H9" s="299" t="n">
        <v>13725</v>
      </c>
      <c r="I9" s="297" t="n">
        <v>11592</v>
      </c>
      <c r="J9" s="298" t="n">
        <v>4.98098170621264</v>
      </c>
      <c r="K9" s="299" t="n">
        <v>7574</v>
      </c>
      <c r="L9" s="299" t="n">
        <v>4018</v>
      </c>
      <c r="M9" s="297" t="n">
        <v>13731</v>
      </c>
      <c r="N9" s="298" t="n">
        <v>1.09704020026506</v>
      </c>
      <c r="O9" s="299" t="n">
        <v>5723</v>
      </c>
      <c r="P9" s="300" t="n">
        <v>8008</v>
      </c>
    </row>
    <row r="10" customFormat="false" ht="13.5" hidden="false" customHeight="true" outlineLevel="0" collapsed="false">
      <c r="A10" s="380" t="s">
        <v>232</v>
      </c>
      <c r="B10" s="284"/>
      <c r="C10" s="285"/>
      <c r="D10" s="112"/>
      <c r="E10" s="286" t="n">
        <v>3993</v>
      </c>
      <c r="F10" s="287" t="n">
        <v>-3.45744680851063</v>
      </c>
      <c r="G10" s="288" t="n">
        <v>2329</v>
      </c>
      <c r="H10" s="288" t="n">
        <v>1664</v>
      </c>
      <c r="I10" s="286" t="n">
        <v>1535</v>
      </c>
      <c r="J10" s="287" t="n">
        <v>5.2090472926662</v>
      </c>
      <c r="K10" s="288" t="n">
        <v>1055</v>
      </c>
      <c r="L10" s="288" t="n">
        <v>480</v>
      </c>
      <c r="M10" s="286" t="n">
        <v>885</v>
      </c>
      <c r="N10" s="287" t="n">
        <v>-11.0552763819096</v>
      </c>
      <c r="O10" s="288" t="n">
        <v>332</v>
      </c>
      <c r="P10" s="289" t="n">
        <v>553</v>
      </c>
    </row>
    <row r="11" customFormat="false" ht="13.5" hidden="false" customHeight="true" outlineLevel="0" collapsed="false">
      <c r="A11" s="380" t="s">
        <v>233</v>
      </c>
      <c r="B11" s="284"/>
      <c r="C11" s="285"/>
      <c r="D11" s="112"/>
      <c r="E11" s="286" t="n">
        <v>1663</v>
      </c>
      <c r="F11" s="287" t="n">
        <v>3.48475420037337</v>
      </c>
      <c r="G11" s="288" t="n">
        <v>674</v>
      </c>
      <c r="H11" s="288" t="n">
        <v>989</v>
      </c>
      <c r="I11" s="286" t="n">
        <v>644</v>
      </c>
      <c r="J11" s="287" t="n">
        <v>-8.65248226950355</v>
      </c>
      <c r="K11" s="288" t="n">
        <v>364</v>
      </c>
      <c r="L11" s="288" t="n">
        <v>280</v>
      </c>
      <c r="M11" s="286" t="n">
        <v>471</v>
      </c>
      <c r="N11" s="287" t="n">
        <v>8.27586206896551</v>
      </c>
      <c r="O11" s="288" t="n">
        <v>170</v>
      </c>
      <c r="P11" s="289" t="n">
        <v>301</v>
      </c>
    </row>
    <row r="12" customFormat="false" ht="13.5" hidden="false" customHeight="true" outlineLevel="0" collapsed="false">
      <c r="A12" s="380" t="s">
        <v>234</v>
      </c>
      <c r="B12" s="284"/>
      <c r="C12" s="285"/>
      <c r="D12" s="112"/>
      <c r="E12" s="286" t="n">
        <v>5450</v>
      </c>
      <c r="F12" s="287" t="n">
        <v>45.101171458999</v>
      </c>
      <c r="G12" s="288" t="n">
        <v>2777</v>
      </c>
      <c r="H12" s="288" t="n">
        <v>2673</v>
      </c>
      <c r="I12" s="286" t="n">
        <v>1735</v>
      </c>
      <c r="J12" s="287" t="n">
        <v>21.2438853948288</v>
      </c>
      <c r="K12" s="288" t="n">
        <v>1228</v>
      </c>
      <c r="L12" s="288" t="n">
        <v>507</v>
      </c>
      <c r="M12" s="286" t="n">
        <v>2375</v>
      </c>
      <c r="N12" s="287" t="n">
        <v>4.3956043956044</v>
      </c>
      <c r="O12" s="288" t="n">
        <v>715</v>
      </c>
      <c r="P12" s="289" t="n">
        <v>1660</v>
      </c>
    </row>
    <row r="13" customFormat="false" ht="13.5" hidden="false" customHeight="true" outlineLevel="0" collapsed="false">
      <c r="A13" s="380" t="s">
        <v>235</v>
      </c>
      <c r="B13" s="284"/>
      <c r="C13" s="285"/>
      <c r="D13" s="112"/>
      <c r="E13" s="286" t="n">
        <v>882</v>
      </c>
      <c r="F13" s="287" t="n">
        <v>0.800000000000001</v>
      </c>
      <c r="G13" s="288" t="n">
        <v>397</v>
      </c>
      <c r="H13" s="288" t="n">
        <v>485</v>
      </c>
      <c r="I13" s="286" t="n">
        <v>356</v>
      </c>
      <c r="J13" s="287" t="n">
        <v>-6.31578947368421</v>
      </c>
      <c r="K13" s="288" t="n">
        <v>197</v>
      </c>
      <c r="L13" s="288" t="n">
        <v>159</v>
      </c>
      <c r="M13" s="286" t="n">
        <v>338</v>
      </c>
      <c r="N13" s="287" t="n">
        <v>10.4575163398693</v>
      </c>
      <c r="O13" s="288" t="n">
        <v>61</v>
      </c>
      <c r="P13" s="289" t="n">
        <v>277</v>
      </c>
    </row>
    <row r="14" customFormat="false" ht="13.5" hidden="false" customHeight="true" outlineLevel="0" collapsed="false">
      <c r="A14" s="380" t="s">
        <v>236</v>
      </c>
      <c r="B14" s="284"/>
      <c r="C14" s="285"/>
      <c r="D14" s="112"/>
      <c r="E14" s="286" t="n">
        <v>11946</v>
      </c>
      <c r="F14" s="287" t="n">
        <v>-4.16365824308063</v>
      </c>
      <c r="G14" s="288" t="n">
        <v>5996</v>
      </c>
      <c r="H14" s="288" t="n">
        <v>5950</v>
      </c>
      <c r="I14" s="286" t="n">
        <v>5427</v>
      </c>
      <c r="J14" s="287" t="n">
        <v>2.97912713472486</v>
      </c>
      <c r="K14" s="288" t="n">
        <v>3691</v>
      </c>
      <c r="L14" s="288" t="n">
        <v>1736</v>
      </c>
      <c r="M14" s="286" t="n">
        <v>8462</v>
      </c>
      <c r="N14" s="287" t="n">
        <v>1.41418983700863</v>
      </c>
      <c r="O14" s="288" t="n">
        <v>4088</v>
      </c>
      <c r="P14" s="289" t="n">
        <v>4374</v>
      </c>
    </row>
    <row r="15" customFormat="false" ht="13.5" hidden="false" customHeight="true" outlineLevel="0" collapsed="false">
      <c r="A15" s="380" t="s">
        <v>237</v>
      </c>
      <c r="B15" s="284"/>
      <c r="C15" s="285"/>
      <c r="D15" s="112"/>
      <c r="E15" s="286" t="n">
        <v>854</v>
      </c>
      <c r="F15" s="287" t="n">
        <v>-23.0630630630631</v>
      </c>
      <c r="G15" s="288" t="n">
        <v>455</v>
      </c>
      <c r="H15" s="288" t="n">
        <v>399</v>
      </c>
      <c r="I15" s="286" t="n">
        <v>385</v>
      </c>
      <c r="J15" s="287" t="n">
        <v>-14.6341463414634</v>
      </c>
      <c r="K15" s="288" t="n">
        <v>263</v>
      </c>
      <c r="L15" s="288" t="n">
        <v>122</v>
      </c>
      <c r="M15" s="286" t="n">
        <v>321</v>
      </c>
      <c r="N15" s="287" t="n">
        <v>-8.54700854700855</v>
      </c>
      <c r="O15" s="288" t="n">
        <v>90</v>
      </c>
      <c r="P15" s="289" t="n">
        <v>231</v>
      </c>
    </row>
    <row r="16" customFormat="false" ht="13.5" hidden="false" customHeight="true" outlineLevel="0" collapsed="false">
      <c r="A16" s="380" t="s">
        <v>238</v>
      </c>
      <c r="B16" s="284"/>
      <c r="C16" s="285"/>
      <c r="D16" s="112"/>
      <c r="E16" s="286" t="n">
        <v>2857</v>
      </c>
      <c r="F16" s="287" t="n">
        <v>0.563181978176708</v>
      </c>
      <c r="G16" s="288" t="n">
        <v>1292</v>
      </c>
      <c r="H16" s="288" t="n">
        <v>1565</v>
      </c>
      <c r="I16" s="286" t="n">
        <v>1510</v>
      </c>
      <c r="J16" s="287" t="n">
        <v>12.184249628529</v>
      </c>
      <c r="K16" s="288" t="n">
        <v>776</v>
      </c>
      <c r="L16" s="288" t="n">
        <v>734</v>
      </c>
      <c r="M16" s="286" t="n">
        <v>879</v>
      </c>
      <c r="N16" s="287" t="n">
        <v>0.342465753424648</v>
      </c>
      <c r="O16" s="288" t="n">
        <v>267</v>
      </c>
      <c r="P16" s="289" t="n">
        <v>612</v>
      </c>
    </row>
    <row r="17" customFormat="false" ht="13.5" hidden="false" customHeight="true" outlineLevel="0" collapsed="false">
      <c r="A17" s="59" t="s">
        <v>239</v>
      </c>
      <c r="B17" s="294"/>
      <c r="C17" s="295"/>
      <c r="D17" s="296"/>
      <c r="E17" s="297" t="n">
        <v>133671</v>
      </c>
      <c r="F17" s="298" t="n">
        <v>-5.80778364209058</v>
      </c>
      <c r="G17" s="299" t="n">
        <v>62362</v>
      </c>
      <c r="H17" s="299" t="n">
        <v>71309</v>
      </c>
      <c r="I17" s="297" t="n">
        <v>62433</v>
      </c>
      <c r="J17" s="298" t="n">
        <v>-1.51902328222601</v>
      </c>
      <c r="K17" s="299" t="n">
        <v>37413</v>
      </c>
      <c r="L17" s="299" t="n">
        <v>25020</v>
      </c>
      <c r="M17" s="297" t="n">
        <v>36469</v>
      </c>
      <c r="N17" s="298" t="n">
        <v>4.47774021658167</v>
      </c>
      <c r="O17" s="299" t="n">
        <v>12968</v>
      </c>
      <c r="P17" s="300" t="n">
        <v>23501</v>
      </c>
    </row>
    <row r="18" customFormat="false" ht="13.5" hidden="false" customHeight="true" outlineLevel="0" collapsed="false">
      <c r="A18" s="380" t="s">
        <v>240</v>
      </c>
      <c r="B18" s="284"/>
      <c r="C18" s="285"/>
      <c r="D18" s="112"/>
      <c r="E18" s="286" t="n">
        <v>16333</v>
      </c>
      <c r="F18" s="287" t="n">
        <v>-8.4062359802602</v>
      </c>
      <c r="G18" s="288" t="n">
        <v>6650</v>
      </c>
      <c r="H18" s="288" t="n">
        <v>9683</v>
      </c>
      <c r="I18" s="286" t="n">
        <v>6824</v>
      </c>
      <c r="J18" s="287" t="n">
        <v>-1.71395650295262</v>
      </c>
      <c r="K18" s="288" t="n">
        <v>4104</v>
      </c>
      <c r="L18" s="288" t="n">
        <v>2720</v>
      </c>
      <c r="M18" s="286" t="n">
        <v>4793</v>
      </c>
      <c r="N18" s="287" t="n">
        <v>3.67726584468959</v>
      </c>
      <c r="O18" s="288" t="n">
        <v>2110</v>
      </c>
      <c r="P18" s="289" t="n">
        <v>2683</v>
      </c>
      <c r="Q18" s="243"/>
      <c r="R18" s="243"/>
    </row>
    <row r="19" s="243" customFormat="true" ht="13.5" hidden="false" customHeight="true" outlineLevel="0" collapsed="false">
      <c r="A19" s="380" t="s">
        <v>241</v>
      </c>
      <c r="B19" s="284"/>
      <c r="C19" s="285"/>
      <c r="D19" s="112"/>
      <c r="E19" s="286" t="n">
        <v>8866</v>
      </c>
      <c r="F19" s="287" t="n">
        <v>-1.82704019488429</v>
      </c>
      <c r="G19" s="288" t="n">
        <v>3646</v>
      </c>
      <c r="H19" s="288" t="n">
        <v>5220</v>
      </c>
      <c r="I19" s="286" t="n">
        <v>4168</v>
      </c>
      <c r="J19" s="287" t="n">
        <v>12.8927410617552</v>
      </c>
      <c r="K19" s="288" t="n">
        <v>2186</v>
      </c>
      <c r="L19" s="288" t="n">
        <v>1982</v>
      </c>
      <c r="M19" s="286" t="n">
        <v>2948</v>
      </c>
      <c r="N19" s="287" t="n">
        <v>11.2452830188679</v>
      </c>
      <c r="O19" s="288" t="n">
        <v>801</v>
      </c>
      <c r="P19" s="289" t="n">
        <v>2147</v>
      </c>
      <c r="Q19" s="144"/>
      <c r="R19" s="144"/>
    </row>
    <row r="20" customFormat="false" ht="13.5" hidden="false" customHeight="true" outlineLevel="0" collapsed="false">
      <c r="A20" s="380" t="s">
        <v>242</v>
      </c>
      <c r="B20" s="284"/>
      <c r="C20" s="285"/>
      <c r="D20" s="112"/>
      <c r="E20" s="286" t="n">
        <v>20288</v>
      </c>
      <c r="F20" s="287" t="n">
        <v>1.02579424360123</v>
      </c>
      <c r="G20" s="288" t="n">
        <v>8693</v>
      </c>
      <c r="H20" s="288" t="n">
        <v>11595</v>
      </c>
      <c r="I20" s="286" t="n">
        <v>8224</v>
      </c>
      <c r="J20" s="287" t="n">
        <v>3.48559204731345</v>
      </c>
      <c r="K20" s="288" t="n">
        <v>4204</v>
      </c>
      <c r="L20" s="288" t="n">
        <v>4020</v>
      </c>
      <c r="M20" s="286" t="n">
        <v>4635</v>
      </c>
      <c r="N20" s="287" t="n">
        <v>6.5272351183636</v>
      </c>
      <c r="O20" s="288" t="n">
        <v>1256</v>
      </c>
      <c r="P20" s="289" t="n">
        <v>3379</v>
      </c>
    </row>
    <row r="21" customFormat="false" ht="13.5" hidden="false" customHeight="true" outlineLevel="0" collapsed="false">
      <c r="A21" s="380" t="s">
        <v>243</v>
      </c>
      <c r="B21" s="284"/>
      <c r="C21" s="285"/>
      <c r="D21" s="112"/>
      <c r="E21" s="286" t="n">
        <v>8338</v>
      </c>
      <c r="F21" s="287" t="n">
        <v>-2.99011052937754</v>
      </c>
      <c r="G21" s="288" t="n">
        <v>4635</v>
      </c>
      <c r="H21" s="288" t="n">
        <v>3703</v>
      </c>
      <c r="I21" s="286" t="n">
        <v>3289</v>
      </c>
      <c r="J21" s="287" t="n">
        <v>1.54368632293918</v>
      </c>
      <c r="K21" s="288" t="n">
        <v>2436</v>
      </c>
      <c r="L21" s="288" t="n">
        <v>853</v>
      </c>
      <c r="M21" s="286" t="n">
        <v>1922</v>
      </c>
      <c r="N21" s="287" t="n">
        <v>3.0010718113612</v>
      </c>
      <c r="O21" s="288" t="n">
        <v>453</v>
      </c>
      <c r="P21" s="289" t="n">
        <v>1469</v>
      </c>
    </row>
    <row r="22" customFormat="false" ht="13.5" hidden="false" customHeight="true" outlineLevel="0" collapsed="false">
      <c r="A22" s="380" t="s">
        <v>244</v>
      </c>
      <c r="B22" s="284"/>
      <c r="C22" s="285"/>
      <c r="D22" s="112"/>
      <c r="E22" s="286" t="n">
        <v>9052</v>
      </c>
      <c r="F22" s="287" t="n">
        <v>-11.8597857838364</v>
      </c>
      <c r="G22" s="288" t="n">
        <v>4123</v>
      </c>
      <c r="H22" s="288" t="n">
        <v>4929</v>
      </c>
      <c r="I22" s="286" t="n">
        <v>4221</v>
      </c>
      <c r="J22" s="287" t="n">
        <v>-5.73916927199643</v>
      </c>
      <c r="K22" s="288" t="n">
        <v>2392</v>
      </c>
      <c r="L22" s="288" t="n">
        <v>1829</v>
      </c>
      <c r="M22" s="286" t="n">
        <v>1708</v>
      </c>
      <c r="N22" s="287" t="n">
        <v>7.35386549340038</v>
      </c>
      <c r="O22" s="288" t="n">
        <v>604</v>
      </c>
      <c r="P22" s="289" t="n">
        <v>1104</v>
      </c>
    </row>
    <row r="23" customFormat="false" ht="13.5" hidden="false" customHeight="true" outlineLevel="0" collapsed="false">
      <c r="A23" s="380" t="s">
        <v>245</v>
      </c>
      <c r="B23" s="284"/>
      <c r="C23" s="285"/>
      <c r="D23" s="112"/>
      <c r="E23" s="286" t="n">
        <v>20897</v>
      </c>
      <c r="F23" s="287" t="n">
        <v>-3.12456538871633</v>
      </c>
      <c r="G23" s="288" t="n">
        <v>9238</v>
      </c>
      <c r="H23" s="288" t="n">
        <v>11659</v>
      </c>
      <c r="I23" s="286" t="n">
        <v>8965</v>
      </c>
      <c r="J23" s="287" t="n">
        <v>-1.37513751375138</v>
      </c>
      <c r="K23" s="288" t="n">
        <v>5319</v>
      </c>
      <c r="L23" s="288" t="n">
        <v>3646</v>
      </c>
      <c r="M23" s="286" t="n">
        <v>5605</v>
      </c>
      <c r="N23" s="287" t="n">
        <v>-4.64443688329363</v>
      </c>
      <c r="O23" s="288" t="n">
        <v>1399</v>
      </c>
      <c r="P23" s="289" t="n">
        <v>4206</v>
      </c>
      <c r="Q23" s="243"/>
      <c r="R23" s="243"/>
    </row>
    <row r="24" s="243" customFormat="true" ht="13.5" hidden="false" customHeight="true" outlineLevel="0" collapsed="false">
      <c r="A24" s="380" t="s">
        <v>246</v>
      </c>
      <c r="B24" s="284"/>
      <c r="C24" s="285"/>
      <c r="D24" s="112"/>
      <c r="E24" s="286" t="n">
        <v>10974</v>
      </c>
      <c r="F24" s="287" t="n">
        <v>-9.20072811517458</v>
      </c>
      <c r="G24" s="288" t="n">
        <v>5395</v>
      </c>
      <c r="H24" s="288" t="n">
        <v>5579</v>
      </c>
      <c r="I24" s="286" t="n">
        <v>6112</v>
      </c>
      <c r="J24" s="287" t="n">
        <v>-1.90980580966137</v>
      </c>
      <c r="K24" s="288" t="n">
        <v>3556</v>
      </c>
      <c r="L24" s="288" t="n">
        <v>2556</v>
      </c>
      <c r="M24" s="286" t="n">
        <v>1641</v>
      </c>
      <c r="N24" s="287" t="n">
        <v>-10.9120521172638</v>
      </c>
      <c r="O24" s="288" t="n">
        <v>694</v>
      </c>
      <c r="P24" s="289" t="n">
        <v>947</v>
      </c>
    </row>
    <row r="25" s="243" customFormat="true" ht="13.5" hidden="false" customHeight="true" outlineLevel="0" collapsed="false">
      <c r="A25" s="380" t="s">
        <v>247</v>
      </c>
      <c r="B25" s="284"/>
      <c r="C25" s="285"/>
      <c r="D25" s="112"/>
      <c r="E25" s="286" t="n">
        <v>4477</v>
      </c>
      <c r="F25" s="287" t="n">
        <v>-5.46875</v>
      </c>
      <c r="G25" s="288" t="n">
        <v>2094</v>
      </c>
      <c r="H25" s="288" t="n">
        <v>2383</v>
      </c>
      <c r="I25" s="286" t="n">
        <v>2221</v>
      </c>
      <c r="J25" s="287" t="n">
        <v>-6.75902602854744</v>
      </c>
      <c r="K25" s="288" t="n">
        <v>1101</v>
      </c>
      <c r="L25" s="288" t="n">
        <v>1120</v>
      </c>
      <c r="M25" s="286" t="n">
        <v>1192</v>
      </c>
      <c r="N25" s="287" t="n">
        <v>-0.167504187604695</v>
      </c>
      <c r="O25" s="288" t="n">
        <v>243</v>
      </c>
      <c r="P25" s="289" t="n">
        <v>949</v>
      </c>
    </row>
    <row r="26" s="243" customFormat="true" ht="13.5" hidden="false" customHeight="true" outlineLevel="0" collapsed="false">
      <c r="A26" s="380" t="s">
        <v>248</v>
      </c>
      <c r="B26" s="284"/>
      <c r="C26" s="285"/>
      <c r="D26" s="112"/>
      <c r="E26" s="286" t="n">
        <v>34446</v>
      </c>
      <c r="F26" s="287" t="n">
        <v>-8.65552903739061</v>
      </c>
      <c r="G26" s="288" t="n">
        <v>17888</v>
      </c>
      <c r="H26" s="288" t="n">
        <v>16558</v>
      </c>
      <c r="I26" s="286" t="n">
        <v>18409</v>
      </c>
      <c r="J26" s="287" t="n">
        <v>-5.07889037846757</v>
      </c>
      <c r="K26" s="288" t="n">
        <v>12115</v>
      </c>
      <c r="L26" s="288" t="n">
        <v>6294</v>
      </c>
      <c r="M26" s="286" t="n">
        <v>12025</v>
      </c>
      <c r="N26" s="287" t="n">
        <v>10.2098799376776</v>
      </c>
      <c r="O26" s="288" t="n">
        <v>5408</v>
      </c>
      <c r="P26" s="289" t="n">
        <v>6617</v>
      </c>
    </row>
    <row r="27" s="243" customFormat="true" ht="13.5" hidden="false" customHeight="true" outlineLevel="0" collapsed="false">
      <c r="A27" s="59" t="s">
        <v>249</v>
      </c>
      <c r="B27" s="294"/>
      <c r="C27" s="295"/>
      <c r="D27" s="296"/>
      <c r="E27" s="297" t="n">
        <v>291108</v>
      </c>
      <c r="F27" s="298" t="n">
        <v>-3.94028688429924</v>
      </c>
      <c r="G27" s="299" t="n">
        <v>198802</v>
      </c>
      <c r="H27" s="299" t="n">
        <v>92306</v>
      </c>
      <c r="I27" s="297" t="n">
        <v>157814</v>
      </c>
      <c r="J27" s="298" t="n">
        <v>1.73671995874163</v>
      </c>
      <c r="K27" s="299" t="n">
        <v>120975</v>
      </c>
      <c r="L27" s="299" t="n">
        <v>36839</v>
      </c>
      <c r="M27" s="297" t="n">
        <v>105689</v>
      </c>
      <c r="N27" s="298" t="n">
        <v>5.70697018493145</v>
      </c>
      <c r="O27" s="299" t="n">
        <v>45420</v>
      </c>
      <c r="P27" s="300" t="n">
        <v>60269</v>
      </c>
    </row>
    <row r="28" s="243" customFormat="true" ht="13.5" hidden="false" customHeight="true" outlineLevel="0" collapsed="false">
      <c r="A28" s="380" t="s">
        <v>250</v>
      </c>
      <c r="B28" s="284"/>
      <c r="C28" s="285"/>
      <c r="D28" s="112"/>
      <c r="E28" s="286" t="n">
        <v>65744</v>
      </c>
      <c r="F28" s="287" t="n">
        <v>-3.02529685080021</v>
      </c>
      <c r="G28" s="288" t="n">
        <v>43616</v>
      </c>
      <c r="H28" s="288" t="n">
        <v>22128</v>
      </c>
      <c r="I28" s="286" t="n">
        <v>33336</v>
      </c>
      <c r="J28" s="287" t="n">
        <v>2.8888888888889</v>
      </c>
      <c r="K28" s="288" t="n">
        <v>24764</v>
      </c>
      <c r="L28" s="288" t="n">
        <v>8572</v>
      </c>
      <c r="M28" s="286" t="n">
        <v>13562</v>
      </c>
      <c r="N28" s="287" t="n">
        <v>4.92031564289031</v>
      </c>
      <c r="O28" s="288" t="n">
        <v>5648</v>
      </c>
      <c r="P28" s="289" t="n">
        <v>7914</v>
      </c>
      <c r="Q28" s="144"/>
      <c r="R28" s="144"/>
    </row>
    <row r="29" customFormat="false" ht="13.5" hidden="false" customHeight="true" outlineLevel="0" collapsed="false">
      <c r="A29" s="380" t="s">
        <v>251</v>
      </c>
      <c r="B29" s="284"/>
      <c r="C29" s="285"/>
      <c r="D29" s="112"/>
      <c r="E29" s="286" t="n">
        <v>10178</v>
      </c>
      <c r="F29" s="287" t="n">
        <v>3.0474840538625</v>
      </c>
      <c r="G29" s="288" t="n">
        <v>6874</v>
      </c>
      <c r="H29" s="288" t="n">
        <v>3304</v>
      </c>
      <c r="I29" s="286" t="n">
        <v>4245</v>
      </c>
      <c r="J29" s="287" t="n">
        <v>3.84050880626223</v>
      </c>
      <c r="K29" s="288" t="n">
        <v>3020</v>
      </c>
      <c r="L29" s="288" t="n">
        <v>1225</v>
      </c>
      <c r="M29" s="286" t="n">
        <v>3395</v>
      </c>
      <c r="N29" s="287" t="n">
        <v>16.9479848432656</v>
      </c>
      <c r="O29" s="288" t="n">
        <v>1685</v>
      </c>
      <c r="P29" s="289" t="n">
        <v>1710</v>
      </c>
    </row>
    <row r="30" customFormat="false" ht="13.5" hidden="false" customHeight="true" outlineLevel="0" collapsed="false">
      <c r="A30" s="380" t="s">
        <v>252</v>
      </c>
      <c r="B30" s="284"/>
      <c r="C30" s="285"/>
      <c r="D30" s="112"/>
      <c r="E30" s="286" t="n">
        <v>52440</v>
      </c>
      <c r="F30" s="287" t="n">
        <v>-4.59383243882471</v>
      </c>
      <c r="G30" s="288" t="n">
        <v>35882</v>
      </c>
      <c r="H30" s="288" t="n">
        <v>16558</v>
      </c>
      <c r="I30" s="286" t="n">
        <v>29552</v>
      </c>
      <c r="J30" s="287" t="n">
        <v>2.1570796460177</v>
      </c>
      <c r="K30" s="288" t="n">
        <v>22487</v>
      </c>
      <c r="L30" s="288" t="n">
        <v>7065</v>
      </c>
      <c r="M30" s="286" t="n">
        <v>23158</v>
      </c>
      <c r="N30" s="287" t="n">
        <v>-2.2415467094432</v>
      </c>
      <c r="O30" s="288" t="n">
        <v>11347</v>
      </c>
      <c r="P30" s="289" t="n">
        <v>11811</v>
      </c>
    </row>
    <row r="31" customFormat="false" ht="13.5" hidden="false" customHeight="true" outlineLevel="0" collapsed="false">
      <c r="A31" s="380" t="s">
        <v>253</v>
      </c>
      <c r="B31" s="284"/>
      <c r="C31" s="285"/>
      <c r="D31" s="112"/>
      <c r="E31" s="286" t="n">
        <v>162746</v>
      </c>
      <c r="F31" s="287" t="n">
        <v>-4.49850949463653</v>
      </c>
      <c r="G31" s="288" t="n">
        <v>112430</v>
      </c>
      <c r="H31" s="288" t="n">
        <v>50316</v>
      </c>
      <c r="I31" s="286" t="n">
        <v>90681</v>
      </c>
      <c r="J31" s="287" t="n">
        <v>1.08913760813341</v>
      </c>
      <c r="K31" s="288" t="n">
        <v>70704</v>
      </c>
      <c r="L31" s="288" t="n">
        <v>19977</v>
      </c>
      <c r="M31" s="286" t="n">
        <v>65574</v>
      </c>
      <c r="N31" s="287" t="n">
        <v>8.44951624906971</v>
      </c>
      <c r="O31" s="288" t="n">
        <v>26740</v>
      </c>
      <c r="P31" s="289" t="n">
        <v>38834</v>
      </c>
    </row>
    <row r="32" customFormat="false" ht="13.5" hidden="false" customHeight="true" outlineLevel="0" collapsed="false">
      <c r="A32" s="59" t="s">
        <v>254</v>
      </c>
      <c r="B32" s="294"/>
      <c r="C32" s="295"/>
      <c r="D32" s="296"/>
      <c r="E32" s="297" t="n">
        <v>112624</v>
      </c>
      <c r="F32" s="298" t="n">
        <v>-0.3442081884385</v>
      </c>
      <c r="G32" s="299" t="n">
        <v>72562</v>
      </c>
      <c r="H32" s="299" t="n">
        <v>40062</v>
      </c>
      <c r="I32" s="297" t="n">
        <v>52025</v>
      </c>
      <c r="J32" s="298" t="n">
        <v>1.82412463546866</v>
      </c>
      <c r="K32" s="299" t="n">
        <v>34568</v>
      </c>
      <c r="L32" s="299" t="n">
        <v>17457</v>
      </c>
      <c r="M32" s="297" t="n">
        <v>33711</v>
      </c>
      <c r="N32" s="298" t="n">
        <v>2.46193124829033</v>
      </c>
      <c r="O32" s="299" t="n">
        <v>14238</v>
      </c>
      <c r="P32" s="300" t="n">
        <v>19473</v>
      </c>
    </row>
    <row r="33" customFormat="false" ht="13.5" hidden="false" customHeight="true" outlineLevel="0" collapsed="false">
      <c r="A33" s="380" t="s">
        <v>255</v>
      </c>
      <c r="B33" s="284"/>
      <c r="C33" s="285"/>
      <c r="D33" s="112"/>
      <c r="E33" s="286" t="n">
        <v>36832</v>
      </c>
      <c r="F33" s="287" t="n">
        <v>-0.839974154641399</v>
      </c>
      <c r="G33" s="288" t="n">
        <v>22859</v>
      </c>
      <c r="H33" s="288" t="n">
        <v>13973</v>
      </c>
      <c r="I33" s="286" t="n">
        <v>18335</v>
      </c>
      <c r="J33" s="287" t="n">
        <v>2.97090868246659</v>
      </c>
      <c r="K33" s="288" t="n">
        <v>11686</v>
      </c>
      <c r="L33" s="288" t="n">
        <v>6649</v>
      </c>
      <c r="M33" s="286" t="n">
        <v>16411</v>
      </c>
      <c r="N33" s="287" t="n">
        <v>-2.80722534794196</v>
      </c>
      <c r="O33" s="288" t="n">
        <v>7258</v>
      </c>
      <c r="P33" s="289" t="n">
        <v>9153</v>
      </c>
    </row>
    <row r="34" customFormat="false" ht="13.5" hidden="false" customHeight="true" outlineLevel="0" collapsed="false">
      <c r="A34" s="380" t="s">
        <v>256</v>
      </c>
      <c r="B34" s="284"/>
      <c r="C34" s="285"/>
      <c r="D34" s="112"/>
      <c r="E34" s="286" t="n">
        <v>29984</v>
      </c>
      <c r="F34" s="287" t="n">
        <v>1.11965466073114</v>
      </c>
      <c r="G34" s="288" t="n">
        <v>20627</v>
      </c>
      <c r="H34" s="288" t="n">
        <v>9357</v>
      </c>
      <c r="I34" s="286" t="n">
        <v>12609</v>
      </c>
      <c r="J34" s="287" t="n">
        <v>2.96423321901029</v>
      </c>
      <c r="K34" s="288" t="n">
        <v>8638</v>
      </c>
      <c r="L34" s="288" t="n">
        <v>3971</v>
      </c>
      <c r="M34" s="286" t="n">
        <v>5271</v>
      </c>
      <c r="N34" s="287" t="n">
        <v>12.4120281509917</v>
      </c>
      <c r="O34" s="288" t="n">
        <v>2196</v>
      </c>
      <c r="P34" s="289" t="n">
        <v>3075</v>
      </c>
    </row>
    <row r="35" customFormat="false" ht="13.5" hidden="false" customHeight="true" outlineLevel="0" collapsed="false">
      <c r="A35" s="380" t="s">
        <v>257</v>
      </c>
      <c r="B35" s="284"/>
      <c r="C35" s="285"/>
      <c r="D35" s="112"/>
      <c r="E35" s="286" t="n">
        <v>45808</v>
      </c>
      <c r="F35" s="287" t="n">
        <v>-0.884955752212391</v>
      </c>
      <c r="G35" s="288" t="n">
        <v>29076</v>
      </c>
      <c r="H35" s="288" t="n">
        <v>16732</v>
      </c>
      <c r="I35" s="286" t="n">
        <v>21081</v>
      </c>
      <c r="J35" s="287" t="n">
        <v>0.190105033030741</v>
      </c>
      <c r="K35" s="288" t="n">
        <v>14244</v>
      </c>
      <c r="L35" s="288" t="n">
        <v>6837</v>
      </c>
      <c r="M35" s="286" t="n">
        <v>12029</v>
      </c>
      <c r="N35" s="287" t="n">
        <v>6.19758100114769</v>
      </c>
      <c r="O35" s="288" t="n">
        <v>4784</v>
      </c>
      <c r="P35" s="289" t="n">
        <v>7245</v>
      </c>
    </row>
    <row r="36" customFormat="false" ht="13.5" hidden="false" customHeight="true" outlineLevel="0" collapsed="false">
      <c r="A36" s="59" t="s">
        <v>258</v>
      </c>
      <c r="B36" s="294"/>
      <c r="C36" s="295"/>
      <c r="D36" s="296"/>
      <c r="E36" s="297" t="n">
        <v>34583</v>
      </c>
      <c r="F36" s="298" t="n">
        <v>-0.557839951692207</v>
      </c>
      <c r="G36" s="299" t="n">
        <v>22599</v>
      </c>
      <c r="H36" s="299" t="n">
        <v>11984</v>
      </c>
      <c r="I36" s="297" t="n">
        <v>16031</v>
      </c>
      <c r="J36" s="298" t="n">
        <v>1.58418351181802</v>
      </c>
      <c r="K36" s="299" t="n">
        <v>11705</v>
      </c>
      <c r="L36" s="299" t="n">
        <v>4326</v>
      </c>
      <c r="M36" s="297" t="n">
        <v>11354</v>
      </c>
      <c r="N36" s="298" t="n">
        <v>2.37129203858986</v>
      </c>
      <c r="O36" s="299" t="n">
        <v>3334</v>
      </c>
      <c r="P36" s="300" t="n">
        <v>8020</v>
      </c>
    </row>
    <row r="37" customFormat="false" ht="13.5" hidden="false" customHeight="true" outlineLevel="0" collapsed="false">
      <c r="A37" s="380" t="s">
        <v>259</v>
      </c>
      <c r="B37" s="284"/>
      <c r="C37" s="285"/>
      <c r="D37" s="112"/>
      <c r="E37" s="286" t="n">
        <v>7048</v>
      </c>
      <c r="F37" s="287" t="n">
        <v>-1.89309576837416</v>
      </c>
      <c r="G37" s="288" t="n">
        <v>4590</v>
      </c>
      <c r="H37" s="288" t="n">
        <v>2458</v>
      </c>
      <c r="I37" s="286" t="n">
        <v>3120</v>
      </c>
      <c r="J37" s="287" t="n">
        <v>-0.668576886341932</v>
      </c>
      <c r="K37" s="288" t="n">
        <v>2290</v>
      </c>
      <c r="L37" s="288" t="n">
        <v>830</v>
      </c>
      <c r="M37" s="286" t="n">
        <v>2686</v>
      </c>
      <c r="N37" s="287" t="n">
        <v>7.2255489021956</v>
      </c>
      <c r="O37" s="288" t="n">
        <v>616</v>
      </c>
      <c r="P37" s="289" t="n">
        <v>2070</v>
      </c>
    </row>
    <row r="38" customFormat="false" ht="13.5" hidden="false" customHeight="true" outlineLevel="0" collapsed="false">
      <c r="A38" s="380" t="s">
        <v>260</v>
      </c>
      <c r="B38" s="284"/>
      <c r="C38" s="285"/>
      <c r="D38" s="112"/>
      <c r="E38" s="286" t="n">
        <v>7828</v>
      </c>
      <c r="F38" s="287" t="n">
        <v>0.941328175370737</v>
      </c>
      <c r="G38" s="288" t="n">
        <v>5226</v>
      </c>
      <c r="H38" s="288" t="n">
        <v>2602</v>
      </c>
      <c r="I38" s="286" t="n">
        <v>3820</v>
      </c>
      <c r="J38" s="287" t="n">
        <v>6.11111111111111</v>
      </c>
      <c r="K38" s="288" t="n">
        <v>2894</v>
      </c>
      <c r="L38" s="288" t="n">
        <v>926</v>
      </c>
      <c r="M38" s="286" t="n">
        <v>2568</v>
      </c>
      <c r="N38" s="287" t="n">
        <v>-5.83058305830583</v>
      </c>
      <c r="O38" s="288" t="n">
        <v>1320</v>
      </c>
      <c r="P38" s="289" t="n">
        <v>1248</v>
      </c>
    </row>
    <row r="39" customFormat="false" ht="13.5" hidden="false" customHeight="true" outlineLevel="0" collapsed="false">
      <c r="A39" s="380" t="s">
        <v>261</v>
      </c>
      <c r="B39" s="284"/>
      <c r="C39" s="285"/>
      <c r="D39" s="112"/>
      <c r="E39" s="286" t="n">
        <v>12207</v>
      </c>
      <c r="F39" s="287" t="n">
        <v>1.2272991126959</v>
      </c>
      <c r="G39" s="288" t="n">
        <v>7608</v>
      </c>
      <c r="H39" s="288" t="n">
        <v>4599</v>
      </c>
      <c r="I39" s="286" t="n">
        <v>5275</v>
      </c>
      <c r="J39" s="287" t="n">
        <v>5.6902424363855</v>
      </c>
      <c r="K39" s="288" t="n">
        <v>3463</v>
      </c>
      <c r="L39" s="288" t="n">
        <v>1812</v>
      </c>
      <c r="M39" s="286" t="n">
        <v>3102</v>
      </c>
      <c r="N39" s="287" t="n">
        <v>1.80505415162455</v>
      </c>
      <c r="O39" s="288" t="n">
        <v>709</v>
      </c>
      <c r="P39" s="289" t="n">
        <v>2393</v>
      </c>
    </row>
    <row r="40" customFormat="false" ht="13.5" hidden="false" customHeight="true" outlineLevel="0" collapsed="false">
      <c r="A40" s="381" t="s">
        <v>262</v>
      </c>
      <c r="B40" s="382"/>
      <c r="C40" s="383"/>
      <c r="D40" s="112"/>
      <c r="E40" s="346" t="n">
        <v>7500</v>
      </c>
      <c r="F40" s="347" t="n">
        <v>-3.58657925183186</v>
      </c>
      <c r="G40" s="348" t="n">
        <v>5175</v>
      </c>
      <c r="H40" s="348" t="n">
        <v>2325</v>
      </c>
      <c r="I40" s="346" t="n">
        <v>3816</v>
      </c>
      <c r="J40" s="347" t="n">
        <v>-5.75450728574957</v>
      </c>
      <c r="K40" s="348" t="n">
        <v>3058</v>
      </c>
      <c r="L40" s="348" t="n">
        <v>758</v>
      </c>
      <c r="M40" s="346" t="n">
        <v>2998</v>
      </c>
      <c r="N40" s="347" t="n">
        <v>6.6145092460882</v>
      </c>
      <c r="O40" s="348" t="n">
        <v>689</v>
      </c>
      <c r="P40" s="349" t="n">
        <v>2309</v>
      </c>
    </row>
    <row r="41" customFormat="false" ht="15" hidden="false" customHeight="true" outlineLevel="0" collapsed="false">
      <c r="A41" s="112" t="s">
        <v>509</v>
      </c>
      <c r="C41" s="136"/>
      <c r="N41" s="384"/>
    </row>
    <row r="42" customFormat="false" ht="12" hidden="false" customHeight="true" outlineLevel="0" collapsed="false">
      <c r="A42" s="112" t="s">
        <v>510</v>
      </c>
      <c r="B42" s="112"/>
      <c r="C42" s="112"/>
      <c r="D42" s="112"/>
      <c r="E42" s="112"/>
      <c r="F42" s="112"/>
      <c r="G42" s="112"/>
      <c r="H42" s="112"/>
      <c r="I42" s="112"/>
      <c r="J42" s="112"/>
      <c r="K42" s="112"/>
      <c r="L42" s="112"/>
      <c r="M42" s="112"/>
      <c r="N42" s="112"/>
      <c r="O42" s="112"/>
      <c r="P42" s="112"/>
    </row>
    <row r="43" customFormat="false" ht="12" hidden="false" customHeight="true" outlineLevel="0" collapsed="false">
      <c r="A43" s="112" t="s">
        <v>511</v>
      </c>
    </row>
    <row r="44" customFormat="false" ht="12" hidden="false" customHeight="true" outlineLevel="0" collapsed="false">
      <c r="A44" s="112"/>
      <c r="I44" s="796"/>
    </row>
    <row r="45" customFormat="false" ht="12.75" hidden="false" customHeight="false" outlineLevel="0" collapsed="false">
      <c r="A45" s="325" t="str">
        <f aca="false">A1</f>
        <v>Boletim Estatístico da Previdência Social - Vol. 13 Nº 06</v>
      </c>
      <c r="B45" s="10"/>
      <c r="C45" s="10"/>
      <c r="D45" s="10"/>
      <c r="E45" s="10"/>
      <c r="F45" s="10"/>
      <c r="G45" s="10"/>
      <c r="H45" s="10"/>
      <c r="I45" s="10"/>
      <c r="J45" s="10"/>
      <c r="K45" s="10"/>
      <c r="L45" s="10"/>
      <c r="P45" s="797" t="str">
        <f aca="false">P1</f>
        <v>Junho/2008</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798" t="s">
        <v>512</v>
      </c>
      <c r="T47" s="798"/>
      <c r="U47" s="798"/>
      <c r="V47" s="10"/>
      <c r="W47" s="798" t="s">
        <v>513</v>
      </c>
      <c r="X47" s="798"/>
    </row>
    <row r="48" customFormat="false" ht="12.75" hidden="false" customHeight="false" outlineLevel="0" collapsed="false">
      <c r="A48" s="10"/>
      <c r="B48" s="10"/>
      <c r="C48" s="10"/>
      <c r="D48" s="10"/>
      <c r="E48" s="10"/>
      <c r="F48" s="10"/>
      <c r="G48" s="10"/>
      <c r="H48" s="10"/>
      <c r="I48" s="10"/>
      <c r="J48" s="10"/>
      <c r="K48" s="10"/>
      <c r="L48" s="10"/>
      <c r="S48" s="10"/>
      <c r="T48" s="799"/>
      <c r="U48" s="799"/>
      <c r="V48" s="10"/>
      <c r="W48" s="798"/>
      <c r="X48" s="798"/>
    </row>
    <row r="49" customFormat="false" ht="12.75" hidden="false" customHeight="false" outlineLevel="0" collapsed="false">
      <c r="A49" s="10"/>
      <c r="B49" s="10"/>
      <c r="C49" s="10"/>
      <c r="D49" s="10"/>
      <c r="E49" s="10"/>
      <c r="F49" s="10"/>
      <c r="G49" s="10"/>
      <c r="H49" s="10"/>
      <c r="I49" s="10"/>
      <c r="J49" s="10"/>
      <c r="K49" s="10"/>
      <c r="L49" s="10"/>
      <c r="S49" s="284" t="s">
        <v>253</v>
      </c>
      <c r="T49" s="327" t="n">
        <f aca="false">U49/$U$76</f>
        <v>0.271410250637475</v>
      </c>
      <c r="U49" s="79" t="n">
        <f aca="false">$E$31</f>
        <v>162746</v>
      </c>
      <c r="V49" s="284" t="s">
        <v>268</v>
      </c>
      <c r="W49" s="79" t="n">
        <f aca="false">E9</f>
        <v>27645</v>
      </c>
      <c r="X49" s="10"/>
    </row>
    <row r="50" customFormat="false" ht="12.75" hidden="false" customHeight="false" outlineLevel="0" collapsed="false">
      <c r="A50" s="10"/>
      <c r="B50" s="10"/>
      <c r="C50" s="10"/>
      <c r="D50" s="10"/>
      <c r="E50" s="10"/>
      <c r="F50" s="10"/>
      <c r="G50" s="10"/>
      <c r="H50" s="10"/>
      <c r="I50" s="10"/>
      <c r="J50" s="10"/>
      <c r="K50" s="10"/>
      <c r="L50" s="10"/>
      <c r="S50" s="284" t="s">
        <v>250</v>
      </c>
      <c r="T50" s="327" t="n">
        <f aca="false">U50/$U$76</f>
        <v>0.109640762402211</v>
      </c>
      <c r="U50" s="79" t="n">
        <f aca="false">$E$28</f>
        <v>65744</v>
      </c>
      <c r="V50" s="284" t="s">
        <v>270</v>
      </c>
      <c r="W50" s="79" t="n">
        <f aca="false">E17</f>
        <v>133671</v>
      </c>
      <c r="X50" s="10"/>
    </row>
    <row r="51" customFormat="false" ht="12.75" hidden="false" customHeight="false" outlineLevel="0" collapsed="false">
      <c r="A51" s="10"/>
      <c r="B51" s="10"/>
      <c r="C51" s="10"/>
      <c r="D51" s="10"/>
      <c r="E51" s="10"/>
      <c r="F51" s="10"/>
      <c r="G51" s="10"/>
      <c r="H51" s="10"/>
      <c r="I51" s="10"/>
      <c r="J51" s="10"/>
      <c r="K51" s="10"/>
      <c r="L51" s="10"/>
      <c r="S51" s="284" t="s">
        <v>252</v>
      </c>
      <c r="T51" s="327" t="n">
        <f aca="false">U51/$U$76</f>
        <v>0.0874537840772075</v>
      </c>
      <c r="U51" s="79" t="n">
        <f aca="false">$E$30</f>
        <v>52440</v>
      </c>
      <c r="V51" s="284" t="s">
        <v>272</v>
      </c>
      <c r="W51" s="79" t="n">
        <f aca="false">E27</f>
        <v>291108</v>
      </c>
      <c r="X51" s="10"/>
    </row>
    <row r="52" customFormat="false" ht="12.75" hidden="false" customHeight="false" outlineLevel="0" collapsed="false">
      <c r="A52" s="10"/>
      <c r="B52" s="10"/>
      <c r="C52" s="10"/>
      <c r="D52" s="10"/>
      <c r="E52" s="10"/>
      <c r="F52" s="10"/>
      <c r="G52" s="10"/>
      <c r="H52" s="10"/>
      <c r="I52" s="10"/>
      <c r="J52" s="10"/>
      <c r="K52" s="10"/>
      <c r="L52" s="10"/>
      <c r="S52" s="284" t="s">
        <v>257</v>
      </c>
      <c r="T52" s="327" t="n">
        <f aca="false">U52/$U$76</f>
        <v>0.0763936487606545</v>
      </c>
      <c r="U52" s="79" t="n">
        <f aca="false">$E$35</f>
        <v>45808</v>
      </c>
      <c r="V52" s="284" t="s">
        <v>274</v>
      </c>
      <c r="W52" s="79" t="n">
        <f aca="false">E32</f>
        <v>112624</v>
      </c>
      <c r="X52" s="10"/>
    </row>
    <row r="53" customFormat="false" ht="12.75" hidden="false" customHeight="false" outlineLevel="0" collapsed="false">
      <c r="A53" s="10"/>
      <c r="B53" s="10"/>
      <c r="C53" s="10"/>
      <c r="D53" s="10"/>
      <c r="E53" s="10"/>
      <c r="F53" s="10"/>
      <c r="G53" s="10"/>
      <c r="H53" s="10"/>
      <c r="I53" s="10"/>
      <c r="J53" s="10"/>
      <c r="K53" s="10"/>
      <c r="L53" s="10"/>
      <c r="S53" s="284" t="s">
        <v>255</v>
      </c>
      <c r="T53" s="327" t="n">
        <f aca="false">U53/$U$76</f>
        <v>0.0614244426989265</v>
      </c>
      <c r="U53" s="79" t="n">
        <f aca="false">$E$33</f>
        <v>36832</v>
      </c>
      <c r="V53" s="284" t="s">
        <v>276</v>
      </c>
      <c r="W53" s="79" t="n">
        <f aca="false">E36</f>
        <v>34583</v>
      </c>
      <c r="X53" s="10"/>
    </row>
    <row r="54" customFormat="false" ht="12.75" hidden="false" customHeight="false" outlineLevel="0" collapsed="false">
      <c r="A54" s="10"/>
      <c r="B54" s="10"/>
      <c r="C54" s="10"/>
      <c r="D54" s="10"/>
      <c r="E54" s="10"/>
      <c r="F54" s="10"/>
      <c r="G54" s="10"/>
      <c r="H54" s="10"/>
      <c r="I54" s="10"/>
      <c r="J54" s="10"/>
      <c r="K54" s="10"/>
      <c r="L54" s="10"/>
      <c r="S54" s="284" t="s">
        <v>248</v>
      </c>
      <c r="T54" s="327" t="n">
        <f aca="false">U54/$U$76</f>
        <v>0.0574453288772595</v>
      </c>
      <c r="U54" s="79" t="n">
        <f aca="false">$E$26</f>
        <v>34446</v>
      </c>
      <c r="V54" s="284"/>
      <c r="W54" s="79"/>
      <c r="X54" s="10"/>
    </row>
    <row r="55" customFormat="false" ht="12.75" hidden="false" customHeight="false" outlineLevel="0" collapsed="false">
      <c r="A55" s="10"/>
      <c r="B55" s="10"/>
      <c r="C55" s="10"/>
      <c r="D55" s="10"/>
      <c r="E55" s="10"/>
      <c r="F55" s="10"/>
      <c r="G55" s="10"/>
      <c r="H55" s="10"/>
      <c r="I55" s="10"/>
      <c r="J55" s="10"/>
      <c r="K55" s="10"/>
      <c r="L55" s="10"/>
      <c r="S55" s="284" t="s">
        <v>256</v>
      </c>
      <c r="T55" s="327" t="n">
        <f aca="false">U55/$U$76</f>
        <v>0.0500040858461287</v>
      </c>
      <c r="U55" s="79" t="n">
        <f aca="false">$E$34</f>
        <v>29984</v>
      </c>
      <c r="V55" s="284"/>
      <c r="W55" s="79" t="s">
        <v>514</v>
      </c>
      <c r="X55" s="10"/>
    </row>
    <row r="56" customFormat="false" ht="12.75" hidden="false" customHeight="false" outlineLevel="0" collapsed="false">
      <c r="A56" s="10"/>
      <c r="B56" s="10"/>
      <c r="C56" s="10"/>
      <c r="D56" s="10"/>
      <c r="E56" s="10"/>
      <c r="F56" s="10"/>
      <c r="G56" s="10"/>
      <c r="H56" s="10"/>
      <c r="I56" s="10"/>
      <c r="J56" s="10"/>
      <c r="K56" s="10"/>
      <c r="L56" s="10"/>
      <c r="S56" s="284" t="s">
        <v>245</v>
      </c>
      <c r="T56" s="327" t="n">
        <f aca="false">U56/$U$76</f>
        <v>0.0348497659393861</v>
      </c>
      <c r="U56" s="79" t="n">
        <f aca="false">$E$23</f>
        <v>20897</v>
      </c>
      <c r="V56" s="284" t="s">
        <v>268</v>
      </c>
      <c r="W56" s="79" t="n">
        <f aca="false">G9</f>
        <v>13920</v>
      </c>
      <c r="X56" s="10"/>
    </row>
    <row r="57" customFormat="false" ht="12.75" hidden="false" customHeight="false" outlineLevel="0" collapsed="false">
      <c r="A57" s="10"/>
      <c r="B57" s="10"/>
      <c r="C57" s="10"/>
      <c r="D57" s="10"/>
      <c r="E57" s="10"/>
      <c r="F57" s="10"/>
      <c r="G57" s="10"/>
      <c r="H57" s="10"/>
      <c r="I57" s="10"/>
      <c r="J57" s="10"/>
      <c r="K57" s="10"/>
      <c r="L57" s="10"/>
      <c r="S57" s="284" t="s">
        <v>242</v>
      </c>
      <c r="T57" s="327" t="n">
        <f aca="false">U57/$U$76</f>
        <v>0.0338341413302514</v>
      </c>
      <c r="U57" s="79" t="n">
        <f aca="false">$E$20</f>
        <v>20288</v>
      </c>
      <c r="V57" s="284" t="s">
        <v>270</v>
      </c>
      <c r="W57" s="79" t="n">
        <f aca="false">G17</f>
        <v>62362</v>
      </c>
      <c r="X57" s="10"/>
    </row>
    <row r="58" customFormat="false" ht="12.75" hidden="false" customHeight="false" outlineLevel="0" collapsed="false">
      <c r="A58" s="10"/>
      <c r="B58" s="10"/>
      <c r="C58" s="10"/>
      <c r="D58" s="10"/>
      <c r="E58" s="10"/>
      <c r="F58" s="10"/>
      <c r="G58" s="10"/>
      <c r="H58" s="10"/>
      <c r="I58" s="10"/>
      <c r="J58" s="10"/>
      <c r="K58" s="10"/>
      <c r="L58" s="10"/>
      <c r="S58" s="284" t="s">
        <v>240</v>
      </c>
      <c r="T58" s="327" t="n">
        <f aca="false">U58/$U$76</f>
        <v>0.0272384182939174</v>
      </c>
      <c r="U58" s="79" t="n">
        <f aca="false">$E$18</f>
        <v>16333</v>
      </c>
      <c r="V58" s="284" t="s">
        <v>272</v>
      </c>
      <c r="W58" s="79" t="n">
        <f aca="false">G27</f>
        <v>198802</v>
      </c>
      <c r="X58" s="10"/>
    </row>
    <row r="59" customFormat="false" ht="12.75" hidden="false" customHeight="false" outlineLevel="0" collapsed="false">
      <c r="A59" s="10"/>
      <c r="B59" s="10"/>
      <c r="C59" s="10"/>
      <c r="D59" s="10"/>
      <c r="E59" s="10"/>
      <c r="F59" s="10"/>
      <c r="G59" s="10"/>
      <c r="H59" s="10"/>
      <c r="I59" s="10"/>
      <c r="J59" s="10"/>
      <c r="K59" s="10"/>
      <c r="L59" s="10"/>
      <c r="S59" s="284" t="s">
        <v>261</v>
      </c>
      <c r="T59" s="327" t="n">
        <f aca="false">U59/$U$76</f>
        <v>0.020357519874723</v>
      </c>
      <c r="U59" s="79" t="n">
        <f aca="false">$E$39</f>
        <v>12207</v>
      </c>
      <c r="V59" s="284" t="s">
        <v>274</v>
      </c>
      <c r="W59" s="79" t="n">
        <f aca="false">G32</f>
        <v>72562</v>
      </c>
      <c r="X59" s="10"/>
    </row>
    <row r="60" customFormat="false" ht="12.75" hidden="false" customHeight="false" outlineLevel="0" collapsed="false">
      <c r="A60" s="10"/>
      <c r="B60" s="10"/>
      <c r="C60" s="10"/>
      <c r="D60" s="10"/>
      <c r="E60" s="10"/>
      <c r="F60" s="10"/>
      <c r="G60" s="10"/>
      <c r="H60" s="10"/>
      <c r="I60" s="10"/>
      <c r="J60" s="10"/>
      <c r="K60" s="10"/>
      <c r="L60" s="10"/>
      <c r="S60" s="284" t="s">
        <v>236</v>
      </c>
      <c r="T60" s="327" t="n">
        <f aca="false">U60/$U$76</f>
        <v>0.0199222521850938</v>
      </c>
      <c r="U60" s="79" t="n">
        <f aca="false">$E$14</f>
        <v>11946</v>
      </c>
      <c r="V60" s="284" t="s">
        <v>276</v>
      </c>
      <c r="W60" s="79" t="n">
        <f aca="false">G36</f>
        <v>22599</v>
      </c>
      <c r="X60" s="10"/>
    </row>
    <row r="61" customFormat="false" ht="12.75" hidden="false" customHeight="false" outlineLevel="0" collapsed="false">
      <c r="A61" s="10"/>
      <c r="B61" s="10"/>
      <c r="C61" s="10"/>
      <c r="D61" s="10"/>
      <c r="E61" s="10"/>
      <c r="F61" s="10"/>
      <c r="G61" s="10"/>
      <c r="H61" s="10"/>
      <c r="I61" s="10"/>
      <c r="J61" s="10"/>
      <c r="K61" s="10"/>
      <c r="L61" s="10"/>
      <c r="S61" s="284" t="s">
        <v>246</v>
      </c>
      <c r="T61" s="327" t="n">
        <f aca="false">U61/$U$76</f>
        <v>0.0183012552719923</v>
      </c>
      <c r="U61" s="79" t="n">
        <f aca="false">$E$24</f>
        <v>10974</v>
      </c>
      <c r="V61" s="284"/>
      <c r="W61" s="79"/>
      <c r="X61" s="10"/>
    </row>
    <row r="62" customFormat="false" ht="12.75" hidden="false" customHeight="false" outlineLevel="0" collapsed="false">
      <c r="A62" s="10"/>
      <c r="B62" s="10"/>
      <c r="C62" s="10"/>
      <c r="D62" s="10"/>
      <c r="E62" s="10"/>
      <c r="F62" s="10"/>
      <c r="G62" s="10"/>
      <c r="H62" s="10"/>
      <c r="I62" s="10"/>
      <c r="J62" s="10"/>
      <c r="K62" s="10"/>
      <c r="L62" s="10"/>
      <c r="S62" s="284" t="s">
        <v>251</v>
      </c>
      <c r="T62" s="327" t="n">
        <f aca="false">U62/$U$76</f>
        <v>0.0169737722032383</v>
      </c>
      <c r="U62" s="79" t="n">
        <f aca="false">$E$29</f>
        <v>10178</v>
      </c>
      <c r="V62" s="284"/>
      <c r="W62" s="79"/>
      <c r="X62" s="10"/>
    </row>
    <row r="63" customFormat="false" ht="12.75" hidden="false" customHeight="false" outlineLevel="0" collapsed="false">
      <c r="A63" s="10"/>
      <c r="B63" s="10"/>
      <c r="C63" s="10"/>
      <c r="D63" s="10"/>
      <c r="E63" s="10"/>
      <c r="F63" s="10"/>
      <c r="G63" s="10"/>
      <c r="H63" s="10"/>
      <c r="I63" s="10"/>
      <c r="J63" s="10"/>
      <c r="K63" s="10"/>
      <c r="L63" s="10"/>
      <c r="S63" s="284" t="s">
        <v>244</v>
      </c>
      <c r="T63" s="327" t="n">
        <f aca="false">U63/$U$76</f>
        <v>0.0150959506763326</v>
      </c>
      <c r="U63" s="79" t="n">
        <f aca="false">$E$22</f>
        <v>9052</v>
      </c>
      <c r="V63" s="284"/>
      <c r="W63" s="79"/>
      <c r="X63" s="10"/>
    </row>
    <row r="64" customFormat="false" ht="12.75" hidden="false" customHeight="false" outlineLevel="0" collapsed="false">
      <c r="A64" s="10"/>
      <c r="B64" s="10"/>
      <c r="C64" s="10"/>
      <c r="D64" s="10"/>
      <c r="E64" s="10"/>
      <c r="F64" s="10"/>
      <c r="G64" s="10"/>
      <c r="H64" s="10"/>
      <c r="I64" s="10"/>
      <c r="J64" s="10"/>
      <c r="K64" s="10"/>
      <c r="L64" s="10"/>
      <c r="S64" s="284" t="s">
        <v>241</v>
      </c>
      <c r="T64" s="327" t="n">
        <f aca="false">U64/$U$76</f>
        <v>0.0147857599090107</v>
      </c>
      <c r="U64" s="79" t="n">
        <f aca="false">$E$19</f>
        <v>8866</v>
      </c>
      <c r="V64" s="284"/>
      <c r="W64" s="79"/>
      <c r="X64" s="10"/>
    </row>
    <row r="65" customFormat="false" ht="12.75" hidden="false" customHeight="false" outlineLevel="0" collapsed="false">
      <c r="A65" s="10"/>
      <c r="B65" s="10"/>
      <c r="C65" s="10"/>
      <c r="D65" s="10"/>
      <c r="E65" s="10"/>
      <c r="F65" s="10"/>
      <c r="G65" s="10"/>
      <c r="H65" s="10"/>
      <c r="I65" s="10"/>
      <c r="J65" s="10"/>
      <c r="K65" s="10"/>
      <c r="L65" s="10"/>
      <c r="S65" s="284" t="s">
        <v>243</v>
      </c>
      <c r="T65" s="327" t="n">
        <f aca="false">U65/$U$76</f>
        <v>0.0139052183759679</v>
      </c>
      <c r="U65" s="79" t="n">
        <f aca="false">$E$21</f>
        <v>8338</v>
      </c>
      <c r="V65" s="284"/>
      <c r="W65" s="79"/>
      <c r="X65" s="10"/>
    </row>
    <row r="66" customFormat="false" ht="12.75" hidden="false" customHeight="false" outlineLevel="0" collapsed="false">
      <c r="A66" s="10"/>
      <c r="B66" s="10"/>
      <c r="C66" s="10"/>
      <c r="D66" s="10"/>
      <c r="E66" s="10"/>
      <c r="F66" s="10"/>
      <c r="G66" s="10"/>
      <c r="H66" s="10"/>
      <c r="I66" s="10"/>
      <c r="J66" s="10"/>
      <c r="K66" s="10"/>
      <c r="L66" s="10"/>
      <c r="S66" s="284" t="s">
        <v>260</v>
      </c>
      <c r="T66" s="327" t="n">
        <f aca="false">U66/$U$76</f>
        <v>0.0130546953042788</v>
      </c>
      <c r="U66" s="79" t="n">
        <f aca="false">$E$38</f>
        <v>7828</v>
      </c>
      <c r="V66" s="284"/>
      <c r="W66" s="79"/>
      <c r="X66" s="10"/>
    </row>
    <row r="67" customFormat="false" ht="12.75" hidden="false" customHeight="false" outlineLevel="0" collapsed="false">
      <c r="A67" s="10"/>
      <c r="B67" s="10"/>
      <c r="C67" s="10"/>
      <c r="D67" s="10"/>
      <c r="E67" s="10"/>
      <c r="F67" s="10"/>
      <c r="G67" s="10"/>
      <c r="H67" s="10"/>
      <c r="I67" s="10"/>
      <c r="J67" s="10"/>
      <c r="K67" s="10"/>
      <c r="L67" s="10"/>
      <c r="S67" s="284" t="s">
        <v>262</v>
      </c>
      <c r="T67" s="327" t="n">
        <f aca="false">U67/$U$76</f>
        <v>0.0125076922307219</v>
      </c>
      <c r="U67" s="79" t="n">
        <f aca="false">$E$40</f>
        <v>7500</v>
      </c>
      <c r="V67" s="284"/>
      <c r="W67" s="79"/>
      <c r="X67" s="10"/>
    </row>
    <row r="68" customFormat="false" ht="12.75" hidden="false" customHeight="false" outlineLevel="0" collapsed="false">
      <c r="A68" s="10"/>
      <c r="B68" s="10"/>
      <c r="C68" s="10"/>
      <c r="D68" s="10"/>
      <c r="E68" s="10"/>
      <c r="F68" s="10"/>
      <c r="G68" s="10"/>
      <c r="H68" s="10"/>
      <c r="I68" s="10"/>
      <c r="J68" s="10"/>
      <c r="K68" s="10"/>
      <c r="L68" s="10"/>
      <c r="S68" s="284" t="s">
        <v>259</v>
      </c>
      <c r="T68" s="327" t="n">
        <f aca="false">U68/$U$76</f>
        <v>0.0117538953122837</v>
      </c>
      <c r="U68" s="79" t="n">
        <f aca="false">$E$37</f>
        <v>7048</v>
      </c>
      <c r="V68" s="284"/>
      <c r="W68" s="79"/>
      <c r="X68" s="10"/>
    </row>
    <row r="69" customFormat="false" ht="12.75" hidden="false" customHeight="false" outlineLevel="0" collapsed="false">
      <c r="A69" s="10"/>
      <c r="B69" s="10"/>
      <c r="C69" s="10"/>
      <c r="D69" s="10"/>
      <c r="E69" s="10"/>
      <c r="F69" s="10"/>
      <c r="G69" s="10"/>
      <c r="H69" s="10"/>
      <c r="I69" s="10"/>
      <c r="J69" s="10"/>
      <c r="K69" s="10"/>
      <c r="L69" s="10"/>
      <c r="S69" s="284" t="s">
        <v>234</v>
      </c>
      <c r="T69" s="327" t="n">
        <f aca="false">U69/$U$76</f>
        <v>0.00908892302099124</v>
      </c>
      <c r="U69" s="79" t="n">
        <f aca="false">$E$12</f>
        <v>5450</v>
      </c>
      <c r="V69" s="284"/>
      <c r="W69" s="79"/>
      <c r="X69" s="10"/>
    </row>
    <row r="70" customFormat="false" ht="12.75" hidden="false" customHeight="false" outlineLevel="0" collapsed="false">
      <c r="A70" s="10"/>
      <c r="B70" s="10"/>
      <c r="C70" s="10"/>
      <c r="D70" s="10"/>
      <c r="E70" s="10"/>
      <c r="F70" s="10"/>
      <c r="G70" s="10"/>
      <c r="H70" s="10"/>
      <c r="I70" s="10"/>
      <c r="J70" s="10"/>
      <c r="K70" s="10"/>
      <c r="L70" s="10"/>
      <c r="S70" s="284" t="s">
        <v>247</v>
      </c>
      <c r="T70" s="327" t="n">
        <f aca="false">U70/$U$76</f>
        <v>0.00746625841559226</v>
      </c>
      <c r="U70" s="79" t="n">
        <f aca="false">$E$25</f>
        <v>4477</v>
      </c>
      <c r="V70" s="284"/>
      <c r="W70" s="79"/>
      <c r="X70" s="10"/>
    </row>
    <row r="71" customFormat="false" ht="12.75" hidden="false" customHeight="false" outlineLevel="0" collapsed="false">
      <c r="A71" s="10"/>
      <c r="B71" s="10"/>
      <c r="C71" s="10"/>
      <c r="D71" s="10"/>
      <c r="E71" s="10"/>
      <c r="F71" s="10"/>
      <c r="G71" s="10"/>
      <c r="H71" s="10"/>
      <c r="I71" s="10"/>
      <c r="J71" s="10"/>
      <c r="K71" s="10"/>
      <c r="L71" s="10"/>
      <c r="S71" s="284" t="s">
        <v>232</v>
      </c>
      <c r="T71" s="327" t="n">
        <f aca="false">U71/$U$76</f>
        <v>0.00665909534363634</v>
      </c>
      <c r="U71" s="79" t="n">
        <f aca="false">$E$10</f>
        <v>3993</v>
      </c>
      <c r="V71" s="284"/>
      <c r="W71" s="79"/>
      <c r="X71" s="10"/>
    </row>
    <row r="72" customFormat="false" ht="12.75" hidden="false" customHeight="false" outlineLevel="0" collapsed="false">
      <c r="A72" s="10"/>
      <c r="B72" s="10"/>
      <c r="C72" s="10"/>
      <c r="D72" s="10"/>
      <c r="E72" s="10"/>
      <c r="F72" s="10"/>
      <c r="G72" s="10"/>
      <c r="H72" s="10"/>
      <c r="I72" s="10"/>
      <c r="J72" s="10"/>
      <c r="K72" s="10"/>
      <c r="L72" s="10"/>
      <c r="S72" s="284" t="s">
        <v>238</v>
      </c>
      <c r="T72" s="327" t="n">
        <f aca="false">U72/$U$76</f>
        <v>0.00476459689375633</v>
      </c>
      <c r="U72" s="79" t="n">
        <f aca="false">$E$16</f>
        <v>2857</v>
      </c>
      <c r="V72" s="284"/>
      <c r="W72" s="79"/>
      <c r="X72" s="10"/>
    </row>
    <row r="73" customFormat="false" ht="12.75" hidden="false" customHeight="false" outlineLevel="0" collapsed="false">
      <c r="A73" s="10"/>
      <c r="B73" s="10"/>
      <c r="C73" s="10"/>
      <c r="D73" s="10"/>
      <c r="E73" s="10"/>
      <c r="F73" s="10"/>
      <c r="G73" s="10"/>
      <c r="H73" s="10"/>
      <c r="I73" s="10"/>
      <c r="J73" s="10"/>
      <c r="K73" s="10"/>
      <c r="L73" s="10"/>
      <c r="S73" s="284" t="s">
        <v>233</v>
      </c>
      <c r="T73" s="327" t="n">
        <f aca="false">U73/$U$76</f>
        <v>0.0027733722906254</v>
      </c>
      <c r="U73" s="79" t="n">
        <f aca="false">$E$11</f>
        <v>1663</v>
      </c>
      <c r="V73" s="284"/>
      <c r="W73" s="79"/>
      <c r="X73" s="10"/>
    </row>
    <row r="74" customFormat="false" ht="12.75" hidden="false" customHeight="false" outlineLevel="0" collapsed="false">
      <c r="A74" s="10"/>
      <c r="B74" s="10"/>
      <c r="C74" s="10"/>
      <c r="D74" s="10"/>
      <c r="E74" s="10"/>
      <c r="F74" s="10"/>
      <c r="G74" s="10"/>
      <c r="H74" s="10"/>
      <c r="I74" s="10"/>
      <c r="J74" s="10"/>
      <c r="K74" s="10"/>
      <c r="L74" s="10"/>
      <c r="S74" s="284" t="s">
        <v>235</v>
      </c>
      <c r="T74" s="327" t="n">
        <f aca="false">U74/$U$76</f>
        <v>0.00147090460633289</v>
      </c>
      <c r="U74" s="79" t="n">
        <f aca="false">$E$13</f>
        <v>882</v>
      </c>
      <c r="V74" s="284"/>
      <c r="W74" s="79"/>
      <c r="X74" s="10"/>
    </row>
    <row r="75" customFormat="false" ht="12.75" hidden="false" customHeight="false" outlineLevel="0" collapsed="false">
      <c r="A75" s="10"/>
      <c r="B75" s="10"/>
      <c r="C75" s="10"/>
      <c r="D75" s="10"/>
      <c r="E75" s="10"/>
      <c r="F75" s="10"/>
      <c r="G75" s="10"/>
      <c r="H75" s="10"/>
      <c r="I75" s="10"/>
      <c r="J75" s="10"/>
      <c r="K75" s="10"/>
      <c r="L75" s="10"/>
      <c r="M75" s="10"/>
      <c r="N75" s="327"/>
      <c r="O75" s="10"/>
      <c r="P75" s="10"/>
      <c r="Q75" s="10"/>
      <c r="R75" s="10"/>
      <c r="S75" s="284" t="s">
        <v>237</v>
      </c>
      <c r="T75" s="327" t="n">
        <f aca="false">U75/$U$76</f>
        <v>0.00142420922200487</v>
      </c>
      <c r="U75" s="79" t="n">
        <f aca="false">$E$15</f>
        <v>854</v>
      </c>
      <c r="V75" s="284"/>
      <c r="W75" s="79"/>
      <c r="X75" s="10"/>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7" t="n">
        <f aca="false">U76/$U$76</f>
        <v>1</v>
      </c>
      <c r="U76" s="79" t="n">
        <f aca="false">SUM($U$49:$U$75)</f>
        <v>599631</v>
      </c>
      <c r="V76" s="10"/>
      <c r="W76" s="10"/>
      <c r="X76" s="10"/>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row>
    <row r="91" customFormat="false" ht="20.85" hidden="false" customHeight="true" outlineLevel="0" collapsed="false">
      <c r="H91" s="796"/>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00" width="5.71"/>
    <col collapsed="false" customWidth="true" hidden="false" outlineLevel="0" max="2" min="2" style="800" width="0.85"/>
    <col collapsed="false" customWidth="true" hidden="false" outlineLevel="0" max="3" min="3" style="800" width="10.85"/>
    <col collapsed="false" customWidth="true" hidden="false" outlineLevel="0" max="4" min="4" style="800" width="0.85"/>
    <col collapsed="false" customWidth="true" hidden="false" outlineLevel="0" max="5" min="5" style="800" width="8.7"/>
    <col collapsed="false" customWidth="true" hidden="false" outlineLevel="0" max="6" min="6" style="800" width="10.13"/>
    <col collapsed="false" customWidth="true" hidden="false" outlineLevel="0" max="7" min="7" style="800" width="10.85"/>
    <col collapsed="false" customWidth="true" hidden="false" outlineLevel="0" max="8" min="8" style="800" width="9.28"/>
    <col collapsed="false" customWidth="true" hidden="false" outlineLevel="0" max="9" min="9" style="800" width="8.56"/>
    <col collapsed="false" customWidth="true" hidden="false" outlineLevel="0" max="10" min="10" style="800" width="10.13"/>
    <col collapsed="false" customWidth="true" hidden="false" outlineLevel="0" max="11" min="11" style="800" width="11.28"/>
    <col collapsed="false" customWidth="true" hidden="false" outlineLevel="0" max="12" min="12" style="800" width="9.28"/>
    <col collapsed="false" customWidth="true" hidden="false" outlineLevel="0" max="13" min="13" style="800" width="8.7"/>
    <col collapsed="false" customWidth="true" hidden="false" outlineLevel="0" max="14" min="14" style="800" width="10.85"/>
    <col collapsed="false" customWidth="true" hidden="false" outlineLevel="0" max="15" min="15" style="800" width="11.28"/>
    <col collapsed="false" customWidth="true" hidden="false" outlineLevel="0" max="16" min="16" style="800" width="8.99"/>
    <col collapsed="false" customWidth="false" hidden="false" outlineLevel="0" max="257" min="17" style="800" width="11.42"/>
  </cols>
  <sheetData>
    <row r="1" s="802" customFormat="true" ht="16.5" hidden="false" customHeight="true" outlineLevel="0" collapsed="false">
      <c r="A1" s="801" t="str">
        <f aca="false">'19'!A1</f>
        <v>Boletim Estatístico da Previdência Social - Vol. 13 Nº 06</v>
      </c>
      <c r="P1" s="803" t="str">
        <f aca="false">'19'!P1</f>
        <v>Junho/2008</v>
      </c>
    </row>
    <row r="2" customFormat="false" ht="9" hidden="false" customHeight="true" outlineLevel="0" collapsed="false">
      <c r="E2" s="804"/>
      <c r="F2" s="804"/>
      <c r="G2" s="804"/>
      <c r="H2" s="804"/>
      <c r="I2" s="804"/>
      <c r="J2" s="804"/>
      <c r="K2" s="804"/>
      <c r="L2" s="804"/>
      <c r="M2" s="804"/>
      <c r="N2" s="804"/>
      <c r="O2" s="804"/>
      <c r="P2" s="805"/>
    </row>
    <row r="3" customFormat="false" ht="18" hidden="false" customHeight="true" outlineLevel="0" collapsed="false">
      <c r="A3" s="21" t="n">
        <v>20</v>
      </c>
      <c r="B3" s="806"/>
      <c r="C3" s="807" t="s">
        <v>515</v>
      </c>
      <c r="D3" s="808"/>
      <c r="E3" s="808"/>
      <c r="F3" s="808"/>
      <c r="G3" s="808"/>
      <c r="H3" s="808"/>
      <c r="I3" s="808"/>
      <c r="J3" s="808"/>
      <c r="K3" s="809"/>
      <c r="L3" s="810"/>
      <c r="M3" s="810"/>
      <c r="N3" s="810"/>
      <c r="O3" s="811"/>
      <c r="P3" s="812"/>
    </row>
    <row r="4" customFormat="false" ht="9" hidden="false" customHeight="true" outlineLevel="0" collapsed="false">
      <c r="D4" s="813"/>
      <c r="E4" s="804"/>
      <c r="F4" s="804"/>
      <c r="G4" s="804"/>
      <c r="H4" s="804"/>
      <c r="I4" s="804"/>
      <c r="J4" s="804"/>
      <c r="K4" s="804"/>
      <c r="L4" s="804"/>
      <c r="M4" s="804"/>
      <c r="N4" s="804"/>
      <c r="O4" s="804"/>
      <c r="P4" s="813"/>
    </row>
    <row r="5" customFormat="false" ht="16.5" hidden="false" customHeight="true" outlineLevel="0" collapsed="false">
      <c r="A5" s="161" t="s">
        <v>91</v>
      </c>
      <c r="B5" s="161"/>
      <c r="C5" s="161"/>
      <c r="D5" s="814"/>
      <c r="E5" s="815" t="s">
        <v>504</v>
      </c>
      <c r="F5" s="815"/>
      <c r="G5" s="815"/>
      <c r="H5" s="815"/>
      <c r="I5" s="816" t="s">
        <v>516</v>
      </c>
      <c r="J5" s="816"/>
      <c r="K5" s="816"/>
      <c r="L5" s="816"/>
      <c r="M5" s="817" t="s">
        <v>505</v>
      </c>
      <c r="N5" s="817"/>
      <c r="O5" s="817"/>
      <c r="P5" s="817"/>
    </row>
    <row r="6" customFormat="false" ht="51" hidden="false" customHeight="true" outlineLevel="0" collapsed="false">
      <c r="A6" s="161"/>
      <c r="B6" s="161"/>
      <c r="C6" s="161"/>
      <c r="D6" s="814"/>
      <c r="E6" s="818" t="s">
        <v>35</v>
      </c>
      <c r="F6" s="819" t="s">
        <v>517</v>
      </c>
      <c r="G6" s="819" t="s">
        <v>518</v>
      </c>
      <c r="H6" s="819" t="s">
        <v>508</v>
      </c>
      <c r="I6" s="819" t="s">
        <v>35</v>
      </c>
      <c r="J6" s="819" t="s">
        <v>517</v>
      </c>
      <c r="K6" s="819" t="s">
        <v>518</v>
      </c>
      <c r="L6" s="819" t="s">
        <v>508</v>
      </c>
      <c r="M6" s="819" t="s">
        <v>35</v>
      </c>
      <c r="N6" s="819" t="s">
        <v>517</v>
      </c>
      <c r="O6" s="819" t="s">
        <v>518</v>
      </c>
      <c r="P6" s="820" t="s">
        <v>508</v>
      </c>
    </row>
    <row r="7" customFormat="false" ht="4.5" hidden="false" customHeight="true" outlineLevel="0" collapsed="false">
      <c r="A7" s="821"/>
      <c r="C7" s="814"/>
      <c r="D7" s="821"/>
      <c r="E7" s="822"/>
      <c r="F7" s="822"/>
      <c r="G7" s="822"/>
      <c r="H7" s="822"/>
      <c r="I7" s="822"/>
      <c r="J7" s="822"/>
      <c r="K7" s="822"/>
      <c r="L7" s="822"/>
      <c r="M7" s="822"/>
      <c r="N7" s="822"/>
      <c r="O7" s="822"/>
      <c r="P7" s="822"/>
    </row>
    <row r="8" customFormat="false" ht="14.1" hidden="true" customHeight="true" outlineLevel="0" collapsed="false">
      <c r="A8" s="823" t="n">
        <v>2003</v>
      </c>
      <c r="B8" s="824"/>
      <c r="C8" s="825" t="s">
        <v>35</v>
      </c>
      <c r="D8" s="826"/>
      <c r="E8" s="827" t="n">
        <v>4186822</v>
      </c>
      <c r="F8" s="828" t="s">
        <v>519</v>
      </c>
      <c r="G8" s="829" t="s">
        <v>519</v>
      </c>
      <c r="H8" s="829" t="s">
        <v>519</v>
      </c>
      <c r="I8" s="827" t="n">
        <v>3545376</v>
      </c>
      <c r="J8" s="828" t="s">
        <v>519</v>
      </c>
      <c r="K8" s="829" t="s">
        <v>519</v>
      </c>
      <c r="L8" s="829" t="s">
        <v>519</v>
      </c>
      <c r="M8" s="827" t="n">
        <v>1582417</v>
      </c>
      <c r="N8" s="828" t="s">
        <v>519</v>
      </c>
      <c r="O8" s="829" t="s">
        <v>519</v>
      </c>
      <c r="P8" s="830" t="s">
        <v>519</v>
      </c>
    </row>
    <row r="9" customFormat="false" ht="14.1" hidden="true" customHeight="true" outlineLevel="0" collapsed="false">
      <c r="A9" s="831" t="n">
        <v>2004</v>
      </c>
      <c r="B9" s="832"/>
      <c r="C9" s="833" t="s">
        <v>35</v>
      </c>
      <c r="D9" s="834"/>
      <c r="E9" s="835" t="n">
        <v>3381901</v>
      </c>
      <c r="F9" s="836" t="n">
        <f aca="false">(E9/E8-1)*100</f>
        <v>-19.225106775497</v>
      </c>
      <c r="G9" s="837" t="s">
        <v>519</v>
      </c>
      <c r="H9" s="837" t="s">
        <v>519</v>
      </c>
      <c r="I9" s="835" t="n">
        <v>3991389</v>
      </c>
      <c r="J9" s="836" t="n">
        <f aca="false">(I9/I8-1)*100</f>
        <v>12.5801325444748</v>
      </c>
      <c r="K9" s="837" t="s">
        <v>519</v>
      </c>
      <c r="L9" s="837" t="s">
        <v>519</v>
      </c>
      <c r="M9" s="835" t="n">
        <v>1640879</v>
      </c>
      <c r="N9" s="836" t="n">
        <f aca="false">(M9/M8-1)*100</f>
        <v>3.69447497088316</v>
      </c>
      <c r="O9" s="837" t="s">
        <v>519</v>
      </c>
      <c r="P9" s="838" t="s">
        <v>519</v>
      </c>
    </row>
    <row r="10" customFormat="false" ht="14.1" hidden="true" customHeight="true" outlineLevel="0" collapsed="false">
      <c r="A10" s="831" t="n">
        <v>2005</v>
      </c>
      <c r="B10" s="832"/>
      <c r="C10" s="833" t="s">
        <v>35</v>
      </c>
      <c r="D10" s="834"/>
      <c r="E10" s="835" t="n">
        <v>4237401</v>
      </c>
      <c r="F10" s="836" t="n">
        <f aca="false">(E10/E9-1)*100</f>
        <v>25.296423520381</v>
      </c>
      <c r="G10" s="837" t="s">
        <v>519</v>
      </c>
      <c r="H10" s="837" t="s">
        <v>519</v>
      </c>
      <c r="I10" s="835" t="n">
        <v>3955723</v>
      </c>
      <c r="J10" s="836" t="n">
        <f aca="false">(I10/I9-1)*100</f>
        <v>-0.893573640654921</v>
      </c>
      <c r="K10" s="837" t="s">
        <v>519</v>
      </c>
      <c r="L10" s="837" t="s">
        <v>519</v>
      </c>
      <c r="M10" s="835" t="n">
        <v>1822250</v>
      </c>
      <c r="N10" s="836" t="n">
        <f aca="false">(M10/M9-1)*100</f>
        <v>11.053283026963</v>
      </c>
      <c r="O10" s="837" t="s">
        <v>519</v>
      </c>
      <c r="P10" s="838" t="s">
        <v>519</v>
      </c>
    </row>
    <row r="11" customFormat="false" ht="14.1" hidden="false" customHeight="true" outlineLevel="0" collapsed="false">
      <c r="A11" s="823" t="n">
        <v>2006</v>
      </c>
      <c r="B11" s="824"/>
      <c r="C11" s="825" t="s">
        <v>35</v>
      </c>
      <c r="D11" s="834"/>
      <c r="E11" s="827" t="n">
        <v>7072086</v>
      </c>
      <c r="F11" s="828" t="n">
        <f aca="false">(E11/E10-1)*100</f>
        <v>66.8967841372577</v>
      </c>
      <c r="G11" s="829" t="n">
        <v>2837159</v>
      </c>
      <c r="H11" s="830" t="n">
        <v>4234927</v>
      </c>
      <c r="I11" s="827" t="n">
        <v>4238816</v>
      </c>
      <c r="J11" s="828" t="n">
        <f aca="false">(I11/I10-1)*100</f>
        <v>7.15654255871809</v>
      </c>
      <c r="K11" s="829" t="n">
        <v>2653247</v>
      </c>
      <c r="L11" s="830" t="n">
        <v>1585569</v>
      </c>
      <c r="M11" s="827" t="n">
        <v>2771128</v>
      </c>
      <c r="N11" s="828" t="n">
        <f aca="false">(M11/M10-1)*100</f>
        <v>52.0717793936068</v>
      </c>
      <c r="O11" s="829" t="n">
        <v>1694719</v>
      </c>
      <c r="P11" s="830" t="n">
        <v>1076409</v>
      </c>
    </row>
    <row r="12" customFormat="false" ht="14.1" hidden="false" customHeight="true" outlineLevel="0" collapsed="false">
      <c r="A12" s="831" t="n">
        <v>2007</v>
      </c>
      <c r="B12" s="832"/>
      <c r="C12" s="833" t="s">
        <v>35</v>
      </c>
      <c r="D12" s="834"/>
      <c r="E12" s="839" t="n">
        <v>6544886</v>
      </c>
      <c r="F12" s="840" t="n">
        <f aca="false">(E12/E11-1)*100</f>
        <v>-7.4546604778279</v>
      </c>
      <c r="G12" s="841" t="n">
        <v>3415082</v>
      </c>
      <c r="H12" s="841" t="n">
        <v>3129804</v>
      </c>
      <c r="I12" s="839" t="n">
        <v>4173350</v>
      </c>
      <c r="J12" s="840" t="n">
        <f aca="false">(I12/I11-1)*100</f>
        <v>-1.54444071174592</v>
      </c>
      <c r="K12" s="841" t="n">
        <v>2400086</v>
      </c>
      <c r="L12" s="841" t="n">
        <v>1773264</v>
      </c>
      <c r="M12" s="839" t="n">
        <v>3211819</v>
      </c>
      <c r="N12" s="840" t="n">
        <f aca="false">(M12/M11-1)*100</f>
        <v>15.9029463814014</v>
      </c>
      <c r="O12" s="841" t="n">
        <v>2359332</v>
      </c>
      <c r="P12" s="842" t="n">
        <v>852487</v>
      </c>
    </row>
    <row r="13" customFormat="false" ht="14.1" hidden="false" customHeight="true" outlineLevel="0" collapsed="false">
      <c r="A13" s="843"/>
      <c r="B13" s="844"/>
      <c r="C13" s="845" t="s">
        <v>99</v>
      </c>
      <c r="D13" s="834"/>
      <c r="E13" s="835" t="n">
        <v>603564</v>
      </c>
      <c r="F13" s="836" t="n">
        <v>7.79526251212233</v>
      </c>
      <c r="G13" s="837" t="n">
        <v>164647</v>
      </c>
      <c r="H13" s="837" t="n">
        <v>438917</v>
      </c>
      <c r="I13" s="835" t="n">
        <v>315959</v>
      </c>
      <c r="J13" s="836" t="n">
        <v>0.0120283235365726</v>
      </c>
      <c r="K13" s="837" t="n">
        <v>199478</v>
      </c>
      <c r="L13" s="837" t="n">
        <v>116481</v>
      </c>
      <c r="M13" s="835" t="n">
        <v>232610</v>
      </c>
      <c r="N13" s="836" t="n">
        <v>-10.0554878874002</v>
      </c>
      <c r="O13" s="837" t="n">
        <v>172818</v>
      </c>
      <c r="P13" s="838" t="n">
        <v>59792</v>
      </c>
    </row>
    <row r="14" customFormat="false" ht="14.1" hidden="false" customHeight="true" outlineLevel="0" collapsed="false">
      <c r="A14" s="831"/>
      <c r="B14" s="832"/>
      <c r="C14" s="845" t="s">
        <v>100</v>
      </c>
      <c r="D14" s="846"/>
      <c r="E14" s="835" t="n">
        <v>443055</v>
      </c>
      <c r="F14" s="836" t="n">
        <v>-26.5935344056306</v>
      </c>
      <c r="G14" s="837" t="n">
        <v>114062</v>
      </c>
      <c r="H14" s="837" t="n">
        <v>328993</v>
      </c>
      <c r="I14" s="835" t="n">
        <v>283740</v>
      </c>
      <c r="J14" s="836" t="n">
        <v>-10.1972091315645</v>
      </c>
      <c r="K14" s="837" t="n">
        <v>174919</v>
      </c>
      <c r="L14" s="837" t="n">
        <v>108821</v>
      </c>
      <c r="M14" s="835" t="n">
        <v>203251</v>
      </c>
      <c r="N14" s="836" t="n">
        <v>-12.6215553931473</v>
      </c>
      <c r="O14" s="837" t="n">
        <v>145520</v>
      </c>
      <c r="P14" s="838" t="n">
        <v>57731</v>
      </c>
    </row>
    <row r="15" customFormat="false" ht="14.1" hidden="false" customHeight="true" outlineLevel="0" collapsed="false">
      <c r="A15" s="843"/>
      <c r="B15" s="844"/>
      <c r="C15" s="845" t="s">
        <v>101</v>
      </c>
      <c r="D15" s="834"/>
      <c r="E15" s="835" t="n">
        <v>638116</v>
      </c>
      <c r="F15" s="836" t="n">
        <v>44.0263624155015</v>
      </c>
      <c r="G15" s="837" t="n">
        <v>165208</v>
      </c>
      <c r="H15" s="837" t="n">
        <v>472908</v>
      </c>
      <c r="I15" s="835" t="n">
        <v>384459</v>
      </c>
      <c r="J15" s="836" t="n">
        <v>35.4969338126454</v>
      </c>
      <c r="K15" s="837" t="n">
        <v>231368</v>
      </c>
      <c r="L15" s="837" t="n">
        <v>153091</v>
      </c>
      <c r="M15" s="835" t="n">
        <v>339167</v>
      </c>
      <c r="N15" s="836" t="n">
        <v>66.8710117047395</v>
      </c>
      <c r="O15" s="837" t="n">
        <v>261602</v>
      </c>
      <c r="P15" s="838" t="n">
        <v>77565</v>
      </c>
    </row>
    <row r="16" s="847" customFormat="true" ht="14.1" hidden="false" customHeight="true" outlineLevel="0" collapsed="false">
      <c r="A16" s="843"/>
      <c r="B16" s="844"/>
      <c r="C16" s="845" t="s">
        <v>102</v>
      </c>
      <c r="D16" s="834"/>
      <c r="E16" s="835" t="n">
        <v>661225</v>
      </c>
      <c r="F16" s="836" t="n">
        <v>3.62144186950335</v>
      </c>
      <c r="G16" s="837" t="n">
        <v>468452</v>
      </c>
      <c r="H16" s="837" t="n">
        <v>192773</v>
      </c>
      <c r="I16" s="835" t="n">
        <v>342606</v>
      </c>
      <c r="J16" s="836" t="n">
        <v>-10.8862063314944</v>
      </c>
      <c r="K16" s="837" t="n">
        <v>202725</v>
      </c>
      <c r="L16" s="837" t="n">
        <v>139881</v>
      </c>
      <c r="M16" s="835" t="n">
        <v>283833</v>
      </c>
      <c r="N16" s="836" t="n">
        <v>-16.3146768406124</v>
      </c>
      <c r="O16" s="837" t="n">
        <v>219523</v>
      </c>
      <c r="P16" s="838" t="n">
        <v>64310</v>
      </c>
    </row>
    <row r="17" customFormat="false" ht="14.1" hidden="false" customHeight="true" outlineLevel="0" collapsed="false">
      <c r="A17" s="843"/>
      <c r="B17" s="844"/>
      <c r="C17" s="845" t="s">
        <v>103</v>
      </c>
      <c r="D17" s="834"/>
      <c r="E17" s="835" t="n">
        <v>620086</v>
      </c>
      <c r="F17" s="836" t="n">
        <v>-6.2216340882453</v>
      </c>
      <c r="G17" s="837" t="n">
        <v>403604</v>
      </c>
      <c r="H17" s="837" t="n">
        <v>216482</v>
      </c>
      <c r="I17" s="835" t="n">
        <v>378855</v>
      </c>
      <c r="J17" s="836" t="n">
        <v>10.5803751247789</v>
      </c>
      <c r="K17" s="837" t="n">
        <v>218599</v>
      </c>
      <c r="L17" s="837" t="n">
        <v>160256</v>
      </c>
      <c r="M17" s="835" t="n">
        <v>311415</v>
      </c>
      <c r="N17" s="836" t="n">
        <v>9.7176861041528</v>
      </c>
      <c r="O17" s="837" t="n">
        <v>236885</v>
      </c>
      <c r="P17" s="838" t="n">
        <v>74530</v>
      </c>
    </row>
    <row r="18" customFormat="false" ht="14.1" hidden="false" customHeight="true" outlineLevel="0" collapsed="false">
      <c r="A18" s="843"/>
      <c r="B18" s="844"/>
      <c r="C18" s="845" t="s">
        <v>104</v>
      </c>
      <c r="D18" s="834"/>
      <c r="E18" s="835" t="n">
        <v>525258</v>
      </c>
      <c r="F18" s="836" t="n">
        <v>-15.2927174617714</v>
      </c>
      <c r="G18" s="837" t="n">
        <v>323203</v>
      </c>
      <c r="H18" s="837" t="n">
        <v>202055</v>
      </c>
      <c r="I18" s="835" t="n">
        <v>337182</v>
      </c>
      <c r="J18" s="836" t="n">
        <v>-10.9997228491111</v>
      </c>
      <c r="K18" s="837" t="n">
        <v>190011</v>
      </c>
      <c r="L18" s="837" t="n">
        <v>147171</v>
      </c>
      <c r="M18" s="835" t="n">
        <v>285988</v>
      </c>
      <c r="N18" s="836" t="n">
        <v>-8.16498884125685</v>
      </c>
      <c r="O18" s="837" t="n">
        <v>214612</v>
      </c>
      <c r="P18" s="838" t="n">
        <v>71376</v>
      </c>
    </row>
    <row r="19" customFormat="false" ht="14.1" hidden="false" customHeight="true" outlineLevel="0" collapsed="false">
      <c r="A19" s="843"/>
      <c r="B19" s="844"/>
      <c r="C19" s="845" t="s">
        <v>105</v>
      </c>
      <c r="D19" s="834"/>
      <c r="E19" s="835" t="n">
        <v>369588</v>
      </c>
      <c r="F19" s="836" t="n">
        <v>-29.6368641696081</v>
      </c>
      <c r="G19" s="837" t="n">
        <v>201758</v>
      </c>
      <c r="H19" s="837" t="n">
        <v>167830</v>
      </c>
      <c r="I19" s="835" t="n">
        <v>343360</v>
      </c>
      <c r="J19" s="836" t="n">
        <v>1.83224490038021</v>
      </c>
      <c r="K19" s="837" t="n">
        <v>195315</v>
      </c>
      <c r="L19" s="837" t="n">
        <v>148045</v>
      </c>
      <c r="M19" s="835" t="n">
        <v>189051</v>
      </c>
      <c r="N19" s="836" t="n">
        <v>-33.8954781319496</v>
      </c>
      <c r="O19" s="837" t="n">
        <v>153266</v>
      </c>
      <c r="P19" s="838" t="n">
        <v>35785</v>
      </c>
    </row>
    <row r="20" customFormat="false" ht="14.1" hidden="false" customHeight="true" outlineLevel="0" collapsed="false">
      <c r="A20" s="843"/>
      <c r="B20" s="844"/>
      <c r="C20" s="845" t="s">
        <v>106</v>
      </c>
      <c r="D20" s="834"/>
      <c r="E20" s="835" t="n">
        <v>573248</v>
      </c>
      <c r="F20" s="836" t="n">
        <v>55.1046029632997</v>
      </c>
      <c r="G20" s="837" t="n">
        <v>327450</v>
      </c>
      <c r="H20" s="837" t="n">
        <v>245798</v>
      </c>
      <c r="I20" s="835" t="n">
        <v>399934</v>
      </c>
      <c r="J20" s="836" t="n">
        <v>16.4765843429637</v>
      </c>
      <c r="K20" s="837" t="n">
        <v>217030</v>
      </c>
      <c r="L20" s="837" t="n">
        <v>182904</v>
      </c>
      <c r="M20" s="835" t="n">
        <v>320838</v>
      </c>
      <c r="N20" s="836" t="n">
        <v>69.7097608581811</v>
      </c>
      <c r="O20" s="837" t="n">
        <v>224666</v>
      </c>
      <c r="P20" s="838" t="n">
        <v>96172</v>
      </c>
    </row>
    <row r="21" s="847" customFormat="true" ht="14.1" hidden="false" customHeight="true" outlineLevel="0" collapsed="false">
      <c r="A21" s="843"/>
      <c r="B21" s="844"/>
      <c r="C21" s="845" t="s">
        <v>107</v>
      </c>
      <c r="D21" s="834"/>
      <c r="E21" s="835" t="n">
        <v>590406</v>
      </c>
      <c r="F21" s="836" t="n">
        <v>2.9931199062186</v>
      </c>
      <c r="G21" s="837" t="n">
        <v>372021</v>
      </c>
      <c r="H21" s="837" t="n">
        <v>218385</v>
      </c>
      <c r="I21" s="835" t="n">
        <v>336280</v>
      </c>
      <c r="J21" s="836" t="n">
        <v>-15.9161261608165</v>
      </c>
      <c r="K21" s="837" t="n">
        <v>181148</v>
      </c>
      <c r="L21" s="837" t="n">
        <v>155132</v>
      </c>
      <c r="M21" s="835" t="n">
        <v>267207</v>
      </c>
      <c r="N21" s="836" t="n">
        <v>-16.7159127036074</v>
      </c>
      <c r="O21" s="837" t="n">
        <v>186054</v>
      </c>
      <c r="P21" s="838" t="n">
        <v>81153</v>
      </c>
    </row>
    <row r="22" s="847" customFormat="true" ht="14.1" hidden="false" customHeight="true" outlineLevel="0" collapsed="false">
      <c r="A22" s="843"/>
      <c r="B22" s="844"/>
      <c r="C22" s="845" t="s">
        <v>108</v>
      </c>
      <c r="D22" s="834"/>
      <c r="E22" s="835" t="n">
        <v>527704</v>
      </c>
      <c r="F22" s="836" t="n">
        <v>-10.6201495242257</v>
      </c>
      <c r="G22" s="837" t="n">
        <v>282893</v>
      </c>
      <c r="H22" s="837" t="n">
        <v>244811</v>
      </c>
      <c r="I22" s="835" t="n">
        <v>400804</v>
      </c>
      <c r="J22" s="836" t="n">
        <v>19.1875817770905</v>
      </c>
      <c r="K22" s="837" t="n">
        <v>224012</v>
      </c>
      <c r="L22" s="837" t="n">
        <v>176792</v>
      </c>
      <c r="M22" s="835" t="n">
        <v>281073</v>
      </c>
      <c r="N22" s="836" t="n">
        <v>5.18923531194917</v>
      </c>
      <c r="O22" s="837" t="n">
        <v>200517</v>
      </c>
      <c r="P22" s="838" t="n">
        <v>80556</v>
      </c>
    </row>
    <row r="23" s="847" customFormat="true" ht="14.1" hidden="false" customHeight="true" outlineLevel="0" collapsed="false">
      <c r="A23" s="843"/>
      <c r="B23" s="844"/>
      <c r="C23" s="845" t="s">
        <v>109</v>
      </c>
      <c r="D23" s="834"/>
      <c r="E23" s="835" t="n">
        <v>500307</v>
      </c>
      <c r="F23" s="836" t="n">
        <v>-5.19173627639737</v>
      </c>
      <c r="G23" s="837" t="n">
        <v>285939</v>
      </c>
      <c r="H23" s="837" t="n">
        <v>214368</v>
      </c>
      <c r="I23" s="835" t="n">
        <v>343196</v>
      </c>
      <c r="J23" s="836" t="n">
        <v>-14.3731100488019</v>
      </c>
      <c r="K23" s="837" t="n">
        <v>191964</v>
      </c>
      <c r="L23" s="837" t="n">
        <v>151232</v>
      </c>
      <c r="M23" s="835" t="n">
        <v>272556</v>
      </c>
      <c r="N23" s="836" t="n">
        <v>-3.03017365595415</v>
      </c>
      <c r="O23" s="837" t="n">
        <v>190316</v>
      </c>
      <c r="P23" s="838" t="n">
        <v>82240</v>
      </c>
    </row>
    <row r="24" s="847" customFormat="true" ht="14.1" hidden="false" customHeight="true" outlineLevel="0" collapsed="false">
      <c r="A24" s="831"/>
      <c r="B24" s="832"/>
      <c r="C24" s="845" t="s">
        <v>110</v>
      </c>
      <c r="D24" s="846"/>
      <c r="E24" s="835" t="n">
        <v>492329</v>
      </c>
      <c r="F24" s="836" t="n">
        <v>-1.5946209027657</v>
      </c>
      <c r="G24" s="837" t="n">
        <v>305845</v>
      </c>
      <c r="H24" s="837" t="n">
        <v>186484</v>
      </c>
      <c r="I24" s="835" t="n">
        <v>306975</v>
      </c>
      <c r="J24" s="836" t="n">
        <v>-10.5540274362172</v>
      </c>
      <c r="K24" s="837" t="n">
        <v>173517</v>
      </c>
      <c r="L24" s="837" t="n">
        <v>133458</v>
      </c>
      <c r="M24" s="835" t="n">
        <v>224830</v>
      </c>
      <c r="N24" s="836" t="n">
        <v>-17.5105299461395</v>
      </c>
      <c r="O24" s="837" t="n">
        <v>153553</v>
      </c>
      <c r="P24" s="838" t="n">
        <v>71277</v>
      </c>
    </row>
    <row r="25" s="847" customFormat="true" ht="14.1" hidden="false" customHeight="true" outlineLevel="0" collapsed="false">
      <c r="A25" s="831" t="n">
        <v>2008</v>
      </c>
      <c r="B25" s="844"/>
      <c r="C25" s="845" t="s">
        <v>99</v>
      </c>
      <c r="D25" s="834"/>
      <c r="E25" s="835" t="n">
        <v>538373</v>
      </c>
      <c r="F25" s="836" t="n">
        <f aca="false">(E25/E24-1)*100</f>
        <v>9.35228272151345</v>
      </c>
      <c r="G25" s="837" t="n">
        <v>345960</v>
      </c>
      <c r="H25" s="837" t="n">
        <v>192413</v>
      </c>
      <c r="I25" s="835" t="n">
        <v>326902</v>
      </c>
      <c r="J25" s="836" t="n">
        <f aca="false">(I25/I24-1)*100</f>
        <v>6.49140809512174</v>
      </c>
      <c r="K25" s="837" t="n">
        <v>196798</v>
      </c>
      <c r="L25" s="837" t="n">
        <v>130104</v>
      </c>
      <c r="M25" s="835" t="n">
        <v>232804</v>
      </c>
      <c r="N25" s="836" t="n">
        <f aca="false">(M25/M24-1)*100</f>
        <v>3.54667971356135</v>
      </c>
      <c r="O25" s="837" t="n">
        <v>167667</v>
      </c>
      <c r="P25" s="838" t="n">
        <v>65137</v>
      </c>
    </row>
    <row r="26" customFormat="false" ht="14.1" hidden="false" customHeight="true" outlineLevel="0" collapsed="false">
      <c r="A26" s="843"/>
      <c r="B26" s="844"/>
      <c r="C26" s="845" t="s">
        <v>100</v>
      </c>
      <c r="D26" s="834"/>
      <c r="E26" s="835" t="n">
        <v>492881</v>
      </c>
      <c r="F26" s="836" t="n">
        <f aca="false">(E26/E25-1)*100</f>
        <v>-8.44990369130696</v>
      </c>
      <c r="G26" s="837" t="n">
        <v>315650</v>
      </c>
      <c r="H26" s="837" t="n">
        <v>177231</v>
      </c>
      <c r="I26" s="835" t="n">
        <v>320337</v>
      </c>
      <c r="J26" s="836" t="n">
        <f aca="false">(I26/I25-1)*100</f>
        <v>-2.00824711993197</v>
      </c>
      <c r="K26" s="837" t="n">
        <v>193851</v>
      </c>
      <c r="L26" s="837" t="n">
        <v>126486</v>
      </c>
      <c r="M26" s="835" t="n">
        <v>356899</v>
      </c>
      <c r="N26" s="836" t="n">
        <f aca="false">(M26/M25-1)*100</f>
        <v>53.3044964863147</v>
      </c>
      <c r="O26" s="837" t="n">
        <v>292506</v>
      </c>
      <c r="P26" s="838" t="n">
        <v>64393</v>
      </c>
    </row>
    <row r="27" customFormat="false" ht="14.1" hidden="false" customHeight="true" outlineLevel="0" collapsed="false">
      <c r="A27" s="843"/>
      <c r="B27" s="844"/>
      <c r="C27" s="845" t="s">
        <v>101</v>
      </c>
      <c r="D27" s="834"/>
      <c r="E27" s="835" t="n">
        <v>454186</v>
      </c>
      <c r="F27" s="836" t="n">
        <v>-7.85077939705527</v>
      </c>
      <c r="G27" s="837" t="n">
        <v>262864</v>
      </c>
      <c r="H27" s="837" t="n">
        <v>191322</v>
      </c>
      <c r="I27" s="835" t="n">
        <v>362232</v>
      </c>
      <c r="J27" s="836" t="n">
        <v>13.0784142949456</v>
      </c>
      <c r="K27" s="837" t="n">
        <v>218457</v>
      </c>
      <c r="L27" s="837" t="n">
        <v>143775</v>
      </c>
      <c r="M27" s="835" t="n">
        <v>292784</v>
      </c>
      <c r="N27" s="836" t="n">
        <v>-17.9644661374787</v>
      </c>
      <c r="O27" s="837" t="n">
        <v>215916</v>
      </c>
      <c r="P27" s="838" t="n">
        <v>76868</v>
      </c>
    </row>
    <row r="28" customFormat="false" ht="14.1" hidden="false" customHeight="true" outlineLevel="0" collapsed="false">
      <c r="A28" s="843"/>
      <c r="B28" s="844"/>
      <c r="C28" s="845" t="s">
        <v>102</v>
      </c>
      <c r="D28" s="834"/>
      <c r="E28" s="835" t="n">
        <v>567556</v>
      </c>
      <c r="F28" s="836" t="n">
        <v>-14.1659798102008</v>
      </c>
      <c r="G28" s="837" t="n">
        <v>342422</v>
      </c>
      <c r="H28" s="837" t="n">
        <v>225134</v>
      </c>
      <c r="I28" s="835" t="n">
        <v>398559</v>
      </c>
      <c r="J28" s="836" t="n">
        <v>16.3315878881281</v>
      </c>
      <c r="K28" s="837" t="n">
        <v>236211</v>
      </c>
      <c r="L28" s="837" t="n">
        <v>162348</v>
      </c>
      <c r="M28" s="835" t="n">
        <v>313770</v>
      </c>
      <c r="N28" s="836" t="n">
        <v>-38.0727399562419</v>
      </c>
      <c r="O28" s="837" t="n">
        <v>227582</v>
      </c>
      <c r="P28" s="838" t="n">
        <v>86188</v>
      </c>
    </row>
    <row r="29" customFormat="false" ht="14.1" hidden="false" customHeight="true" outlineLevel="0" collapsed="false">
      <c r="A29" s="843"/>
      <c r="B29" s="844"/>
      <c r="C29" s="845" t="s">
        <v>103</v>
      </c>
      <c r="D29" s="834"/>
      <c r="E29" s="835" t="n">
        <v>619542</v>
      </c>
      <c r="F29" s="836" t="n">
        <v>9.1596247771145</v>
      </c>
      <c r="G29" s="837" t="n">
        <v>385680</v>
      </c>
      <c r="H29" s="837" t="n">
        <v>233862</v>
      </c>
      <c r="I29" s="835" t="n">
        <v>373243</v>
      </c>
      <c r="J29" s="836" t="n">
        <v>-6.35188265727282</v>
      </c>
      <c r="K29" s="837" t="n">
        <v>211837</v>
      </c>
      <c r="L29" s="837" t="n">
        <v>161406</v>
      </c>
      <c r="M29" s="835" t="n">
        <v>296432</v>
      </c>
      <c r="N29" s="836" t="n">
        <v>-5.52570354081015</v>
      </c>
      <c r="O29" s="837" t="n">
        <v>211426</v>
      </c>
      <c r="P29" s="838" t="n">
        <v>85006</v>
      </c>
    </row>
    <row r="30" customFormat="false" ht="14.1" hidden="false" customHeight="true" outlineLevel="0" collapsed="false">
      <c r="A30" s="848"/>
      <c r="B30" s="849"/>
      <c r="C30" s="850" t="s">
        <v>104</v>
      </c>
      <c r="D30" s="846"/>
      <c r="E30" s="851" t="n">
        <v>599631</v>
      </c>
      <c r="F30" s="852" t="n">
        <v>5.65142470522733</v>
      </c>
      <c r="G30" s="853" t="n">
        <v>370245</v>
      </c>
      <c r="H30" s="853" t="n">
        <v>229386</v>
      </c>
      <c r="I30" s="851" t="n">
        <v>384678</v>
      </c>
      <c r="J30" s="852" t="n">
        <v>-3.48279677538332</v>
      </c>
      <c r="K30" s="853" t="n">
        <v>216915</v>
      </c>
      <c r="L30" s="853" t="n">
        <v>167763</v>
      </c>
      <c r="M30" s="851" t="n">
        <v>299895</v>
      </c>
      <c r="N30" s="852" t="n">
        <v>-4.42202887465341</v>
      </c>
      <c r="O30" s="853" t="n">
        <v>212235</v>
      </c>
      <c r="P30" s="854" t="n">
        <v>87660</v>
      </c>
    </row>
    <row r="31" customFormat="false" ht="14.1" hidden="false" customHeight="true" outlineLevel="0" collapsed="false">
      <c r="A31" s="855"/>
      <c r="B31" s="856"/>
      <c r="C31" s="857" t="s">
        <v>520</v>
      </c>
      <c r="D31" s="834"/>
      <c r="E31" s="858" t="n">
        <v>3272169</v>
      </c>
      <c r="F31" s="859" t="n">
        <v>-6.27659464773047</v>
      </c>
      <c r="G31" s="860" t="n">
        <v>2022821</v>
      </c>
      <c r="H31" s="860" t="n">
        <v>1249348</v>
      </c>
      <c r="I31" s="858" t="n">
        <v>2165951</v>
      </c>
      <c r="J31" s="859" t="n">
        <v>6.02848735633084</v>
      </c>
      <c r="K31" s="860" t="n">
        <v>1274069</v>
      </c>
      <c r="L31" s="860" t="n">
        <v>891882</v>
      </c>
      <c r="M31" s="858" t="n">
        <v>1792584</v>
      </c>
      <c r="N31" s="859" t="n">
        <v>8.23057193780701</v>
      </c>
      <c r="O31" s="860" t="n">
        <v>1327332</v>
      </c>
      <c r="P31" s="861" t="n">
        <v>465252</v>
      </c>
    </row>
    <row r="32" customFormat="false" ht="15" hidden="false" customHeight="true" outlineLevel="0" collapsed="false">
      <c r="A32" s="834" t="s">
        <v>521</v>
      </c>
      <c r="P32" s="862"/>
    </row>
    <row r="33" customFormat="false" ht="12.75" hidden="false" customHeight="false" outlineLevel="0" collapsed="false">
      <c r="A33" s="112" t="s">
        <v>113</v>
      </c>
    </row>
  </sheetData>
  <mergeCells count="4">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2</v>
      </c>
      <c r="B1" s="14"/>
      <c r="C1" s="14"/>
      <c r="D1" s="14"/>
      <c r="E1" s="14"/>
      <c r="F1" s="14"/>
      <c r="G1" s="14"/>
      <c r="H1" s="14"/>
      <c r="I1" s="14"/>
      <c r="J1" s="14"/>
      <c r="K1" s="14"/>
      <c r="L1" s="14"/>
      <c r="M1" s="14"/>
      <c r="N1" s="146" t="s">
        <v>523</v>
      </c>
    </row>
    <row r="2" customFormat="false" ht="9" hidden="false" customHeight="true" outlineLevel="0" collapsed="false">
      <c r="A2" s="144"/>
      <c r="B2" s="144"/>
      <c r="C2" s="144"/>
      <c r="D2" s="147"/>
      <c r="E2" s="165"/>
      <c r="F2" s="165"/>
      <c r="G2" s="165"/>
      <c r="H2" s="165"/>
      <c r="I2" s="165"/>
      <c r="J2" s="165"/>
      <c r="K2" s="165"/>
      <c r="L2" s="782"/>
      <c r="M2" s="144"/>
      <c r="N2" s="144"/>
    </row>
    <row r="3" customFormat="false" ht="18" hidden="false" customHeight="true" outlineLevel="0" collapsed="false">
      <c r="A3" s="21" t="n">
        <v>21</v>
      </c>
      <c r="B3" s="374"/>
      <c r="C3" s="21" t="s">
        <v>524</v>
      </c>
      <c r="D3" s="21"/>
      <c r="E3" s="21"/>
      <c r="F3" s="21"/>
      <c r="G3" s="21"/>
      <c r="H3" s="21"/>
      <c r="I3" s="21"/>
      <c r="J3" s="21"/>
      <c r="K3" s="21"/>
      <c r="L3" s="21"/>
      <c r="M3" s="21"/>
      <c r="N3" s="144"/>
    </row>
    <row r="4" customFormat="false" ht="9" hidden="false" customHeight="true" outlineLevel="0" collapsed="false">
      <c r="A4" s="144"/>
      <c r="B4" s="144"/>
      <c r="C4" s="144"/>
      <c r="D4" s="154"/>
      <c r="E4" s="165"/>
      <c r="F4" s="165"/>
      <c r="G4" s="165"/>
      <c r="H4" s="165"/>
      <c r="I4" s="165"/>
      <c r="J4" s="165"/>
      <c r="K4" s="165"/>
      <c r="L4" s="154"/>
      <c r="M4" s="144"/>
      <c r="N4" s="144"/>
    </row>
    <row r="5" customFormat="false" ht="16.5" hidden="false" customHeight="true" outlineLevel="0" collapsed="false">
      <c r="A5" s="161" t="s">
        <v>223</v>
      </c>
      <c r="B5" s="161"/>
      <c r="C5" s="161"/>
      <c r="D5" s="160"/>
      <c r="E5" s="792" t="s">
        <v>525</v>
      </c>
      <c r="F5" s="792"/>
      <c r="G5" s="792"/>
      <c r="H5" s="863" t="s">
        <v>526</v>
      </c>
      <c r="I5" s="863"/>
      <c r="J5" s="863"/>
      <c r="K5" s="864" t="s">
        <v>17</v>
      </c>
      <c r="L5" s="864"/>
      <c r="M5" s="864"/>
      <c r="N5" s="865" t="s">
        <v>527</v>
      </c>
    </row>
    <row r="6" customFormat="false" ht="45.75" hidden="false" customHeight="true" outlineLevel="0" collapsed="false">
      <c r="A6" s="161"/>
      <c r="B6" s="161"/>
      <c r="C6" s="161"/>
      <c r="D6" s="160"/>
      <c r="E6" s="166" t="s">
        <v>528</v>
      </c>
      <c r="F6" s="163" t="s">
        <v>529</v>
      </c>
      <c r="G6" s="794" t="s">
        <v>35</v>
      </c>
      <c r="H6" s="163" t="s">
        <v>528</v>
      </c>
      <c r="I6" s="163" t="s">
        <v>529</v>
      </c>
      <c r="J6" s="794" t="s">
        <v>35</v>
      </c>
      <c r="K6" s="163" t="s">
        <v>528</v>
      </c>
      <c r="L6" s="795" t="s">
        <v>529</v>
      </c>
      <c r="M6" s="866" t="s">
        <v>35</v>
      </c>
      <c r="N6" s="865"/>
    </row>
    <row r="7" customFormat="false" ht="4.5" hidden="false" customHeight="true" outlineLevel="0" collapsed="false">
      <c r="A7" s="168"/>
      <c r="B7" s="144"/>
      <c r="C7" s="160"/>
      <c r="D7" s="168"/>
      <c r="E7" s="786"/>
      <c r="F7" s="786"/>
      <c r="G7" s="786"/>
      <c r="H7" s="786"/>
      <c r="I7" s="786"/>
      <c r="J7" s="786"/>
      <c r="K7" s="786"/>
      <c r="L7" s="786"/>
      <c r="M7" s="786"/>
      <c r="N7" s="144"/>
    </row>
    <row r="8" customFormat="false" ht="13.5" hidden="false" customHeight="true" outlineLevel="0" collapsed="false">
      <c r="A8" s="170" t="s">
        <v>230</v>
      </c>
      <c r="B8" s="171"/>
      <c r="C8" s="268"/>
      <c r="D8" s="269"/>
      <c r="E8" s="393" t="n">
        <v>91158</v>
      </c>
      <c r="F8" s="394" t="n">
        <v>56501</v>
      </c>
      <c r="G8" s="394" t="n">
        <v>147659</v>
      </c>
      <c r="H8" s="393" t="n">
        <v>21880</v>
      </c>
      <c r="I8" s="394" t="n">
        <v>31415</v>
      </c>
      <c r="J8" s="394" t="n">
        <v>53295</v>
      </c>
      <c r="K8" s="393" t="n">
        <v>113038</v>
      </c>
      <c r="L8" s="394" t="n">
        <v>87916</v>
      </c>
      <c r="M8" s="395" t="n">
        <v>200954</v>
      </c>
      <c r="N8" s="867" t="n">
        <v>56.2506842361934</v>
      </c>
    </row>
    <row r="9" customFormat="false" ht="13.5" hidden="false" customHeight="true" outlineLevel="0" collapsed="false">
      <c r="A9" s="59" t="s">
        <v>231</v>
      </c>
      <c r="B9" s="294"/>
      <c r="C9" s="295"/>
      <c r="D9" s="112"/>
      <c r="E9" s="398" t="n">
        <v>4704</v>
      </c>
      <c r="F9" s="400" t="n">
        <v>5797</v>
      </c>
      <c r="G9" s="400" t="n">
        <v>10501</v>
      </c>
      <c r="H9" s="398" t="n">
        <v>1068</v>
      </c>
      <c r="I9" s="400" t="n">
        <v>2162</v>
      </c>
      <c r="J9" s="400" t="n">
        <v>3230</v>
      </c>
      <c r="K9" s="398" t="n">
        <v>5772</v>
      </c>
      <c r="L9" s="400" t="n">
        <v>7959</v>
      </c>
      <c r="M9" s="60" t="n">
        <v>13731</v>
      </c>
      <c r="N9" s="868" t="n">
        <v>42.0362682980118</v>
      </c>
    </row>
    <row r="10" customFormat="false" ht="13.5" hidden="false" customHeight="true" outlineLevel="0" collapsed="false">
      <c r="A10" s="380" t="s">
        <v>232</v>
      </c>
      <c r="B10" s="284"/>
      <c r="C10" s="285"/>
      <c r="D10" s="112"/>
      <c r="E10" s="404" t="n">
        <v>354</v>
      </c>
      <c r="F10" s="13" t="n">
        <v>181</v>
      </c>
      <c r="G10" s="13" t="n">
        <v>535</v>
      </c>
      <c r="H10" s="404" t="n">
        <v>174</v>
      </c>
      <c r="I10" s="13" t="n">
        <v>176</v>
      </c>
      <c r="J10" s="13" t="n">
        <v>350</v>
      </c>
      <c r="K10" s="404" t="n">
        <v>528</v>
      </c>
      <c r="L10" s="13" t="n">
        <v>357</v>
      </c>
      <c r="M10" s="51" t="n">
        <v>885</v>
      </c>
      <c r="N10" s="869" t="n">
        <v>59.6610169491526</v>
      </c>
    </row>
    <row r="11" customFormat="false" ht="13.5" hidden="false" customHeight="true" outlineLevel="0" collapsed="false">
      <c r="A11" s="380" t="s">
        <v>233</v>
      </c>
      <c r="B11" s="284"/>
      <c r="C11" s="285"/>
      <c r="D11" s="112"/>
      <c r="E11" s="404" t="n">
        <v>206</v>
      </c>
      <c r="F11" s="13" t="n">
        <v>124</v>
      </c>
      <c r="G11" s="13" t="n">
        <v>330</v>
      </c>
      <c r="H11" s="404" t="n">
        <v>90</v>
      </c>
      <c r="I11" s="13" t="n">
        <v>51</v>
      </c>
      <c r="J11" s="13" t="n">
        <v>141</v>
      </c>
      <c r="K11" s="404" t="n">
        <v>296</v>
      </c>
      <c r="L11" s="13" t="n">
        <v>175</v>
      </c>
      <c r="M11" s="51" t="n">
        <v>471</v>
      </c>
      <c r="N11" s="869" t="n">
        <v>62.8450106157113</v>
      </c>
    </row>
    <row r="12" customFormat="false" ht="13.5" hidden="false" customHeight="true" outlineLevel="0" collapsed="false">
      <c r="A12" s="380" t="s">
        <v>234</v>
      </c>
      <c r="B12" s="284"/>
      <c r="C12" s="285"/>
      <c r="D12" s="112"/>
      <c r="E12" s="404" t="n">
        <v>714</v>
      </c>
      <c r="F12" s="13" t="n">
        <v>1103</v>
      </c>
      <c r="G12" s="13" t="n">
        <v>1817</v>
      </c>
      <c r="H12" s="404" t="n">
        <v>83</v>
      </c>
      <c r="I12" s="13" t="n">
        <v>475</v>
      </c>
      <c r="J12" s="13" t="n">
        <v>558</v>
      </c>
      <c r="K12" s="404" t="n">
        <v>797</v>
      </c>
      <c r="L12" s="13" t="n">
        <v>1578</v>
      </c>
      <c r="M12" s="51" t="n">
        <v>2375</v>
      </c>
      <c r="N12" s="869" t="n">
        <v>33.5578947368421</v>
      </c>
    </row>
    <row r="13" customFormat="false" ht="13.5" hidden="false" customHeight="true" outlineLevel="0" collapsed="false">
      <c r="A13" s="380" t="s">
        <v>235</v>
      </c>
      <c r="B13" s="284"/>
      <c r="C13" s="285"/>
      <c r="D13" s="112"/>
      <c r="E13" s="404" t="n">
        <v>85</v>
      </c>
      <c r="F13" s="13" t="n">
        <v>75</v>
      </c>
      <c r="G13" s="13" t="n">
        <v>160</v>
      </c>
      <c r="H13" s="404" t="n">
        <v>133</v>
      </c>
      <c r="I13" s="13" t="n">
        <v>45</v>
      </c>
      <c r="J13" s="13" t="n">
        <v>178</v>
      </c>
      <c r="K13" s="404" t="n">
        <v>218</v>
      </c>
      <c r="L13" s="13" t="n">
        <v>120</v>
      </c>
      <c r="M13" s="51" t="n">
        <v>338</v>
      </c>
      <c r="N13" s="869" t="n">
        <v>64.4970414201183</v>
      </c>
    </row>
    <row r="14" customFormat="false" ht="13.5" hidden="false" customHeight="true" outlineLevel="0" collapsed="false">
      <c r="A14" s="380" t="s">
        <v>236</v>
      </c>
      <c r="B14" s="284"/>
      <c r="C14" s="285"/>
      <c r="D14" s="112"/>
      <c r="E14" s="404" t="n">
        <v>2927</v>
      </c>
      <c r="F14" s="13" t="n">
        <v>4059</v>
      </c>
      <c r="G14" s="13" t="n">
        <v>6986</v>
      </c>
      <c r="H14" s="404" t="n">
        <v>210</v>
      </c>
      <c r="I14" s="13" t="n">
        <v>1266</v>
      </c>
      <c r="J14" s="13" t="n">
        <v>1476</v>
      </c>
      <c r="K14" s="404" t="n">
        <v>3137</v>
      </c>
      <c r="L14" s="13" t="n">
        <v>5325</v>
      </c>
      <c r="M14" s="51" t="n">
        <v>8462</v>
      </c>
      <c r="N14" s="869" t="n">
        <v>37.071614275585</v>
      </c>
    </row>
    <row r="15" customFormat="false" ht="13.5" hidden="false" customHeight="true" outlineLevel="0" collapsed="false">
      <c r="A15" s="380" t="s">
        <v>237</v>
      </c>
      <c r="B15" s="284"/>
      <c r="C15" s="285"/>
      <c r="D15" s="112"/>
      <c r="E15" s="404" t="n">
        <v>119</v>
      </c>
      <c r="F15" s="13" t="n">
        <v>137</v>
      </c>
      <c r="G15" s="13" t="n">
        <v>256</v>
      </c>
      <c r="H15" s="404" t="n">
        <v>48</v>
      </c>
      <c r="I15" s="13" t="n">
        <v>17</v>
      </c>
      <c r="J15" s="13" t="n">
        <v>65</v>
      </c>
      <c r="K15" s="404" t="n">
        <v>167</v>
      </c>
      <c r="L15" s="13" t="n">
        <v>154</v>
      </c>
      <c r="M15" s="51" t="n">
        <v>321</v>
      </c>
      <c r="N15" s="869" t="n">
        <v>52.0249221183801</v>
      </c>
    </row>
    <row r="16" customFormat="false" ht="13.5" hidden="false" customHeight="true" outlineLevel="0" collapsed="false">
      <c r="A16" s="380" t="s">
        <v>238</v>
      </c>
      <c r="B16" s="284"/>
      <c r="C16" s="285"/>
      <c r="D16" s="112"/>
      <c r="E16" s="404" t="n">
        <v>299</v>
      </c>
      <c r="F16" s="13" t="n">
        <v>118</v>
      </c>
      <c r="G16" s="13" t="n">
        <v>417</v>
      </c>
      <c r="H16" s="404" t="n">
        <v>330</v>
      </c>
      <c r="I16" s="13" t="n">
        <v>132</v>
      </c>
      <c r="J16" s="13" t="n">
        <v>462</v>
      </c>
      <c r="K16" s="404" t="n">
        <v>629</v>
      </c>
      <c r="L16" s="13" t="n">
        <v>250</v>
      </c>
      <c r="M16" s="51" t="n">
        <v>879</v>
      </c>
      <c r="N16" s="869" t="n">
        <v>71.5585893060296</v>
      </c>
    </row>
    <row r="17" customFormat="false" ht="13.5" hidden="false" customHeight="true" outlineLevel="0" collapsed="false">
      <c r="A17" s="59" t="s">
        <v>239</v>
      </c>
      <c r="B17" s="294"/>
      <c r="C17" s="295"/>
      <c r="D17" s="296"/>
      <c r="E17" s="398" t="n">
        <v>14860</v>
      </c>
      <c r="F17" s="400" t="n">
        <v>11765</v>
      </c>
      <c r="G17" s="400" t="n">
        <v>26625</v>
      </c>
      <c r="H17" s="398" t="n">
        <v>4500</v>
      </c>
      <c r="I17" s="400" t="n">
        <v>5344</v>
      </c>
      <c r="J17" s="400" t="n">
        <v>9844</v>
      </c>
      <c r="K17" s="398" t="n">
        <v>19360</v>
      </c>
      <c r="L17" s="400" t="n">
        <v>17109</v>
      </c>
      <c r="M17" s="60" t="n">
        <v>36469</v>
      </c>
      <c r="N17" s="868" t="n">
        <v>53.0861827853794</v>
      </c>
    </row>
    <row r="18" customFormat="false" ht="13.5" hidden="false" customHeight="true" outlineLevel="0" collapsed="false">
      <c r="A18" s="380" t="s">
        <v>240</v>
      </c>
      <c r="B18" s="284"/>
      <c r="C18" s="285"/>
      <c r="D18" s="112"/>
      <c r="E18" s="404" t="n">
        <v>1580</v>
      </c>
      <c r="F18" s="13" t="n">
        <v>2002</v>
      </c>
      <c r="G18" s="13" t="n">
        <v>3582</v>
      </c>
      <c r="H18" s="404" t="n">
        <v>214</v>
      </c>
      <c r="I18" s="13" t="n">
        <v>997</v>
      </c>
      <c r="J18" s="13" t="n">
        <v>1211</v>
      </c>
      <c r="K18" s="404" t="n">
        <v>1794</v>
      </c>
      <c r="L18" s="13" t="n">
        <v>2999</v>
      </c>
      <c r="M18" s="51" t="n">
        <v>4793</v>
      </c>
      <c r="N18" s="869" t="n">
        <v>37.429584811183</v>
      </c>
    </row>
    <row r="19" customFormat="false" ht="13.5" hidden="false" customHeight="true" outlineLevel="0" collapsed="false">
      <c r="A19" s="380" t="s">
        <v>241</v>
      </c>
      <c r="B19" s="284"/>
      <c r="C19" s="285"/>
      <c r="D19" s="112"/>
      <c r="E19" s="404" t="n">
        <v>1280</v>
      </c>
      <c r="F19" s="13" t="n">
        <v>1112</v>
      </c>
      <c r="G19" s="13" t="n">
        <v>2392</v>
      </c>
      <c r="H19" s="404" t="n">
        <v>229</v>
      </c>
      <c r="I19" s="13" t="n">
        <v>327</v>
      </c>
      <c r="J19" s="13" t="n">
        <v>556</v>
      </c>
      <c r="K19" s="404" t="n">
        <v>1509</v>
      </c>
      <c r="L19" s="13" t="n">
        <v>1439</v>
      </c>
      <c r="M19" s="51" t="n">
        <v>2948</v>
      </c>
      <c r="N19" s="869" t="n">
        <v>51.1872455902307</v>
      </c>
    </row>
    <row r="20" customFormat="false" ht="13.5" hidden="false" customHeight="true" outlineLevel="0" collapsed="false">
      <c r="A20" s="380" t="s">
        <v>242</v>
      </c>
      <c r="B20" s="284"/>
      <c r="C20" s="285"/>
      <c r="D20" s="112"/>
      <c r="E20" s="404" t="n">
        <v>1637</v>
      </c>
      <c r="F20" s="13" t="n">
        <v>1107</v>
      </c>
      <c r="G20" s="13" t="n">
        <v>2744</v>
      </c>
      <c r="H20" s="404" t="n">
        <v>1118</v>
      </c>
      <c r="I20" s="13" t="n">
        <v>773</v>
      </c>
      <c r="J20" s="13" t="n">
        <v>1891</v>
      </c>
      <c r="K20" s="404" t="n">
        <v>2755</v>
      </c>
      <c r="L20" s="13" t="n">
        <v>1880</v>
      </c>
      <c r="M20" s="51" t="n">
        <v>4635</v>
      </c>
      <c r="N20" s="869" t="n">
        <v>59.4390507011866</v>
      </c>
    </row>
    <row r="21" customFormat="false" ht="13.5" hidden="false" customHeight="true" outlineLevel="0" collapsed="false">
      <c r="A21" s="380" t="s">
        <v>243</v>
      </c>
      <c r="B21" s="284"/>
      <c r="C21" s="285"/>
      <c r="D21" s="112"/>
      <c r="E21" s="404" t="n">
        <v>707</v>
      </c>
      <c r="F21" s="13" t="n">
        <v>883</v>
      </c>
      <c r="G21" s="13" t="n">
        <v>1590</v>
      </c>
      <c r="H21" s="404" t="n">
        <v>215</v>
      </c>
      <c r="I21" s="13" t="n">
        <v>117</v>
      </c>
      <c r="J21" s="13" t="n">
        <v>332</v>
      </c>
      <c r="K21" s="404" t="n">
        <v>922</v>
      </c>
      <c r="L21" s="13" t="n">
        <v>1000</v>
      </c>
      <c r="M21" s="51" t="n">
        <v>1922</v>
      </c>
      <c r="N21" s="869" t="n">
        <v>47.9708636836629</v>
      </c>
    </row>
    <row r="22" customFormat="false" ht="13.5" hidden="false" customHeight="true" outlineLevel="0" collapsed="false">
      <c r="A22" s="380" t="s">
        <v>244</v>
      </c>
      <c r="B22" s="284"/>
      <c r="C22" s="285"/>
      <c r="D22" s="112"/>
      <c r="E22" s="404" t="n">
        <v>1052</v>
      </c>
      <c r="F22" s="13" t="n">
        <v>314</v>
      </c>
      <c r="G22" s="13" t="n">
        <v>1366</v>
      </c>
      <c r="H22" s="404" t="n">
        <v>274</v>
      </c>
      <c r="I22" s="13" t="n">
        <v>68</v>
      </c>
      <c r="J22" s="13" t="n">
        <v>342</v>
      </c>
      <c r="K22" s="404" t="n">
        <v>1326</v>
      </c>
      <c r="L22" s="13" t="n">
        <v>382</v>
      </c>
      <c r="M22" s="51" t="n">
        <v>1708</v>
      </c>
      <c r="N22" s="869" t="n">
        <v>77.6346604215457</v>
      </c>
    </row>
    <row r="23" customFormat="false" ht="13.5" hidden="false" customHeight="true" outlineLevel="0" collapsed="false">
      <c r="A23" s="380" t="s">
        <v>245</v>
      </c>
      <c r="B23" s="284"/>
      <c r="C23" s="285"/>
      <c r="D23" s="112"/>
      <c r="E23" s="404" t="n">
        <v>1673</v>
      </c>
      <c r="F23" s="13" t="n">
        <v>1890</v>
      </c>
      <c r="G23" s="13" t="n">
        <v>3563</v>
      </c>
      <c r="H23" s="404" t="n">
        <v>628</v>
      </c>
      <c r="I23" s="13" t="n">
        <v>1414</v>
      </c>
      <c r="J23" s="13" t="n">
        <v>2042</v>
      </c>
      <c r="K23" s="404" t="n">
        <v>2301</v>
      </c>
      <c r="L23" s="13" t="n">
        <v>3304</v>
      </c>
      <c r="M23" s="51" t="n">
        <v>5605</v>
      </c>
      <c r="N23" s="869" t="n">
        <v>41.0526315789474</v>
      </c>
    </row>
    <row r="24" customFormat="false" ht="13.5" hidden="false" customHeight="true" outlineLevel="0" collapsed="false">
      <c r="A24" s="380" t="s">
        <v>246</v>
      </c>
      <c r="B24" s="284"/>
      <c r="C24" s="285"/>
      <c r="D24" s="112"/>
      <c r="E24" s="404" t="n">
        <v>966</v>
      </c>
      <c r="F24" s="13" t="n">
        <v>155</v>
      </c>
      <c r="G24" s="13" t="n">
        <v>1121</v>
      </c>
      <c r="H24" s="404" t="n">
        <v>420</v>
      </c>
      <c r="I24" s="13" t="n">
        <v>100</v>
      </c>
      <c r="J24" s="13" t="n">
        <v>520</v>
      </c>
      <c r="K24" s="404" t="n">
        <v>1386</v>
      </c>
      <c r="L24" s="13" t="n">
        <v>255</v>
      </c>
      <c r="M24" s="51" t="n">
        <v>1641</v>
      </c>
      <c r="N24" s="869" t="n">
        <v>84.4606946983547</v>
      </c>
    </row>
    <row r="25" customFormat="false" ht="13.5" hidden="false" customHeight="true" outlineLevel="0" collapsed="false">
      <c r="A25" s="380" t="s">
        <v>247</v>
      </c>
      <c r="B25" s="284"/>
      <c r="C25" s="285"/>
      <c r="D25" s="112"/>
      <c r="E25" s="404" t="n">
        <v>607</v>
      </c>
      <c r="F25" s="13" t="n">
        <v>393</v>
      </c>
      <c r="G25" s="13" t="n">
        <v>1000</v>
      </c>
      <c r="H25" s="404" t="n">
        <v>93</v>
      </c>
      <c r="I25" s="13" t="n">
        <v>99</v>
      </c>
      <c r="J25" s="13" t="n">
        <v>192</v>
      </c>
      <c r="K25" s="404" t="n">
        <v>700</v>
      </c>
      <c r="L25" s="13" t="n">
        <v>492</v>
      </c>
      <c r="M25" s="51" t="n">
        <v>1192</v>
      </c>
      <c r="N25" s="869" t="n">
        <v>58.7248322147651</v>
      </c>
    </row>
    <row r="26" customFormat="false" ht="13.5" hidden="false" customHeight="true" outlineLevel="0" collapsed="false">
      <c r="A26" s="380" t="s">
        <v>248</v>
      </c>
      <c r="B26" s="284"/>
      <c r="C26" s="285"/>
      <c r="D26" s="112"/>
      <c r="E26" s="404" t="n">
        <v>5358</v>
      </c>
      <c r="F26" s="13" t="n">
        <v>3909</v>
      </c>
      <c r="G26" s="13" t="n">
        <v>9267</v>
      </c>
      <c r="H26" s="404" t="n">
        <v>1309</v>
      </c>
      <c r="I26" s="13" t="n">
        <v>1449</v>
      </c>
      <c r="J26" s="13" t="n">
        <v>2758</v>
      </c>
      <c r="K26" s="404" t="n">
        <v>6667</v>
      </c>
      <c r="L26" s="13" t="n">
        <v>5358</v>
      </c>
      <c r="M26" s="51" t="n">
        <v>12025</v>
      </c>
      <c r="N26" s="869" t="n">
        <v>55.4428274428275</v>
      </c>
    </row>
    <row r="27" customFormat="false" ht="13.5" hidden="false" customHeight="true" outlineLevel="0" collapsed="false">
      <c r="A27" s="59" t="s">
        <v>249</v>
      </c>
      <c r="B27" s="294"/>
      <c r="C27" s="295"/>
      <c r="D27" s="296"/>
      <c r="E27" s="398" t="n">
        <v>51091</v>
      </c>
      <c r="F27" s="400" t="n">
        <v>28076</v>
      </c>
      <c r="G27" s="400" t="n">
        <v>79167</v>
      </c>
      <c r="H27" s="398" t="n">
        <v>9662</v>
      </c>
      <c r="I27" s="400" t="n">
        <v>16860</v>
      </c>
      <c r="J27" s="400" t="n">
        <v>26522</v>
      </c>
      <c r="K27" s="398" t="n">
        <v>60753</v>
      </c>
      <c r="L27" s="400" t="n">
        <v>44936</v>
      </c>
      <c r="M27" s="60" t="n">
        <v>105689</v>
      </c>
      <c r="N27" s="868" t="n">
        <v>57.4828033191723</v>
      </c>
    </row>
    <row r="28" customFormat="false" ht="13.5" hidden="false" customHeight="true" outlineLevel="0" collapsed="false">
      <c r="A28" s="380" t="s">
        <v>250</v>
      </c>
      <c r="B28" s="284"/>
      <c r="C28" s="285"/>
      <c r="D28" s="112"/>
      <c r="E28" s="404" t="n">
        <v>8406</v>
      </c>
      <c r="F28" s="13" t="n">
        <v>2905</v>
      </c>
      <c r="G28" s="13" t="n">
        <v>11311</v>
      </c>
      <c r="H28" s="404" t="n">
        <v>1406</v>
      </c>
      <c r="I28" s="13" t="n">
        <v>845</v>
      </c>
      <c r="J28" s="13" t="n">
        <v>2251</v>
      </c>
      <c r="K28" s="404" t="n">
        <v>9812</v>
      </c>
      <c r="L28" s="13" t="n">
        <v>3750</v>
      </c>
      <c r="M28" s="51" t="n">
        <v>13562</v>
      </c>
      <c r="N28" s="869" t="n">
        <v>72.3492110308214</v>
      </c>
    </row>
    <row r="29" customFormat="false" ht="13.5" hidden="false" customHeight="true" outlineLevel="0" collapsed="false">
      <c r="A29" s="380" t="s">
        <v>251</v>
      </c>
      <c r="B29" s="284"/>
      <c r="C29" s="285"/>
      <c r="D29" s="112"/>
      <c r="E29" s="404" t="n">
        <v>2121</v>
      </c>
      <c r="F29" s="13" t="n">
        <v>442</v>
      </c>
      <c r="G29" s="13" t="n">
        <v>2563</v>
      </c>
      <c r="H29" s="404" t="n">
        <v>567</v>
      </c>
      <c r="I29" s="13" t="n">
        <v>265</v>
      </c>
      <c r="J29" s="13" t="n">
        <v>832</v>
      </c>
      <c r="K29" s="404" t="n">
        <v>2688</v>
      </c>
      <c r="L29" s="13" t="n">
        <v>707</v>
      </c>
      <c r="M29" s="51" t="n">
        <v>3395</v>
      </c>
      <c r="N29" s="869" t="n">
        <v>79.1752577319588</v>
      </c>
    </row>
    <row r="30" customFormat="false" ht="13.5" hidden="false" customHeight="true" outlineLevel="0" collapsed="false">
      <c r="A30" s="380" t="s">
        <v>252</v>
      </c>
      <c r="B30" s="284"/>
      <c r="C30" s="285"/>
      <c r="D30" s="112"/>
      <c r="E30" s="404" t="n">
        <v>11623</v>
      </c>
      <c r="F30" s="13" t="n">
        <v>7110</v>
      </c>
      <c r="G30" s="13" t="n">
        <v>18733</v>
      </c>
      <c r="H30" s="404" t="n">
        <v>1328</v>
      </c>
      <c r="I30" s="13" t="n">
        <v>3097</v>
      </c>
      <c r="J30" s="13" t="n">
        <v>4425</v>
      </c>
      <c r="K30" s="404" t="n">
        <v>12951</v>
      </c>
      <c r="L30" s="13" t="n">
        <v>10207</v>
      </c>
      <c r="M30" s="51" t="n">
        <v>23158</v>
      </c>
      <c r="N30" s="869" t="n">
        <v>55.9245185249158</v>
      </c>
    </row>
    <row r="31" customFormat="false" ht="13.5" hidden="false" customHeight="true" outlineLevel="0" collapsed="false">
      <c r="A31" s="380" t="s">
        <v>253</v>
      </c>
      <c r="B31" s="284"/>
      <c r="C31" s="285"/>
      <c r="D31" s="112"/>
      <c r="E31" s="404" t="n">
        <v>28941</v>
      </c>
      <c r="F31" s="13" t="n">
        <v>17619</v>
      </c>
      <c r="G31" s="13" t="n">
        <v>46560</v>
      </c>
      <c r="H31" s="404" t="n">
        <v>6361</v>
      </c>
      <c r="I31" s="13" t="n">
        <v>12653</v>
      </c>
      <c r="J31" s="13" t="n">
        <v>19014</v>
      </c>
      <c r="K31" s="404" t="n">
        <v>35302</v>
      </c>
      <c r="L31" s="13" t="n">
        <v>30272</v>
      </c>
      <c r="M31" s="51" t="n">
        <v>65574</v>
      </c>
      <c r="N31" s="869" t="n">
        <v>53.8353615762345</v>
      </c>
    </row>
    <row r="32" customFormat="false" ht="13.5" hidden="false" customHeight="true" outlineLevel="0" collapsed="false">
      <c r="A32" s="59" t="s">
        <v>254</v>
      </c>
      <c r="B32" s="294"/>
      <c r="C32" s="295"/>
      <c r="D32" s="296"/>
      <c r="E32" s="398" t="n">
        <v>16431</v>
      </c>
      <c r="F32" s="400" t="n">
        <v>7269</v>
      </c>
      <c r="G32" s="400" t="n">
        <v>23700</v>
      </c>
      <c r="H32" s="398" t="n">
        <v>4940</v>
      </c>
      <c r="I32" s="400" t="n">
        <v>5071</v>
      </c>
      <c r="J32" s="400" t="n">
        <v>10011</v>
      </c>
      <c r="K32" s="398" t="n">
        <v>21371</v>
      </c>
      <c r="L32" s="400" t="n">
        <v>12340</v>
      </c>
      <c r="M32" s="60" t="n">
        <v>33711</v>
      </c>
      <c r="N32" s="868" t="n">
        <v>63.3947376227344</v>
      </c>
    </row>
    <row r="33" customFormat="false" ht="13.5" hidden="false" customHeight="true" outlineLevel="0" collapsed="false">
      <c r="A33" s="380" t="s">
        <v>255</v>
      </c>
      <c r="B33" s="284"/>
      <c r="C33" s="285"/>
      <c r="D33" s="112"/>
      <c r="E33" s="404" t="n">
        <v>7470</v>
      </c>
      <c r="F33" s="13" t="n">
        <v>3911</v>
      </c>
      <c r="G33" s="13" t="n">
        <v>11381</v>
      </c>
      <c r="H33" s="404" t="n">
        <v>1958</v>
      </c>
      <c r="I33" s="13" t="n">
        <v>3072</v>
      </c>
      <c r="J33" s="13" t="n">
        <v>5030</v>
      </c>
      <c r="K33" s="404" t="n">
        <v>9428</v>
      </c>
      <c r="L33" s="13" t="n">
        <v>6983</v>
      </c>
      <c r="M33" s="51" t="n">
        <v>16411</v>
      </c>
      <c r="N33" s="869" t="n">
        <v>57.4492718298702</v>
      </c>
    </row>
    <row r="34" customFormat="false" ht="13.5" hidden="false" customHeight="true" outlineLevel="0" collapsed="false">
      <c r="A34" s="380" t="s">
        <v>256</v>
      </c>
      <c r="B34" s="284"/>
      <c r="C34" s="285"/>
      <c r="D34" s="112"/>
      <c r="E34" s="404" t="n">
        <v>2896</v>
      </c>
      <c r="F34" s="13" t="n">
        <v>849</v>
      </c>
      <c r="G34" s="13" t="n">
        <v>3745</v>
      </c>
      <c r="H34" s="404" t="n">
        <v>1015</v>
      </c>
      <c r="I34" s="13" t="n">
        <v>511</v>
      </c>
      <c r="J34" s="13" t="n">
        <v>1526</v>
      </c>
      <c r="K34" s="404" t="n">
        <v>3911</v>
      </c>
      <c r="L34" s="13" t="n">
        <v>1360</v>
      </c>
      <c r="M34" s="51" t="n">
        <v>5271</v>
      </c>
      <c r="N34" s="869" t="n">
        <v>74.1984443179662</v>
      </c>
    </row>
    <row r="35" customFormat="false" ht="13.5" hidden="false" customHeight="true" outlineLevel="0" collapsed="false">
      <c r="A35" s="380" t="s">
        <v>257</v>
      </c>
      <c r="B35" s="284"/>
      <c r="C35" s="285"/>
      <c r="D35" s="112"/>
      <c r="E35" s="404" t="n">
        <v>6065</v>
      </c>
      <c r="F35" s="13" t="n">
        <v>2509</v>
      </c>
      <c r="G35" s="13" t="n">
        <v>8574</v>
      </c>
      <c r="H35" s="404" t="n">
        <v>1967</v>
      </c>
      <c r="I35" s="13" t="n">
        <v>1488</v>
      </c>
      <c r="J35" s="13" t="n">
        <v>3455</v>
      </c>
      <c r="K35" s="404" t="n">
        <v>8032</v>
      </c>
      <c r="L35" s="13" t="n">
        <v>3997</v>
      </c>
      <c r="M35" s="51" t="n">
        <v>12029</v>
      </c>
      <c r="N35" s="869" t="n">
        <v>66.7719677446172</v>
      </c>
    </row>
    <row r="36" customFormat="false" ht="13.5" hidden="false" customHeight="true" outlineLevel="0" collapsed="false">
      <c r="A36" s="59" t="s">
        <v>258</v>
      </c>
      <c r="B36" s="294"/>
      <c r="C36" s="295"/>
      <c r="D36" s="296"/>
      <c r="E36" s="398" t="n">
        <v>4072</v>
      </c>
      <c r="F36" s="400" t="n">
        <v>3594</v>
      </c>
      <c r="G36" s="400" t="n">
        <v>7666</v>
      </c>
      <c r="H36" s="398" t="n">
        <v>1710</v>
      </c>
      <c r="I36" s="400" t="n">
        <v>1978</v>
      </c>
      <c r="J36" s="400" t="n">
        <v>3688</v>
      </c>
      <c r="K36" s="398" t="n">
        <v>5782</v>
      </c>
      <c r="L36" s="400" t="n">
        <v>5572</v>
      </c>
      <c r="M36" s="60" t="n">
        <v>11354</v>
      </c>
      <c r="N36" s="868" t="n">
        <v>50.924784217016</v>
      </c>
    </row>
    <row r="37" customFormat="false" ht="13.5" hidden="false" customHeight="true" outlineLevel="0" collapsed="false">
      <c r="A37" s="380" t="s">
        <v>259</v>
      </c>
      <c r="B37" s="284"/>
      <c r="C37" s="285"/>
      <c r="D37" s="112"/>
      <c r="E37" s="404" t="n">
        <v>829</v>
      </c>
      <c r="F37" s="13" t="n">
        <v>837</v>
      </c>
      <c r="G37" s="13" t="n">
        <v>1666</v>
      </c>
      <c r="H37" s="404" t="n">
        <v>446</v>
      </c>
      <c r="I37" s="13" t="n">
        <v>574</v>
      </c>
      <c r="J37" s="13" t="n">
        <v>1020</v>
      </c>
      <c r="K37" s="404" t="n">
        <v>1275</v>
      </c>
      <c r="L37" s="13" t="n">
        <v>1411</v>
      </c>
      <c r="M37" s="51" t="n">
        <v>2686</v>
      </c>
      <c r="N37" s="869" t="n">
        <v>47.4683544303798</v>
      </c>
    </row>
    <row r="38" customFormat="false" ht="13.5" hidden="false" customHeight="true" outlineLevel="0" collapsed="false">
      <c r="A38" s="380" t="s">
        <v>260</v>
      </c>
      <c r="B38" s="284"/>
      <c r="C38" s="285"/>
      <c r="D38" s="112"/>
      <c r="E38" s="404" t="n">
        <v>1425</v>
      </c>
      <c r="F38" s="13" t="n">
        <v>643</v>
      </c>
      <c r="G38" s="13" t="n">
        <v>2068</v>
      </c>
      <c r="H38" s="404" t="n">
        <v>257</v>
      </c>
      <c r="I38" s="13" t="n">
        <v>243</v>
      </c>
      <c r="J38" s="13" t="n">
        <v>500</v>
      </c>
      <c r="K38" s="404" t="n">
        <v>1682</v>
      </c>
      <c r="L38" s="13" t="n">
        <v>886</v>
      </c>
      <c r="M38" s="51" t="n">
        <v>2568</v>
      </c>
      <c r="N38" s="869" t="n">
        <v>65.4984423676013</v>
      </c>
    </row>
    <row r="39" customFormat="false" ht="13.5" hidden="false" customHeight="true" outlineLevel="0" collapsed="false">
      <c r="A39" s="380" t="s">
        <v>261</v>
      </c>
      <c r="B39" s="284"/>
      <c r="C39" s="285"/>
      <c r="D39" s="112"/>
      <c r="E39" s="404" t="n">
        <v>991</v>
      </c>
      <c r="F39" s="13" t="n">
        <v>811</v>
      </c>
      <c r="G39" s="13" t="n">
        <v>1802</v>
      </c>
      <c r="H39" s="404" t="n">
        <v>747</v>
      </c>
      <c r="I39" s="13" t="n">
        <v>553</v>
      </c>
      <c r="J39" s="13" t="n">
        <v>1300</v>
      </c>
      <c r="K39" s="404" t="n">
        <v>1738</v>
      </c>
      <c r="L39" s="13" t="n">
        <v>1364</v>
      </c>
      <c r="M39" s="51" t="n">
        <v>3102</v>
      </c>
      <c r="N39" s="869" t="n">
        <v>56.0283687943262</v>
      </c>
    </row>
    <row r="40" customFormat="false" ht="13.5" hidden="false" customHeight="true" outlineLevel="0" collapsed="false">
      <c r="A40" s="381" t="s">
        <v>262</v>
      </c>
      <c r="B40" s="382"/>
      <c r="C40" s="383"/>
      <c r="D40" s="112"/>
      <c r="E40" s="412" t="n">
        <v>827</v>
      </c>
      <c r="F40" s="414" t="n">
        <v>1303</v>
      </c>
      <c r="G40" s="414" t="n">
        <v>2130</v>
      </c>
      <c r="H40" s="412" t="n">
        <v>260</v>
      </c>
      <c r="I40" s="414" t="n">
        <v>608</v>
      </c>
      <c r="J40" s="414" t="n">
        <v>868</v>
      </c>
      <c r="K40" s="412" t="n">
        <v>1087</v>
      </c>
      <c r="L40" s="414" t="n">
        <v>1911</v>
      </c>
      <c r="M40" s="415" t="n">
        <v>2998</v>
      </c>
      <c r="N40" s="870" t="n">
        <v>36.2575050033356</v>
      </c>
    </row>
    <row r="41" customFormat="false" ht="15" hidden="false" customHeight="true" outlineLevel="0" collapsed="false">
      <c r="A41" s="112" t="s">
        <v>509</v>
      </c>
      <c r="B41" s="144"/>
      <c r="C41" s="136"/>
      <c r="D41" s="144"/>
      <c r="E41" s="144"/>
      <c r="F41" s="144"/>
      <c r="G41" s="144"/>
      <c r="H41" s="144"/>
      <c r="I41" s="144"/>
      <c r="J41" s="144"/>
      <c r="K41" s="144"/>
      <c r="L41" s="384"/>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tr">
        <f aca="false">'01'!A1</f>
        <v>Boletim Estatístico da Previdência Social - Vol. 13 Nº 06</v>
      </c>
      <c r="H1" s="11"/>
      <c r="O1" s="146" t="str">
        <f aca="false">'01'!L1</f>
        <v>Junho/2008</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1" t="n">
        <v>22</v>
      </c>
      <c r="B3" s="150"/>
      <c r="C3" s="21" t="s">
        <v>530</v>
      </c>
      <c r="D3" s="21"/>
      <c r="E3" s="21"/>
      <c r="F3" s="21"/>
      <c r="G3" s="21"/>
      <c r="H3" s="21"/>
      <c r="I3" s="21"/>
      <c r="J3" s="0"/>
      <c r="K3" s="0"/>
      <c r="L3" s="0"/>
      <c r="M3" s="0"/>
      <c r="N3" s="0"/>
      <c r="O3" s="607"/>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872" t="s">
        <v>91</v>
      </c>
      <c r="B5" s="872"/>
      <c r="C5" s="872"/>
      <c r="D5" s="158"/>
      <c r="E5" s="873" t="s">
        <v>17</v>
      </c>
      <c r="F5" s="873"/>
      <c r="G5" s="360"/>
      <c r="H5" s="874" t="s">
        <v>531</v>
      </c>
      <c r="I5" s="874"/>
      <c r="J5" s="875"/>
      <c r="K5" s="874" t="s">
        <v>532</v>
      </c>
      <c r="L5" s="874"/>
      <c r="M5" s="875"/>
      <c r="N5" s="874" t="s">
        <v>533</v>
      </c>
      <c r="O5" s="874"/>
    </row>
    <row r="6" customFormat="false" ht="18.95" hidden="false" customHeight="true" outlineLevel="0" collapsed="false">
      <c r="A6" s="872"/>
      <c r="B6" s="872"/>
      <c r="C6" s="872"/>
      <c r="D6" s="158"/>
      <c r="E6" s="873"/>
      <c r="F6" s="873"/>
      <c r="G6" s="360"/>
      <c r="H6" s="874"/>
      <c r="I6" s="874"/>
      <c r="J6" s="875"/>
      <c r="K6" s="874"/>
      <c r="L6" s="874"/>
      <c r="M6" s="875"/>
      <c r="N6" s="874"/>
      <c r="O6" s="874"/>
    </row>
    <row r="7" customFormat="false" ht="18.95" hidden="false" customHeight="true" outlineLevel="0" collapsed="false">
      <c r="A7" s="872"/>
      <c r="B7" s="872"/>
      <c r="C7" s="872"/>
      <c r="D7" s="158"/>
      <c r="E7" s="876" t="s">
        <v>534</v>
      </c>
      <c r="F7" s="877" t="s">
        <v>95</v>
      </c>
      <c r="G7" s="360"/>
      <c r="H7" s="876" t="s">
        <v>535</v>
      </c>
      <c r="I7" s="877" t="s">
        <v>95</v>
      </c>
      <c r="J7" s="875"/>
      <c r="K7" s="876" t="s">
        <v>535</v>
      </c>
      <c r="L7" s="877" t="s">
        <v>95</v>
      </c>
      <c r="M7" s="875"/>
      <c r="N7" s="876" t="s">
        <v>535</v>
      </c>
      <c r="O7" s="877" t="s">
        <v>95</v>
      </c>
    </row>
    <row r="8" customFormat="false" ht="18.95" hidden="false" customHeight="true" outlineLevel="0" collapsed="false">
      <c r="A8" s="872"/>
      <c r="B8" s="872"/>
      <c r="C8" s="872"/>
      <c r="D8" s="158"/>
      <c r="E8" s="876"/>
      <c r="F8" s="877"/>
      <c r="G8" s="360"/>
      <c r="H8" s="876"/>
      <c r="I8" s="877"/>
      <c r="J8" s="360"/>
      <c r="K8" s="876"/>
      <c r="L8" s="877"/>
      <c r="M8" s="360"/>
      <c r="N8" s="876"/>
      <c r="O8" s="877"/>
    </row>
    <row r="9" customFormat="false" ht="6" hidden="false" customHeight="true" outlineLevel="0" collapsed="false">
      <c r="A9" s="168"/>
      <c r="B9" s="168"/>
      <c r="D9" s="168"/>
      <c r="E9" s="149"/>
      <c r="F9" s="149"/>
      <c r="G9" s="149"/>
      <c r="H9" s="149"/>
      <c r="I9" s="149"/>
      <c r="K9" s="149"/>
      <c r="L9" s="149"/>
      <c r="N9" s="149"/>
      <c r="O9" s="149"/>
    </row>
    <row r="10" s="183" customFormat="true" ht="15" hidden="false" customHeight="true" outlineLevel="0" collapsed="false">
      <c r="A10" s="170" t="n">
        <v>2005</v>
      </c>
      <c r="B10" s="171" t="s">
        <v>35</v>
      </c>
      <c r="C10" s="172"/>
      <c r="D10" s="173"/>
      <c r="E10" s="174" t="n">
        <v>115276629028</v>
      </c>
      <c r="F10" s="878" t="s">
        <v>519</v>
      </c>
      <c r="G10" s="879"/>
      <c r="H10" s="174" t="n">
        <v>99675480772</v>
      </c>
      <c r="I10" s="878" t="s">
        <v>519</v>
      </c>
      <c r="J10" s="189"/>
      <c r="K10" s="174" t="n">
        <v>4235133746</v>
      </c>
      <c r="L10" s="878" t="s">
        <v>519</v>
      </c>
      <c r="M10" s="189"/>
      <c r="N10" s="174" t="n">
        <v>11366014510</v>
      </c>
      <c r="O10" s="878" t="s">
        <v>519</v>
      </c>
      <c r="P10" s="880"/>
    </row>
    <row r="11" s="758" customFormat="true" ht="15" hidden="false" customHeight="true" outlineLevel="0" collapsed="false">
      <c r="A11" s="881" t="s">
        <v>536</v>
      </c>
      <c r="B11" s="882" t="s">
        <v>35</v>
      </c>
      <c r="C11" s="883"/>
      <c r="D11" s="173"/>
      <c r="E11" s="187" t="n">
        <v>132329977172</v>
      </c>
      <c r="F11" s="193" t="n">
        <v>14.7934132770814</v>
      </c>
      <c r="G11" s="879"/>
      <c r="H11" s="187" t="n">
        <v>112405875491</v>
      </c>
      <c r="I11" s="193" t="n">
        <v>12.7718418014153</v>
      </c>
      <c r="J11" s="189"/>
      <c r="K11" s="187" t="n">
        <v>4785713350</v>
      </c>
      <c r="L11" s="193" t="n">
        <v>13.0002884683397</v>
      </c>
      <c r="M11" s="189"/>
      <c r="N11" s="187" t="n">
        <v>15138388331</v>
      </c>
      <c r="O11" s="193" t="n">
        <v>33.1899437369274</v>
      </c>
    </row>
    <row r="12" s="758" customFormat="true" ht="15" hidden="false" customHeight="true" outlineLevel="0" collapsed="false">
      <c r="A12" s="881" t="s">
        <v>62</v>
      </c>
      <c r="B12" s="882" t="s">
        <v>35</v>
      </c>
      <c r="C12" s="883"/>
      <c r="D12" s="884"/>
      <c r="E12" s="885" t="n">
        <v>150585971680</v>
      </c>
      <c r="F12" s="627" t="n">
        <v>750.932821603329</v>
      </c>
      <c r="G12" s="886"/>
      <c r="H12" s="885" t="n">
        <v>129764294656</v>
      </c>
      <c r="I12" s="627" t="n">
        <v>16.5996708539263</v>
      </c>
      <c r="J12" s="207"/>
      <c r="K12" s="885" t="n">
        <v>5090906918</v>
      </c>
      <c r="L12" s="627" t="n">
        <v>7.09825008342808</v>
      </c>
      <c r="M12" s="207"/>
      <c r="N12" s="885" t="n">
        <v>15730770106</v>
      </c>
      <c r="O12" s="627" t="n">
        <v>9.20623132334415</v>
      </c>
    </row>
    <row r="13" s="758" customFormat="true" ht="15" hidden="false" customHeight="true" outlineLevel="0" collapsed="false">
      <c r="A13" s="887"/>
      <c r="B13" s="888" t="s">
        <v>99</v>
      </c>
      <c r="C13" s="889"/>
      <c r="D13" s="884"/>
      <c r="E13" s="203" t="n">
        <v>10970990837</v>
      </c>
      <c r="F13" s="210" t="n">
        <v>-92.7144668825369</v>
      </c>
      <c r="G13" s="886"/>
      <c r="H13" s="203" t="n">
        <v>9057862699</v>
      </c>
      <c r="I13" s="210" t="n">
        <v>-46.6181790793312</v>
      </c>
      <c r="J13" s="207"/>
      <c r="K13" s="203" t="n">
        <v>395851646</v>
      </c>
      <c r="L13" s="210" t="n">
        <v>-17.3105948270805</v>
      </c>
      <c r="M13" s="207"/>
      <c r="N13" s="203" t="n">
        <v>1517276492</v>
      </c>
      <c r="O13" s="210" t="n">
        <v>-57.373686715269</v>
      </c>
    </row>
    <row r="14" s="758" customFormat="true" ht="15" hidden="false" customHeight="true" outlineLevel="0" collapsed="false">
      <c r="A14" s="887"/>
      <c r="B14" s="888" t="s">
        <v>100</v>
      </c>
      <c r="C14" s="889"/>
      <c r="D14" s="884"/>
      <c r="E14" s="203" t="n">
        <v>11454994004</v>
      </c>
      <c r="F14" s="210" t="n">
        <v>4.4116632142986</v>
      </c>
      <c r="G14" s="886"/>
      <c r="H14" s="203" t="n">
        <v>9714249187</v>
      </c>
      <c r="I14" s="210" t="n">
        <v>15.7610001589171</v>
      </c>
      <c r="J14" s="207"/>
      <c r="K14" s="203" t="n">
        <v>395579182</v>
      </c>
      <c r="L14" s="210" t="n">
        <v>0.878435725952254</v>
      </c>
      <c r="M14" s="207"/>
      <c r="N14" s="203" t="n">
        <v>1345165635</v>
      </c>
      <c r="O14" s="210" t="n">
        <v>110.731311491261</v>
      </c>
    </row>
    <row r="15" s="758" customFormat="true" ht="15" hidden="false" customHeight="true" outlineLevel="0" collapsed="false">
      <c r="A15" s="887"/>
      <c r="B15" s="888" t="s">
        <v>101</v>
      </c>
      <c r="C15" s="889"/>
      <c r="D15" s="884"/>
      <c r="E15" s="203" t="n">
        <v>11357971745</v>
      </c>
      <c r="F15" s="210" t="n">
        <v>-0.846986554214879</v>
      </c>
      <c r="G15" s="886"/>
      <c r="H15" s="203" t="n">
        <v>9665800508</v>
      </c>
      <c r="I15" s="210" t="n">
        <v>-0.498738276807187</v>
      </c>
      <c r="J15" s="207"/>
      <c r="K15" s="203" t="n">
        <v>418874969</v>
      </c>
      <c r="L15" s="210" t="n">
        <v>5.88903260333857</v>
      </c>
      <c r="M15" s="207"/>
      <c r="N15" s="203" t="n">
        <v>1273296268</v>
      </c>
      <c r="O15" s="210" t="n">
        <v>-5.3427894030314</v>
      </c>
    </row>
    <row r="16" s="758" customFormat="true" ht="15" hidden="false" customHeight="true" outlineLevel="0" collapsed="false">
      <c r="A16" s="887"/>
      <c r="B16" s="888" t="s">
        <v>102</v>
      </c>
      <c r="C16" s="889"/>
      <c r="D16" s="884"/>
      <c r="E16" s="203" t="n">
        <v>11520862404</v>
      </c>
      <c r="F16" s="210" t="n">
        <v>1.43415270487628</v>
      </c>
      <c r="G16" s="886"/>
      <c r="H16" s="203" t="n">
        <v>9881893878</v>
      </c>
      <c r="I16" s="210" t="n">
        <v>2.23564897517954</v>
      </c>
      <c r="J16" s="207"/>
      <c r="K16" s="203" t="n">
        <v>410740582</v>
      </c>
      <c r="L16" s="210" t="n">
        <v>-1.94196063312631</v>
      </c>
      <c r="M16" s="207"/>
      <c r="N16" s="203" t="n">
        <v>1228227944</v>
      </c>
      <c r="O16" s="210" t="n">
        <v>-3.5395002037342</v>
      </c>
    </row>
    <row r="17" s="758" customFormat="true" ht="15" hidden="false" customHeight="true" outlineLevel="0" collapsed="false">
      <c r="A17" s="887"/>
      <c r="B17" s="888" t="s">
        <v>103</v>
      </c>
      <c r="C17" s="889"/>
      <c r="D17" s="884"/>
      <c r="E17" s="203" t="n">
        <v>11896865409</v>
      </c>
      <c r="F17" s="210" t="n">
        <v>3.2636706508139</v>
      </c>
      <c r="G17" s="886"/>
      <c r="H17" s="203" t="n">
        <v>10085223733</v>
      </c>
      <c r="I17" s="210" t="n">
        <v>2.05760006644751</v>
      </c>
      <c r="J17" s="207"/>
      <c r="K17" s="203" t="n">
        <v>428072851</v>
      </c>
      <c r="L17" s="210" t="n">
        <v>4.21976053975597</v>
      </c>
      <c r="M17" s="207"/>
      <c r="N17" s="203" t="n">
        <v>1383568825</v>
      </c>
      <c r="O17" s="210" t="n">
        <v>12.6475612087197</v>
      </c>
    </row>
    <row r="18" s="758" customFormat="true" ht="15" hidden="false" customHeight="true" outlineLevel="0" collapsed="false">
      <c r="A18" s="887"/>
      <c r="B18" s="888" t="s">
        <v>104</v>
      </c>
      <c r="C18" s="889"/>
      <c r="D18" s="884"/>
      <c r="E18" s="203" t="n">
        <v>11969218888</v>
      </c>
      <c r="F18" s="210" t="n">
        <v>0.608172627936643</v>
      </c>
      <c r="G18" s="886"/>
      <c r="H18" s="203" t="n">
        <v>10162400671</v>
      </c>
      <c r="I18" s="210" t="n">
        <v>0.765247653827128</v>
      </c>
      <c r="J18" s="207"/>
      <c r="K18" s="203" t="n">
        <v>422498820</v>
      </c>
      <c r="L18" s="210" t="n">
        <v>-1.30212205398655</v>
      </c>
      <c r="M18" s="207"/>
      <c r="N18" s="203" t="n">
        <v>1384319397</v>
      </c>
      <c r="O18" s="210" t="n">
        <v>0.0542489817953129</v>
      </c>
    </row>
    <row r="19" s="758" customFormat="true" ht="15" hidden="false" customHeight="true" outlineLevel="0" collapsed="false">
      <c r="A19" s="887"/>
      <c r="B19" s="888" t="s">
        <v>105</v>
      </c>
      <c r="C19" s="889"/>
      <c r="D19" s="884"/>
      <c r="E19" s="203" t="n">
        <v>12247305506</v>
      </c>
      <c r="F19" s="210" t="n">
        <v>2.32334808647205</v>
      </c>
      <c r="G19" s="886"/>
      <c r="H19" s="203" t="n">
        <v>10311653211</v>
      </c>
      <c r="I19" s="210" t="n">
        <v>1.46867403512159</v>
      </c>
      <c r="J19" s="207"/>
      <c r="K19" s="203" t="n">
        <v>430313653</v>
      </c>
      <c r="L19" s="210" t="n">
        <v>1.84966978132626</v>
      </c>
      <c r="M19" s="207"/>
      <c r="N19" s="203" t="n">
        <v>1505338642</v>
      </c>
      <c r="O19" s="210" t="n">
        <v>8.74214760424974</v>
      </c>
    </row>
    <row r="20" s="758" customFormat="true" ht="15" hidden="false" customHeight="true" outlineLevel="0" collapsed="false">
      <c r="A20" s="887"/>
      <c r="B20" s="888" t="s">
        <v>106</v>
      </c>
      <c r="C20" s="889"/>
      <c r="D20" s="884"/>
      <c r="E20" s="203" t="n">
        <v>12699116969</v>
      </c>
      <c r="F20" s="210" t="n">
        <v>3.68906828345759</v>
      </c>
      <c r="G20" s="886"/>
      <c r="H20" s="203" t="n">
        <v>10762280837</v>
      </c>
      <c r="I20" s="210" t="n">
        <v>4.37008127386684</v>
      </c>
      <c r="J20" s="207"/>
      <c r="K20" s="203" t="n">
        <v>439305411</v>
      </c>
      <c r="L20" s="210" t="n">
        <v>2.08958231683158</v>
      </c>
      <c r="M20" s="207"/>
      <c r="N20" s="203" t="n">
        <v>1497530721</v>
      </c>
      <c r="O20" s="210" t="n">
        <v>-0.518682028226314</v>
      </c>
    </row>
    <row r="21" s="758" customFormat="true" ht="15" hidden="false" customHeight="true" outlineLevel="0" collapsed="false">
      <c r="A21" s="887"/>
      <c r="B21" s="888" t="s">
        <v>107</v>
      </c>
      <c r="C21" s="889"/>
      <c r="D21" s="884"/>
      <c r="E21" s="203" t="n">
        <v>12633834756</v>
      </c>
      <c r="F21" s="210" t="n">
        <v>-0.514068916440102</v>
      </c>
      <c r="G21" s="886"/>
      <c r="H21" s="203" t="n">
        <v>10668609504</v>
      </c>
      <c r="I21" s="210" t="n">
        <v>-0.87036692703617</v>
      </c>
      <c r="J21" s="207"/>
      <c r="K21" s="203" t="n">
        <v>427730025</v>
      </c>
      <c r="L21" s="210" t="n">
        <v>-2.63492907443382</v>
      </c>
      <c r="M21" s="207"/>
      <c r="N21" s="203" t="n">
        <v>1537495227</v>
      </c>
      <c r="O21" s="210" t="n">
        <v>2.66869356598662</v>
      </c>
    </row>
    <row r="22" s="890" customFormat="true" ht="15" hidden="false" customHeight="true" outlineLevel="0" collapsed="false">
      <c r="A22" s="632"/>
      <c r="B22" s="888" t="s">
        <v>108</v>
      </c>
      <c r="C22" s="889"/>
      <c r="D22" s="884"/>
      <c r="E22" s="203" t="n">
        <v>13431463826</v>
      </c>
      <c r="F22" s="210" t="n">
        <v>6.31343598681464</v>
      </c>
      <c r="G22" s="886"/>
      <c r="H22" s="203" t="n">
        <v>10951401618</v>
      </c>
      <c r="I22" s="210" t="n">
        <v>2.65069326882732</v>
      </c>
      <c r="J22" s="207"/>
      <c r="K22" s="203" t="n">
        <v>444515477</v>
      </c>
      <c r="L22" s="210" t="n">
        <v>3.92430996631579</v>
      </c>
      <c r="M22" s="207"/>
      <c r="N22" s="203" t="n">
        <v>2035546731</v>
      </c>
      <c r="O22" s="210" t="n">
        <v>32.3936943187662</v>
      </c>
    </row>
    <row r="23" s="890" customFormat="true" ht="15" hidden="false" customHeight="true" outlineLevel="0" collapsed="false">
      <c r="A23" s="632"/>
      <c r="B23" s="888" t="s">
        <v>109</v>
      </c>
      <c r="C23" s="889"/>
      <c r="D23" s="884"/>
      <c r="E23" s="203" t="n">
        <v>12416855753</v>
      </c>
      <c r="F23" s="210" t="n">
        <v>-7.55396497465874</v>
      </c>
      <c r="G23" s="886"/>
      <c r="H23" s="203" t="n">
        <v>11152843574</v>
      </c>
      <c r="I23" s="210" t="n">
        <v>1.83941711779527</v>
      </c>
      <c r="J23" s="207"/>
      <c r="K23" s="203" t="n">
        <v>434466229</v>
      </c>
      <c r="L23" s="210" t="n">
        <v>-2.26071948446466</v>
      </c>
      <c r="M23" s="207"/>
      <c r="N23" s="203" t="n">
        <v>829545950</v>
      </c>
      <c r="O23" s="210" t="n">
        <v>-59.247020106855</v>
      </c>
    </row>
    <row r="24" s="890" customFormat="true" ht="15" hidden="false" customHeight="true" outlineLevel="0" collapsed="false">
      <c r="A24" s="632"/>
      <c r="B24" s="888" t="s">
        <v>110</v>
      </c>
      <c r="C24" s="889"/>
      <c r="D24" s="884"/>
      <c r="E24" s="203" t="n">
        <v>19876845189</v>
      </c>
      <c r="F24" s="210" t="n">
        <v>60.0795369165629</v>
      </c>
      <c r="G24" s="886"/>
      <c r="H24" s="203" t="n">
        <v>18016291248</v>
      </c>
      <c r="I24" s="210" t="n">
        <v>61.5398900599697</v>
      </c>
      <c r="J24" s="207"/>
      <c r="K24" s="203" t="n">
        <v>506427865</v>
      </c>
      <c r="L24" s="210" t="n">
        <v>16.5632288994319</v>
      </c>
      <c r="M24" s="207"/>
      <c r="N24" s="203" t="n">
        <v>1354126076</v>
      </c>
      <c r="O24" s="210" t="n">
        <v>63.2370185159725</v>
      </c>
    </row>
    <row r="25" s="890" customFormat="true" ht="15" hidden="false" customHeight="true" outlineLevel="0" collapsed="false">
      <c r="A25" s="881" t="s">
        <v>537</v>
      </c>
      <c r="B25" s="891" t="s">
        <v>99</v>
      </c>
      <c r="C25" s="892"/>
      <c r="D25" s="493"/>
      <c r="E25" s="216" t="n">
        <v>14076323766</v>
      </c>
      <c r="F25" s="220" t="n">
        <v>-29.182304172747</v>
      </c>
      <c r="G25" s="893"/>
      <c r="H25" s="216" t="n">
        <v>12163115970</v>
      </c>
      <c r="I25" s="220" t="n">
        <v>-32.4882363269397</v>
      </c>
      <c r="J25" s="101"/>
      <c r="K25" s="216" t="n">
        <v>454464099</v>
      </c>
      <c r="L25" s="220" t="n">
        <v>-10.2608425782416</v>
      </c>
      <c r="M25" s="101"/>
      <c r="N25" s="216" t="n">
        <v>1458743697</v>
      </c>
      <c r="O25" s="220" t="n">
        <v>7.7258405147203</v>
      </c>
    </row>
    <row r="26" s="890" customFormat="true" ht="15" hidden="false" customHeight="true" outlineLevel="0" collapsed="false">
      <c r="A26" s="632"/>
      <c r="B26" s="888" t="s">
        <v>100</v>
      </c>
      <c r="C26" s="889"/>
      <c r="D26" s="884"/>
      <c r="E26" s="203" t="n">
        <v>13602455874</v>
      </c>
      <c r="F26" s="210" t="n">
        <v>-3.36641796450137</v>
      </c>
      <c r="G26" s="886"/>
      <c r="H26" s="203" t="n">
        <v>11401406846</v>
      </c>
      <c r="I26" s="210" t="n">
        <v>-6.26245055854713</v>
      </c>
      <c r="J26" s="207"/>
      <c r="K26" s="203" t="n">
        <v>434981128</v>
      </c>
      <c r="L26" s="210" t="n">
        <v>-4.28702092043578</v>
      </c>
      <c r="M26" s="207"/>
      <c r="N26" s="203" t="n">
        <v>1766067900</v>
      </c>
      <c r="O26" s="210" t="n">
        <v>21.0677313384135</v>
      </c>
    </row>
    <row r="27" s="890" customFormat="true" ht="15" hidden="false" customHeight="true" outlineLevel="0" collapsed="false">
      <c r="A27" s="632"/>
      <c r="B27" s="888" t="s">
        <v>538</v>
      </c>
      <c r="C27" s="889"/>
      <c r="D27" s="884"/>
      <c r="E27" s="203" t="n">
        <v>13292958883</v>
      </c>
      <c r="F27" s="210" t="n">
        <v>-2.27530229737101</v>
      </c>
      <c r="G27" s="886"/>
      <c r="H27" s="203" t="n">
        <v>11412351760</v>
      </c>
      <c r="I27" s="210" t="n">
        <v>0.0959961708921986</v>
      </c>
      <c r="J27" s="207"/>
      <c r="K27" s="203" t="n">
        <v>440546977</v>
      </c>
      <c r="L27" s="210" t="n">
        <v>1.27956102959943</v>
      </c>
      <c r="M27" s="207"/>
      <c r="N27" s="203" t="n">
        <v>1440060146</v>
      </c>
      <c r="O27" s="210" t="n">
        <v>-18.4595254803057</v>
      </c>
    </row>
    <row r="28" s="890" customFormat="true" ht="15" hidden="false" customHeight="true" outlineLevel="0" collapsed="false">
      <c r="A28" s="632"/>
      <c r="B28" s="888" t="s">
        <v>539</v>
      </c>
      <c r="C28" s="889"/>
      <c r="D28" s="884"/>
      <c r="E28" s="203" t="n">
        <v>13841308082</v>
      </c>
      <c r="F28" s="210" t="n">
        <v>4.12511017168096</v>
      </c>
      <c r="G28" s="886"/>
      <c r="H28" s="203" t="n">
        <v>11795977161</v>
      </c>
      <c r="I28" s="210" t="n">
        <v>3.3614929601504</v>
      </c>
      <c r="J28" s="207"/>
      <c r="K28" s="203" t="n">
        <v>468872359</v>
      </c>
      <c r="L28" s="210" t="n">
        <v>6.42959399991525</v>
      </c>
      <c r="M28" s="207"/>
      <c r="N28" s="203" t="n">
        <v>1576458562</v>
      </c>
      <c r="O28" s="210" t="n">
        <v>9.47171660703676</v>
      </c>
    </row>
    <row r="29" s="890" customFormat="true" ht="15" hidden="false" customHeight="true" outlineLevel="0" collapsed="false">
      <c r="A29" s="632"/>
      <c r="B29" s="888" t="s">
        <v>540</v>
      </c>
      <c r="C29" s="889"/>
      <c r="D29" s="884"/>
      <c r="E29" s="203" t="n">
        <v>13883137127</v>
      </c>
      <c r="F29" s="210" t="n">
        <v>0.302204421375429</v>
      </c>
      <c r="G29" s="886"/>
      <c r="H29" s="203" t="n">
        <v>11916609531</v>
      </c>
      <c r="I29" s="210" t="n">
        <v>1.02265686304341</v>
      </c>
      <c r="J29" s="207"/>
      <c r="K29" s="203" t="n">
        <v>472277027</v>
      </c>
      <c r="L29" s="210" t="n">
        <v>0.726139627266864</v>
      </c>
      <c r="M29" s="207"/>
      <c r="N29" s="203" t="n">
        <v>1494250569</v>
      </c>
      <c r="O29" s="210" t="n">
        <v>-5.21472590409896</v>
      </c>
    </row>
    <row r="30" s="890" customFormat="true" ht="15" hidden="false" customHeight="true" outlineLevel="0" collapsed="false">
      <c r="A30" s="894"/>
      <c r="B30" s="895" t="s">
        <v>104</v>
      </c>
      <c r="C30" s="896"/>
      <c r="D30" s="884"/>
      <c r="E30" s="228" t="n">
        <v>14180042375</v>
      </c>
      <c r="F30" s="230" t="n">
        <v>2.1386034387183</v>
      </c>
      <c r="G30" s="879"/>
      <c r="H30" s="228" t="n">
        <v>12153350999</v>
      </c>
      <c r="I30" s="230" t="n">
        <v>1.98665121471118</v>
      </c>
      <c r="J30" s="189"/>
      <c r="K30" s="228" t="n">
        <v>472840498</v>
      </c>
      <c r="L30" s="230" t="n">
        <v>0.119309423873371</v>
      </c>
      <c r="M30" s="189"/>
      <c r="N30" s="228" t="n">
        <v>1553850878</v>
      </c>
      <c r="O30" s="230" t="n">
        <v>3.98864221546769</v>
      </c>
    </row>
    <row r="31" s="243" customFormat="true" ht="15" hidden="false" customHeight="true" outlineLevel="0" collapsed="false">
      <c r="A31" s="636"/>
      <c r="B31" s="897" t="s">
        <v>541</v>
      </c>
      <c r="C31" s="898"/>
      <c r="D31" s="173"/>
      <c r="E31" s="899" t="n">
        <v>82876062129</v>
      </c>
      <c r="F31" s="643" t="n">
        <v>19.8134738607292</v>
      </c>
      <c r="G31" s="879"/>
      <c r="H31" s="899" t="n">
        <v>70842812267</v>
      </c>
      <c r="I31" s="643" t="n">
        <v>20.9593991904963</v>
      </c>
      <c r="J31" s="189"/>
      <c r="K31" s="899" t="n">
        <v>2743982088</v>
      </c>
      <c r="L31" s="643" t="n">
        <v>11.0196653564656</v>
      </c>
      <c r="M31" s="189"/>
      <c r="N31" s="899" t="n">
        <v>9289267774</v>
      </c>
      <c r="O31" s="643" t="n">
        <v>14.2330781289535</v>
      </c>
    </row>
    <row r="32" customFormat="false" ht="11.25" hidden="false" customHeight="true" outlineLevel="0" collapsed="false">
      <c r="A32" s="112" t="s">
        <v>542</v>
      </c>
      <c r="B32" s="294"/>
      <c r="C32" s="243"/>
      <c r="D32" s="296"/>
      <c r="E32" s="900"/>
      <c r="F32" s="900"/>
      <c r="G32" s="900" t="e">
        <f aca="false">SUM(#REF!)</f>
        <v>#REF!</v>
      </c>
      <c r="H32" s="900"/>
      <c r="I32" s="900"/>
      <c r="J32" s="900" t="e">
        <f aca="false">SUM(#REF!)</f>
        <v>#REF!</v>
      </c>
      <c r="K32" s="900"/>
      <c r="L32" s="900"/>
      <c r="M32" s="900"/>
      <c r="N32" s="900"/>
      <c r="O32" s="900"/>
    </row>
    <row r="33" customFormat="false" ht="11.25" hidden="false" customHeight="true" outlineLevel="0" collapsed="false">
      <c r="A33" s="168" t="s">
        <v>543</v>
      </c>
    </row>
    <row r="34" customFormat="false" ht="11.25" hidden="false" customHeight="true" outlineLevel="0" collapsed="false">
      <c r="A34" s="112" t="s">
        <v>544</v>
      </c>
    </row>
    <row r="35" customFormat="false" ht="12.75" hidden="false" customHeight="true" outlineLevel="0" collapsed="false">
      <c r="A35" s="112" t="s">
        <v>545</v>
      </c>
      <c r="H35" s="586"/>
      <c r="N35" s="901"/>
      <c r="O35" s="902"/>
      <c r="Q35" s="141"/>
    </row>
    <row r="36" customFormat="false" ht="12.75" hidden="false" customHeight="true" outlineLevel="0" collapsed="false">
      <c r="A36" s="112" t="s">
        <v>546</v>
      </c>
      <c r="C36" s="903"/>
      <c r="E36" s="904"/>
      <c r="H36" s="901"/>
      <c r="I36" s="789"/>
      <c r="K36" s="905"/>
      <c r="Q36" s="703"/>
      <c r="R36" s="284" t="s">
        <v>547</v>
      </c>
      <c r="S36" s="284"/>
      <c r="T36" s="361" t="s">
        <v>548</v>
      </c>
      <c r="U36" s="361"/>
      <c r="V36" s="324"/>
      <c r="W36" s="324"/>
      <c r="X36" s="324"/>
      <c r="Y36" s="324"/>
      <c r="Z36" s="324"/>
    </row>
    <row r="37" customFormat="false" ht="12.75" hidden="false" customHeight="true" outlineLevel="0" collapsed="false">
      <c r="C37" s="903"/>
      <c r="E37" s="904"/>
      <c r="H37" s="901"/>
      <c r="I37" s="789"/>
      <c r="K37" s="905"/>
      <c r="Q37" s="703"/>
      <c r="R37" s="284"/>
      <c r="S37" s="284"/>
      <c r="T37" s="361"/>
      <c r="U37" s="361"/>
      <c r="V37" s="324"/>
      <c r="W37" s="324"/>
      <c r="X37" s="324"/>
      <c r="Y37" s="324"/>
      <c r="Z37" s="324"/>
    </row>
    <row r="38" customFormat="false" ht="12.75" hidden="false" customHeight="false" outlineLevel="0" collapsed="false">
      <c r="A38" s="11" t="str">
        <f aca="false">A1</f>
        <v>Boletim Estatístico da Previdência Social - Vol. 13 Nº 06</v>
      </c>
      <c r="B38" s="324"/>
      <c r="C38" s="324"/>
      <c r="D38" s="324"/>
      <c r="E38" s="324"/>
      <c r="F38" s="324"/>
      <c r="G38" s="324"/>
      <c r="H38" s="324"/>
      <c r="I38" s="324"/>
      <c r="J38" s="324"/>
      <c r="K38" s="699"/>
      <c r="M38" s="324"/>
      <c r="O38" s="146" t="str">
        <f aca="false">O1</f>
        <v>Junho/2008</v>
      </c>
      <c r="Q38" s="324"/>
      <c r="R38" s="906" t="s">
        <v>549</v>
      </c>
      <c r="S38" s="786"/>
      <c r="T38" s="906" t="s">
        <v>549</v>
      </c>
      <c r="U38" s="324"/>
      <c r="V38" s="324"/>
      <c r="W38" s="326" t="s">
        <v>550</v>
      </c>
      <c r="X38" s="907" t="s">
        <v>417</v>
      </c>
      <c r="Y38" s="907" t="s">
        <v>418</v>
      </c>
      <c r="Z38" s="326" t="s">
        <v>551</v>
      </c>
    </row>
    <row r="39" customFormat="false" ht="12.75" hidden="false" customHeight="false" outlineLevel="0" collapsed="false">
      <c r="A39" s="324"/>
      <c r="B39" s="324"/>
      <c r="C39" s="324"/>
      <c r="D39" s="324"/>
      <c r="E39" s="324"/>
      <c r="F39" s="324"/>
      <c r="G39" s="324"/>
      <c r="H39" s="324"/>
      <c r="I39" s="324"/>
      <c r="J39" s="324"/>
      <c r="K39" s="324"/>
      <c r="L39" s="324"/>
      <c r="M39" s="324"/>
      <c r="Q39" s="908" t="s">
        <v>114</v>
      </c>
      <c r="R39" s="699" t="n">
        <f aca="false">E19/1000</f>
        <v>12247305.506</v>
      </c>
      <c r="S39" s="908" t="str">
        <f aca="false">Q39</f>
        <v>Jul/2007</v>
      </c>
      <c r="T39" s="699" t="n">
        <f aca="false">'22'!K19/1000</f>
        <v>430313.653</v>
      </c>
      <c r="U39" s="324"/>
      <c r="V39" s="909" t="s">
        <v>419</v>
      </c>
      <c r="W39" s="699" t="n">
        <v>4151572657</v>
      </c>
      <c r="X39" s="910" t="n">
        <v>1598.24</v>
      </c>
      <c r="Y39" s="657" t="n">
        <f aca="false">$X$140/X39</f>
        <v>1.82271123235559</v>
      </c>
      <c r="Z39" s="699" t="n">
        <f aca="false">Y39*W39</f>
        <v>7567118113.85425</v>
      </c>
      <c r="AB39" s="656"/>
    </row>
    <row r="40" customFormat="false" ht="12.75" hidden="false" customHeight="false" outlineLevel="0" collapsed="false">
      <c r="A40" s="324"/>
      <c r="B40" s="324"/>
      <c r="C40" s="324"/>
      <c r="D40" s="324"/>
      <c r="E40" s="324"/>
      <c r="F40" s="324"/>
      <c r="G40" s="324"/>
      <c r="H40" s="324"/>
      <c r="I40" s="324"/>
      <c r="J40" s="324"/>
      <c r="K40" s="324"/>
      <c r="L40" s="324"/>
      <c r="M40" s="324"/>
      <c r="Q40" s="909" t="s">
        <v>115</v>
      </c>
      <c r="R40" s="699" t="n">
        <f aca="false">E20/1000</f>
        <v>12699116.969</v>
      </c>
      <c r="S40" s="908" t="str">
        <f aca="false">Q40</f>
        <v>Ago</v>
      </c>
      <c r="T40" s="699" t="n">
        <f aca="false">'22'!K20/1000</f>
        <v>439305.411</v>
      </c>
      <c r="U40" s="324"/>
      <c r="V40" s="324" t="s">
        <v>100</v>
      </c>
      <c r="W40" s="699" t="n">
        <v>4233053559</v>
      </c>
      <c r="X40" s="910" t="n">
        <v>1599.04</v>
      </c>
      <c r="Y40" s="657" t="n">
        <f aca="false">$X$140/X40</f>
        <v>1.82179932959776</v>
      </c>
      <c r="Z40" s="699" t="n">
        <f aca="false">Y40*W40</f>
        <v>7711774135.93761</v>
      </c>
      <c r="AB40" s="656"/>
    </row>
    <row r="41" customFormat="false" ht="12.75" hidden="false" customHeight="false" outlineLevel="0" collapsed="false">
      <c r="A41" s="324"/>
      <c r="B41" s="324"/>
      <c r="C41" s="324"/>
      <c r="D41" s="324"/>
      <c r="E41" s="324"/>
      <c r="F41" s="324"/>
      <c r="G41" s="324"/>
      <c r="H41" s="324"/>
      <c r="I41" s="324"/>
      <c r="J41" s="324"/>
      <c r="K41" s="324"/>
      <c r="L41" s="324"/>
      <c r="M41" s="324"/>
      <c r="Q41" s="909" t="s">
        <v>116</v>
      </c>
      <c r="R41" s="699" t="n">
        <f aca="false">E21/1000</f>
        <v>12633834.756</v>
      </c>
      <c r="S41" s="908" t="str">
        <f aca="false">Q41</f>
        <v>Set</v>
      </c>
      <c r="T41" s="699" t="n">
        <f aca="false">'22'!K21/1000</f>
        <v>427730.025</v>
      </c>
      <c r="U41" s="324"/>
      <c r="V41" s="324" t="s">
        <v>101</v>
      </c>
      <c r="W41" s="699" t="n">
        <v>4191088666</v>
      </c>
      <c r="X41" s="910" t="n">
        <v>1601.12</v>
      </c>
      <c r="Y41" s="657" t="n">
        <f aca="false">$X$140/X41</f>
        <v>1.819432647147</v>
      </c>
      <c r="Z41" s="699" t="n">
        <f aca="false">Y41*W41</f>
        <v>7625403546.00816</v>
      </c>
      <c r="AB41" s="656"/>
    </row>
    <row r="42" customFormat="false" ht="12.75" hidden="false" customHeight="false" outlineLevel="0" collapsed="false">
      <c r="A42" s="324"/>
      <c r="B42" s="324"/>
      <c r="C42" s="324"/>
      <c r="D42" s="324"/>
      <c r="E42" s="324"/>
      <c r="F42" s="324"/>
      <c r="G42" s="324"/>
      <c r="H42" s="324"/>
      <c r="I42" s="324"/>
      <c r="J42" s="324"/>
      <c r="K42" s="324"/>
      <c r="L42" s="324"/>
      <c r="M42" s="324"/>
      <c r="Q42" s="909" t="s">
        <v>117</v>
      </c>
      <c r="R42" s="699" t="n">
        <f aca="false">E22/1000</f>
        <v>13431463.826</v>
      </c>
      <c r="S42" s="908" t="str">
        <f aca="false">Q42</f>
        <v>Out</v>
      </c>
      <c r="T42" s="699" t="n">
        <f aca="false">'22'!K22/1000</f>
        <v>444515.477</v>
      </c>
      <c r="U42" s="324"/>
      <c r="V42" s="324" t="s">
        <v>102</v>
      </c>
      <c r="W42" s="699" t="n">
        <v>4283607596</v>
      </c>
      <c r="X42" s="910" t="n">
        <v>1602.56</v>
      </c>
      <c r="Y42" s="657" t="n">
        <f aca="false">$X$140/X42</f>
        <v>1.8177977735623</v>
      </c>
      <c r="Z42" s="699" t="n">
        <f aca="false">Y42*W42</f>
        <v>7786732350.82336</v>
      </c>
      <c r="AB42" s="656"/>
    </row>
    <row r="43" customFormat="false" ht="12.75" hidden="false" customHeight="false" outlineLevel="0" collapsed="false">
      <c r="A43" s="324"/>
      <c r="B43" s="324"/>
      <c r="C43" s="324"/>
      <c r="D43" s="324"/>
      <c r="E43" s="324"/>
      <c r="F43" s="324"/>
      <c r="G43" s="324"/>
      <c r="H43" s="324"/>
      <c r="I43" s="324"/>
      <c r="J43" s="324"/>
      <c r="K43" s="324"/>
      <c r="L43" s="324"/>
      <c r="M43" s="324"/>
      <c r="Q43" s="909" t="s">
        <v>118</v>
      </c>
      <c r="R43" s="699" t="n">
        <f aca="false">E23/1000</f>
        <v>12416855.753</v>
      </c>
      <c r="S43" s="908" t="str">
        <f aca="false">Q43</f>
        <v>Nov</v>
      </c>
      <c r="T43" s="699" t="n">
        <f aca="false">'22'!K23/1000</f>
        <v>434466.229</v>
      </c>
      <c r="U43" s="324"/>
      <c r="V43" s="324" t="s">
        <v>103</v>
      </c>
      <c r="W43" s="699" t="n">
        <v>4498792781</v>
      </c>
      <c r="X43" s="910" t="n">
        <v>1601.76</v>
      </c>
      <c r="Y43" s="657" t="n">
        <f aca="false">$X$140/X43</f>
        <v>1.81870567375887</v>
      </c>
      <c r="Z43" s="699" t="n">
        <f aca="false">Y43*W43</f>
        <v>8181979955.87013</v>
      </c>
      <c r="AB43" s="656"/>
    </row>
    <row r="44" customFormat="false" ht="12.75" hidden="false" customHeight="false" outlineLevel="0" collapsed="false">
      <c r="A44" s="324"/>
      <c r="B44" s="324"/>
      <c r="C44" s="324"/>
      <c r="D44" s="324"/>
      <c r="E44" s="324"/>
      <c r="F44" s="324"/>
      <c r="G44" s="324"/>
      <c r="H44" s="324"/>
      <c r="I44" s="324"/>
      <c r="J44" s="324"/>
      <c r="K44" s="324"/>
      <c r="L44" s="324"/>
      <c r="M44" s="324"/>
      <c r="Q44" s="909" t="s">
        <v>119</v>
      </c>
      <c r="R44" s="699" t="n">
        <f aca="false">E24/1000</f>
        <v>19876845.189</v>
      </c>
      <c r="S44" s="908" t="str">
        <f aca="false">Q44</f>
        <v>Dez</v>
      </c>
      <c r="T44" s="699" t="n">
        <f aca="false">'22'!K24/1000</f>
        <v>506427.865</v>
      </c>
      <c r="U44" s="324"/>
      <c r="V44" s="324" t="s">
        <v>104</v>
      </c>
      <c r="W44" s="699" t="n">
        <v>4416823014</v>
      </c>
      <c r="X44" s="910" t="n">
        <v>1606.57</v>
      </c>
      <c r="Y44" s="657" t="n">
        <f aca="false">$X$140/X44</f>
        <v>1.8132605488712</v>
      </c>
      <c r="Z44" s="699" t="n">
        <f aca="false">Y44*W44</f>
        <v>8008850922.63258</v>
      </c>
      <c r="AB44" s="660"/>
    </row>
    <row r="45" customFormat="false" ht="12.75" hidden="false" customHeight="false" outlineLevel="0" collapsed="false">
      <c r="A45" s="324"/>
      <c r="B45" s="324"/>
      <c r="C45" s="324"/>
      <c r="D45" s="324"/>
      <c r="E45" s="324"/>
      <c r="F45" s="324"/>
      <c r="G45" s="324"/>
      <c r="H45" s="324"/>
      <c r="I45" s="324"/>
      <c r="J45" s="324"/>
      <c r="K45" s="324"/>
      <c r="L45" s="324"/>
      <c r="M45" s="324"/>
      <c r="Q45" s="909" t="s">
        <v>424</v>
      </c>
      <c r="R45" s="699" t="n">
        <f aca="false">E25/1000</f>
        <v>14076323.766</v>
      </c>
      <c r="S45" s="908" t="str">
        <f aca="false">Q45</f>
        <v>Jan/2008</v>
      </c>
      <c r="T45" s="699" t="n">
        <f aca="false">'22'!K25/1000</f>
        <v>454464.099</v>
      </c>
      <c r="U45" s="324"/>
      <c r="V45" s="324" t="s">
        <v>105</v>
      </c>
      <c r="W45" s="699" t="n">
        <v>4710544978</v>
      </c>
      <c r="X45" s="910" t="n">
        <v>1628.9</v>
      </c>
      <c r="Y45" s="657" t="n">
        <f aca="false">$X$140/X45</f>
        <v>1.78840321689484</v>
      </c>
      <c r="Z45" s="699" t="n">
        <f aca="false">Y45*W45</f>
        <v>8424353791.98302</v>
      </c>
      <c r="AB45" s="662"/>
    </row>
    <row r="46" customFormat="false" ht="12.75" hidden="false" customHeight="false" outlineLevel="0" collapsed="false">
      <c r="A46" s="324"/>
      <c r="B46" s="324"/>
      <c r="C46" s="324"/>
      <c r="D46" s="324"/>
      <c r="E46" s="324"/>
      <c r="F46" s="324"/>
      <c r="G46" s="324"/>
      <c r="H46" s="324"/>
      <c r="I46" s="324"/>
      <c r="J46" s="324"/>
      <c r="K46" s="324"/>
      <c r="L46" s="324"/>
      <c r="M46" s="324"/>
      <c r="Q46" s="908" t="s">
        <v>121</v>
      </c>
      <c r="R46" s="699" t="n">
        <f aca="false">E26/1000</f>
        <v>13602455.874</v>
      </c>
      <c r="S46" s="908" t="str">
        <f aca="false">Q46</f>
        <v>Fev</v>
      </c>
      <c r="T46" s="699" t="n">
        <f aca="false">'22'!K26/1000</f>
        <v>434981.128</v>
      </c>
      <c r="U46" s="324"/>
      <c r="V46" s="324" t="s">
        <v>106</v>
      </c>
      <c r="W46" s="699" t="n">
        <v>4742261921</v>
      </c>
      <c r="X46" s="910" t="n">
        <v>1648.61</v>
      </c>
      <c r="Y46" s="657" t="n">
        <f aca="false">$X$140/X46</f>
        <v>1.76702191543179</v>
      </c>
      <c r="Z46" s="699" t="n">
        <f aca="false">Y46*W46</f>
        <v>8379680743.12465</v>
      </c>
      <c r="AB46" s="662"/>
    </row>
    <row r="47" customFormat="false" ht="12.75" hidden="false" customHeight="false" outlineLevel="0" collapsed="false">
      <c r="A47" s="324"/>
      <c r="B47" s="324"/>
      <c r="C47" s="324"/>
      <c r="D47" s="324"/>
      <c r="E47" s="324"/>
      <c r="F47" s="324"/>
      <c r="G47" s="324"/>
      <c r="H47" s="324"/>
      <c r="I47" s="324"/>
      <c r="J47" s="324"/>
      <c r="K47" s="324"/>
      <c r="L47" s="324"/>
      <c r="M47" s="324"/>
      <c r="Q47" s="908" t="s">
        <v>122</v>
      </c>
      <c r="R47" s="699" t="n">
        <f aca="false">E27/1000</f>
        <v>13292958.883</v>
      </c>
      <c r="S47" s="908" t="str">
        <f aca="false">Q47</f>
        <v>Mar</v>
      </c>
      <c r="T47" s="699" t="n">
        <f aca="false">'22'!K27/1000</f>
        <v>440546.977</v>
      </c>
      <c r="U47" s="324"/>
      <c r="V47" s="324" t="s">
        <v>107</v>
      </c>
      <c r="W47" s="699" t="n">
        <v>4574856088</v>
      </c>
      <c r="X47" s="910" t="n">
        <v>1655.7</v>
      </c>
      <c r="Y47" s="657" t="n">
        <f aca="false">$X$140/X47</f>
        <v>1.75945521531678</v>
      </c>
      <c r="Z47" s="699" t="n">
        <f aca="false">Y47*W47</f>
        <v>8049254403.35534</v>
      </c>
      <c r="AB47" s="662"/>
    </row>
    <row r="48" customFormat="false" ht="12.75" hidden="false" customHeight="false" outlineLevel="0" collapsed="false">
      <c r="A48" s="324"/>
      <c r="B48" s="324"/>
      <c r="C48" s="324"/>
      <c r="D48" s="324"/>
      <c r="E48" s="324"/>
      <c r="F48" s="324"/>
      <c r="G48" s="324"/>
      <c r="H48" s="324"/>
      <c r="I48" s="324"/>
      <c r="J48" s="324"/>
      <c r="K48" s="324"/>
      <c r="L48" s="324"/>
      <c r="M48" s="324"/>
      <c r="Q48" s="908" t="s">
        <v>123</v>
      </c>
      <c r="R48" s="699" t="n">
        <f aca="false">E28/1000</f>
        <v>13841308.082</v>
      </c>
      <c r="S48" s="908" t="str">
        <f aca="false">Q48</f>
        <v>Abr</v>
      </c>
      <c r="T48" s="699" t="n">
        <f aca="false">'22'!K28/1000</f>
        <v>468872.359</v>
      </c>
      <c r="U48" s="324"/>
      <c r="V48" s="324" t="s">
        <v>108</v>
      </c>
      <c r="W48" s="699" t="n">
        <v>4861145824</v>
      </c>
      <c r="X48" s="910" t="n">
        <v>1658.35</v>
      </c>
      <c r="Y48" s="657" t="n">
        <f aca="false">$X$140/X48</f>
        <v>1.7566436518226</v>
      </c>
      <c r="Z48" s="699" t="n">
        <f aca="false">Y48*W48</f>
        <v>8539300952.31352</v>
      </c>
      <c r="AB48" s="662"/>
    </row>
    <row r="49" customFormat="false" ht="12.75" hidden="false" customHeight="false" outlineLevel="0" collapsed="false">
      <c r="A49" s="324"/>
      <c r="B49" s="324"/>
      <c r="C49" s="324"/>
      <c r="D49" s="324"/>
      <c r="E49" s="324"/>
      <c r="F49" s="324"/>
      <c r="G49" s="324"/>
      <c r="H49" s="324"/>
      <c r="I49" s="324"/>
      <c r="J49" s="324"/>
      <c r="K49" s="324"/>
      <c r="L49" s="324"/>
      <c r="M49" s="324"/>
      <c r="Q49" s="908" t="s">
        <v>124</v>
      </c>
      <c r="R49" s="699" t="n">
        <f aca="false">E29/1000</f>
        <v>13883137.127</v>
      </c>
      <c r="S49" s="908" t="str">
        <f aca="false">Q49</f>
        <v>Mai</v>
      </c>
      <c r="T49" s="699" t="n">
        <f aca="false">'22'!K29/1000</f>
        <v>472277.027</v>
      </c>
      <c r="U49" s="324"/>
      <c r="V49" s="324" t="s">
        <v>109</v>
      </c>
      <c r="W49" s="699" t="n">
        <v>4801687550</v>
      </c>
      <c r="X49" s="910" t="n">
        <v>1663.16</v>
      </c>
      <c r="Y49" s="657" t="n">
        <f aca="false">$X$140/X49</f>
        <v>1.75156328916039</v>
      </c>
      <c r="Z49" s="699" t="n">
        <f aca="false">Y49*W49</f>
        <v>8410459638.59851</v>
      </c>
      <c r="AB49" s="662"/>
    </row>
    <row r="50" customFormat="false" ht="12.75" hidden="false" customHeight="false" outlineLevel="0" collapsed="false">
      <c r="A50" s="324"/>
      <c r="B50" s="324"/>
      <c r="C50" s="324"/>
      <c r="D50" s="324"/>
      <c r="E50" s="324"/>
      <c r="F50" s="324"/>
      <c r="G50" s="324"/>
      <c r="H50" s="324"/>
      <c r="I50" s="324"/>
      <c r="J50" s="324"/>
      <c r="K50" s="324"/>
      <c r="L50" s="324"/>
      <c r="M50" s="324"/>
      <c r="Q50" s="908" t="s">
        <v>425</v>
      </c>
      <c r="R50" s="699" t="n">
        <f aca="false">E30/1000</f>
        <v>14180042.375</v>
      </c>
      <c r="S50" s="908" t="str">
        <f aca="false">Q50</f>
        <v>Jun</v>
      </c>
      <c r="T50" s="699" t="n">
        <f aca="false">'22'!K30/1000</f>
        <v>472840.498</v>
      </c>
      <c r="U50" s="324"/>
      <c r="V50" s="324" t="s">
        <v>110</v>
      </c>
      <c r="W50" s="699" t="n">
        <v>7691299820</v>
      </c>
      <c r="X50" s="910" t="n">
        <v>1672.31</v>
      </c>
      <c r="Y50" s="657" t="n">
        <f aca="false">$X$140/X50</f>
        <v>1.7419796568818</v>
      </c>
      <c r="Z50" s="699" t="n">
        <f aca="false">Y50*W50</f>
        <v>13398087821.4186</v>
      </c>
      <c r="AB50" s="662"/>
    </row>
    <row r="51" customFormat="false" ht="12.75" hidden="false" customHeight="false" outlineLevel="0" collapsed="false">
      <c r="A51" s="324"/>
      <c r="B51" s="324"/>
      <c r="C51" s="324"/>
      <c r="D51" s="324"/>
      <c r="E51" s="324"/>
      <c r="F51" s="324"/>
      <c r="G51" s="324"/>
      <c r="H51" s="324"/>
      <c r="I51" s="324"/>
      <c r="J51" s="324"/>
      <c r="K51" s="324"/>
      <c r="L51" s="324"/>
      <c r="M51" s="324"/>
      <c r="Q51" s="324"/>
      <c r="R51" s="324"/>
      <c r="S51" s="324"/>
      <c r="T51" s="324"/>
      <c r="U51" s="324"/>
      <c r="V51" s="909" t="s">
        <v>421</v>
      </c>
      <c r="W51" s="699" t="n">
        <v>4442858943</v>
      </c>
      <c r="X51" s="910" t="n">
        <v>1685.19</v>
      </c>
      <c r="Y51" s="657" t="n">
        <f aca="false">$X$140/X51</f>
        <v>1.72866561040595</v>
      </c>
      <c r="Z51" s="699" t="n">
        <f aca="false">Y51*W51</f>
        <v>7680217466.64862</v>
      </c>
      <c r="AB51" s="662"/>
    </row>
    <row r="52" customFormat="false" ht="12.75" hidden="false" customHeight="false" outlineLevel="0" collapsed="false">
      <c r="A52" s="324"/>
      <c r="B52" s="324"/>
      <c r="C52" s="324"/>
      <c r="D52" s="324"/>
      <c r="E52" s="324"/>
      <c r="F52" s="324"/>
      <c r="G52" s="324"/>
      <c r="H52" s="324"/>
      <c r="I52" s="324"/>
      <c r="J52" s="324"/>
      <c r="K52" s="324"/>
      <c r="L52" s="324"/>
      <c r="M52" s="324"/>
      <c r="Q52" s="909"/>
      <c r="R52" s="324" t="s">
        <v>552</v>
      </c>
      <c r="S52" s="324"/>
      <c r="T52" s="324"/>
      <c r="U52" s="324"/>
      <c r="V52" s="324" t="s">
        <v>100</v>
      </c>
      <c r="W52" s="699" t="n">
        <v>4837965994</v>
      </c>
      <c r="X52" s="910" t="n">
        <v>1693.45</v>
      </c>
      <c r="Y52" s="657" t="n">
        <f aca="false">$X$140/X52</f>
        <v>1.72023384215654</v>
      </c>
      <c r="Z52" s="699" t="n">
        <f aca="false">Y52*W52</f>
        <v>8322432830.08133</v>
      </c>
      <c r="AB52" s="662"/>
    </row>
    <row r="53" customFormat="false" ht="12.75" hidden="false" customHeight="false" outlineLevel="0" collapsed="false">
      <c r="A53" s="324"/>
      <c r="B53" s="324"/>
      <c r="C53" s="324"/>
      <c r="D53" s="324"/>
      <c r="E53" s="324"/>
      <c r="F53" s="324"/>
      <c r="G53" s="324"/>
      <c r="H53" s="324"/>
      <c r="I53" s="324"/>
      <c r="J53" s="324"/>
      <c r="K53" s="324"/>
      <c r="L53" s="324"/>
      <c r="M53" s="324"/>
      <c r="Q53" s="908" t="s">
        <v>553</v>
      </c>
      <c r="R53" s="699" t="n">
        <f aca="false">SUM(Z39:Z50)/1000</f>
        <v>102082996.37592</v>
      </c>
      <c r="S53" s="324"/>
      <c r="T53" s="324"/>
      <c r="U53" s="324"/>
      <c r="V53" s="324" t="s">
        <v>101</v>
      </c>
      <c r="W53" s="699" t="n">
        <v>5118036454</v>
      </c>
      <c r="X53" s="910" t="n">
        <v>1701.58</v>
      </c>
      <c r="Y53" s="657" t="n">
        <f aca="false">$X$140/X53</f>
        <v>1.71201471573479</v>
      </c>
      <c r="Z53" s="699" t="n">
        <f aca="false">Y53*W53</f>
        <v>8762153724.91509</v>
      </c>
      <c r="AB53" s="662"/>
    </row>
    <row r="54" customFormat="false" ht="12.75" hidden="false" customHeight="false" outlineLevel="0" collapsed="false">
      <c r="A54" s="324"/>
      <c r="B54" s="324"/>
      <c r="C54" s="324"/>
      <c r="D54" s="324"/>
      <c r="E54" s="324"/>
      <c r="F54" s="324"/>
      <c r="G54" s="324"/>
      <c r="H54" s="324"/>
      <c r="I54" s="324"/>
      <c r="J54" s="324"/>
      <c r="K54" s="324"/>
      <c r="L54" s="324"/>
      <c r="M54" s="324"/>
      <c r="Q54" s="908" t="s">
        <v>554</v>
      </c>
      <c r="R54" s="699" t="n">
        <f aca="false">SUM(Z51:Z62)/1000</f>
        <v>108615758.658427</v>
      </c>
      <c r="S54" s="324"/>
      <c r="T54" s="324"/>
      <c r="U54" s="324"/>
      <c r="V54" s="324" t="s">
        <v>102</v>
      </c>
      <c r="W54" s="699" t="n">
        <v>5157743606</v>
      </c>
      <c r="X54" s="910" t="n">
        <v>1715.87</v>
      </c>
      <c r="Y54" s="657" t="n">
        <f aca="false">$X$140/X54</f>
        <v>1.69775682306935</v>
      </c>
      <c r="Z54" s="699" t="n">
        <f aca="false">Y54*W54</f>
        <v>8756594398.7288</v>
      </c>
      <c r="AB54" s="662"/>
    </row>
    <row r="55" customFormat="false" ht="12.75" hidden="false" customHeight="false" outlineLevel="0" collapsed="false">
      <c r="A55" s="324"/>
      <c r="B55" s="324"/>
      <c r="C55" s="324"/>
      <c r="D55" s="324"/>
      <c r="E55" s="324"/>
      <c r="F55" s="324"/>
      <c r="G55" s="324"/>
      <c r="H55" s="324"/>
      <c r="I55" s="324"/>
      <c r="J55" s="324"/>
      <c r="K55" s="324"/>
      <c r="L55" s="324"/>
      <c r="M55" s="324"/>
      <c r="Q55" s="703" t="n">
        <v>2002</v>
      </c>
      <c r="R55" s="699" t="n">
        <f aca="false">SUM(Z63:Z74)/1000</f>
        <v>113602480.730343</v>
      </c>
      <c r="S55" s="324"/>
      <c r="T55" s="324"/>
      <c r="U55" s="324"/>
      <c r="V55" s="324" t="s">
        <v>103</v>
      </c>
      <c r="W55" s="699" t="n">
        <v>5155985856</v>
      </c>
      <c r="X55" s="910" t="n">
        <v>1725.65</v>
      </c>
      <c r="Y55" s="657" t="n">
        <f aca="false">$X$140/X55</f>
        <v>1.68813490568771</v>
      </c>
      <c r="Z55" s="699" t="n">
        <f aca="false">Y55*W55</f>
        <v>8703999696.74574</v>
      </c>
      <c r="AB55" s="662"/>
    </row>
    <row r="56" customFormat="false" ht="12.75" hidden="false" customHeight="false" outlineLevel="0" collapsed="false">
      <c r="A56" s="324"/>
      <c r="B56" s="324"/>
      <c r="C56" s="324"/>
      <c r="D56" s="324"/>
      <c r="E56" s="324"/>
      <c r="F56" s="324"/>
      <c r="G56" s="324"/>
      <c r="H56" s="324"/>
      <c r="I56" s="324"/>
      <c r="J56" s="324"/>
      <c r="K56" s="324"/>
      <c r="L56" s="324"/>
      <c r="M56" s="324"/>
      <c r="Q56" s="703" t="n">
        <v>2003</v>
      </c>
      <c r="R56" s="699" t="n">
        <f aca="false">SUM(Z75:Z86)/1000</f>
        <v>111549822.390825</v>
      </c>
      <c r="S56" s="324"/>
      <c r="T56" s="324"/>
      <c r="U56" s="324"/>
      <c r="V56" s="324" t="s">
        <v>104</v>
      </c>
      <c r="W56" s="699" t="n">
        <v>5123016397</v>
      </c>
      <c r="X56" s="910" t="n">
        <v>1736</v>
      </c>
      <c r="Y56" s="657" t="n">
        <f aca="false">$X$140/X56</f>
        <v>1.6780702764977</v>
      </c>
      <c r="Z56" s="699" t="n">
        <f aca="false">Y56*W56</f>
        <v>8596781541.81602</v>
      </c>
      <c r="AB56" s="662"/>
    </row>
    <row r="57" customFormat="false" ht="12.75" hidden="false" customHeight="false" outlineLevel="0" collapsed="false">
      <c r="A57" s="324"/>
      <c r="B57" s="324"/>
      <c r="C57" s="324"/>
      <c r="D57" s="324"/>
      <c r="E57" s="324"/>
      <c r="F57" s="324"/>
      <c r="G57" s="324"/>
      <c r="H57" s="324"/>
      <c r="I57" s="324"/>
      <c r="J57" s="324"/>
      <c r="K57" s="324"/>
      <c r="L57" s="324"/>
      <c r="M57" s="324"/>
      <c r="Q57" s="703" t="n">
        <v>2004</v>
      </c>
      <c r="R57" s="699" t="n">
        <f aca="false">SUM(Z87:Z98)/1000</f>
        <v>121270290.023128</v>
      </c>
      <c r="S57" s="324"/>
      <c r="T57" s="324"/>
      <c r="U57" s="324"/>
      <c r="V57" s="324" t="s">
        <v>105</v>
      </c>
      <c r="W57" s="699" t="n">
        <v>5401915549</v>
      </c>
      <c r="X57" s="910" t="n">
        <v>1755.27</v>
      </c>
      <c r="Y57" s="657" t="n">
        <f aca="false">$X$140/X57</f>
        <v>1.65964780347183</v>
      </c>
      <c r="Z57" s="699" t="n">
        <f aca="false">Y57*W57</f>
        <v>8965277275.43818</v>
      </c>
      <c r="AB57" s="662"/>
    </row>
    <row r="58" customFormat="false" ht="12.75" hidden="false" customHeight="false" outlineLevel="0" collapsed="false">
      <c r="A58" s="324"/>
      <c r="B58" s="324"/>
      <c r="C58" s="324"/>
      <c r="D58" s="324"/>
      <c r="E58" s="324"/>
      <c r="F58" s="324"/>
      <c r="G58" s="324"/>
      <c r="H58" s="324"/>
      <c r="I58" s="324"/>
      <c r="J58" s="324"/>
      <c r="K58" s="324"/>
      <c r="L58" s="324"/>
      <c r="M58" s="324"/>
      <c r="Q58" s="703" t="n">
        <v>2005</v>
      </c>
      <c r="R58" s="699" t="n">
        <f aca="false">SUM(Z99:Z110)/1000</f>
        <v>131414045.616799</v>
      </c>
      <c r="S58" s="324"/>
      <c r="T58" s="324"/>
      <c r="U58" s="324"/>
      <c r="V58" s="324" t="s">
        <v>106</v>
      </c>
      <c r="W58" s="699" t="n">
        <v>5399936544</v>
      </c>
      <c r="X58" s="910" t="n">
        <v>1769.14</v>
      </c>
      <c r="Y58" s="657" t="n">
        <f aca="false">$X$140/X58</f>
        <v>1.64663621872774</v>
      </c>
      <c r="Z58" s="699" t="n">
        <f aca="false">Y58*W58</f>
        <v>8891731092.18192</v>
      </c>
      <c r="AB58" s="662"/>
    </row>
    <row r="59" customFormat="false" ht="12.75" hidden="false" customHeight="false" outlineLevel="0" collapsed="false">
      <c r="A59" s="324"/>
      <c r="B59" s="324"/>
      <c r="C59" s="324"/>
      <c r="D59" s="324"/>
      <c r="E59" s="324"/>
      <c r="F59" s="324"/>
      <c r="G59" s="324"/>
      <c r="H59" s="324"/>
      <c r="I59" s="324"/>
      <c r="J59" s="324"/>
      <c r="K59" s="324"/>
      <c r="L59" s="324"/>
      <c r="M59" s="324"/>
      <c r="Q59" s="703" t="n">
        <v>2006</v>
      </c>
      <c r="R59" s="699" t="n">
        <f aca="false">SUM(Z111:Z122)/1000</f>
        <v>145018964.928849</v>
      </c>
      <c r="S59" s="324"/>
      <c r="T59" s="324"/>
      <c r="U59" s="324"/>
      <c r="V59" s="324" t="s">
        <v>107</v>
      </c>
      <c r="W59" s="699" t="n">
        <v>5186718232</v>
      </c>
      <c r="X59" s="910" t="n">
        <v>1776.92</v>
      </c>
      <c r="Y59" s="657" t="n">
        <f aca="false">$X$140/X59</f>
        <v>1.63942664835783</v>
      </c>
      <c r="Z59" s="699" t="n">
        <f aca="false">Y59*W59</f>
        <v>8503244087.06422</v>
      </c>
      <c r="AB59" s="662"/>
    </row>
    <row r="60" customFormat="false" ht="12.75" hidden="false" customHeight="false" outlineLevel="0" collapsed="false">
      <c r="A60" s="324"/>
      <c r="B60" s="324"/>
      <c r="C60" s="324"/>
      <c r="D60" s="324"/>
      <c r="E60" s="324"/>
      <c r="F60" s="324"/>
      <c r="G60" s="324"/>
      <c r="H60" s="324"/>
      <c r="I60" s="324"/>
      <c r="J60" s="324"/>
      <c r="K60" s="324"/>
      <c r="L60" s="324"/>
      <c r="M60" s="324"/>
      <c r="Q60" s="703" t="n">
        <v>2007</v>
      </c>
      <c r="R60" s="699" t="n">
        <f aca="false">SUM(Z123:Z134)/1000</f>
        <v>162764775.993957</v>
      </c>
      <c r="S60" s="324"/>
      <c r="T60" s="324"/>
      <c r="U60" s="324"/>
      <c r="V60" s="324" t="s">
        <v>108</v>
      </c>
      <c r="W60" s="699" t="n">
        <v>5381266506</v>
      </c>
      <c r="X60" s="910" t="n">
        <v>1793.62</v>
      </c>
      <c r="Y60" s="657" t="n">
        <f aca="false">$X$140/X60</f>
        <v>1.62416230862725</v>
      </c>
      <c r="Z60" s="699" t="n">
        <f aca="false">Y60*W60</f>
        <v>8740050231.72343</v>
      </c>
      <c r="AB60" s="662"/>
    </row>
    <row r="61" customFormat="false" ht="12.75" hidden="false" customHeight="false" outlineLevel="0" collapsed="false">
      <c r="A61" s="324"/>
      <c r="B61" s="324"/>
      <c r="C61" s="324"/>
      <c r="D61" s="324"/>
      <c r="E61" s="324"/>
      <c r="F61" s="324"/>
      <c r="G61" s="324"/>
      <c r="H61" s="324"/>
      <c r="I61" s="324"/>
      <c r="J61" s="324"/>
      <c r="K61" s="324"/>
      <c r="L61" s="324"/>
      <c r="M61" s="324"/>
      <c r="Q61" s="703" t="s">
        <v>555</v>
      </c>
      <c r="R61" s="699" t="n">
        <f aca="false">SUM(Z129:Z140)/1000</f>
        <v>172504765.385655</v>
      </c>
      <c r="S61" s="324"/>
      <c r="T61" s="324"/>
      <c r="U61" s="324"/>
      <c r="V61" s="324" t="s">
        <v>109</v>
      </c>
      <c r="W61" s="699" t="n">
        <v>5258473314</v>
      </c>
      <c r="X61" s="910" t="n">
        <v>1816.76</v>
      </c>
      <c r="Y61" s="657" t="n">
        <f aca="false">$X$140/X61</f>
        <v>1.6034754177767</v>
      </c>
      <c r="Z61" s="699" t="n">
        <f aca="false">Y61*W61</f>
        <v>8431832694.03379</v>
      </c>
      <c r="AB61" s="662"/>
    </row>
    <row r="62" customFormat="false" ht="12.75" hidden="false" customHeight="false" outlineLevel="0" collapsed="false">
      <c r="A62" s="324"/>
      <c r="B62" s="324"/>
      <c r="C62" s="324"/>
      <c r="D62" s="324"/>
      <c r="E62" s="324"/>
      <c r="F62" s="324"/>
      <c r="G62" s="324"/>
      <c r="H62" s="324"/>
      <c r="I62" s="324"/>
      <c r="J62" s="324"/>
      <c r="K62" s="324"/>
      <c r="L62" s="324"/>
      <c r="M62" s="324"/>
      <c r="Q62" s="324"/>
      <c r="R62" s="324"/>
      <c r="S62" s="324"/>
      <c r="T62" s="324"/>
      <c r="U62" s="324"/>
      <c r="V62" s="324" t="s">
        <v>110</v>
      </c>
      <c r="W62" s="699" t="n">
        <v>8959879618</v>
      </c>
      <c r="X62" s="910" t="n">
        <v>1830.2</v>
      </c>
      <c r="Y62" s="657" t="n">
        <f aca="false">$X$140/X62</f>
        <v>1.59170036061633</v>
      </c>
      <c r="Z62" s="699" t="n">
        <f aca="false">Y62*W62</f>
        <v>14261443619.0495</v>
      </c>
      <c r="AB62" s="662"/>
    </row>
    <row r="63" customFormat="false" ht="12.75" hidden="false" customHeight="false" outlineLevel="0" collapsed="false">
      <c r="A63" s="324"/>
      <c r="B63" s="324"/>
      <c r="C63" s="324"/>
      <c r="D63" s="324"/>
      <c r="E63" s="324"/>
      <c r="F63" s="324"/>
      <c r="G63" s="324"/>
      <c r="H63" s="324"/>
      <c r="I63" s="324"/>
      <c r="J63" s="324"/>
      <c r="K63" s="324"/>
      <c r="L63" s="324"/>
      <c r="M63" s="324"/>
      <c r="Q63" s="324"/>
      <c r="R63" s="324"/>
      <c r="S63" s="324"/>
      <c r="T63" s="324"/>
      <c r="U63" s="324"/>
      <c r="V63" s="909" t="s">
        <v>423</v>
      </c>
      <c r="W63" s="699" t="n">
        <v>5805356027</v>
      </c>
      <c r="X63" s="910" t="n">
        <v>1849.78</v>
      </c>
      <c r="Y63" s="657" t="n">
        <f aca="false">$X$140/X63</f>
        <v>1.57485214457936</v>
      </c>
      <c r="Z63" s="699" t="n">
        <f aca="false">Y63*W63</f>
        <v>9142577389.16764</v>
      </c>
      <c r="AB63" s="662"/>
    </row>
    <row r="64" customFormat="false" ht="12.75" hidden="false" customHeight="false" outlineLevel="0" collapsed="false">
      <c r="A64" s="324"/>
      <c r="B64" s="324"/>
      <c r="C64" s="324"/>
      <c r="D64" s="324"/>
      <c r="E64" s="324"/>
      <c r="F64" s="324"/>
      <c r="G64" s="324"/>
      <c r="H64" s="324"/>
      <c r="I64" s="324"/>
      <c r="J64" s="324"/>
      <c r="K64" s="324"/>
      <c r="L64" s="324"/>
      <c r="M64" s="324"/>
      <c r="Q64" s="324"/>
      <c r="R64" s="324"/>
      <c r="S64" s="324"/>
      <c r="T64" s="324"/>
      <c r="U64" s="324"/>
      <c r="V64" s="324" t="s">
        <v>100</v>
      </c>
      <c r="W64" s="699" t="n">
        <v>5393297597</v>
      </c>
      <c r="X64" s="910" t="n">
        <v>1855.51</v>
      </c>
      <c r="Y64" s="657" t="n">
        <f aca="false">$X$140/X64</f>
        <v>1.56998884403749</v>
      </c>
      <c r="Z64" s="699" t="n">
        <f aca="false">Y64*W64</f>
        <v>8467417059.8642</v>
      </c>
      <c r="AB64" s="662"/>
    </row>
    <row r="65" customFormat="false" ht="12.75" hidden="false" customHeight="false" outlineLevel="0" collapsed="false">
      <c r="A65" s="324"/>
      <c r="B65" s="324"/>
      <c r="C65" s="324"/>
      <c r="D65" s="324"/>
      <c r="E65" s="324"/>
      <c r="F65" s="324"/>
      <c r="G65" s="324"/>
      <c r="H65" s="324"/>
      <c r="I65" s="324"/>
      <c r="J65" s="324"/>
      <c r="K65" s="324"/>
      <c r="L65" s="324"/>
      <c r="M65" s="324"/>
      <c r="Q65" s="324"/>
      <c r="R65" s="699"/>
      <c r="S65" s="324"/>
      <c r="T65" s="324"/>
      <c r="U65" s="324"/>
      <c r="V65" s="324" t="s">
        <v>101</v>
      </c>
      <c r="W65" s="699" t="n">
        <v>5480044711</v>
      </c>
      <c r="X65" s="910" t="n">
        <v>1867.01</v>
      </c>
      <c r="Y65" s="657" t="n">
        <f aca="false">$X$140/X65</f>
        <v>1.56031837001409</v>
      </c>
      <c r="Z65" s="699" t="n">
        <f aca="false">Y65*W65</f>
        <v>8550614431.07184</v>
      </c>
      <c r="AB65" s="660"/>
    </row>
    <row r="66" customFormat="false" ht="12.75" hidden="false" customHeight="false" outlineLevel="0" collapsed="false">
      <c r="A66" s="324"/>
      <c r="B66" s="324"/>
      <c r="C66" s="324"/>
      <c r="D66" s="324"/>
      <c r="E66" s="324"/>
      <c r="F66" s="324"/>
      <c r="G66" s="324"/>
      <c r="H66" s="324"/>
      <c r="I66" s="324"/>
      <c r="J66" s="324"/>
      <c r="K66" s="324"/>
      <c r="L66" s="324"/>
      <c r="M66" s="324"/>
      <c r="Q66" s="324"/>
      <c r="R66" s="324"/>
      <c r="S66" s="324"/>
      <c r="T66" s="324"/>
      <c r="U66" s="324"/>
      <c r="V66" s="324" t="s">
        <v>102</v>
      </c>
      <c r="W66" s="699" t="n">
        <v>5817453745</v>
      </c>
      <c r="X66" s="910" t="n">
        <v>1879.71</v>
      </c>
      <c r="Y66" s="657" t="n">
        <f aca="false">$X$140/X66</f>
        <v>1.54977629527959</v>
      </c>
      <c r="Z66" s="699" t="n">
        <f aca="false">Y66*W66</f>
        <v>9015751912.88648</v>
      </c>
      <c r="AB66" s="656"/>
    </row>
    <row r="67" customFormat="false" ht="12.75" hidden="false" customHeight="false" outlineLevel="0" collapsed="false">
      <c r="A67" s="324"/>
      <c r="B67" s="324"/>
      <c r="C67" s="324"/>
      <c r="D67" s="324"/>
      <c r="E67" s="324"/>
      <c r="F67" s="324"/>
      <c r="G67" s="324"/>
      <c r="H67" s="324"/>
      <c r="I67" s="324"/>
      <c r="J67" s="324"/>
      <c r="K67" s="324"/>
      <c r="L67" s="324"/>
      <c r="M67" s="324"/>
      <c r="Q67" s="324"/>
      <c r="R67" s="324"/>
      <c r="S67" s="324"/>
      <c r="T67" s="324"/>
      <c r="U67" s="324"/>
      <c r="V67" s="324" t="s">
        <v>103</v>
      </c>
      <c r="W67" s="699" t="n">
        <v>5856439120</v>
      </c>
      <c r="X67" s="910" t="n">
        <v>1881.4</v>
      </c>
      <c r="Y67" s="657" t="n">
        <f aca="false">$X$140/X67</f>
        <v>1.54838418199213</v>
      </c>
      <c r="Z67" s="699" t="n">
        <f aca="false">Y67*W67</f>
        <v>9068017696.20793</v>
      </c>
      <c r="AB67" s="656"/>
    </row>
    <row r="68" customFormat="false" ht="12.75" hidden="false" customHeight="false" outlineLevel="0" collapsed="false">
      <c r="A68" s="324"/>
      <c r="B68" s="324"/>
      <c r="C68" s="324"/>
      <c r="D68" s="324"/>
      <c r="E68" s="324"/>
      <c r="F68" s="324"/>
      <c r="G68" s="324"/>
      <c r="H68" s="324"/>
      <c r="I68" s="324"/>
      <c r="J68" s="324"/>
      <c r="K68" s="324"/>
      <c r="L68" s="324"/>
      <c r="M68" s="324"/>
      <c r="Q68" s="324"/>
      <c r="R68" s="324"/>
      <c r="S68" s="324"/>
      <c r="T68" s="324"/>
      <c r="U68" s="324"/>
      <c r="V68" s="324" t="s">
        <v>104</v>
      </c>
      <c r="W68" s="699" t="n">
        <v>5765514024</v>
      </c>
      <c r="X68" s="910" t="n">
        <v>1892.88</v>
      </c>
      <c r="Y68" s="657" t="n">
        <f aca="false">$X$140/X68</f>
        <v>1.53899349139935</v>
      </c>
      <c r="Z68" s="699" t="n">
        <f aca="false">Y68*W68</f>
        <v>8873088557.50767</v>
      </c>
      <c r="AB68" s="656"/>
    </row>
    <row r="69" customFormat="false" ht="12.75" hidden="false" customHeight="false" outlineLevel="0" collapsed="false">
      <c r="A69" s="324"/>
      <c r="B69" s="324"/>
      <c r="C69" s="324"/>
      <c r="D69" s="324"/>
      <c r="E69" s="324"/>
      <c r="F69" s="324"/>
      <c r="G69" s="324"/>
      <c r="H69" s="324"/>
      <c r="I69" s="324"/>
      <c r="J69" s="324"/>
      <c r="K69" s="324"/>
      <c r="L69" s="324"/>
      <c r="M69" s="324"/>
      <c r="Q69" s="324"/>
      <c r="R69" s="324"/>
      <c r="S69" s="324"/>
      <c r="T69" s="324"/>
      <c r="U69" s="324"/>
      <c r="V69" s="324" t="s">
        <v>105</v>
      </c>
      <c r="W69" s="699" t="n">
        <v>6169429014</v>
      </c>
      <c r="X69" s="910" t="n">
        <v>1914.65</v>
      </c>
      <c r="Y69" s="657" t="n">
        <f aca="false">$X$140/X69</f>
        <v>1.52149479017053</v>
      </c>
      <c r="Z69" s="699" t="n">
        <f aca="false">Y69*W69</f>
        <v>9386754103.12789</v>
      </c>
      <c r="AB69" s="656"/>
    </row>
    <row r="70" customFormat="false" ht="12.75" hidden="false" customHeight="false" outlineLevel="0" collapsed="false">
      <c r="A70" s="324"/>
      <c r="B70" s="324"/>
      <c r="C70" s="324"/>
      <c r="D70" s="324"/>
      <c r="E70" s="324"/>
      <c r="F70" s="324"/>
      <c r="G70" s="324"/>
      <c r="H70" s="324"/>
      <c r="I70" s="324"/>
      <c r="J70" s="324"/>
      <c r="K70" s="324"/>
      <c r="L70" s="324"/>
      <c r="M70" s="324"/>
      <c r="Q70" s="324"/>
      <c r="R70" s="324"/>
      <c r="S70" s="324"/>
      <c r="T70" s="324"/>
      <c r="U70" s="324"/>
      <c r="V70" s="324" t="s">
        <v>106</v>
      </c>
      <c r="W70" s="699" t="n">
        <v>6046278504</v>
      </c>
      <c r="X70" s="910" t="n">
        <v>1931.12</v>
      </c>
      <c r="Y70" s="657" t="n">
        <f aca="false">$X$140/X70</f>
        <v>1.50851837275778</v>
      </c>
      <c r="Z70" s="699" t="n">
        <f aca="false">Y70*W70</f>
        <v>9120922210.09441</v>
      </c>
      <c r="AB70" s="656"/>
    </row>
    <row r="71" customFormat="false" ht="12.75" hidden="false" customHeight="false" outlineLevel="0" collapsed="false">
      <c r="A71" s="324"/>
      <c r="B71" s="324"/>
      <c r="C71" s="324"/>
      <c r="D71" s="324"/>
      <c r="E71" s="324"/>
      <c r="F71" s="324"/>
      <c r="G71" s="324"/>
      <c r="H71" s="324"/>
      <c r="I71" s="324"/>
      <c r="J71" s="324"/>
      <c r="K71" s="324"/>
      <c r="L71" s="324"/>
      <c r="M71" s="324"/>
      <c r="Q71" s="324"/>
      <c r="R71" s="324"/>
      <c r="S71" s="324"/>
      <c r="T71" s="324"/>
      <c r="U71" s="324"/>
      <c r="V71" s="324" t="s">
        <v>107</v>
      </c>
      <c r="W71" s="699" t="n">
        <v>6293412623</v>
      </c>
      <c r="X71" s="910" t="n">
        <v>1947.15</v>
      </c>
      <c r="Y71" s="657" t="n">
        <f aca="false">$X$140/X71</f>
        <v>1.49609942736821</v>
      </c>
      <c r="Z71" s="699" t="n">
        <f aca="false">Y71*W71</f>
        <v>9415571021.46213</v>
      </c>
      <c r="AB71" s="656"/>
    </row>
    <row r="72" customFormat="false" ht="12.75" hidden="false" customHeight="false" outlineLevel="0" collapsed="false">
      <c r="A72" s="324"/>
      <c r="B72" s="324"/>
      <c r="C72" s="324"/>
      <c r="D72" s="324"/>
      <c r="E72" s="324"/>
      <c r="F72" s="324"/>
      <c r="G72" s="324"/>
      <c r="H72" s="324"/>
      <c r="I72" s="324"/>
      <c r="J72" s="324"/>
      <c r="K72" s="324"/>
      <c r="L72" s="324"/>
      <c r="M72" s="324"/>
      <c r="Q72" s="324"/>
      <c r="R72" s="324"/>
      <c r="S72" s="324"/>
      <c r="T72" s="324"/>
      <c r="U72" s="324"/>
      <c r="V72" s="324" t="s">
        <v>108</v>
      </c>
      <c r="W72" s="699" t="n">
        <v>6507019192</v>
      </c>
      <c r="X72" s="910" t="n">
        <v>1977.72</v>
      </c>
      <c r="Y72" s="657" t="n">
        <f aca="false">$X$140/X72</f>
        <v>1.47297392957547</v>
      </c>
      <c r="Z72" s="699" t="n">
        <f aca="false">Y72*W72</f>
        <v>9584669629.06324</v>
      </c>
      <c r="AB72" s="656"/>
    </row>
    <row r="73" customFormat="false" ht="12.75" hidden="false" customHeight="false" outlineLevel="0" collapsed="false">
      <c r="A73" s="324"/>
      <c r="B73" s="324"/>
      <c r="C73" s="324"/>
      <c r="D73" s="324"/>
      <c r="E73" s="324"/>
      <c r="F73" s="324"/>
      <c r="G73" s="324"/>
      <c r="H73" s="324"/>
      <c r="I73" s="324"/>
      <c r="J73" s="324"/>
      <c r="K73" s="324"/>
      <c r="L73" s="324"/>
      <c r="M73" s="324"/>
      <c r="Q73" s="324"/>
      <c r="R73" s="324"/>
      <c r="S73" s="324"/>
      <c r="T73" s="324"/>
      <c r="U73" s="324"/>
      <c r="V73" s="324" t="s">
        <v>109</v>
      </c>
      <c r="W73" s="699" t="n">
        <v>6016987537</v>
      </c>
      <c r="X73" s="910" t="n">
        <v>2044.76</v>
      </c>
      <c r="Y73" s="657" t="n">
        <f aca="false">$X$140/X73</f>
        <v>1.42468064711751</v>
      </c>
      <c r="Z73" s="699" t="n">
        <f aca="false">Y73*W73</f>
        <v>8572285697.91115</v>
      </c>
      <c r="AB73" s="656"/>
    </row>
    <row r="74" customFormat="false" ht="12.75" hidden="false" customHeight="false" outlineLevel="0" collapsed="false">
      <c r="A74" s="324"/>
      <c r="B74" s="324"/>
      <c r="C74" s="324"/>
      <c r="D74" s="324"/>
      <c r="E74" s="324"/>
      <c r="F74" s="324"/>
      <c r="G74" s="324"/>
      <c r="H74" s="324"/>
      <c r="I74" s="324"/>
      <c r="J74" s="324"/>
      <c r="K74" s="324"/>
      <c r="L74" s="324"/>
      <c r="M74" s="324"/>
      <c r="Q74" s="324"/>
      <c r="R74" s="324"/>
      <c r="S74" s="324"/>
      <c r="T74" s="324"/>
      <c r="U74" s="324"/>
      <c r="V74" s="324" t="s">
        <v>110</v>
      </c>
      <c r="W74" s="699" t="n">
        <v>10383907001</v>
      </c>
      <c r="X74" s="910" t="n">
        <v>2099.97</v>
      </c>
      <c r="Y74" s="657" t="n">
        <f aca="false">$X$140/X74</f>
        <v>1.38722457939875</v>
      </c>
      <c r="Z74" s="699" t="n">
        <f aca="false">Y74*W74</f>
        <v>14404811021.978</v>
      </c>
      <c r="AB74" s="656"/>
    </row>
    <row r="75" customFormat="false" ht="12.75" hidden="false" customHeight="false" outlineLevel="0" collapsed="false">
      <c r="A75" s="324"/>
      <c r="B75" s="324"/>
      <c r="C75" s="324"/>
      <c r="D75" s="324"/>
      <c r="E75" s="324"/>
      <c r="F75" s="324"/>
      <c r="G75" s="324"/>
      <c r="H75" s="324"/>
      <c r="I75" s="324"/>
      <c r="J75" s="324"/>
      <c r="K75" s="324"/>
      <c r="L75" s="324"/>
      <c r="M75" s="324"/>
      <c r="Q75" s="324"/>
      <c r="R75" s="324"/>
      <c r="S75" s="324"/>
      <c r="T75" s="324"/>
      <c r="U75" s="324"/>
      <c r="V75" s="909" t="s">
        <v>426</v>
      </c>
      <c r="W75" s="699" t="n">
        <v>6275406789</v>
      </c>
      <c r="X75" s="910" t="n">
        <v>2151.84</v>
      </c>
      <c r="Y75" s="657" t="n">
        <f aca="false">$X$140/X75</f>
        <v>1.35378559744219</v>
      </c>
      <c r="Z75" s="699" t="n">
        <f aca="false">Y75*W75</f>
        <v>8495555329.03913</v>
      </c>
      <c r="AB75" s="668"/>
    </row>
    <row r="76" customFormat="false" ht="12.75" hidden="false" customHeight="false" outlineLevel="0" collapsed="false">
      <c r="A76" s="324"/>
      <c r="B76" s="324"/>
      <c r="C76" s="324"/>
      <c r="D76" s="324"/>
      <c r="E76" s="324"/>
      <c r="F76" s="324"/>
      <c r="G76" s="324"/>
      <c r="H76" s="324"/>
      <c r="I76" s="324"/>
      <c r="J76" s="324"/>
      <c r="K76" s="324"/>
      <c r="L76" s="324"/>
      <c r="M76" s="324"/>
      <c r="Q76" s="324"/>
      <c r="R76" s="324"/>
      <c r="S76" s="324"/>
      <c r="T76" s="324"/>
      <c r="U76" s="324"/>
      <c r="V76" s="324" t="s">
        <v>100</v>
      </c>
      <c r="W76" s="699" t="n">
        <v>7196976447</v>
      </c>
      <c r="X76" s="910" t="n">
        <v>2183.26</v>
      </c>
      <c r="Y76" s="657" t="n">
        <f aca="false">$X$140/X76</f>
        <v>1.33430283154549</v>
      </c>
      <c r="Z76" s="699" t="n">
        <f aca="false">Y76*W76</f>
        <v>9602946051.79828</v>
      </c>
      <c r="AB76" s="668"/>
    </row>
    <row r="77" customFormat="false" ht="12.75" hidden="false" customHeight="false" outlineLevel="0" collapsed="false">
      <c r="A77" s="324"/>
      <c r="B77" s="324"/>
      <c r="C77" s="324"/>
      <c r="D77" s="324"/>
      <c r="E77" s="324"/>
      <c r="F77" s="324"/>
      <c r="G77" s="324"/>
      <c r="H77" s="324"/>
      <c r="I77" s="324"/>
      <c r="J77" s="324"/>
      <c r="K77" s="324"/>
      <c r="L77" s="324"/>
      <c r="M77" s="324"/>
      <c r="Q77" s="324"/>
      <c r="R77" s="324"/>
      <c r="S77" s="324"/>
      <c r="T77" s="324"/>
      <c r="U77" s="324"/>
      <c r="V77" s="324" t="s">
        <v>101</v>
      </c>
      <c r="W77" s="699" t="n">
        <v>6104002022</v>
      </c>
      <c r="X77" s="910" t="n">
        <v>2213.17</v>
      </c>
      <c r="Y77" s="657" t="n">
        <f aca="false">$X$140/X77</f>
        <v>1.31627032717776</v>
      </c>
      <c r="Z77" s="699" t="n">
        <f aca="false">Y77*W77</f>
        <v>8034516738.59164</v>
      </c>
      <c r="AB77" s="668"/>
    </row>
    <row r="78" customFormat="false" ht="12.75" hidden="false" customHeight="false" outlineLevel="0" collapsed="false">
      <c r="A78" s="324"/>
      <c r="B78" s="324"/>
      <c r="C78" s="324"/>
      <c r="D78" s="324"/>
      <c r="E78" s="324"/>
      <c r="F78" s="324"/>
      <c r="G78" s="324"/>
      <c r="H78" s="324"/>
      <c r="I78" s="324"/>
      <c r="J78" s="324"/>
      <c r="K78" s="324"/>
      <c r="L78" s="324"/>
      <c r="M78" s="324"/>
      <c r="Q78" s="324"/>
      <c r="R78" s="324"/>
      <c r="S78" s="324"/>
      <c r="T78" s="324"/>
      <c r="U78" s="324"/>
      <c r="V78" s="324" t="s">
        <v>102</v>
      </c>
      <c r="W78" s="699" t="n">
        <v>6211721747</v>
      </c>
      <c r="X78" s="910" t="n">
        <v>2243.71</v>
      </c>
      <c r="Y78" s="657" t="n">
        <f aca="false">$X$140/X78</f>
        <v>1.29835406536495</v>
      </c>
      <c r="Z78" s="699" t="n">
        <f aca="false">Y78*W78</f>
        <v>8065014183.13334</v>
      </c>
      <c r="AB78" s="668"/>
    </row>
    <row r="79" customFormat="false" ht="12.75" hidden="false" customHeight="false" outlineLevel="0" collapsed="false">
      <c r="A79" s="324"/>
      <c r="B79" s="324"/>
      <c r="C79" s="324"/>
      <c r="D79" s="324"/>
      <c r="E79" s="324"/>
      <c r="F79" s="324"/>
      <c r="G79" s="324"/>
      <c r="H79" s="324"/>
      <c r="I79" s="324"/>
      <c r="J79" s="324"/>
      <c r="K79" s="324"/>
      <c r="L79" s="324"/>
      <c r="M79" s="324"/>
      <c r="Q79" s="324"/>
      <c r="R79" s="324"/>
      <c r="S79" s="324"/>
      <c r="T79" s="324"/>
      <c r="U79" s="324"/>
      <c r="V79" s="324" t="s">
        <v>103</v>
      </c>
      <c r="W79" s="699" t="n">
        <v>6395485015</v>
      </c>
      <c r="X79" s="910" t="n">
        <v>2265.92</v>
      </c>
      <c r="Y79" s="657" t="n">
        <f aca="false">$X$140/X79</f>
        <v>1.28562791272419</v>
      </c>
      <c r="Z79" s="699" t="n">
        <f aca="false">Y79*W79</f>
        <v>8222214050.69329</v>
      </c>
      <c r="AB79" s="668"/>
    </row>
    <row r="80" customFormat="false" ht="12.75" hidden="false" customHeight="false" outlineLevel="0" collapsed="false">
      <c r="A80" s="324"/>
      <c r="B80" s="324"/>
      <c r="C80" s="324"/>
      <c r="D80" s="324"/>
      <c r="E80" s="324"/>
      <c r="F80" s="324"/>
      <c r="G80" s="324"/>
      <c r="H80" s="324"/>
      <c r="I80" s="324"/>
      <c r="J80" s="324"/>
      <c r="K80" s="324"/>
      <c r="L80" s="324"/>
      <c r="M80" s="324"/>
      <c r="Q80" s="324"/>
      <c r="R80" s="324"/>
      <c r="S80" s="324"/>
      <c r="T80" s="324"/>
      <c r="U80" s="324"/>
      <c r="V80" s="324" t="s">
        <v>104</v>
      </c>
      <c r="W80" s="699" t="n">
        <v>6821861341</v>
      </c>
      <c r="X80" s="910" t="n">
        <v>2264.56</v>
      </c>
      <c r="Y80" s="657" t="n">
        <f aca="false">$X$140/X80</f>
        <v>1.28640000706539</v>
      </c>
      <c r="Z80" s="699" t="n">
        <f aca="false">Y80*W80</f>
        <v>8775642477.26151</v>
      </c>
      <c r="AB80" s="668"/>
    </row>
    <row r="81" customFormat="false" ht="12.75" hidden="false" customHeight="false" outlineLevel="0" collapsed="false">
      <c r="A81" s="324"/>
      <c r="B81" s="324"/>
      <c r="C81" s="324"/>
      <c r="D81" s="324"/>
      <c r="E81" s="324"/>
      <c r="F81" s="324"/>
      <c r="G81" s="324"/>
      <c r="H81" s="324"/>
      <c r="I81" s="324"/>
      <c r="J81" s="324"/>
      <c r="K81" s="324"/>
      <c r="L81" s="324"/>
      <c r="M81" s="324"/>
      <c r="Q81" s="324"/>
      <c r="R81" s="324"/>
      <c r="S81" s="324"/>
      <c r="T81" s="324"/>
      <c r="U81" s="324"/>
      <c r="V81" s="324" t="s">
        <v>105</v>
      </c>
      <c r="W81" s="699" t="n">
        <v>6582574236</v>
      </c>
      <c r="X81" s="910" t="n">
        <v>2265.47</v>
      </c>
      <c r="Y81" s="657" t="n">
        <f aca="false">$X$140/X81</f>
        <v>1.28588328249767</v>
      </c>
      <c r="Z81" s="699" t="n">
        <f aca="false">Y81*W81</f>
        <v>8464422165.87228</v>
      </c>
      <c r="AB81" s="668"/>
    </row>
    <row r="82" customFormat="false" ht="12.75" hidden="false" customHeight="false" outlineLevel="0" collapsed="false">
      <c r="A82" s="324"/>
      <c r="B82" s="324"/>
      <c r="C82" s="324"/>
      <c r="D82" s="324"/>
      <c r="E82" s="324"/>
      <c r="F82" s="324"/>
      <c r="G82" s="324"/>
      <c r="H82" s="324"/>
      <c r="I82" s="324"/>
      <c r="J82" s="324"/>
      <c r="K82" s="324"/>
      <c r="L82" s="324"/>
      <c r="M82" s="324"/>
      <c r="Q82" s="324"/>
      <c r="R82" s="324"/>
      <c r="S82" s="324"/>
      <c r="T82" s="324"/>
      <c r="U82" s="324"/>
      <c r="V82" s="324" t="s">
        <v>106</v>
      </c>
      <c r="W82" s="699" t="n">
        <v>7037377190</v>
      </c>
      <c r="X82" s="910" t="n">
        <v>2269.55</v>
      </c>
      <c r="Y82" s="657" t="n">
        <f aca="false">$X$140/X82</f>
        <v>1.28357163314313</v>
      </c>
      <c r="Z82" s="699" t="n">
        <f aca="false">Y82*W82</f>
        <v>9032977732.81254</v>
      </c>
      <c r="AB82" s="668"/>
    </row>
    <row r="83" customFormat="false" ht="12.75" hidden="false" customHeight="false" outlineLevel="0" collapsed="false">
      <c r="A83" s="324"/>
      <c r="B83" s="324"/>
      <c r="C83" s="324"/>
      <c r="D83" s="324"/>
      <c r="E83" s="324"/>
      <c r="F83" s="324"/>
      <c r="G83" s="324"/>
      <c r="H83" s="324"/>
      <c r="I83" s="324"/>
      <c r="J83" s="324"/>
      <c r="K83" s="324"/>
      <c r="L83" s="324"/>
      <c r="M83" s="324"/>
      <c r="Q83" s="324"/>
      <c r="R83" s="324"/>
      <c r="S83" s="324"/>
      <c r="T83" s="324"/>
      <c r="U83" s="324"/>
      <c r="V83" s="324" t="s">
        <v>107</v>
      </c>
      <c r="W83" s="699" t="n">
        <v>7301031432</v>
      </c>
      <c r="X83" s="910" t="n">
        <v>2288.16</v>
      </c>
      <c r="Y83" s="657" t="n">
        <f aca="false">$X$140/X83</f>
        <v>1.27313212362772</v>
      </c>
      <c r="Z83" s="699" t="n">
        <f aca="false">Y83*W83</f>
        <v>9295177651.69488</v>
      </c>
      <c r="AB83" s="668"/>
    </row>
    <row r="84" customFormat="false" ht="12.75" hidden="false" customHeight="false" outlineLevel="0" collapsed="false">
      <c r="A84" s="324"/>
      <c r="B84" s="324"/>
      <c r="C84" s="324"/>
      <c r="D84" s="324"/>
      <c r="E84" s="324"/>
      <c r="F84" s="324"/>
      <c r="G84" s="324"/>
      <c r="H84" s="324"/>
      <c r="I84" s="324"/>
      <c r="J84" s="324"/>
      <c r="K84" s="324"/>
      <c r="L84" s="324"/>
      <c r="M84" s="324"/>
      <c r="Q84" s="324"/>
      <c r="R84" s="324"/>
      <c r="S84" s="324"/>
      <c r="T84" s="324"/>
      <c r="U84" s="324"/>
      <c r="V84" s="324" t="s">
        <v>108</v>
      </c>
      <c r="W84" s="699" t="n">
        <v>7368084271</v>
      </c>
      <c r="X84" s="910" t="n">
        <v>2297.08</v>
      </c>
      <c r="Y84" s="657" t="n">
        <f aca="false">$X$140/X84</f>
        <v>1.26818830863531</v>
      </c>
      <c r="Z84" s="699" t="n">
        <f aca="false">Y84*W84</f>
        <v>9344118329.52193</v>
      </c>
      <c r="AB84" s="668"/>
    </row>
    <row r="85" customFormat="false" ht="12.75" hidden="false" customHeight="false" outlineLevel="0" collapsed="false">
      <c r="A85" s="324"/>
      <c r="B85" s="324"/>
      <c r="C85" s="324"/>
      <c r="D85" s="324"/>
      <c r="E85" s="324"/>
      <c r="F85" s="324"/>
      <c r="G85" s="324"/>
      <c r="H85" s="324"/>
      <c r="I85" s="324"/>
      <c r="J85" s="324"/>
      <c r="K85" s="324"/>
      <c r="L85" s="324"/>
      <c r="M85" s="324"/>
      <c r="Q85" s="324"/>
      <c r="R85" s="324"/>
      <c r="S85" s="324"/>
      <c r="T85" s="324"/>
      <c r="U85" s="324"/>
      <c r="V85" s="324" t="s">
        <v>109</v>
      </c>
      <c r="W85" s="699" t="n">
        <v>7232851491</v>
      </c>
      <c r="X85" s="910" t="n">
        <v>2305.58</v>
      </c>
      <c r="Y85" s="657" t="n">
        <f aca="false">$X$140/X85</f>
        <v>1.26351286877922</v>
      </c>
      <c r="Z85" s="699" t="n">
        <f aca="false">Y85*W85</f>
        <v>9138800936.84749</v>
      </c>
      <c r="AB85" s="668"/>
    </row>
    <row r="86" customFormat="false" ht="12.75" hidden="false" customHeight="false" outlineLevel="0" collapsed="false">
      <c r="A86" s="324"/>
      <c r="B86" s="324"/>
      <c r="C86" s="324"/>
      <c r="D86" s="324"/>
      <c r="E86" s="324"/>
      <c r="F86" s="324"/>
      <c r="G86" s="324"/>
      <c r="H86" s="324"/>
      <c r="I86" s="324"/>
      <c r="J86" s="324"/>
      <c r="K86" s="324"/>
      <c r="L86" s="324"/>
      <c r="M86" s="324"/>
      <c r="Q86" s="324"/>
      <c r="R86" s="324"/>
      <c r="S86" s="324"/>
      <c r="T86" s="324"/>
      <c r="U86" s="324"/>
      <c r="V86" s="324" t="s">
        <v>110</v>
      </c>
      <c r="W86" s="699" t="n">
        <v>11998183646</v>
      </c>
      <c r="X86" s="910" t="n">
        <v>2318.03</v>
      </c>
      <c r="Y86" s="657" t="n">
        <f aca="false">$X$140/X86</f>
        <v>1.25672661699805</v>
      </c>
      <c r="Z86" s="699" t="n">
        <f aca="false">Y86*W86</f>
        <v>15078436743.559</v>
      </c>
      <c r="AB86" s="668"/>
    </row>
    <row r="87" customFormat="false" ht="12.75" hidden="false" customHeight="true" outlineLevel="0" collapsed="false">
      <c r="A87" s="324"/>
      <c r="B87" s="324"/>
      <c r="C87" s="324"/>
      <c r="D87" s="324"/>
      <c r="E87" s="324"/>
      <c r="F87" s="324"/>
      <c r="G87" s="324"/>
      <c r="H87" s="324"/>
      <c r="I87" s="324"/>
      <c r="J87" s="324"/>
      <c r="K87" s="324"/>
      <c r="L87" s="324"/>
      <c r="M87" s="324"/>
      <c r="Q87" s="324"/>
      <c r="R87" s="324"/>
      <c r="S87" s="324"/>
      <c r="T87" s="324"/>
      <c r="U87" s="324"/>
      <c r="V87" s="909" t="s">
        <v>427</v>
      </c>
      <c r="W87" s="699" t="n">
        <v>6468885708</v>
      </c>
      <c r="X87" s="910" t="n">
        <v>2337.27</v>
      </c>
      <c r="Y87" s="657" t="n">
        <f aca="false">$X$140/X87</f>
        <v>1.24638146213317</v>
      </c>
      <c r="Z87" s="699" t="n">
        <f aca="false">Y87*W87</f>
        <v>8062699227.10942</v>
      </c>
      <c r="AB87" s="668"/>
    </row>
    <row r="88" customFormat="false" ht="12.75" hidden="false" customHeight="false" outlineLevel="0" collapsed="false">
      <c r="A88" s="324"/>
      <c r="B88" s="324"/>
      <c r="C88" s="324"/>
      <c r="D88" s="324"/>
      <c r="E88" s="324"/>
      <c r="F88" s="324"/>
      <c r="G88" s="324"/>
      <c r="H88" s="324"/>
      <c r="I88" s="789"/>
      <c r="J88" s="324"/>
      <c r="K88" s="324"/>
      <c r="L88" s="324"/>
      <c r="M88" s="324"/>
      <c r="Q88" s="324"/>
      <c r="R88" s="324"/>
      <c r="S88" s="324"/>
      <c r="T88" s="324"/>
      <c r="U88" s="324"/>
      <c r="V88" s="324" t="s">
        <v>100</v>
      </c>
      <c r="W88" s="699" t="n">
        <v>7878768388</v>
      </c>
      <c r="X88" s="910" t="n">
        <v>2346.39</v>
      </c>
      <c r="Y88" s="657" t="n">
        <f aca="false">$X$140/X88</f>
        <v>1.24153699939055</v>
      </c>
      <c r="Z88" s="699" t="n">
        <f aca="false">Y88*W88</f>
        <v>9781782463.33067</v>
      </c>
      <c r="AB88" s="668"/>
    </row>
    <row r="89" customFormat="false" ht="12.75" hidden="false" customHeight="false" outlineLevel="0" collapsed="false">
      <c r="A89" s="324"/>
      <c r="B89" s="324"/>
      <c r="C89" s="324"/>
      <c r="D89" s="324"/>
      <c r="E89" s="324"/>
      <c r="F89" s="324"/>
      <c r="G89" s="324"/>
      <c r="H89" s="324"/>
      <c r="I89" s="324"/>
      <c r="J89" s="324"/>
      <c r="K89" s="324"/>
      <c r="L89" s="324"/>
      <c r="M89" s="324"/>
      <c r="Q89" s="324"/>
      <c r="R89" s="324"/>
      <c r="S89" s="324"/>
      <c r="T89" s="324"/>
      <c r="U89" s="324"/>
      <c r="V89" s="324" t="s">
        <v>101</v>
      </c>
      <c r="W89" s="699" t="n">
        <v>7621033354</v>
      </c>
      <c r="X89" s="910" t="n">
        <v>2359.76</v>
      </c>
      <c r="Y89" s="657" t="n">
        <f aca="false">$X$140/X89</f>
        <v>1.23450266128759</v>
      </c>
      <c r="Z89" s="699" t="n">
        <f aca="false">Y89*W89</f>
        <v>9408185957.27448</v>
      </c>
      <c r="AB89" s="668"/>
    </row>
    <row r="90" customFormat="false" ht="12.75" hidden="false" customHeight="false" outlineLevel="0" collapsed="false">
      <c r="A90" s="324"/>
      <c r="B90" s="324"/>
      <c r="C90" s="324"/>
      <c r="D90" s="324"/>
      <c r="E90" s="324"/>
      <c r="F90" s="324"/>
      <c r="G90" s="324"/>
      <c r="H90" s="324"/>
      <c r="I90" s="324"/>
      <c r="J90" s="324"/>
      <c r="K90" s="324"/>
      <c r="L90" s="324"/>
      <c r="M90" s="324"/>
      <c r="Q90" s="324"/>
      <c r="R90" s="324"/>
      <c r="S90" s="324"/>
      <c r="T90" s="324"/>
      <c r="U90" s="324"/>
      <c r="V90" s="324" t="s">
        <v>102</v>
      </c>
      <c r="W90" s="699" t="n">
        <v>7467637956</v>
      </c>
      <c r="X90" s="910" t="n">
        <v>2369.43</v>
      </c>
      <c r="Y90" s="657" t="n">
        <f aca="false">$X$140/X90</f>
        <v>1.22946447035785</v>
      </c>
      <c r="Z90" s="699" t="n">
        <f aca="false">Y90*W90</f>
        <v>9181195544.39772</v>
      </c>
      <c r="AB90" s="668"/>
    </row>
    <row r="91" customFormat="false" ht="12.75" hidden="false" customHeight="false" outlineLevel="0" collapsed="false">
      <c r="A91" s="324"/>
      <c r="B91" s="324"/>
      <c r="C91" s="324"/>
      <c r="D91" s="324"/>
      <c r="E91" s="324"/>
      <c r="F91" s="324"/>
      <c r="G91" s="324"/>
      <c r="H91" s="324"/>
      <c r="I91" s="324"/>
      <c r="J91" s="324"/>
      <c r="K91" s="324"/>
      <c r="L91" s="324"/>
      <c r="M91" s="324"/>
      <c r="Q91" s="324"/>
      <c r="R91" s="324"/>
      <c r="S91" s="324"/>
      <c r="T91" s="324"/>
      <c r="U91" s="324"/>
      <c r="V91" s="324" t="s">
        <v>103</v>
      </c>
      <c r="W91" s="699" t="n">
        <v>8068836366</v>
      </c>
      <c r="X91" s="910" t="n">
        <v>2378.91</v>
      </c>
      <c r="Y91" s="657" t="n">
        <f aca="false">$X$140/X91</f>
        <v>1.22456503188435</v>
      </c>
      <c r="Z91" s="699" t="n">
        <f aca="false">Y91*W91</f>
        <v>9880814861.8004</v>
      </c>
      <c r="AB91" s="668"/>
    </row>
    <row r="92" customFormat="false" ht="12.75" hidden="false" customHeight="false" outlineLevel="0" collapsed="false">
      <c r="A92" s="324"/>
      <c r="B92" s="324"/>
      <c r="C92" s="324"/>
      <c r="D92" s="324"/>
      <c r="E92" s="324"/>
      <c r="F92" s="324"/>
      <c r="G92" s="324"/>
      <c r="H92" s="324"/>
      <c r="I92" s="324"/>
      <c r="J92" s="324"/>
      <c r="K92" s="324"/>
      <c r="L92" s="324"/>
      <c r="M92" s="324"/>
      <c r="Q92" s="324"/>
      <c r="R92" s="324"/>
      <c r="S92" s="324"/>
      <c r="T92" s="324"/>
      <c r="U92" s="324"/>
      <c r="V92" s="324" t="s">
        <v>104</v>
      </c>
      <c r="W92" s="699" t="n">
        <v>7790494732</v>
      </c>
      <c r="X92" s="910" t="n">
        <v>2390.8</v>
      </c>
      <c r="Y92" s="657" t="n">
        <f aca="false">$X$140/X92</f>
        <v>1.2184749874519</v>
      </c>
      <c r="Z92" s="699" t="n">
        <f aca="false">Y92*W92</f>
        <v>9492522970.81779</v>
      </c>
      <c r="AB92" s="668"/>
    </row>
    <row r="93" customFormat="false" ht="12.75" hidden="false" customHeight="false" outlineLevel="0" collapsed="false">
      <c r="A93" s="324"/>
      <c r="B93" s="324"/>
      <c r="C93" s="324"/>
      <c r="D93" s="324"/>
      <c r="E93" s="324"/>
      <c r="F93" s="324"/>
      <c r="G93" s="324"/>
      <c r="H93" s="324"/>
      <c r="I93" s="324"/>
      <c r="J93" s="324"/>
      <c r="K93" s="324"/>
      <c r="L93" s="324"/>
      <c r="M93" s="324"/>
      <c r="Q93" s="324"/>
      <c r="R93" s="324"/>
      <c r="S93" s="324"/>
      <c r="T93" s="324"/>
      <c r="U93" s="324"/>
      <c r="V93" s="324" t="s">
        <v>105</v>
      </c>
      <c r="W93" s="699" t="n">
        <v>7960612564</v>
      </c>
      <c r="X93" s="910" t="n">
        <v>2408.25</v>
      </c>
      <c r="Y93" s="657" t="n">
        <f aca="false">$X$140/X93</f>
        <v>1.20964600851241</v>
      </c>
      <c r="Z93" s="699" t="n">
        <f aca="false">Y93*W93</f>
        <v>9629523213.3563</v>
      </c>
      <c r="AB93" s="668"/>
    </row>
    <row r="94" customFormat="false" ht="12.75" hidden="false" customHeight="false" outlineLevel="0" collapsed="false">
      <c r="A94" s="324"/>
      <c r="B94" s="324"/>
      <c r="C94" s="324"/>
      <c r="D94" s="324"/>
      <c r="E94" s="324"/>
      <c r="F94" s="324"/>
      <c r="G94" s="324"/>
      <c r="H94" s="324"/>
      <c r="I94" s="324"/>
      <c r="J94" s="324"/>
      <c r="K94" s="324"/>
      <c r="L94" s="324"/>
      <c r="M94" s="324"/>
      <c r="Q94" s="324"/>
      <c r="R94" s="324"/>
      <c r="S94" s="324"/>
      <c r="T94" s="324"/>
      <c r="U94" s="324"/>
      <c r="V94" s="324" t="s">
        <v>106</v>
      </c>
      <c r="W94" s="699" t="n">
        <v>8381522192</v>
      </c>
      <c r="X94" s="910" t="n">
        <v>2420.29</v>
      </c>
      <c r="Y94" s="657" t="n">
        <f aca="false">$X$140/X94</f>
        <v>1.20362849080069</v>
      </c>
      <c r="Z94" s="699" t="n">
        <f aca="false">Y94*W94</f>
        <v>10088238906.5694</v>
      </c>
      <c r="AB94" s="668"/>
    </row>
    <row r="95" customFormat="false" ht="12.75" hidden="false" customHeight="false" outlineLevel="0" collapsed="false">
      <c r="A95" s="324"/>
      <c r="B95" s="324"/>
      <c r="C95" s="324"/>
      <c r="D95" s="324"/>
      <c r="E95" s="324"/>
      <c r="F95" s="324"/>
      <c r="G95" s="324"/>
      <c r="H95" s="324"/>
      <c r="I95" s="324"/>
      <c r="J95" s="324"/>
      <c r="K95" s="324"/>
      <c r="L95" s="324"/>
      <c r="M95" s="324"/>
      <c r="Q95" s="324"/>
      <c r="R95" s="324"/>
      <c r="S95" s="324"/>
      <c r="T95" s="324"/>
      <c r="U95" s="324"/>
      <c r="V95" s="324" t="s">
        <v>107</v>
      </c>
      <c r="W95" s="699" t="n">
        <v>8158349756</v>
      </c>
      <c r="X95" s="910" t="n">
        <v>2424.4</v>
      </c>
      <c r="Y95" s="657" t="n">
        <f aca="false">$X$140/X95</f>
        <v>1.20158802177858</v>
      </c>
      <c r="Z95" s="699" t="n">
        <f aca="false">Y95*W95</f>
        <v>9802975344.28984</v>
      </c>
      <c r="AB95" s="668"/>
    </row>
    <row r="96" customFormat="false" ht="12.75" hidden="false" customHeight="false" outlineLevel="0" collapsed="false">
      <c r="A96" s="324"/>
      <c r="B96" s="324"/>
      <c r="C96" s="324"/>
      <c r="D96" s="324"/>
      <c r="E96" s="324"/>
      <c r="F96" s="324"/>
      <c r="G96" s="324"/>
      <c r="H96" s="324"/>
      <c r="I96" s="324"/>
      <c r="J96" s="324"/>
      <c r="K96" s="324"/>
      <c r="L96" s="324"/>
      <c r="M96" s="324"/>
      <c r="Q96" s="324"/>
      <c r="R96" s="324"/>
      <c r="S96" s="324"/>
      <c r="T96" s="324"/>
      <c r="U96" s="324"/>
      <c r="V96" s="324" t="s">
        <v>108</v>
      </c>
      <c r="W96" s="699" t="n">
        <v>7917643278</v>
      </c>
      <c r="X96" s="910" t="n">
        <v>2428.52</v>
      </c>
      <c r="Y96" s="657" t="n">
        <f aca="false">$X$140/X96</f>
        <v>1.19954951987219</v>
      </c>
      <c r="Z96" s="699" t="n">
        <f aca="false">Y96*W96</f>
        <v>9497605192.64414</v>
      </c>
      <c r="AB96" s="668"/>
    </row>
    <row r="97" customFormat="false" ht="12.75" hidden="false" customHeight="false" outlineLevel="0" collapsed="false">
      <c r="A97" s="324"/>
      <c r="B97" s="324"/>
      <c r="C97" s="324"/>
      <c r="D97" s="324"/>
      <c r="E97" s="324"/>
      <c r="F97" s="324"/>
      <c r="G97" s="324"/>
      <c r="H97" s="324"/>
      <c r="I97" s="324"/>
      <c r="J97" s="324"/>
      <c r="K97" s="324"/>
      <c r="L97" s="324"/>
      <c r="M97" s="324"/>
      <c r="Q97" s="324"/>
      <c r="R97" s="324"/>
      <c r="S97" s="324"/>
      <c r="T97" s="324"/>
      <c r="U97" s="324"/>
      <c r="V97" s="324" t="s">
        <v>109</v>
      </c>
      <c r="W97" s="699" t="n">
        <v>8638207679</v>
      </c>
      <c r="X97" s="910" t="n">
        <v>2439.21</v>
      </c>
      <c r="Y97" s="657" t="n">
        <f aca="false">$X$140/X97</f>
        <v>1.19429241434727</v>
      </c>
      <c r="Z97" s="699" t="n">
        <f aca="false">Y97*W97</f>
        <v>10316545904.586</v>
      </c>
      <c r="AB97" s="668"/>
    </row>
    <row r="98" customFormat="false" ht="12.75" hidden="false" customHeight="false" outlineLevel="0" collapsed="false">
      <c r="A98" s="324"/>
      <c r="B98" s="324"/>
      <c r="C98" s="324"/>
      <c r="D98" s="324"/>
      <c r="E98" s="324"/>
      <c r="F98" s="324"/>
      <c r="G98" s="324"/>
      <c r="H98" s="324"/>
      <c r="I98" s="324"/>
      <c r="J98" s="324"/>
      <c r="K98" s="324"/>
      <c r="L98" s="324"/>
      <c r="M98" s="324"/>
      <c r="Q98" s="324"/>
      <c r="R98" s="324"/>
      <c r="S98" s="324"/>
      <c r="T98" s="324"/>
      <c r="U98" s="324"/>
      <c r="V98" s="324" t="s">
        <v>110</v>
      </c>
      <c r="W98" s="699" t="n">
        <v>13620551583</v>
      </c>
      <c r="X98" s="910" t="n">
        <v>2460.19</v>
      </c>
      <c r="Y98" s="657" t="n">
        <f aca="false">$X$140/X98</f>
        <v>1.18410773151667</v>
      </c>
      <c r="Z98" s="699" t="n">
        <f aca="false">Y98*W98</f>
        <v>16128200436.9519</v>
      </c>
      <c r="AB98" s="668"/>
    </row>
    <row r="99" customFormat="false" ht="12.75" hidden="false" customHeight="false" outlineLevel="0" collapsed="false">
      <c r="A99" s="324"/>
      <c r="B99" s="324"/>
      <c r="C99" s="324"/>
      <c r="D99" s="324"/>
      <c r="E99" s="324"/>
      <c r="F99" s="324"/>
      <c r="G99" s="324"/>
      <c r="H99" s="324"/>
      <c r="I99" s="324"/>
      <c r="J99" s="324"/>
      <c r="K99" s="324"/>
      <c r="L99" s="324"/>
      <c r="M99" s="324"/>
      <c r="Q99" s="324"/>
      <c r="R99" s="324"/>
      <c r="S99" s="324"/>
      <c r="T99" s="324"/>
      <c r="U99" s="324"/>
      <c r="V99" s="909" t="s">
        <v>428</v>
      </c>
      <c r="W99" s="699" t="n">
        <v>8260944272</v>
      </c>
      <c r="X99" s="910" t="n">
        <v>2474.21</v>
      </c>
      <c r="Y99" s="657" t="n">
        <f aca="false">$X$140/X99</f>
        <v>1.17739803816168</v>
      </c>
      <c r="Z99" s="699" t="n">
        <f aca="false">Y99*W99</f>
        <v>9726419579.21573</v>
      </c>
      <c r="AB99" s="668"/>
    </row>
    <row r="100" customFormat="false" ht="12.75" hidden="false" customHeight="false" outlineLevel="0" collapsed="false">
      <c r="A100" s="324"/>
      <c r="B100" s="324"/>
      <c r="C100" s="324"/>
      <c r="D100" s="324"/>
      <c r="E100" s="324"/>
      <c r="F100" s="324"/>
      <c r="G100" s="324"/>
      <c r="H100" s="324"/>
      <c r="I100" s="324"/>
      <c r="J100" s="324"/>
      <c r="K100" s="324"/>
      <c r="L100" s="324"/>
      <c r="M100" s="324"/>
      <c r="Q100" s="324"/>
      <c r="R100" s="324"/>
      <c r="S100" s="324"/>
      <c r="T100" s="324"/>
      <c r="U100" s="324"/>
      <c r="V100" s="324" t="s">
        <v>100</v>
      </c>
      <c r="W100" s="699" t="n">
        <v>8501933920</v>
      </c>
      <c r="X100" s="910" t="n">
        <v>2485.1</v>
      </c>
      <c r="Y100" s="657" t="n">
        <f aca="false">$X$140/X100</f>
        <v>1.17223854170858</v>
      </c>
      <c r="Z100" s="699" t="n">
        <f aca="false">Y100*W100</f>
        <v>9966294620.08354</v>
      </c>
      <c r="AB100" s="668"/>
    </row>
    <row r="101" customFormat="false" ht="12.75" hidden="false" customHeight="false" outlineLevel="0" collapsed="false">
      <c r="A101" s="324"/>
      <c r="B101" s="324"/>
      <c r="C101" s="324"/>
      <c r="D101" s="324"/>
      <c r="E101" s="324"/>
      <c r="F101" s="324"/>
      <c r="G101" s="324"/>
      <c r="H101" s="324"/>
      <c r="I101" s="324"/>
      <c r="J101" s="324"/>
      <c r="K101" s="324"/>
      <c r="L101" s="324"/>
      <c r="M101" s="324"/>
      <c r="Q101" s="324"/>
      <c r="R101" s="324"/>
      <c r="S101" s="324"/>
      <c r="T101" s="324"/>
      <c r="U101" s="324"/>
      <c r="V101" s="324" t="s">
        <v>101</v>
      </c>
      <c r="W101" s="699" t="n">
        <v>8686723219</v>
      </c>
      <c r="X101" s="910" t="n">
        <v>2503.24</v>
      </c>
      <c r="Y101" s="657" t="n">
        <f aca="false">$X$140/X101</f>
        <v>1.16374378805069</v>
      </c>
      <c r="Z101" s="699" t="n">
        <f aca="false">Y101*W101</f>
        <v>10109120184.6269</v>
      </c>
      <c r="AB101" s="668"/>
    </row>
    <row r="102" customFormat="false" ht="12.75" hidden="false" customHeight="false" outlineLevel="0" collapsed="false">
      <c r="A102" s="324"/>
      <c r="B102" s="324"/>
      <c r="C102" s="324"/>
      <c r="D102" s="324"/>
      <c r="E102" s="324"/>
      <c r="F102" s="324"/>
      <c r="G102" s="324"/>
      <c r="H102" s="324"/>
      <c r="I102" s="324"/>
      <c r="J102" s="324"/>
      <c r="K102" s="324"/>
      <c r="L102" s="324"/>
      <c r="M102" s="324"/>
      <c r="Q102" s="324"/>
      <c r="R102" s="324"/>
      <c r="S102" s="324"/>
      <c r="T102" s="324"/>
      <c r="U102" s="324"/>
      <c r="V102" s="324" t="s">
        <v>102</v>
      </c>
      <c r="W102" s="699" t="n">
        <v>8564665433</v>
      </c>
      <c r="X102" s="910" t="n">
        <v>2526.02</v>
      </c>
      <c r="Y102" s="657" t="n">
        <f aca="false">$X$140/X102</f>
        <v>1.15324898456861</v>
      </c>
      <c r="Z102" s="699" t="n">
        <f aca="false">Y102*W102</f>
        <v>9877191713.77712</v>
      </c>
      <c r="AB102" s="668"/>
    </row>
    <row r="103" customFormat="false" ht="12.75" hidden="false" customHeight="false" outlineLevel="0" collapsed="false">
      <c r="A103" s="324"/>
      <c r="B103" s="324"/>
      <c r="C103" s="324"/>
      <c r="D103" s="324"/>
      <c r="E103" s="324"/>
      <c r="F103" s="324"/>
      <c r="G103" s="324"/>
      <c r="H103" s="324"/>
      <c r="I103" s="324"/>
      <c r="J103" s="324"/>
      <c r="K103" s="324"/>
      <c r="L103" s="324"/>
      <c r="M103" s="324"/>
      <c r="Q103" s="324"/>
      <c r="R103" s="324"/>
      <c r="S103" s="324"/>
      <c r="T103" s="324"/>
      <c r="U103" s="324"/>
      <c r="V103" s="324" t="s">
        <v>103</v>
      </c>
      <c r="W103" s="699" t="n">
        <v>9157690507</v>
      </c>
      <c r="X103" s="910" t="n">
        <v>2543.7</v>
      </c>
      <c r="Y103" s="657" t="n">
        <f aca="false">$X$140/X103</f>
        <v>1.14523332153949</v>
      </c>
      <c r="Z103" s="699" t="n">
        <f aca="false">Y103*W103</f>
        <v>10487692316.9623</v>
      </c>
      <c r="AB103" s="668"/>
    </row>
    <row r="104" customFormat="false" ht="12.75" hidden="false" customHeight="false" outlineLevel="0" collapsed="false">
      <c r="A104" s="324"/>
      <c r="B104" s="324"/>
      <c r="C104" s="324"/>
      <c r="D104" s="324"/>
      <c r="E104" s="324"/>
      <c r="F104" s="324"/>
      <c r="G104" s="324"/>
      <c r="H104" s="324"/>
      <c r="I104" s="324"/>
      <c r="J104" s="324"/>
      <c r="K104" s="324"/>
      <c r="L104" s="324"/>
      <c r="M104" s="324"/>
      <c r="Q104" s="324"/>
      <c r="R104" s="324"/>
      <c r="S104" s="324"/>
      <c r="T104" s="324"/>
      <c r="U104" s="324"/>
      <c r="V104" s="324" t="s">
        <v>104</v>
      </c>
      <c r="W104" s="699" t="n">
        <v>9126992497</v>
      </c>
      <c r="X104" s="910" t="n">
        <v>2540.9</v>
      </c>
      <c r="Y104" s="657" t="n">
        <f aca="false">$X$140/X104</f>
        <v>1.14649533629816</v>
      </c>
      <c r="Z104" s="699" t="n">
        <f aca="false">Y104*W104</f>
        <v>10464054332.2388</v>
      </c>
      <c r="AB104" s="668"/>
    </row>
    <row r="105" customFormat="false" ht="12.75" hidden="false" customHeight="false" outlineLevel="0" collapsed="false">
      <c r="A105" s="324"/>
      <c r="B105" s="324"/>
      <c r="C105" s="324"/>
      <c r="D105" s="324"/>
      <c r="E105" s="324"/>
      <c r="F105" s="324"/>
      <c r="G105" s="324"/>
      <c r="H105" s="324"/>
      <c r="I105" s="324"/>
      <c r="J105" s="324"/>
      <c r="K105" s="324"/>
      <c r="L105" s="324"/>
      <c r="M105" s="324"/>
      <c r="Q105" s="324"/>
      <c r="R105" s="324"/>
      <c r="S105" s="324"/>
      <c r="T105" s="324"/>
      <c r="U105" s="324"/>
      <c r="V105" s="324" t="s">
        <v>105</v>
      </c>
      <c r="W105" s="699" t="n">
        <v>8792864943</v>
      </c>
      <c r="X105" s="910" t="n">
        <v>2541.66</v>
      </c>
      <c r="Y105" s="657" t="n">
        <f aca="false">$X$140/X105</f>
        <v>1.1461525144984</v>
      </c>
      <c r="Z105" s="699" t="n">
        <f aca="false">Y105*W105</f>
        <v>10077964264.0643</v>
      </c>
      <c r="AB105" s="668"/>
    </row>
    <row r="106" customFormat="false" ht="12.75" hidden="false" customHeight="false" outlineLevel="0" collapsed="false">
      <c r="A106" s="324"/>
      <c r="B106" s="324"/>
      <c r="C106" s="324"/>
      <c r="D106" s="324"/>
      <c r="E106" s="324"/>
      <c r="F106" s="324"/>
      <c r="G106" s="324"/>
      <c r="H106" s="324"/>
      <c r="I106" s="324"/>
      <c r="J106" s="324"/>
      <c r="K106" s="324"/>
      <c r="L106" s="324"/>
      <c r="M106" s="324"/>
      <c r="Q106" s="324"/>
      <c r="R106" s="324"/>
      <c r="S106" s="324"/>
      <c r="T106" s="324"/>
      <c r="U106" s="324"/>
      <c r="V106" s="324" t="s">
        <v>106</v>
      </c>
      <c r="W106" s="699" t="n">
        <v>9730905764</v>
      </c>
      <c r="X106" s="910" t="n">
        <v>2541.66</v>
      </c>
      <c r="Y106" s="657" t="n">
        <f aca="false">$X$140/X106</f>
        <v>1.1461525144984</v>
      </c>
      <c r="Z106" s="699" t="n">
        <f aca="false">Y106*W106</f>
        <v>11153102109.7556</v>
      </c>
      <c r="AB106" s="668"/>
    </row>
    <row r="107" customFormat="false" ht="12.75" hidden="false" customHeight="false" outlineLevel="0" collapsed="false">
      <c r="A107" s="324"/>
      <c r="B107" s="324"/>
      <c r="C107" s="324"/>
      <c r="D107" s="324"/>
      <c r="E107" s="324"/>
      <c r="F107" s="324"/>
      <c r="G107" s="324"/>
      <c r="H107" s="324"/>
      <c r="I107" s="324"/>
      <c r="J107" s="324"/>
      <c r="K107" s="324"/>
      <c r="L107" s="324"/>
      <c r="M107" s="324"/>
      <c r="Q107" s="324"/>
      <c r="R107" s="324"/>
      <c r="S107" s="324"/>
      <c r="T107" s="324"/>
      <c r="U107" s="324"/>
      <c r="V107" s="324" t="s">
        <v>107</v>
      </c>
      <c r="W107" s="699" t="n">
        <v>9080640229</v>
      </c>
      <c r="X107" s="910" t="n">
        <v>2545.47</v>
      </c>
      <c r="Y107" s="657" t="n">
        <f aca="false">$X$140/X107</f>
        <v>1.14443698020405</v>
      </c>
      <c r="Z107" s="699" t="n">
        <f aca="false">Y107*W107</f>
        <v>10392220481.9962</v>
      </c>
      <c r="AB107" s="668"/>
    </row>
    <row r="108" customFormat="false" ht="12.75" hidden="false" customHeight="false" outlineLevel="0" collapsed="false">
      <c r="A108" s="324"/>
      <c r="B108" s="324"/>
      <c r="C108" s="324"/>
      <c r="D108" s="324"/>
      <c r="E108" s="324"/>
      <c r="F108" s="324"/>
      <c r="G108" s="324"/>
      <c r="H108" s="324"/>
      <c r="I108" s="324"/>
      <c r="J108" s="324"/>
      <c r="K108" s="324"/>
      <c r="L108" s="324"/>
      <c r="M108" s="324"/>
      <c r="Q108" s="324"/>
      <c r="R108" s="324"/>
      <c r="S108" s="324"/>
      <c r="T108" s="324"/>
      <c r="U108" s="324"/>
      <c r="V108" s="324" t="s">
        <v>108</v>
      </c>
      <c r="W108" s="699" t="n">
        <v>9620547587</v>
      </c>
      <c r="X108" s="910" t="n">
        <v>2560.23</v>
      </c>
      <c r="Y108" s="657" t="n">
        <f aca="false">$X$140/X108</f>
        <v>1.13783917851131</v>
      </c>
      <c r="Z108" s="699" t="n">
        <f aca="false">Y108*W108</f>
        <v>10946635963.221</v>
      </c>
      <c r="AB108" s="668"/>
    </row>
    <row r="109" customFormat="false" ht="12.75" hidden="false" customHeight="false" outlineLevel="0" collapsed="false">
      <c r="A109" s="324"/>
      <c r="B109" s="324"/>
      <c r="C109" s="324"/>
      <c r="D109" s="324"/>
      <c r="E109" s="324"/>
      <c r="F109" s="324"/>
      <c r="G109" s="324"/>
      <c r="H109" s="324"/>
      <c r="I109" s="324"/>
      <c r="J109" s="324"/>
      <c r="K109" s="324"/>
      <c r="L109" s="324"/>
      <c r="M109" s="324"/>
      <c r="Q109" s="324"/>
      <c r="R109" s="324"/>
      <c r="S109" s="324"/>
      <c r="T109" s="324"/>
      <c r="U109" s="324"/>
      <c r="V109" s="324" t="s">
        <v>109</v>
      </c>
      <c r="W109" s="699" t="n">
        <v>9548674450</v>
      </c>
      <c r="X109" s="910" t="n">
        <v>2574.05</v>
      </c>
      <c r="Y109" s="657" t="n">
        <f aca="false">$X$140/X109</f>
        <v>1.13173015287193</v>
      </c>
      <c r="Z109" s="699" t="n">
        <f aca="false">Y109*W109</f>
        <v>10806522795.0228</v>
      </c>
      <c r="AB109" s="668"/>
    </row>
    <row r="110" customFormat="false" ht="12.75" hidden="false" customHeight="false" outlineLevel="0" collapsed="false">
      <c r="A110" s="324"/>
      <c r="B110" s="324"/>
      <c r="C110" s="324"/>
      <c r="D110" s="324"/>
      <c r="E110" s="324"/>
      <c r="F110" s="324"/>
      <c r="G110" s="324"/>
      <c r="H110" s="324"/>
      <c r="I110" s="324"/>
      <c r="J110" s="324"/>
      <c r="K110" s="324"/>
      <c r="L110" s="324"/>
      <c r="M110" s="324"/>
      <c r="Q110" s="324"/>
      <c r="R110" s="324"/>
      <c r="S110" s="324"/>
      <c r="T110" s="324"/>
      <c r="U110" s="324"/>
      <c r="V110" s="324" t="s">
        <v>110</v>
      </c>
      <c r="W110" s="699" t="n">
        <v>15442267945</v>
      </c>
      <c r="X110" s="910" t="n">
        <v>2584.35</v>
      </c>
      <c r="Y110" s="657" t="n">
        <f aca="false">$X$140/X110</f>
        <v>1.1272196103469</v>
      </c>
      <c r="Z110" s="699" t="n">
        <f aca="false">Y110*W110</f>
        <v>17406827255.8353</v>
      </c>
      <c r="AB110" s="668"/>
    </row>
    <row r="111" customFormat="false" ht="12.75" hidden="false" customHeight="false" outlineLevel="0" collapsed="false">
      <c r="A111" s="324"/>
      <c r="B111" s="324"/>
      <c r="C111" s="324"/>
      <c r="D111" s="324"/>
      <c r="E111" s="324"/>
      <c r="F111" s="324"/>
      <c r="G111" s="324"/>
      <c r="H111" s="324"/>
      <c r="I111" s="324"/>
      <c r="J111" s="324"/>
      <c r="K111" s="324"/>
      <c r="L111" s="324"/>
      <c r="M111" s="324"/>
      <c r="Q111" s="324"/>
      <c r="R111" s="324"/>
      <c r="S111" s="324"/>
      <c r="T111" s="324"/>
      <c r="U111" s="324"/>
      <c r="V111" s="909" t="s">
        <v>429</v>
      </c>
      <c r="W111" s="699" t="n">
        <v>8252205739</v>
      </c>
      <c r="X111" s="910" t="n">
        <v>2594.17</v>
      </c>
      <c r="Y111" s="657" t="n">
        <f aca="false">$X$140/X111</f>
        <v>1.12295262068407</v>
      </c>
      <c r="Z111" s="699" t="n">
        <f aca="false">Y111*W111</f>
        <v>9266836061.03419</v>
      </c>
      <c r="AB111" s="668"/>
    </row>
    <row r="112" customFormat="false" ht="12.75" hidden="false" customHeight="false" outlineLevel="0" collapsed="false">
      <c r="A112" s="324"/>
      <c r="B112" s="324"/>
      <c r="C112" s="324"/>
      <c r="D112" s="324"/>
      <c r="E112" s="324"/>
      <c r="F112" s="324"/>
      <c r="G112" s="324"/>
      <c r="H112" s="324"/>
      <c r="I112" s="324"/>
      <c r="J112" s="324"/>
      <c r="K112" s="324"/>
      <c r="L112" s="324"/>
      <c r="M112" s="324"/>
      <c r="Q112" s="324"/>
      <c r="R112" s="324"/>
      <c r="S112" s="324"/>
      <c r="T112" s="324"/>
      <c r="U112" s="324"/>
      <c r="V112" s="324" t="s">
        <v>100</v>
      </c>
      <c r="W112" s="699" t="n">
        <v>9974553640</v>
      </c>
      <c r="X112" s="910" t="n">
        <v>2600.14</v>
      </c>
      <c r="Y112" s="657" t="n">
        <f aca="false">$X$140/X112</f>
        <v>1.12037428753836</v>
      </c>
      <c r="Z112" s="699" t="n">
        <f aca="false">Y112*W112</f>
        <v>11175233427.9282</v>
      </c>
      <c r="AB112" s="668"/>
    </row>
    <row r="113" customFormat="false" ht="12.75" hidden="false" customHeight="false" outlineLevel="0" collapsed="false">
      <c r="A113" s="324"/>
      <c r="B113" s="324"/>
      <c r="C113" s="324"/>
      <c r="D113" s="324"/>
      <c r="E113" s="324"/>
      <c r="F113" s="324"/>
      <c r="G113" s="324"/>
      <c r="H113" s="324"/>
      <c r="I113" s="324"/>
      <c r="J113" s="324"/>
      <c r="K113" s="324"/>
      <c r="L113" s="324"/>
      <c r="M113" s="324"/>
      <c r="Q113" s="324"/>
      <c r="R113" s="324"/>
      <c r="S113" s="324"/>
      <c r="T113" s="324"/>
      <c r="U113" s="324"/>
      <c r="V113" s="324" t="s">
        <v>101</v>
      </c>
      <c r="W113" s="699" t="n">
        <v>9804416269</v>
      </c>
      <c r="X113" s="910" t="n">
        <v>2607.16</v>
      </c>
      <c r="Y113" s="657" t="n">
        <f aca="false">$X$140/X113</f>
        <v>1.11735758449807</v>
      </c>
      <c r="Z113" s="699" t="n">
        <f aca="false">Y113*W113</f>
        <v>10955038879.7435</v>
      </c>
      <c r="AB113" s="668"/>
    </row>
    <row r="114" customFormat="false" ht="12.75" hidden="false" customHeight="false" outlineLevel="0" collapsed="false">
      <c r="A114" s="324"/>
      <c r="B114" s="324"/>
      <c r="C114" s="324"/>
      <c r="D114" s="324"/>
      <c r="E114" s="324"/>
      <c r="F114" s="324"/>
      <c r="G114" s="324"/>
      <c r="H114" s="324"/>
      <c r="I114" s="324"/>
      <c r="J114" s="324"/>
      <c r="K114" s="324"/>
      <c r="L114" s="324"/>
      <c r="M114" s="324"/>
      <c r="Q114" s="324"/>
      <c r="R114" s="324"/>
      <c r="S114" s="324"/>
      <c r="T114" s="324"/>
      <c r="U114" s="324"/>
      <c r="V114" s="324" t="s">
        <v>102</v>
      </c>
      <c r="W114" s="699" t="n">
        <v>9789436194</v>
      </c>
      <c r="X114" s="910" t="n">
        <v>2610.29</v>
      </c>
      <c r="Y114" s="657" t="n">
        <f aca="false">$X$140/X114</f>
        <v>1.11601776047872</v>
      </c>
      <c r="Z114" s="699" t="n">
        <f aca="false">Y114*W114</f>
        <v>10925184657.5772</v>
      </c>
      <c r="AB114" s="668"/>
    </row>
    <row r="115" customFormat="false" ht="12.75" hidden="false" customHeight="false" outlineLevel="0" collapsed="false">
      <c r="A115" s="324"/>
      <c r="B115" s="324"/>
      <c r="C115" s="324"/>
      <c r="D115" s="324"/>
      <c r="E115" s="324"/>
      <c r="F115" s="324"/>
      <c r="G115" s="324"/>
      <c r="H115" s="324"/>
      <c r="I115" s="324"/>
      <c r="J115" s="324"/>
      <c r="K115" s="324"/>
      <c r="L115" s="324"/>
      <c r="M115" s="324"/>
      <c r="Q115" s="324"/>
      <c r="R115" s="324"/>
      <c r="S115" s="324"/>
      <c r="T115" s="324"/>
      <c r="U115" s="324"/>
      <c r="V115" s="324" t="s">
        <v>103</v>
      </c>
      <c r="W115" s="699" t="n">
        <v>10376028542</v>
      </c>
      <c r="X115" s="910" t="n">
        <v>2613.68</v>
      </c>
      <c r="Y115" s="657" t="n">
        <f aca="false">$X$140/X115</f>
        <v>1.11457026108782</v>
      </c>
      <c r="Z115" s="699" t="n">
        <f aca="false">Y115*W115</f>
        <v>11564812841.1116</v>
      </c>
      <c r="AB115" s="668"/>
    </row>
    <row r="116" customFormat="false" ht="12.75" hidden="false" customHeight="false" outlineLevel="0" collapsed="false">
      <c r="A116" s="324"/>
      <c r="B116" s="324"/>
      <c r="C116" s="324"/>
      <c r="D116" s="324"/>
      <c r="E116" s="324"/>
      <c r="F116" s="324"/>
      <c r="G116" s="324"/>
      <c r="H116" s="324"/>
      <c r="I116" s="324"/>
      <c r="J116" s="324"/>
      <c r="K116" s="324"/>
      <c r="L116" s="324"/>
      <c r="M116" s="324"/>
      <c r="Q116" s="324"/>
      <c r="R116" s="324"/>
      <c r="U116" s="324"/>
      <c r="V116" s="324" t="s">
        <v>104</v>
      </c>
      <c r="W116" s="699" t="n">
        <v>10181450944</v>
      </c>
      <c r="X116" s="910" t="n">
        <v>2611.85</v>
      </c>
      <c r="Y116" s="657" t="n">
        <f aca="false">$X$140/X116</f>
        <v>1.11535118785535</v>
      </c>
      <c r="Z116" s="699" t="n">
        <f aca="false">Y116*W116</f>
        <v>11355893404.4814</v>
      </c>
      <c r="AB116" s="668"/>
    </row>
    <row r="117" customFormat="false" ht="12.75" hidden="false" customHeight="false" outlineLevel="0" collapsed="false">
      <c r="A117" s="324"/>
      <c r="B117" s="324"/>
      <c r="C117" s="324"/>
      <c r="D117" s="324"/>
      <c r="E117" s="324"/>
      <c r="F117" s="324"/>
      <c r="G117" s="324"/>
      <c r="H117" s="324"/>
      <c r="I117" s="324"/>
      <c r="J117" s="324"/>
      <c r="K117" s="324"/>
      <c r="L117" s="324"/>
      <c r="M117" s="324"/>
      <c r="V117" s="324" t="s">
        <v>105</v>
      </c>
      <c r="W117" s="699" t="n">
        <v>10488262192</v>
      </c>
      <c r="X117" s="910" t="n">
        <v>2614.72</v>
      </c>
      <c r="Y117" s="657" t="n">
        <f aca="false">$X$140/X117</f>
        <v>1.11412694284665</v>
      </c>
      <c r="Z117" s="699" t="n">
        <f aca="false">Y117*W117</f>
        <v>11685255491.7471</v>
      </c>
      <c r="AB117" s="668"/>
    </row>
    <row r="118" customFormat="false" ht="12.75" hidden="false" customHeight="false" outlineLevel="0" collapsed="false">
      <c r="V118" s="324" t="s">
        <v>106</v>
      </c>
      <c r="W118" s="699" t="n">
        <v>10671412197</v>
      </c>
      <c r="X118" s="910" t="n">
        <v>2614.2</v>
      </c>
      <c r="Y118" s="657" t="n">
        <f aca="false">$X$140/X118</f>
        <v>1.11434855787621</v>
      </c>
      <c r="Z118" s="699" t="n">
        <f aca="false">Y118*W118</f>
        <v>11891672792.2296</v>
      </c>
      <c r="AB118" s="668"/>
    </row>
    <row r="119" customFormat="false" ht="12.75" hidden="false" customHeight="false" outlineLevel="0" collapsed="false">
      <c r="V119" s="324" t="s">
        <v>107</v>
      </c>
      <c r="W119" s="699" t="n">
        <v>11102411521</v>
      </c>
      <c r="X119" s="904" t="n">
        <v>2618.38</v>
      </c>
      <c r="Y119" s="657" t="n">
        <f aca="false">$X$140/X119</f>
        <v>1.11256960410636</v>
      </c>
      <c r="Z119" s="699" t="n">
        <f aca="false">Y119*W119</f>
        <v>12352205590.5448</v>
      </c>
      <c r="AB119" s="656"/>
    </row>
    <row r="120" customFormat="false" ht="12.75" hidden="false" customHeight="false" outlineLevel="0" collapsed="false">
      <c r="V120" s="324" t="s">
        <v>108</v>
      </c>
      <c r="W120" s="699" t="n">
        <v>11067651503</v>
      </c>
      <c r="X120" s="904" t="n">
        <v>2629.64</v>
      </c>
      <c r="Y120" s="657" t="n">
        <f aca="false">$X$140/X120</f>
        <v>1.10780563118906</v>
      </c>
      <c r="Z120" s="699" t="n">
        <f aca="false">Y120*W120</f>
        <v>12260806659.0615</v>
      </c>
      <c r="AB120" s="656"/>
    </row>
    <row r="121" customFormat="false" ht="12.75" hidden="false" customHeight="false" outlineLevel="0" collapsed="false">
      <c r="V121" s="324" t="s">
        <v>109</v>
      </c>
      <c r="W121" s="699" t="n">
        <v>11079894160</v>
      </c>
      <c r="X121" s="904" t="n">
        <v>2640.68</v>
      </c>
      <c r="Y121" s="657" t="n">
        <f aca="false">$X$140/X121</f>
        <v>1.10317418240756</v>
      </c>
      <c r="Z121" s="699" t="n">
        <f aca="false">Y121*W121</f>
        <v>12223053181.1203</v>
      </c>
      <c r="AB121" s="656"/>
    </row>
    <row r="122" customFormat="false" ht="12.75" hidden="false" customHeight="false" outlineLevel="0" collapsed="false">
      <c r="V122" s="324" t="s">
        <v>110</v>
      </c>
      <c r="W122" s="699" t="n">
        <v>17660861204</v>
      </c>
      <c r="X122" s="904" t="n">
        <v>2657.05</v>
      </c>
      <c r="Y122" s="657" t="n">
        <f aca="false">$X$140/X122</f>
        <v>1.09637756158145</v>
      </c>
      <c r="Z122" s="699" t="n">
        <f aca="false">Y122*W122</f>
        <v>19362971942.27</v>
      </c>
      <c r="AB122" s="656"/>
    </row>
    <row r="123" customFormat="false" ht="12.75" hidden="false" customHeight="false" outlineLevel="0" collapsed="false">
      <c r="V123" s="909" t="s">
        <v>430</v>
      </c>
      <c r="W123" s="699" t="n">
        <f aca="false">E13</f>
        <v>10970990837</v>
      </c>
      <c r="X123" s="904" t="n">
        <v>2670.07</v>
      </c>
      <c r="Y123" s="657" t="n">
        <f aca="false">$X$140/X123</f>
        <v>1.09103132127622</v>
      </c>
      <c r="Z123" s="699" t="n">
        <f aca="false">Y123*W123</f>
        <v>11969694628.6014</v>
      </c>
      <c r="AB123" s="668"/>
    </row>
    <row r="124" customFormat="false" ht="12.75" hidden="false" customHeight="false" outlineLevel="0" collapsed="false">
      <c r="V124" s="909" t="s">
        <v>100</v>
      </c>
      <c r="W124" s="699" t="n">
        <f aca="false">E14</f>
        <v>11454994004</v>
      </c>
      <c r="X124" s="904" t="n">
        <v>2681.28</v>
      </c>
      <c r="Y124" s="657" t="n">
        <f aca="false">$X$140/X124</f>
        <v>1.08646989497553</v>
      </c>
      <c r="Z124" s="699" t="n">
        <f aca="false">Y124*W124</f>
        <v>12445506132.4713</v>
      </c>
      <c r="AB124" s="668"/>
    </row>
    <row r="125" customFormat="false" ht="12.75" hidden="false" customHeight="false" outlineLevel="0" collapsed="false">
      <c r="V125" s="909" t="s">
        <v>101</v>
      </c>
      <c r="W125" s="699" t="n">
        <f aca="false">E15</f>
        <v>11357971745</v>
      </c>
      <c r="X125" s="904" t="n">
        <v>2693.08</v>
      </c>
      <c r="Y125" s="657" t="n">
        <f aca="false">$X$140/X125</f>
        <v>1.0817094182126</v>
      </c>
      <c r="Z125" s="699" t="n">
        <f aca="false">Y125*W125</f>
        <v>12286025008.3591</v>
      </c>
      <c r="AB125" s="668"/>
    </row>
    <row r="126" customFormat="false" ht="12.75" hidden="false" customHeight="false" outlineLevel="0" collapsed="false">
      <c r="V126" s="909" t="s">
        <v>102</v>
      </c>
      <c r="W126" s="699" t="n">
        <f aca="false">E16</f>
        <v>11520862404</v>
      </c>
      <c r="X126" s="904" t="n">
        <v>2700.08</v>
      </c>
      <c r="Y126" s="657" t="n">
        <f aca="false">$X$140/X126</f>
        <v>1.07890506947942</v>
      </c>
      <c r="Z126" s="699" t="n">
        <f aca="false">Y126*W126</f>
        <v>12429916852.4505</v>
      </c>
      <c r="AB126" s="668"/>
    </row>
    <row r="127" customFormat="false" ht="12.75" hidden="false" customHeight="false" outlineLevel="0" collapsed="false">
      <c r="V127" s="909" t="s">
        <v>103</v>
      </c>
      <c r="W127" s="699" t="n">
        <f aca="false">E17</f>
        <v>11896865409</v>
      </c>
      <c r="X127" s="904" t="n">
        <v>2707.1</v>
      </c>
      <c r="Y127" s="657" t="n">
        <f aca="false">$X$140/X127</f>
        <v>1.07610727346607</v>
      </c>
      <c r="Z127" s="699" t="n">
        <f aca="false">Y127*W127</f>
        <v>12802303398.0718</v>
      </c>
      <c r="AB127" s="668"/>
    </row>
    <row r="128" customFormat="false" ht="12.75" hidden="false" customHeight="false" outlineLevel="0" collapsed="false">
      <c r="V128" s="909" t="s">
        <v>104</v>
      </c>
      <c r="W128" s="699" t="n">
        <f aca="false">E18</f>
        <v>11969218888</v>
      </c>
      <c r="X128" s="904" t="n">
        <v>2715.49</v>
      </c>
      <c r="Y128" s="657" t="n">
        <f aca="false">$X$140/X128</f>
        <v>1.07278244442071</v>
      </c>
      <c r="Z128" s="699" t="n">
        <f aca="false">Y128*W128</f>
        <v>12840367896.4752</v>
      </c>
      <c r="AB128" s="668"/>
    </row>
    <row r="129" customFormat="false" ht="12.75" hidden="false" customHeight="false" outlineLevel="0" collapsed="false">
      <c r="V129" s="909" t="s">
        <v>105</v>
      </c>
      <c r="W129" s="699" t="n">
        <f aca="false">E19</f>
        <v>12247305506</v>
      </c>
      <c r="X129" s="904" t="n">
        <v>2724.18</v>
      </c>
      <c r="Y129" s="657" t="n">
        <f aca="false">$X$140/X129</f>
        <v>1.06936032127099</v>
      </c>
      <c r="Z129" s="699" t="n">
        <f aca="false">Y129*W129</f>
        <v>13096782550.6001</v>
      </c>
      <c r="AB129" s="668"/>
    </row>
    <row r="130" customFormat="false" ht="12.75" hidden="false" customHeight="false" outlineLevel="0" collapsed="false">
      <c r="V130" s="909" t="s">
        <v>106</v>
      </c>
      <c r="W130" s="699" t="n">
        <f aca="false">E20</f>
        <v>12699116969</v>
      </c>
      <c r="X130" s="904" t="n">
        <v>2740.25</v>
      </c>
      <c r="Y130" s="657" t="n">
        <f aca="false">$X$140/X130</f>
        <v>1.06308913420308</v>
      </c>
      <c r="Z130" s="699" t="n">
        <f aca="false">Y130*W130</f>
        <v>13500293263.7179</v>
      </c>
      <c r="AB130" s="668"/>
    </row>
    <row r="131" customFormat="false" ht="12.75" hidden="false" customHeight="false" outlineLevel="0" collapsed="false">
      <c r="V131" s="909" t="s">
        <v>107</v>
      </c>
      <c r="W131" s="699" t="n">
        <f aca="false">E21</f>
        <v>12633834756</v>
      </c>
      <c r="X131" s="904" t="n">
        <v>2747.1</v>
      </c>
      <c r="Y131" s="657" t="n">
        <f aca="false">$X$140/X131</f>
        <v>1.06043828036839</v>
      </c>
      <c r="Z131" s="699" t="n">
        <f aca="false">Y131*W131</f>
        <v>13397402003.111</v>
      </c>
      <c r="AB131" s="668"/>
    </row>
    <row r="132" customFormat="false" ht="12.75" hidden="false" customHeight="false" outlineLevel="0" collapsed="false">
      <c r="V132" s="909" t="s">
        <v>108</v>
      </c>
      <c r="W132" s="699" t="n">
        <f aca="false">E22</f>
        <v>13431463826</v>
      </c>
      <c r="X132" s="904" t="n">
        <v>2755.34</v>
      </c>
      <c r="Y132" s="657" t="n">
        <f aca="false">$X$140/X132</f>
        <v>1.05726697975567</v>
      </c>
      <c r="Z132" s="699" t="n">
        <f aca="false">Y132*W132</f>
        <v>14200643193.0126</v>
      </c>
      <c r="AB132" s="668"/>
    </row>
    <row r="133" customFormat="false" ht="12.75" hidden="false" customHeight="false" outlineLevel="0" collapsed="false">
      <c r="V133" s="909" t="s">
        <v>109</v>
      </c>
      <c r="W133" s="699" t="n">
        <f aca="false">E23</f>
        <v>12416855753</v>
      </c>
      <c r="X133" s="904" t="n">
        <v>2767.19</v>
      </c>
      <c r="Y133" s="657" t="n">
        <f aca="false">$X$140/X133</f>
        <v>1.05273942157929</v>
      </c>
      <c r="Z133" s="699" t="n">
        <f aca="false">Y133*W133</f>
        <v>13071713543.2467</v>
      </c>
      <c r="AB133" s="656"/>
    </row>
    <row r="134" customFormat="false" ht="12.75" hidden="false" customHeight="false" outlineLevel="0" collapsed="false">
      <c r="V134" s="909" t="s">
        <v>110</v>
      </c>
      <c r="W134" s="699" t="n">
        <f aca="false">E24</f>
        <v>19876845189</v>
      </c>
      <c r="X134" s="904" t="n">
        <v>2794.03</v>
      </c>
      <c r="Y134" s="657" t="n">
        <f aca="false">$X$140/X134</f>
        <v>1.04262660028704</v>
      </c>
      <c r="Z134" s="699" t="n">
        <f aca="false">Y134*W134</f>
        <v>20724127523.8389</v>
      </c>
      <c r="AB134" s="656"/>
    </row>
    <row r="135" customFormat="false" ht="12.75" hidden="false" customHeight="false" outlineLevel="0" collapsed="false">
      <c r="V135" s="909" t="s">
        <v>431</v>
      </c>
      <c r="W135" s="699" t="n">
        <f aca="false">E25</f>
        <v>14076323766</v>
      </c>
      <c r="X135" s="904" t="n">
        <v>2813.31</v>
      </c>
      <c r="Y135" s="657" t="n">
        <f aca="false">$X$140/X135</f>
        <v>1.03548133693052</v>
      </c>
      <c r="Z135" s="699" t="n">
        <f aca="false">Y135*W135</f>
        <v>14575770552.2845</v>
      </c>
      <c r="AB135" s="656"/>
    </row>
    <row r="136" customFormat="false" ht="12.75" hidden="false" customHeight="false" outlineLevel="0" collapsed="false">
      <c r="V136" s="909" t="s">
        <v>100</v>
      </c>
      <c r="W136" s="699" t="n">
        <f aca="false">E26</f>
        <v>13602455874</v>
      </c>
      <c r="X136" s="904" t="n">
        <v>2826.81</v>
      </c>
      <c r="Y136" s="657" t="n">
        <f aca="false">$X$140/X136</f>
        <v>1.03053618743389</v>
      </c>
      <c r="Z136" s="699" t="n">
        <f aca="false">Y136*W136</f>
        <v>14017823016.1297</v>
      </c>
    </row>
    <row r="137" customFormat="false" ht="12.75" hidden="false" customHeight="false" outlineLevel="0" collapsed="false">
      <c r="V137" s="909" t="s">
        <v>101</v>
      </c>
      <c r="W137" s="699" t="n">
        <f aca="false">E27</f>
        <v>13292958883</v>
      </c>
      <c r="X137" s="904" t="n">
        <v>2841.23</v>
      </c>
      <c r="Y137" s="657" t="n">
        <f aca="false">$X$140/X137</f>
        <v>1.02530594144086</v>
      </c>
      <c r="Z137" s="699" t="n">
        <f aca="false">Y137*W137</f>
        <v>13629349722.0689</v>
      </c>
    </row>
    <row r="138" customFormat="false" ht="12.75" hidden="false" customHeight="false" outlineLevel="0" collapsed="false">
      <c r="V138" s="909" t="s">
        <v>102</v>
      </c>
      <c r="W138" s="699" t="n">
        <f aca="false">E28</f>
        <v>13841308082</v>
      </c>
      <c r="X138" s="904" t="n">
        <v>2859.41</v>
      </c>
      <c r="Y138" s="657" t="n">
        <f aca="false">$X$140/X138</f>
        <v>1.01878709244215</v>
      </c>
      <c r="Z138" s="699" t="n">
        <f aca="false">Y138*W138</f>
        <v>14101346016.4568</v>
      </c>
    </row>
    <row r="139" customFormat="false" ht="12.75" hidden="false" customHeight="false" outlineLevel="0" collapsed="false">
      <c r="V139" s="909" t="s">
        <v>103</v>
      </c>
      <c r="W139" s="699" t="n">
        <f aca="false">E29</f>
        <v>13883137127</v>
      </c>
      <c r="X139" s="904" t="n">
        <v>2886.86</v>
      </c>
      <c r="Y139" s="657" t="n">
        <f aca="false">$X$140/X139</f>
        <v>1.00909985243483</v>
      </c>
      <c r="Z139" s="699" t="n">
        <f aca="false">Y139*W139</f>
        <v>14009471626.1881</v>
      </c>
    </row>
    <row r="140" customFormat="false" ht="12.75" hidden="false" customHeight="false" outlineLevel="0" collapsed="false">
      <c r="V140" s="909" t="s">
        <v>104</v>
      </c>
      <c r="W140" s="699" t="n">
        <f aca="false">E30</f>
        <v>14180042375</v>
      </c>
      <c r="X140" s="904" t="n">
        <v>2913.13</v>
      </c>
      <c r="Y140" s="657" t="n">
        <f aca="false">$X$140/X140</f>
        <v>1</v>
      </c>
      <c r="Z140" s="699" t="n">
        <f aca="false">Y140*W140</f>
        <v>14180042375</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6:U3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1" min="11" style="144" width="9.56"/>
    <col collapsed="false" customWidth="true" hidden="false" outlineLevel="0" max="12" min="12" style="144" width="12.42"/>
    <col collapsed="false" customWidth="true" hidden="false" outlineLevel="0" max="13" min="13" style="144" width="11.56"/>
    <col collapsed="false" customWidth="true" hidden="false" outlineLevel="0" max="14" min="14" style="144" width="9.41"/>
    <col collapsed="false" customWidth="true" hidden="false" outlineLevel="0" max="15" min="15" style="144" width="9.85"/>
    <col collapsed="false" customWidth="true" hidden="false" outlineLevel="0" max="16" min="16" style="144" width="13.28"/>
    <col collapsed="false" customWidth="true" hidden="false" outlineLevel="0" max="17" min="17" style="144" width="9.14"/>
    <col collapsed="false" customWidth="true" hidden="false" outlineLevel="0" max="18" min="18" style="144" width="10.99"/>
    <col collapsed="false" customWidth="true" hidden="false" outlineLevel="0" max="19" min="19" style="144" width="13.28"/>
    <col collapsed="false" customWidth="false" hidden="false" outlineLevel="0" max="20" min="20" style="144" width="11.42"/>
    <col collapsed="false" customWidth="true" hidden="false" outlineLevel="0" max="21" min="21" style="144" width="14.28"/>
    <col collapsed="false" customWidth="false" hidden="false" outlineLevel="0" max="257" min="22" style="144" width="11.42"/>
  </cols>
  <sheetData>
    <row r="1" s="14" customFormat="true" ht="16.5" hidden="false" customHeight="true" outlineLevel="0" collapsed="false">
      <c r="A1" s="11" t="str">
        <f aca="false">'01'!A1</f>
        <v>Boletim Estatístico da Previdência Social - Vol. 13 Nº 06</v>
      </c>
      <c r="J1" s="709"/>
      <c r="Q1" s="146" t="str">
        <f aca="false">'01'!L1</f>
        <v>Junho/2008</v>
      </c>
    </row>
    <row r="2" customFormat="false" ht="6.75" hidden="false" customHeight="true" outlineLevel="0" collapsed="false">
      <c r="D2" s="147"/>
      <c r="E2" s="165"/>
      <c r="F2" s="165"/>
      <c r="G2" s="165"/>
      <c r="H2" s="165"/>
      <c r="I2" s="165"/>
      <c r="J2" s="165"/>
      <c r="K2" s="165"/>
      <c r="L2" s="165"/>
      <c r="M2" s="165"/>
      <c r="N2" s="165"/>
      <c r="O2" s="165"/>
      <c r="P2" s="165"/>
      <c r="Q2" s="165"/>
    </row>
    <row r="3" customFormat="false" ht="18" hidden="false" customHeight="true" outlineLevel="0" collapsed="false">
      <c r="A3" s="21" t="n">
        <v>23</v>
      </c>
      <c r="B3" s="374"/>
      <c r="C3" s="21" t="s">
        <v>556</v>
      </c>
      <c r="D3" s="21"/>
      <c r="E3" s="21"/>
      <c r="F3" s="21"/>
      <c r="G3" s="21"/>
      <c r="H3" s="21"/>
      <c r="I3" s="21"/>
      <c r="J3" s="21"/>
      <c r="K3" s="21"/>
      <c r="L3" s="21"/>
      <c r="M3" s="21"/>
      <c r="N3" s="0"/>
      <c r="O3" s="0"/>
      <c r="P3" s="0"/>
      <c r="Q3" s="0"/>
      <c r="R3" s="154"/>
    </row>
    <row r="4" customFormat="false" ht="6.75" hidden="false" customHeight="true" outlineLevel="0" collapsed="false">
      <c r="D4" s="154"/>
      <c r="E4" s="165"/>
      <c r="F4" s="165"/>
      <c r="G4" s="154"/>
      <c r="H4" s="154"/>
      <c r="I4" s="154"/>
      <c r="J4" s="154"/>
      <c r="K4" s="154"/>
      <c r="L4" s="154"/>
      <c r="M4" s="154"/>
      <c r="N4" s="154"/>
      <c r="O4" s="154"/>
      <c r="P4" s="154"/>
      <c r="Q4" s="154"/>
    </row>
    <row r="5" customFormat="false" ht="20.25" hidden="false" customHeight="true" outlineLevel="0" collapsed="false">
      <c r="A5" s="911" t="s">
        <v>223</v>
      </c>
      <c r="B5" s="911"/>
      <c r="C5" s="911"/>
      <c r="D5" s="154"/>
      <c r="E5" s="912" t="s">
        <v>500</v>
      </c>
      <c r="F5" s="913" t="s">
        <v>131</v>
      </c>
      <c r="G5" s="913" t="s">
        <v>265</v>
      </c>
      <c r="H5" s="914" t="s">
        <v>557</v>
      </c>
      <c r="I5" s="914"/>
      <c r="J5" s="914"/>
      <c r="K5" s="914"/>
      <c r="L5" s="914"/>
      <c r="M5" s="914"/>
      <c r="N5" s="914"/>
      <c r="O5" s="914"/>
      <c r="P5" s="914"/>
      <c r="Q5" s="914"/>
    </row>
    <row r="6" customFormat="false" ht="40.5" hidden="false" customHeight="true" outlineLevel="0" collapsed="false">
      <c r="A6" s="911"/>
      <c r="B6" s="911"/>
      <c r="C6" s="911"/>
      <c r="D6" s="160"/>
      <c r="E6" s="912"/>
      <c r="F6" s="913"/>
      <c r="G6" s="913"/>
      <c r="H6" s="795" t="s">
        <v>558</v>
      </c>
      <c r="I6" s="795" t="s">
        <v>72</v>
      </c>
      <c r="J6" s="795" t="s">
        <v>559</v>
      </c>
      <c r="K6" s="795" t="s">
        <v>560</v>
      </c>
      <c r="L6" s="795" t="s">
        <v>561</v>
      </c>
      <c r="M6" s="795" t="s">
        <v>562</v>
      </c>
      <c r="N6" s="795" t="s">
        <v>563</v>
      </c>
      <c r="O6" s="795" t="s">
        <v>564</v>
      </c>
      <c r="P6" s="795" t="s">
        <v>565</v>
      </c>
      <c r="Q6" s="877" t="s">
        <v>566</v>
      </c>
    </row>
    <row r="7" customFormat="false" ht="4.5" hidden="false" customHeight="true" outlineLevel="0" collapsed="false">
      <c r="A7" s="168"/>
      <c r="C7" s="160"/>
      <c r="D7" s="168"/>
      <c r="E7" s="261"/>
      <c r="F7" s="261"/>
      <c r="G7" s="261"/>
      <c r="H7" s="261"/>
      <c r="I7" s="261"/>
      <c r="J7" s="261"/>
      <c r="K7" s="261"/>
      <c r="L7" s="261"/>
      <c r="M7" s="261"/>
      <c r="N7" s="261"/>
      <c r="O7" s="261"/>
      <c r="P7" s="261"/>
      <c r="Q7" s="261"/>
    </row>
    <row r="8" s="378" customFormat="true" ht="12.6" hidden="false" customHeight="true" outlineLevel="0" collapsed="false">
      <c r="A8" s="170" t="s">
        <v>230</v>
      </c>
      <c r="B8" s="171"/>
      <c r="C8" s="268"/>
      <c r="D8" s="269"/>
      <c r="E8" s="270" t="n">
        <v>14180042375</v>
      </c>
      <c r="F8" s="271" t="n">
        <v>100</v>
      </c>
      <c r="G8" s="275" t="n">
        <v>2.13916402511964</v>
      </c>
      <c r="H8" s="270" t="n">
        <v>12153350999</v>
      </c>
      <c r="I8" s="272" t="n">
        <v>472840498</v>
      </c>
      <c r="J8" s="272" t="n">
        <v>227319568</v>
      </c>
      <c r="K8" s="272" t="n">
        <v>1372297</v>
      </c>
      <c r="L8" s="272" t="n">
        <v>362513119</v>
      </c>
      <c r="M8" s="272" t="n">
        <v>47216753</v>
      </c>
      <c r="N8" s="272" t="n">
        <v>591272</v>
      </c>
      <c r="O8" s="272" t="n">
        <v>3797725</v>
      </c>
      <c r="P8" s="272" t="n">
        <v>910818745</v>
      </c>
      <c r="Q8" s="273" t="n">
        <v>221399</v>
      </c>
      <c r="R8" s="400"/>
    </row>
    <row r="9" customFormat="false" ht="12.6" hidden="false" customHeight="true" outlineLevel="0" collapsed="false">
      <c r="A9" s="59" t="s">
        <v>231</v>
      </c>
      <c r="B9" s="294"/>
      <c r="C9" s="295"/>
      <c r="D9" s="112"/>
      <c r="E9" s="297" t="n">
        <v>453101100</v>
      </c>
      <c r="F9" s="298" t="n">
        <v>3.19534376567757</v>
      </c>
      <c r="G9" s="281" t="n">
        <v>7.14692391564591</v>
      </c>
      <c r="H9" s="297" t="n">
        <v>400413341</v>
      </c>
      <c r="I9" s="299" t="n">
        <v>10564513</v>
      </c>
      <c r="J9" s="299" t="n">
        <v>20120994</v>
      </c>
      <c r="K9" s="299" t="n">
        <v>46013</v>
      </c>
      <c r="L9" s="299" t="n">
        <v>19579431</v>
      </c>
      <c r="M9" s="299" t="n">
        <v>2312338</v>
      </c>
      <c r="N9" s="299" t="n">
        <v>4066</v>
      </c>
      <c r="O9" s="299" t="n">
        <v>59980</v>
      </c>
      <c r="P9" s="299" t="n">
        <v>296</v>
      </c>
      <c r="Q9" s="300" t="n">
        <v>128</v>
      </c>
    </row>
    <row r="10" customFormat="false" ht="12.6" hidden="false" customHeight="true" outlineLevel="0" collapsed="false">
      <c r="A10" s="380" t="s">
        <v>232</v>
      </c>
      <c r="B10" s="284"/>
      <c r="C10" s="285"/>
      <c r="D10" s="112"/>
      <c r="E10" s="286" t="n">
        <v>59585851</v>
      </c>
      <c r="F10" s="287" t="n">
        <v>0.420209259071414</v>
      </c>
      <c r="G10" s="309" t="n">
        <v>1.69328463389395</v>
      </c>
      <c r="H10" s="286" t="n">
        <v>53238966</v>
      </c>
      <c r="I10" s="288" t="n">
        <v>1629107</v>
      </c>
      <c r="J10" s="288" t="n">
        <v>833419</v>
      </c>
      <c r="K10" s="288" t="n">
        <v>2701</v>
      </c>
      <c r="L10" s="288" t="n">
        <v>3489702</v>
      </c>
      <c r="M10" s="288" t="n">
        <v>390505</v>
      </c>
      <c r="N10" s="288" t="n">
        <v>0</v>
      </c>
      <c r="O10" s="288" t="n">
        <v>1451</v>
      </c>
      <c r="P10" s="288" t="n">
        <v>0</v>
      </c>
      <c r="Q10" s="289" t="n">
        <v>0</v>
      </c>
    </row>
    <row r="11" customFormat="false" ht="12.6" hidden="false" customHeight="true" outlineLevel="0" collapsed="false">
      <c r="A11" s="380" t="s">
        <v>233</v>
      </c>
      <c r="B11" s="284"/>
      <c r="C11" s="285"/>
      <c r="D11" s="112"/>
      <c r="E11" s="286" t="n">
        <v>20072602</v>
      </c>
      <c r="F11" s="287" t="n">
        <v>0.141555303356419</v>
      </c>
      <c r="G11" s="309" t="n">
        <v>0.56726714794082</v>
      </c>
      <c r="H11" s="286" t="n">
        <v>17369683</v>
      </c>
      <c r="I11" s="288" t="n">
        <v>379508</v>
      </c>
      <c r="J11" s="288" t="n">
        <v>1387759</v>
      </c>
      <c r="K11" s="288" t="n">
        <v>31527</v>
      </c>
      <c r="L11" s="288" t="n">
        <v>857069</v>
      </c>
      <c r="M11" s="288" t="n">
        <v>46531</v>
      </c>
      <c r="N11" s="288" t="n">
        <v>0</v>
      </c>
      <c r="O11" s="288" t="n">
        <v>525</v>
      </c>
      <c r="P11" s="288" t="n">
        <v>0</v>
      </c>
      <c r="Q11" s="289" t="n">
        <v>0</v>
      </c>
    </row>
    <row r="12" customFormat="false" ht="12.6" hidden="false" customHeight="true" outlineLevel="0" collapsed="false">
      <c r="A12" s="380" t="s">
        <v>234</v>
      </c>
      <c r="B12" s="284"/>
      <c r="C12" s="285"/>
      <c r="D12" s="112"/>
      <c r="E12" s="286" t="n">
        <v>137599829</v>
      </c>
      <c r="F12" s="287" t="n">
        <v>0.970376712291031</v>
      </c>
      <c r="G12" s="309" t="n">
        <v>12.332926504222</v>
      </c>
      <c r="H12" s="286" t="n">
        <v>128841051</v>
      </c>
      <c r="I12" s="288" t="n">
        <v>2179474</v>
      </c>
      <c r="J12" s="288" t="n">
        <v>1936527</v>
      </c>
      <c r="K12" s="288" t="n">
        <v>11785</v>
      </c>
      <c r="L12" s="288" t="n">
        <v>3847766</v>
      </c>
      <c r="M12" s="288" t="n">
        <v>748076</v>
      </c>
      <c r="N12" s="288" t="n">
        <v>2553</v>
      </c>
      <c r="O12" s="288" t="n">
        <v>32597</v>
      </c>
      <c r="P12" s="288" t="n">
        <v>0</v>
      </c>
      <c r="Q12" s="289" t="n">
        <v>0</v>
      </c>
    </row>
    <row r="13" customFormat="false" ht="12.6" hidden="false" customHeight="true" outlineLevel="0" collapsed="false">
      <c r="A13" s="380" t="s">
        <v>235</v>
      </c>
      <c r="B13" s="284"/>
      <c r="C13" s="285"/>
      <c r="D13" s="112"/>
      <c r="E13" s="286" t="n">
        <v>16317224</v>
      </c>
      <c r="F13" s="287" t="n">
        <v>0.115071757675195</v>
      </c>
      <c r="G13" s="309" t="n">
        <v>2.9037478787469</v>
      </c>
      <c r="H13" s="286" t="n">
        <v>12573926</v>
      </c>
      <c r="I13" s="288" t="n">
        <v>203982</v>
      </c>
      <c r="J13" s="288" t="n">
        <v>2650974</v>
      </c>
      <c r="K13" s="288" t="n">
        <v>0</v>
      </c>
      <c r="L13" s="288" t="n">
        <v>842526</v>
      </c>
      <c r="M13" s="288" t="n">
        <v>43465</v>
      </c>
      <c r="N13" s="288" t="n">
        <v>613</v>
      </c>
      <c r="O13" s="288" t="n">
        <v>1442</v>
      </c>
      <c r="P13" s="288" t="n">
        <v>296</v>
      </c>
      <c r="Q13" s="289" t="n">
        <v>0</v>
      </c>
    </row>
    <row r="14" customFormat="false" ht="12.6" hidden="false" customHeight="true" outlineLevel="0" collapsed="false">
      <c r="A14" s="380" t="s">
        <v>236</v>
      </c>
      <c r="B14" s="284"/>
      <c r="C14" s="285"/>
      <c r="D14" s="112"/>
      <c r="E14" s="286" t="n">
        <v>162218333</v>
      </c>
      <c r="F14" s="287" t="n">
        <v>1.14399046709478</v>
      </c>
      <c r="G14" s="309" t="n">
        <v>6.93323471626106</v>
      </c>
      <c r="H14" s="286" t="n">
        <v>140445590</v>
      </c>
      <c r="I14" s="288" t="n">
        <v>5058270</v>
      </c>
      <c r="J14" s="288" t="n">
        <v>8570951</v>
      </c>
      <c r="K14" s="288" t="n">
        <v>0</v>
      </c>
      <c r="L14" s="288" t="n">
        <v>7380946</v>
      </c>
      <c r="M14" s="288" t="n">
        <v>749687</v>
      </c>
      <c r="N14" s="288" t="n">
        <v>900</v>
      </c>
      <c r="O14" s="288" t="n">
        <v>11861</v>
      </c>
      <c r="P14" s="288" t="n">
        <v>0</v>
      </c>
      <c r="Q14" s="289" t="n">
        <v>128</v>
      </c>
    </row>
    <row r="15" customFormat="false" ht="12.6" hidden="false" customHeight="true" outlineLevel="0" collapsed="false">
      <c r="A15" s="380" t="s">
        <v>237</v>
      </c>
      <c r="B15" s="284"/>
      <c r="C15" s="285"/>
      <c r="D15" s="112"/>
      <c r="E15" s="286" t="n">
        <v>16919740</v>
      </c>
      <c r="F15" s="287" t="n">
        <v>0.119320799984563</v>
      </c>
      <c r="G15" s="309" t="n">
        <v>2.19229394241038</v>
      </c>
      <c r="H15" s="286" t="n">
        <v>14063334</v>
      </c>
      <c r="I15" s="288" t="n">
        <v>374496</v>
      </c>
      <c r="J15" s="288" t="n">
        <v>1578545</v>
      </c>
      <c r="K15" s="288" t="n">
        <v>0</v>
      </c>
      <c r="L15" s="288" t="n">
        <v>830334</v>
      </c>
      <c r="M15" s="288" t="n">
        <v>73031</v>
      </c>
      <c r="N15" s="288" t="n">
        <v>0</v>
      </c>
      <c r="O15" s="288" t="n">
        <v>0</v>
      </c>
      <c r="P15" s="288" t="n">
        <v>0</v>
      </c>
      <c r="Q15" s="289" t="n">
        <v>0</v>
      </c>
    </row>
    <row r="16" customFormat="false" ht="12.6" hidden="false" customHeight="true" outlineLevel="0" collapsed="false">
      <c r="A16" s="380" t="s">
        <v>238</v>
      </c>
      <c r="B16" s="284"/>
      <c r="C16" s="285"/>
      <c r="D16" s="112"/>
      <c r="E16" s="286" t="n">
        <v>40387521</v>
      </c>
      <c r="F16" s="287" t="n">
        <v>0.284819466204169</v>
      </c>
      <c r="G16" s="309" t="n">
        <v>7.07690269094754</v>
      </c>
      <c r="H16" s="286" t="n">
        <v>33880791</v>
      </c>
      <c r="I16" s="288" t="n">
        <v>739676</v>
      </c>
      <c r="J16" s="288" t="n">
        <v>3162819</v>
      </c>
      <c r="K16" s="288" t="n">
        <v>0</v>
      </c>
      <c r="L16" s="288" t="n">
        <v>2331088</v>
      </c>
      <c r="M16" s="288" t="n">
        <v>261043</v>
      </c>
      <c r="N16" s="288" t="n">
        <v>0</v>
      </c>
      <c r="O16" s="288" t="n">
        <v>12104</v>
      </c>
      <c r="P16" s="288" t="n">
        <v>0</v>
      </c>
      <c r="Q16" s="289" t="n">
        <v>0</v>
      </c>
    </row>
    <row r="17" customFormat="false" ht="12.6" hidden="false" customHeight="true" outlineLevel="0" collapsed="false">
      <c r="A17" s="59" t="s">
        <v>239</v>
      </c>
      <c r="B17" s="294"/>
      <c r="C17" s="295"/>
      <c r="D17" s="296"/>
      <c r="E17" s="297" t="n">
        <v>1234312017</v>
      </c>
      <c r="F17" s="298" t="n">
        <v>8.70457213284597</v>
      </c>
      <c r="G17" s="281" t="n">
        <v>1.04388681390606</v>
      </c>
      <c r="H17" s="297" t="n">
        <v>1066361862</v>
      </c>
      <c r="I17" s="299" t="n">
        <v>47861343</v>
      </c>
      <c r="J17" s="299" t="n">
        <v>54108229</v>
      </c>
      <c r="K17" s="299" t="n">
        <v>492282</v>
      </c>
      <c r="L17" s="299" t="n">
        <v>58692978</v>
      </c>
      <c r="M17" s="299" t="n">
        <v>6465915</v>
      </c>
      <c r="N17" s="299" t="n">
        <v>36048</v>
      </c>
      <c r="O17" s="299" t="n">
        <v>248963</v>
      </c>
      <c r="P17" s="299" t="n">
        <v>1935</v>
      </c>
      <c r="Q17" s="300" t="n">
        <v>42462</v>
      </c>
    </row>
    <row r="18" customFormat="false" ht="12.6" hidden="false" customHeight="true" outlineLevel="0" collapsed="false">
      <c r="A18" s="380" t="s">
        <v>240</v>
      </c>
      <c r="B18" s="284"/>
      <c r="C18" s="285"/>
      <c r="D18" s="112"/>
      <c r="E18" s="286" t="n">
        <v>77329051</v>
      </c>
      <c r="F18" s="287" t="n">
        <v>0.545337234931923</v>
      </c>
      <c r="G18" s="309" t="n">
        <v>2.37099861400967</v>
      </c>
      <c r="H18" s="286" t="n">
        <v>66864911</v>
      </c>
      <c r="I18" s="288" t="n">
        <v>2695201</v>
      </c>
      <c r="J18" s="288" t="n">
        <v>4501731</v>
      </c>
      <c r="K18" s="288" t="n">
        <v>0</v>
      </c>
      <c r="L18" s="288" t="n">
        <v>2928580</v>
      </c>
      <c r="M18" s="288" t="n">
        <v>304245</v>
      </c>
      <c r="N18" s="288" t="n">
        <v>383</v>
      </c>
      <c r="O18" s="288" t="n">
        <v>33910</v>
      </c>
      <c r="P18" s="288" t="n">
        <v>0</v>
      </c>
      <c r="Q18" s="289" t="n">
        <v>90</v>
      </c>
    </row>
    <row r="19" s="243" customFormat="true" ht="12.6" hidden="false" customHeight="true" outlineLevel="0" collapsed="false">
      <c r="A19" s="380" t="s">
        <v>241</v>
      </c>
      <c r="B19" s="284"/>
      <c r="C19" s="285"/>
      <c r="D19" s="112"/>
      <c r="E19" s="286" t="n">
        <v>44646310</v>
      </c>
      <c r="F19" s="287" t="n">
        <v>0.3148531493722</v>
      </c>
      <c r="G19" s="309" t="n">
        <v>1.08655861956288</v>
      </c>
      <c r="H19" s="286" t="n">
        <v>37258319</v>
      </c>
      <c r="I19" s="288" t="n">
        <v>1997757</v>
      </c>
      <c r="J19" s="288" t="n">
        <v>2870505</v>
      </c>
      <c r="K19" s="288" t="n">
        <v>113200</v>
      </c>
      <c r="L19" s="288" t="n">
        <v>2171717</v>
      </c>
      <c r="M19" s="288" t="n">
        <v>208331</v>
      </c>
      <c r="N19" s="288" t="n">
        <v>12214</v>
      </c>
      <c r="O19" s="288" t="n">
        <v>14051</v>
      </c>
      <c r="P19" s="288" t="n">
        <v>0</v>
      </c>
      <c r="Q19" s="289" t="n">
        <v>216</v>
      </c>
    </row>
    <row r="20" customFormat="false" ht="12.6" hidden="false" customHeight="true" outlineLevel="0" collapsed="false">
      <c r="A20" s="380" t="s">
        <v>242</v>
      </c>
      <c r="B20" s="284"/>
      <c r="C20" s="285"/>
      <c r="D20" s="112"/>
      <c r="E20" s="286" t="n">
        <v>207428404</v>
      </c>
      <c r="F20" s="287" t="n">
        <v>1.46281935211777</v>
      </c>
      <c r="G20" s="309" t="n">
        <v>1.21680586072994</v>
      </c>
      <c r="H20" s="286" t="n">
        <v>185384094</v>
      </c>
      <c r="I20" s="288" t="n">
        <v>5913376</v>
      </c>
      <c r="J20" s="288" t="n">
        <v>5358353</v>
      </c>
      <c r="K20" s="288" t="n">
        <v>341994</v>
      </c>
      <c r="L20" s="288" t="n">
        <v>8873001</v>
      </c>
      <c r="M20" s="288" t="n">
        <v>1518484</v>
      </c>
      <c r="N20" s="288" t="n">
        <v>0</v>
      </c>
      <c r="O20" s="288" t="n">
        <v>19936</v>
      </c>
      <c r="P20" s="288" t="n">
        <v>1935</v>
      </c>
      <c r="Q20" s="289" t="n">
        <v>17231</v>
      </c>
    </row>
    <row r="21" customFormat="false" ht="12.6" hidden="false" customHeight="true" outlineLevel="0" collapsed="false">
      <c r="A21" s="380" t="s">
        <v>243</v>
      </c>
      <c r="B21" s="284"/>
      <c r="C21" s="285"/>
      <c r="D21" s="112"/>
      <c r="E21" s="286" t="n">
        <v>94915513</v>
      </c>
      <c r="F21" s="287" t="n">
        <v>0.669359868538475</v>
      </c>
      <c r="G21" s="309" t="n">
        <v>6.23788698478807</v>
      </c>
      <c r="H21" s="286" t="n">
        <v>80593951</v>
      </c>
      <c r="I21" s="288" t="n">
        <v>3267806</v>
      </c>
      <c r="J21" s="288" t="n">
        <v>5640940</v>
      </c>
      <c r="K21" s="288" t="n">
        <v>7217</v>
      </c>
      <c r="L21" s="288" t="n">
        <v>4759001</v>
      </c>
      <c r="M21" s="288" t="n">
        <v>598160</v>
      </c>
      <c r="N21" s="288" t="n">
        <v>11528</v>
      </c>
      <c r="O21" s="288" t="n">
        <v>36910</v>
      </c>
      <c r="P21" s="288" t="n">
        <v>0</v>
      </c>
      <c r="Q21" s="289" t="n">
        <v>0</v>
      </c>
    </row>
    <row r="22" customFormat="false" ht="12.6" hidden="false" customHeight="true" outlineLevel="0" collapsed="false">
      <c r="A22" s="380" t="s">
        <v>244</v>
      </c>
      <c r="B22" s="284"/>
      <c r="C22" s="285"/>
      <c r="D22" s="112"/>
      <c r="E22" s="286" t="n">
        <v>75232647</v>
      </c>
      <c r="F22" s="287" t="n">
        <v>0.530553047800748</v>
      </c>
      <c r="G22" s="309" t="n">
        <v>-3.84070215316266</v>
      </c>
      <c r="H22" s="286" t="n">
        <v>60993291</v>
      </c>
      <c r="I22" s="288" t="n">
        <v>3409595</v>
      </c>
      <c r="J22" s="288" t="n">
        <v>5077040</v>
      </c>
      <c r="K22" s="288" t="n">
        <v>16605</v>
      </c>
      <c r="L22" s="288" t="n">
        <v>5286205</v>
      </c>
      <c r="M22" s="288" t="n">
        <v>442716</v>
      </c>
      <c r="N22" s="288" t="n">
        <v>0</v>
      </c>
      <c r="O22" s="288" t="n">
        <v>6898</v>
      </c>
      <c r="P22" s="288" t="n">
        <v>0</v>
      </c>
      <c r="Q22" s="289" t="n">
        <v>297</v>
      </c>
    </row>
    <row r="23" customFormat="false" ht="12.6" hidden="false" customHeight="true" outlineLevel="0" collapsed="false">
      <c r="A23" s="380" t="s">
        <v>245</v>
      </c>
      <c r="B23" s="284"/>
      <c r="C23" s="285"/>
      <c r="D23" s="112"/>
      <c r="E23" s="286" t="n">
        <v>234317654</v>
      </c>
      <c r="F23" s="287" t="n">
        <v>1.65244678262113</v>
      </c>
      <c r="G23" s="309" t="n">
        <v>0.666058368132894</v>
      </c>
      <c r="H23" s="286" t="n">
        <v>203474356</v>
      </c>
      <c r="I23" s="288" t="n">
        <v>10722334</v>
      </c>
      <c r="J23" s="288" t="n">
        <v>8855597</v>
      </c>
      <c r="K23" s="288" t="n">
        <v>13266</v>
      </c>
      <c r="L23" s="288" t="n">
        <v>9800121</v>
      </c>
      <c r="M23" s="288" t="n">
        <v>1427624</v>
      </c>
      <c r="N23" s="288" t="n">
        <v>2023</v>
      </c>
      <c r="O23" s="288" t="n">
        <v>22333</v>
      </c>
      <c r="P23" s="288" t="n">
        <v>0</v>
      </c>
      <c r="Q23" s="289" t="n">
        <v>0</v>
      </c>
    </row>
    <row r="24" s="243" customFormat="true" ht="12.6" hidden="false" customHeight="true" outlineLevel="0" collapsed="false">
      <c r="A24" s="380" t="s">
        <v>246</v>
      </c>
      <c r="B24" s="284"/>
      <c r="C24" s="285"/>
      <c r="D24" s="112"/>
      <c r="E24" s="286" t="n">
        <v>59633969</v>
      </c>
      <c r="F24" s="287" t="n">
        <v>0.420548595151853</v>
      </c>
      <c r="G24" s="309" t="n">
        <v>6.09900201697449</v>
      </c>
      <c r="H24" s="286" t="n">
        <v>46878880</v>
      </c>
      <c r="I24" s="288" t="n">
        <v>2840171</v>
      </c>
      <c r="J24" s="288" t="n">
        <v>4715506</v>
      </c>
      <c r="K24" s="288" t="n">
        <v>0</v>
      </c>
      <c r="L24" s="288" t="n">
        <v>4163782</v>
      </c>
      <c r="M24" s="288" t="n">
        <v>952196</v>
      </c>
      <c r="N24" s="288" t="n">
        <v>0</v>
      </c>
      <c r="O24" s="288" t="n">
        <v>58806</v>
      </c>
      <c r="P24" s="288" t="n">
        <v>0</v>
      </c>
      <c r="Q24" s="289" t="n">
        <v>24628</v>
      </c>
    </row>
    <row r="25" s="243" customFormat="true" ht="12.6" hidden="false" customHeight="true" outlineLevel="0" collapsed="false">
      <c r="A25" s="380" t="s">
        <v>247</v>
      </c>
      <c r="B25" s="284"/>
      <c r="C25" s="285"/>
      <c r="D25" s="112"/>
      <c r="E25" s="286" t="n">
        <v>63451487</v>
      </c>
      <c r="F25" s="287" t="n">
        <v>0.447470362372595</v>
      </c>
      <c r="G25" s="309" t="n">
        <v>-5.26050622552294</v>
      </c>
      <c r="H25" s="286" t="n">
        <v>52819228</v>
      </c>
      <c r="I25" s="288" t="n">
        <v>2198393</v>
      </c>
      <c r="J25" s="288" t="n">
        <v>2311983</v>
      </c>
      <c r="K25" s="288" t="n">
        <v>0</v>
      </c>
      <c r="L25" s="288" t="n">
        <v>5854342</v>
      </c>
      <c r="M25" s="288" t="n">
        <v>265386</v>
      </c>
      <c r="N25" s="288" t="n">
        <v>0</v>
      </c>
      <c r="O25" s="288" t="n">
        <v>2155</v>
      </c>
      <c r="P25" s="288" t="n">
        <v>0</v>
      </c>
      <c r="Q25" s="289" t="n">
        <v>0</v>
      </c>
    </row>
    <row r="26" s="243" customFormat="true" ht="12.6" hidden="false" customHeight="true" outlineLevel="0" collapsed="false">
      <c r="A26" s="380" t="s">
        <v>248</v>
      </c>
      <c r="B26" s="284"/>
      <c r="C26" s="285"/>
      <c r="D26" s="112"/>
      <c r="E26" s="286" t="n">
        <v>377356982</v>
      </c>
      <c r="F26" s="287" t="n">
        <v>2.66118373993928</v>
      </c>
      <c r="G26" s="309" t="n">
        <v>1.06155601053735</v>
      </c>
      <c r="H26" s="286" t="n">
        <v>332094832</v>
      </c>
      <c r="I26" s="288" t="n">
        <v>14816710</v>
      </c>
      <c r="J26" s="288" t="n">
        <v>14776574</v>
      </c>
      <c r="K26" s="288" t="n">
        <v>0</v>
      </c>
      <c r="L26" s="288" t="n">
        <v>14856229</v>
      </c>
      <c r="M26" s="288" t="n">
        <v>748773</v>
      </c>
      <c r="N26" s="288" t="n">
        <v>9900</v>
      </c>
      <c r="O26" s="288" t="n">
        <v>53964</v>
      </c>
      <c r="P26" s="288" t="n">
        <v>0</v>
      </c>
      <c r="Q26" s="289" t="n">
        <v>0</v>
      </c>
    </row>
    <row r="27" s="243" customFormat="true" ht="12.6" hidden="false" customHeight="true" outlineLevel="0" collapsed="false">
      <c r="A27" s="59" t="s">
        <v>249</v>
      </c>
      <c r="B27" s="294"/>
      <c r="C27" s="295"/>
      <c r="D27" s="296"/>
      <c r="E27" s="297" t="n">
        <v>8265974180</v>
      </c>
      <c r="F27" s="298" t="n">
        <v>58.2930146568056</v>
      </c>
      <c r="G27" s="281" t="n">
        <v>1.95611363308859</v>
      </c>
      <c r="H27" s="297" t="n">
        <v>7668105644</v>
      </c>
      <c r="I27" s="299" t="n">
        <v>307335775</v>
      </c>
      <c r="J27" s="299" t="n">
        <v>89387171</v>
      </c>
      <c r="K27" s="299" t="n">
        <v>376685</v>
      </c>
      <c r="L27" s="299" t="n">
        <v>172321726</v>
      </c>
      <c r="M27" s="299" t="n">
        <v>24048477</v>
      </c>
      <c r="N27" s="299" t="n">
        <v>319542</v>
      </c>
      <c r="O27" s="299" t="n">
        <v>2452589</v>
      </c>
      <c r="P27" s="299" t="n">
        <v>1481130</v>
      </c>
      <c r="Q27" s="300" t="n">
        <v>145441</v>
      </c>
    </row>
    <row r="28" s="243" customFormat="true" ht="12.6" hidden="false" customHeight="true" outlineLevel="0" collapsed="false">
      <c r="A28" s="380" t="s">
        <v>250</v>
      </c>
      <c r="B28" s="284"/>
      <c r="C28" s="285"/>
      <c r="D28" s="112"/>
      <c r="E28" s="286" t="n">
        <v>1047045145</v>
      </c>
      <c r="F28" s="287" t="n">
        <v>7.38393523312726</v>
      </c>
      <c r="G28" s="309" t="n">
        <v>0.835506532115971</v>
      </c>
      <c r="H28" s="286" t="n">
        <v>946432064</v>
      </c>
      <c r="I28" s="288" t="n">
        <v>52936845</v>
      </c>
      <c r="J28" s="288" t="n">
        <v>18474663</v>
      </c>
      <c r="K28" s="288" t="n">
        <v>9757</v>
      </c>
      <c r="L28" s="288" t="n">
        <v>24667672</v>
      </c>
      <c r="M28" s="288" t="n">
        <v>2769212</v>
      </c>
      <c r="N28" s="288" t="n">
        <v>371</v>
      </c>
      <c r="O28" s="288" t="n">
        <v>580659</v>
      </c>
      <c r="P28" s="288" t="n">
        <v>1168388</v>
      </c>
      <c r="Q28" s="289" t="n">
        <v>5514</v>
      </c>
    </row>
    <row r="29" customFormat="false" ht="12.6" hidden="false" customHeight="true" outlineLevel="0" collapsed="false">
      <c r="A29" s="380" t="s">
        <v>251</v>
      </c>
      <c r="B29" s="284"/>
      <c r="C29" s="285"/>
      <c r="D29" s="112"/>
      <c r="E29" s="286" t="n">
        <v>197393470</v>
      </c>
      <c r="F29" s="287" t="n">
        <v>1.39205134074926</v>
      </c>
      <c r="G29" s="309" t="n">
        <v>4.35416730293183</v>
      </c>
      <c r="H29" s="286" t="n">
        <v>171206796</v>
      </c>
      <c r="I29" s="288" t="n">
        <v>8290468</v>
      </c>
      <c r="J29" s="288" t="n">
        <v>9692144</v>
      </c>
      <c r="K29" s="288" t="n">
        <v>32496</v>
      </c>
      <c r="L29" s="288" t="n">
        <v>6487381</v>
      </c>
      <c r="M29" s="288" t="n">
        <v>1594856</v>
      </c>
      <c r="N29" s="288" t="n">
        <v>59</v>
      </c>
      <c r="O29" s="288" t="n">
        <v>75455</v>
      </c>
      <c r="P29" s="288" t="n">
        <v>1298</v>
      </c>
      <c r="Q29" s="289" t="n">
        <v>12517</v>
      </c>
    </row>
    <row r="30" customFormat="false" ht="12.6" hidden="false" customHeight="true" outlineLevel="0" collapsed="false">
      <c r="A30" s="380" t="s">
        <v>252</v>
      </c>
      <c r="B30" s="284"/>
      <c r="C30" s="285"/>
      <c r="D30" s="112"/>
      <c r="E30" s="286" t="n">
        <v>1535594770</v>
      </c>
      <c r="F30" s="287" t="n">
        <v>10.8292678497726</v>
      </c>
      <c r="G30" s="309" t="n">
        <v>2.38685631099129</v>
      </c>
      <c r="H30" s="286" t="n">
        <v>1403236107</v>
      </c>
      <c r="I30" s="288" t="n">
        <v>71344459</v>
      </c>
      <c r="J30" s="288" t="n">
        <v>12944436</v>
      </c>
      <c r="K30" s="288" t="n">
        <v>125206</v>
      </c>
      <c r="L30" s="288" t="n">
        <v>41323593</v>
      </c>
      <c r="M30" s="288" t="n">
        <v>5809016</v>
      </c>
      <c r="N30" s="288" t="n">
        <v>178208</v>
      </c>
      <c r="O30" s="288" t="n">
        <v>562782</v>
      </c>
      <c r="P30" s="288" t="n">
        <v>61131</v>
      </c>
      <c r="Q30" s="289" t="n">
        <v>9832</v>
      </c>
    </row>
    <row r="31" customFormat="false" ht="12.6" hidden="false" customHeight="true" outlineLevel="0" collapsed="false">
      <c r="A31" s="380" t="s">
        <v>253</v>
      </c>
      <c r="B31" s="284"/>
      <c r="C31" s="285"/>
      <c r="D31" s="112"/>
      <c r="E31" s="286" t="n">
        <v>5485940795</v>
      </c>
      <c r="F31" s="287" t="n">
        <v>38.6877602331566</v>
      </c>
      <c r="G31" s="309" t="n">
        <v>1.96800355871356</v>
      </c>
      <c r="H31" s="286" t="n">
        <v>5147230677</v>
      </c>
      <c r="I31" s="288" t="n">
        <v>174764003</v>
      </c>
      <c r="J31" s="288" t="n">
        <v>48275928</v>
      </c>
      <c r="K31" s="288" t="n">
        <v>209226</v>
      </c>
      <c r="L31" s="288" t="n">
        <v>99843080</v>
      </c>
      <c r="M31" s="288" t="n">
        <v>13875393</v>
      </c>
      <c r="N31" s="288" t="n">
        <v>140904</v>
      </c>
      <c r="O31" s="288" t="n">
        <v>1233693</v>
      </c>
      <c r="P31" s="288" t="n">
        <v>250313</v>
      </c>
      <c r="Q31" s="289" t="n">
        <v>117578</v>
      </c>
    </row>
    <row r="32" customFormat="false" ht="12.6" hidden="false" customHeight="true" outlineLevel="0" collapsed="false">
      <c r="A32" s="59" t="s">
        <v>254</v>
      </c>
      <c r="B32" s="294"/>
      <c r="C32" s="295"/>
      <c r="D32" s="296"/>
      <c r="E32" s="297" t="n">
        <v>2021730502</v>
      </c>
      <c r="F32" s="298" t="n">
        <v>14.2575772944402</v>
      </c>
      <c r="G32" s="281" t="n">
        <v>0.191950400026752</v>
      </c>
      <c r="H32" s="297" t="n">
        <v>1851414501</v>
      </c>
      <c r="I32" s="299" t="n">
        <v>76384167</v>
      </c>
      <c r="J32" s="299" t="n">
        <v>34942806</v>
      </c>
      <c r="K32" s="299" t="n">
        <v>301525</v>
      </c>
      <c r="L32" s="299" t="n">
        <v>47571517</v>
      </c>
      <c r="M32" s="299" t="n">
        <v>10102586</v>
      </c>
      <c r="N32" s="299" t="n">
        <v>11608</v>
      </c>
      <c r="O32" s="299" t="n">
        <v>961577</v>
      </c>
      <c r="P32" s="299" t="n">
        <v>17672</v>
      </c>
      <c r="Q32" s="300" t="n">
        <v>22543</v>
      </c>
    </row>
    <row r="33" customFormat="false" ht="12.6" hidden="false" customHeight="true" outlineLevel="0" collapsed="false">
      <c r="A33" s="380" t="s">
        <v>255</v>
      </c>
      <c r="B33" s="284"/>
      <c r="C33" s="285"/>
      <c r="D33" s="112"/>
      <c r="E33" s="286" t="n">
        <v>693828859</v>
      </c>
      <c r="F33" s="305" t="n">
        <v>4.89299566708805</v>
      </c>
      <c r="G33" s="309" t="n">
        <v>-0.645421907053623</v>
      </c>
      <c r="H33" s="286" t="n">
        <v>635201830</v>
      </c>
      <c r="I33" s="306" t="n">
        <v>24183116</v>
      </c>
      <c r="J33" s="288" t="n">
        <v>15306343</v>
      </c>
      <c r="K33" s="288" t="n">
        <v>77418</v>
      </c>
      <c r="L33" s="306" t="n">
        <v>16594812</v>
      </c>
      <c r="M33" s="288" t="n">
        <v>2336137</v>
      </c>
      <c r="N33" s="288" t="n">
        <v>1409</v>
      </c>
      <c r="O33" s="306" t="n">
        <v>111790</v>
      </c>
      <c r="P33" s="288" t="n">
        <v>1863</v>
      </c>
      <c r="Q33" s="289" t="n">
        <v>14141</v>
      </c>
    </row>
    <row r="34" customFormat="false" ht="12.6" hidden="false" customHeight="true" outlineLevel="0" collapsed="false">
      <c r="A34" s="380" t="s">
        <v>256</v>
      </c>
      <c r="B34" s="284"/>
      <c r="C34" s="285"/>
      <c r="D34" s="112"/>
      <c r="E34" s="286" t="n">
        <v>512018952</v>
      </c>
      <c r="F34" s="287" t="n">
        <v>3.61084218551216</v>
      </c>
      <c r="G34" s="309" t="n">
        <v>-0.823913773009444</v>
      </c>
      <c r="H34" s="286" t="n">
        <v>471038384</v>
      </c>
      <c r="I34" s="288" t="n">
        <v>18492485</v>
      </c>
      <c r="J34" s="288" t="n">
        <v>7173893</v>
      </c>
      <c r="K34" s="288" t="n">
        <v>207665</v>
      </c>
      <c r="L34" s="288" t="n">
        <v>11408878</v>
      </c>
      <c r="M34" s="288" t="n">
        <v>3522713</v>
      </c>
      <c r="N34" s="288" t="n">
        <v>0</v>
      </c>
      <c r="O34" s="288" t="n">
        <v>166328</v>
      </c>
      <c r="P34" s="288" t="n">
        <v>4999</v>
      </c>
      <c r="Q34" s="289" t="n">
        <v>3607</v>
      </c>
    </row>
    <row r="35" customFormat="false" ht="12.6" hidden="false" customHeight="true" outlineLevel="0" collapsed="false">
      <c r="A35" s="380" t="s">
        <v>257</v>
      </c>
      <c r="B35" s="284"/>
      <c r="C35" s="285"/>
      <c r="D35" s="112"/>
      <c r="E35" s="286" t="n">
        <v>815882691</v>
      </c>
      <c r="F35" s="287" t="n">
        <v>5.75373944184</v>
      </c>
      <c r="G35" s="309" t="n">
        <v>1.57288052176019</v>
      </c>
      <c r="H35" s="286" t="n">
        <v>745174287</v>
      </c>
      <c r="I35" s="288" t="n">
        <v>33708566</v>
      </c>
      <c r="J35" s="288" t="n">
        <v>12462570</v>
      </c>
      <c r="K35" s="288" t="n">
        <v>16442</v>
      </c>
      <c r="L35" s="288" t="n">
        <v>19567827</v>
      </c>
      <c r="M35" s="288" t="n">
        <v>4243736</v>
      </c>
      <c r="N35" s="288" t="n">
        <v>10199</v>
      </c>
      <c r="O35" s="288" t="n">
        <v>683459</v>
      </c>
      <c r="P35" s="288" t="n">
        <v>10810</v>
      </c>
      <c r="Q35" s="289" t="n">
        <v>4795</v>
      </c>
    </row>
    <row r="36" customFormat="false" ht="12.6" hidden="false" customHeight="true" outlineLevel="0" collapsed="false">
      <c r="A36" s="59" t="s">
        <v>258</v>
      </c>
      <c r="B36" s="294"/>
      <c r="C36" s="295"/>
      <c r="D36" s="296"/>
      <c r="E36" s="297" t="n">
        <v>1009066173</v>
      </c>
      <c r="F36" s="298" t="n">
        <v>7.11610125213043</v>
      </c>
      <c r="G36" s="281" t="n">
        <v>2.1521189622451</v>
      </c>
      <c r="H36" s="297" t="n">
        <v>921225820</v>
      </c>
      <c r="I36" s="299" t="n">
        <v>26907187</v>
      </c>
      <c r="J36" s="299" t="n">
        <v>23125056</v>
      </c>
      <c r="K36" s="299" t="n">
        <v>155484</v>
      </c>
      <c r="L36" s="299" t="n">
        <v>26883815</v>
      </c>
      <c r="M36" s="299" t="n">
        <v>2149631</v>
      </c>
      <c r="N36" s="299" t="n">
        <v>68091</v>
      </c>
      <c r="O36" s="299" t="n">
        <v>66330</v>
      </c>
      <c r="P36" s="299" t="n">
        <v>8483874</v>
      </c>
      <c r="Q36" s="300" t="n">
        <v>885</v>
      </c>
    </row>
    <row r="37" customFormat="false" ht="12.6" hidden="false" customHeight="true" outlineLevel="0" collapsed="false">
      <c r="A37" s="380" t="s">
        <v>259</v>
      </c>
      <c r="B37" s="284"/>
      <c r="C37" s="285"/>
      <c r="D37" s="112"/>
      <c r="E37" s="286" t="n">
        <v>92656197</v>
      </c>
      <c r="F37" s="287" t="n">
        <v>0.653426799085994</v>
      </c>
      <c r="G37" s="309" t="n">
        <v>-3.8006800759169</v>
      </c>
      <c r="H37" s="286" t="n">
        <v>80501257</v>
      </c>
      <c r="I37" s="288" t="n">
        <v>4296726</v>
      </c>
      <c r="J37" s="288" t="n">
        <v>3655345</v>
      </c>
      <c r="K37" s="288" t="n">
        <v>130738</v>
      </c>
      <c r="L37" s="288" t="n">
        <v>3759182</v>
      </c>
      <c r="M37" s="288" t="n">
        <v>292941</v>
      </c>
      <c r="N37" s="288" t="n">
        <v>0</v>
      </c>
      <c r="O37" s="288" t="n">
        <v>20008</v>
      </c>
      <c r="P37" s="288" t="n">
        <v>0</v>
      </c>
      <c r="Q37" s="289" t="n">
        <v>0</v>
      </c>
    </row>
    <row r="38" customFormat="false" ht="12.6" hidden="false" customHeight="true" outlineLevel="0" collapsed="false">
      <c r="A38" s="380" t="s">
        <v>260</v>
      </c>
      <c r="B38" s="284"/>
      <c r="C38" s="285"/>
      <c r="D38" s="112"/>
      <c r="E38" s="286" t="n">
        <v>124163765</v>
      </c>
      <c r="F38" s="287" t="n">
        <v>0.8756233706248</v>
      </c>
      <c r="G38" s="309" t="n">
        <v>1.17879830302812</v>
      </c>
      <c r="H38" s="286" t="n">
        <v>111922724</v>
      </c>
      <c r="I38" s="288" t="n">
        <v>3678987</v>
      </c>
      <c r="J38" s="288" t="n">
        <v>3808956</v>
      </c>
      <c r="K38" s="288" t="n">
        <v>24746</v>
      </c>
      <c r="L38" s="288" t="n">
        <v>4293946</v>
      </c>
      <c r="M38" s="288" t="n">
        <v>432755</v>
      </c>
      <c r="N38" s="288" t="n">
        <v>0</v>
      </c>
      <c r="O38" s="288" t="n">
        <v>1651</v>
      </c>
      <c r="P38" s="288" t="n">
        <v>0</v>
      </c>
      <c r="Q38" s="289" t="n">
        <v>0</v>
      </c>
    </row>
    <row r="39" customFormat="false" ht="12.6" hidden="false" customHeight="true" outlineLevel="0" collapsed="false">
      <c r="A39" s="380" t="s">
        <v>261</v>
      </c>
      <c r="B39" s="284"/>
      <c r="C39" s="285"/>
      <c r="D39" s="112"/>
      <c r="E39" s="286" t="n">
        <v>243262399</v>
      </c>
      <c r="F39" s="287" t="n">
        <v>1.71552660116786</v>
      </c>
      <c r="G39" s="309" t="n">
        <v>1.75404278427937</v>
      </c>
      <c r="H39" s="286" t="n">
        <v>207989038</v>
      </c>
      <c r="I39" s="288" t="n">
        <v>8807759</v>
      </c>
      <c r="J39" s="288" t="n">
        <v>13940748</v>
      </c>
      <c r="K39" s="288" t="n">
        <v>0</v>
      </c>
      <c r="L39" s="288" t="n">
        <v>11687259</v>
      </c>
      <c r="M39" s="288" t="n">
        <v>800416</v>
      </c>
      <c r="N39" s="288" t="n">
        <v>0</v>
      </c>
      <c r="O39" s="288" t="n">
        <v>37179</v>
      </c>
      <c r="P39" s="288" t="n">
        <v>0</v>
      </c>
      <c r="Q39" s="289" t="n">
        <v>0</v>
      </c>
    </row>
    <row r="40" customFormat="false" ht="12.6" hidden="false" customHeight="true" outlineLevel="0" collapsed="false">
      <c r="A40" s="380" t="s">
        <v>262</v>
      </c>
      <c r="B40" s="284"/>
      <c r="C40" s="285"/>
      <c r="D40" s="112"/>
      <c r="E40" s="286" t="n">
        <v>548983812</v>
      </c>
      <c r="F40" s="287" t="n">
        <v>3.87152448125177</v>
      </c>
      <c r="G40" s="309" t="n">
        <v>3.63967717640858</v>
      </c>
      <c r="H40" s="286" t="n">
        <v>520812801</v>
      </c>
      <c r="I40" s="288" t="n">
        <v>10123715</v>
      </c>
      <c r="J40" s="288" t="n">
        <v>1720007</v>
      </c>
      <c r="K40" s="288" t="n">
        <v>0</v>
      </c>
      <c r="L40" s="288" t="n">
        <v>7143428</v>
      </c>
      <c r="M40" s="288" t="n">
        <v>623519</v>
      </c>
      <c r="N40" s="288" t="n">
        <v>68091</v>
      </c>
      <c r="O40" s="288" t="n">
        <v>7492</v>
      </c>
      <c r="P40" s="288" t="n">
        <v>8483874</v>
      </c>
      <c r="Q40" s="289" t="n">
        <v>885</v>
      </c>
    </row>
    <row r="41" customFormat="false" ht="12.6" hidden="false" customHeight="true" outlineLevel="0" collapsed="false">
      <c r="A41" s="59" t="s">
        <v>567</v>
      </c>
      <c r="B41" s="294"/>
      <c r="C41" s="295"/>
      <c r="D41" s="112"/>
      <c r="E41" s="297" t="n">
        <v>900833838</v>
      </c>
      <c r="F41" s="298" t="n">
        <v>6.35282895619697</v>
      </c>
      <c r="G41" s="281" t="n">
        <v>3.87052060158641</v>
      </c>
      <c r="H41" s="297" t="n">
        <v>0</v>
      </c>
      <c r="I41" s="299" t="n">
        <v>0</v>
      </c>
      <c r="J41" s="299" t="n">
        <v>0</v>
      </c>
      <c r="K41" s="299" t="n">
        <v>0</v>
      </c>
      <c r="L41" s="299" t="n">
        <v>0</v>
      </c>
      <c r="M41" s="299" t="n">
        <v>0</v>
      </c>
      <c r="N41" s="299" t="n">
        <v>0</v>
      </c>
      <c r="O41" s="299" t="n">
        <v>0</v>
      </c>
      <c r="P41" s="299" t="n">
        <v>900833838</v>
      </c>
      <c r="Q41" s="300" t="n">
        <v>0</v>
      </c>
    </row>
    <row r="42" customFormat="false" ht="12.6" hidden="false" customHeight="true" outlineLevel="0" collapsed="false">
      <c r="A42" s="449" t="s">
        <v>568</v>
      </c>
      <c r="B42" s="915"/>
      <c r="C42" s="916"/>
      <c r="D42" s="296"/>
      <c r="E42" s="311" t="n">
        <v>295024565</v>
      </c>
      <c r="F42" s="312" t="n">
        <v>2.08056194190322</v>
      </c>
      <c r="G42" s="917" t="n">
        <v>14.2146729779098</v>
      </c>
      <c r="H42" s="311" t="n">
        <v>245829831</v>
      </c>
      <c r="I42" s="313" t="n">
        <v>3787513</v>
      </c>
      <c r="J42" s="313" t="n">
        <v>5635312</v>
      </c>
      <c r="K42" s="313" t="n">
        <v>308</v>
      </c>
      <c r="L42" s="313" t="n">
        <v>37463652</v>
      </c>
      <c r="M42" s="313" t="n">
        <v>2137806</v>
      </c>
      <c r="N42" s="313" t="n">
        <v>151917</v>
      </c>
      <c r="O42" s="313" t="n">
        <v>8286</v>
      </c>
      <c r="P42" s="313" t="n">
        <v>0</v>
      </c>
      <c r="Q42" s="314" t="n">
        <v>9940</v>
      </c>
    </row>
    <row r="43" customFormat="false" ht="10.5" hidden="false" customHeight="true" outlineLevel="0" collapsed="false">
      <c r="A43" s="112" t="s">
        <v>569</v>
      </c>
      <c r="B43" s="294"/>
      <c r="C43" s="294"/>
      <c r="D43" s="296"/>
      <c r="E43" s="400"/>
      <c r="F43" s="399"/>
      <c r="G43" s="188"/>
      <c r="H43" s="400"/>
      <c r="I43" s="400"/>
      <c r="J43" s="400"/>
      <c r="K43" s="400"/>
      <c r="L43" s="400"/>
      <c r="M43" s="400"/>
      <c r="N43" s="400"/>
      <c r="O43" s="400"/>
      <c r="P43" s="400"/>
      <c r="Q43" s="400"/>
    </row>
    <row r="44" customFormat="false" ht="13.5" hidden="false" customHeight="true" outlineLevel="0" collapsed="false">
      <c r="A44" s="168" t="s">
        <v>570</v>
      </c>
      <c r="C44" s="136"/>
      <c r="G44" s="384"/>
      <c r="H44" s="136"/>
      <c r="I44" s="136"/>
      <c r="J44" s="136"/>
      <c r="K44" s="136"/>
      <c r="L44" s="136"/>
      <c r="M44" s="136"/>
      <c r="N44" s="136"/>
      <c r="O44" s="136"/>
      <c r="P44" s="136"/>
      <c r="Q44" s="136"/>
    </row>
    <row r="45" customFormat="false" ht="20.25" hidden="false" customHeight="true" outlineLevel="0" collapsed="false">
      <c r="J45" s="789"/>
    </row>
    <row r="46" customFormat="false" ht="12.75" hidden="false" customHeight="false" outlineLevel="0" collapsed="false">
      <c r="A46" s="11" t="str">
        <f aca="false">A1</f>
        <v>Boletim Estatístico da Previdência Social - Vol. 13 Nº 06</v>
      </c>
      <c r="B46" s="324"/>
      <c r="C46" s="324"/>
      <c r="D46" s="324"/>
      <c r="E46" s="324"/>
      <c r="F46" s="324"/>
      <c r="G46" s="324"/>
      <c r="H46" s="324"/>
      <c r="I46" s="324"/>
      <c r="J46" s="324"/>
      <c r="K46" s="324"/>
      <c r="L46" s="324"/>
      <c r="M46" s="324"/>
      <c r="N46" s="324"/>
      <c r="Q46" s="146" t="str">
        <f aca="false">Q1</f>
        <v>Junho/2008</v>
      </c>
    </row>
    <row r="47" customFormat="false" ht="12.75" hidden="false" customHeight="false" outlineLevel="0" collapsed="false">
      <c r="A47" s="11"/>
      <c r="B47" s="324"/>
      <c r="C47" s="324"/>
      <c r="D47" s="324"/>
      <c r="E47" s="324"/>
      <c r="F47" s="324"/>
      <c r="G47" s="324"/>
      <c r="H47" s="324"/>
      <c r="I47" s="324"/>
      <c r="J47" s="324"/>
      <c r="K47" s="324"/>
      <c r="L47" s="324"/>
      <c r="M47" s="324"/>
      <c r="N47" s="324"/>
      <c r="Q47" s="146"/>
    </row>
    <row r="48" customFormat="false" ht="16.5" hidden="false" customHeight="true" outlineLevel="0" collapsed="false">
      <c r="A48" s="0"/>
      <c r="B48" s="0"/>
      <c r="C48" s="0"/>
      <c r="D48" s="0"/>
      <c r="E48" s="0"/>
      <c r="F48" s="0"/>
      <c r="G48" s="0"/>
      <c r="H48" s="0"/>
      <c r="I48" s="0"/>
      <c r="J48" s="0"/>
      <c r="K48" s="0"/>
      <c r="L48" s="0"/>
      <c r="M48" s="0"/>
      <c r="N48" s="0"/>
      <c r="O48" s="0"/>
      <c r="S48" s="918"/>
      <c r="T48" s="919" t="s">
        <v>549</v>
      </c>
      <c r="U48" s="324"/>
      <c r="V48" s="919"/>
    </row>
    <row r="49" customFormat="false" ht="11.25" hidden="false" customHeight="true" outlineLevel="0" collapsed="false">
      <c r="A49" s="0"/>
      <c r="B49" s="0"/>
      <c r="C49" s="0"/>
      <c r="D49" s="0"/>
      <c r="E49" s="0"/>
      <c r="F49" s="0"/>
      <c r="G49" s="0"/>
      <c r="H49" s="0"/>
      <c r="I49" s="0"/>
      <c r="J49" s="0"/>
      <c r="K49" s="0"/>
      <c r="L49" s="0"/>
      <c r="M49" s="0"/>
      <c r="N49" s="0"/>
      <c r="O49" s="0"/>
      <c r="S49" s="284" t="s">
        <v>571</v>
      </c>
      <c r="T49" s="699" t="n">
        <f aca="false">$E$42/1000</f>
        <v>295024.565</v>
      </c>
      <c r="U49" s="284"/>
      <c r="V49" s="699"/>
    </row>
    <row r="50" customFormat="false" ht="12.75" hidden="false" customHeight="false" outlineLevel="0" collapsed="false">
      <c r="A50" s="0"/>
      <c r="B50" s="0"/>
      <c r="C50" s="0"/>
      <c r="D50" s="0"/>
      <c r="E50" s="0"/>
      <c r="F50" s="0"/>
      <c r="G50" s="0"/>
      <c r="H50" s="0"/>
      <c r="I50" s="0"/>
      <c r="J50" s="0"/>
      <c r="K50" s="0"/>
      <c r="L50" s="0"/>
      <c r="M50" s="0"/>
      <c r="N50" s="0"/>
      <c r="O50" s="0"/>
      <c r="S50" s="284" t="s">
        <v>572</v>
      </c>
      <c r="T50" s="699" t="n">
        <f aca="false">$E$41/1000</f>
        <v>900833.838</v>
      </c>
      <c r="U50" s="284" t="s">
        <v>268</v>
      </c>
      <c r="V50" s="699" t="n">
        <f aca="false">E9</f>
        <v>453101100</v>
      </c>
    </row>
    <row r="51" customFormat="false" ht="12.75" hidden="false" customHeight="false" outlineLevel="0" collapsed="false">
      <c r="A51" s="0"/>
      <c r="B51" s="0"/>
      <c r="C51" s="0"/>
      <c r="D51" s="0"/>
      <c r="E51" s="0"/>
      <c r="F51" s="0"/>
      <c r="G51" s="0"/>
      <c r="H51" s="0"/>
      <c r="I51" s="0"/>
      <c r="J51" s="0"/>
      <c r="K51" s="0"/>
      <c r="L51" s="0"/>
      <c r="M51" s="0"/>
      <c r="N51" s="0"/>
      <c r="O51" s="0"/>
      <c r="S51" s="284" t="s">
        <v>573</v>
      </c>
      <c r="T51" s="699" t="n">
        <f aca="false">$E$31/1000</f>
        <v>5485940.795</v>
      </c>
      <c r="U51" s="284" t="s">
        <v>270</v>
      </c>
      <c r="V51" s="699" t="n">
        <f aca="false">E17</f>
        <v>1234312017</v>
      </c>
    </row>
    <row r="52" customFormat="false" ht="12.75" hidden="false" customHeight="false" outlineLevel="0" collapsed="false">
      <c r="A52" s="0"/>
      <c r="B52" s="0"/>
      <c r="C52" s="0"/>
      <c r="D52" s="0"/>
      <c r="E52" s="0"/>
      <c r="F52" s="0"/>
      <c r="G52" s="0"/>
      <c r="H52" s="0"/>
      <c r="I52" s="0"/>
      <c r="J52" s="0"/>
      <c r="K52" s="0"/>
      <c r="L52" s="0"/>
      <c r="M52" s="0"/>
      <c r="N52" s="0"/>
      <c r="O52" s="0"/>
      <c r="S52" s="284" t="s">
        <v>574</v>
      </c>
      <c r="T52" s="699" t="n">
        <f aca="false">$E$30/1000</f>
        <v>1535594.77</v>
      </c>
      <c r="U52" s="284" t="s">
        <v>272</v>
      </c>
      <c r="V52" s="699" t="n">
        <f aca="false">E27</f>
        <v>8265974180</v>
      </c>
    </row>
    <row r="53" customFormat="false" ht="12.75" hidden="false" customHeight="false" outlineLevel="0" collapsed="false">
      <c r="A53" s="0"/>
      <c r="B53" s="0"/>
      <c r="C53" s="0"/>
      <c r="D53" s="0"/>
      <c r="E53" s="0"/>
      <c r="F53" s="0"/>
      <c r="G53" s="0"/>
      <c r="H53" s="0"/>
      <c r="I53" s="0"/>
      <c r="J53" s="0"/>
      <c r="K53" s="0"/>
      <c r="L53" s="0"/>
      <c r="M53" s="0"/>
      <c r="N53" s="0"/>
      <c r="O53" s="0"/>
      <c r="S53" s="284" t="s">
        <v>575</v>
      </c>
      <c r="T53" s="699" t="n">
        <f aca="false">$E$28/1000</f>
        <v>1047045.145</v>
      </c>
      <c r="U53" s="284" t="s">
        <v>274</v>
      </c>
      <c r="V53" s="699" t="n">
        <f aca="false">E32</f>
        <v>2021730502</v>
      </c>
    </row>
    <row r="54" customFormat="false" ht="12.75" hidden="false" customHeight="false" outlineLevel="0" collapsed="false">
      <c r="A54" s="0"/>
      <c r="B54" s="0"/>
      <c r="C54" s="0"/>
      <c r="D54" s="0"/>
      <c r="E54" s="0"/>
      <c r="F54" s="0"/>
      <c r="G54" s="0"/>
      <c r="H54" s="0"/>
      <c r="I54" s="0"/>
      <c r="J54" s="0"/>
      <c r="K54" s="0"/>
      <c r="L54" s="0"/>
      <c r="M54" s="0"/>
      <c r="N54" s="0"/>
      <c r="O54" s="0"/>
      <c r="S54" s="284" t="s">
        <v>576</v>
      </c>
      <c r="T54" s="699" t="n">
        <f aca="false">$E$35/1000</f>
        <v>815882.691</v>
      </c>
      <c r="U54" s="284" t="s">
        <v>276</v>
      </c>
      <c r="V54" s="699" t="n">
        <f aca="false">E36</f>
        <v>1009066173</v>
      </c>
    </row>
    <row r="55" customFormat="false" ht="12.75" hidden="false" customHeight="false" outlineLevel="0" collapsed="false">
      <c r="A55" s="0"/>
      <c r="B55" s="0"/>
      <c r="C55" s="0"/>
      <c r="D55" s="0"/>
      <c r="E55" s="0"/>
      <c r="F55" s="0"/>
      <c r="G55" s="0"/>
      <c r="H55" s="0"/>
      <c r="I55" s="0"/>
      <c r="J55" s="0"/>
      <c r="K55" s="0"/>
      <c r="L55" s="0"/>
      <c r="M55" s="0"/>
      <c r="N55" s="0"/>
      <c r="O55" s="0"/>
      <c r="S55" s="284" t="s">
        <v>577</v>
      </c>
      <c r="T55" s="699" t="n">
        <f aca="false">$E$33/1000</f>
        <v>693828.859</v>
      </c>
      <c r="U55" s="284" t="s">
        <v>578</v>
      </c>
      <c r="V55" s="699" t="n">
        <f aca="false">E41</f>
        <v>900833838</v>
      </c>
    </row>
    <row r="56" customFormat="false" ht="12.75" hidden="false" customHeight="false" outlineLevel="0" collapsed="false">
      <c r="A56" s="0"/>
      <c r="B56" s="0"/>
      <c r="C56" s="0"/>
      <c r="D56" s="0"/>
      <c r="E56" s="0"/>
      <c r="F56" s="0"/>
      <c r="G56" s="0"/>
      <c r="H56" s="0"/>
      <c r="I56" s="0"/>
      <c r="J56" s="0"/>
      <c r="K56" s="0"/>
      <c r="L56" s="0"/>
      <c r="M56" s="0"/>
      <c r="N56" s="0"/>
      <c r="O56" s="0"/>
      <c r="S56" s="284" t="s">
        <v>579</v>
      </c>
      <c r="T56" s="699" t="n">
        <f aca="false">$E$40/1000</f>
        <v>548983.812</v>
      </c>
      <c r="U56" s="284" t="s">
        <v>81</v>
      </c>
      <c r="V56" s="699" t="n">
        <f aca="false">E42</f>
        <v>295024565</v>
      </c>
    </row>
    <row r="57" customFormat="false" ht="12.75" hidden="false" customHeight="false" outlineLevel="0" collapsed="false">
      <c r="A57" s="0"/>
      <c r="B57" s="0"/>
      <c r="C57" s="0"/>
      <c r="D57" s="0"/>
      <c r="E57" s="0"/>
      <c r="F57" s="0"/>
      <c r="G57" s="0"/>
      <c r="H57" s="0"/>
      <c r="I57" s="0"/>
      <c r="J57" s="0"/>
      <c r="K57" s="0"/>
      <c r="L57" s="0"/>
      <c r="M57" s="0"/>
      <c r="N57" s="0"/>
      <c r="O57" s="0"/>
      <c r="S57" s="284" t="s">
        <v>580</v>
      </c>
      <c r="T57" s="699" t="n">
        <f aca="false">$E$34/1000</f>
        <v>512018.952</v>
      </c>
      <c r="U57" s="284"/>
      <c r="V57" s="699"/>
    </row>
    <row r="58" customFormat="false" ht="12.75" hidden="false" customHeight="false" outlineLevel="0" collapsed="false">
      <c r="A58" s="0"/>
      <c r="B58" s="0"/>
      <c r="C58" s="0"/>
      <c r="D58" s="0"/>
      <c r="E58" s="0"/>
      <c r="F58" s="0"/>
      <c r="G58" s="0"/>
      <c r="H58" s="0"/>
      <c r="I58" s="0"/>
      <c r="J58" s="0"/>
      <c r="K58" s="0"/>
      <c r="L58" s="0"/>
      <c r="M58" s="0"/>
      <c r="N58" s="0"/>
      <c r="O58" s="0"/>
      <c r="S58" s="284" t="s">
        <v>581</v>
      </c>
      <c r="T58" s="699" t="n">
        <f aca="false">$E$26/1000</f>
        <v>377356.982</v>
      </c>
      <c r="U58" s="284" t="s">
        <v>558</v>
      </c>
      <c r="V58" s="699" t="n">
        <f aca="false">$H$8/1000</f>
        <v>12153350.999</v>
      </c>
    </row>
    <row r="59" customFormat="false" ht="12.75" hidden="false" customHeight="false" outlineLevel="0" collapsed="false">
      <c r="A59" s="0"/>
      <c r="B59" s="0"/>
      <c r="C59" s="0"/>
      <c r="D59" s="0"/>
      <c r="E59" s="0"/>
      <c r="F59" s="0"/>
      <c r="G59" s="0"/>
      <c r="H59" s="0"/>
      <c r="I59" s="0"/>
      <c r="J59" s="0"/>
      <c r="K59" s="0"/>
      <c r="L59" s="0"/>
      <c r="M59" s="0"/>
      <c r="N59" s="0"/>
      <c r="O59" s="0"/>
      <c r="S59" s="284" t="s">
        <v>582</v>
      </c>
      <c r="T59" s="699" t="n">
        <f aca="false">$E$39/1000</f>
        <v>243262.399</v>
      </c>
      <c r="U59" s="284" t="s">
        <v>583</v>
      </c>
      <c r="V59" s="699" t="n">
        <f aca="false">($P$8+$Q$8)/1000</f>
        <v>911040.144</v>
      </c>
    </row>
    <row r="60" customFormat="false" ht="12.75" hidden="false" customHeight="false" outlineLevel="0" collapsed="false">
      <c r="A60" s="0"/>
      <c r="B60" s="0"/>
      <c r="C60" s="0"/>
      <c r="D60" s="0"/>
      <c r="E60" s="0"/>
      <c r="F60" s="0"/>
      <c r="G60" s="0"/>
      <c r="H60" s="0"/>
      <c r="I60" s="0"/>
      <c r="J60" s="0"/>
      <c r="K60" s="0"/>
      <c r="L60" s="0"/>
      <c r="M60" s="0"/>
      <c r="N60" s="0"/>
      <c r="O60" s="0"/>
      <c r="S60" s="284" t="s">
        <v>584</v>
      </c>
      <c r="T60" s="699" t="n">
        <f aca="false">$E$23/1000</f>
        <v>234317.654</v>
      </c>
      <c r="U60" s="284" t="s">
        <v>72</v>
      </c>
      <c r="V60" s="699" t="n">
        <f aca="false">$I$8/1000</f>
        <v>472840.498</v>
      </c>
    </row>
    <row r="61" customFormat="false" ht="12.75" hidden="false" customHeight="false" outlineLevel="0" collapsed="false">
      <c r="A61" s="0"/>
      <c r="B61" s="0"/>
      <c r="C61" s="0"/>
      <c r="D61" s="0"/>
      <c r="E61" s="0"/>
      <c r="F61" s="0"/>
      <c r="G61" s="0"/>
      <c r="H61" s="0"/>
      <c r="I61" s="0"/>
      <c r="J61" s="0"/>
      <c r="K61" s="0"/>
      <c r="L61" s="0"/>
      <c r="M61" s="0"/>
      <c r="N61" s="0"/>
      <c r="O61" s="0"/>
      <c r="S61" s="284" t="s">
        <v>585</v>
      </c>
      <c r="T61" s="699" t="n">
        <f aca="false">$E$20/1000</f>
        <v>207428.404</v>
      </c>
      <c r="U61" s="284" t="s">
        <v>561</v>
      </c>
      <c r="V61" s="699" t="n">
        <f aca="false">$L$8/1000</f>
        <v>362513.119</v>
      </c>
    </row>
    <row r="62" customFormat="false" ht="12.75" hidden="false" customHeight="false" outlineLevel="0" collapsed="false">
      <c r="A62" s="0"/>
      <c r="B62" s="0"/>
      <c r="C62" s="0"/>
      <c r="D62" s="0"/>
      <c r="E62" s="0"/>
      <c r="F62" s="0"/>
      <c r="G62" s="0"/>
      <c r="H62" s="0"/>
      <c r="I62" s="0"/>
      <c r="J62" s="0"/>
      <c r="K62" s="0"/>
      <c r="L62" s="0"/>
      <c r="M62" s="0"/>
      <c r="N62" s="0"/>
      <c r="O62" s="0"/>
      <c r="S62" s="284" t="s">
        <v>586</v>
      </c>
      <c r="T62" s="699" t="n">
        <f aca="false">$E$29/1000</f>
        <v>197393.47</v>
      </c>
      <c r="U62" s="284" t="s">
        <v>559</v>
      </c>
      <c r="V62" s="699" t="n">
        <f aca="false">$J$8/1000</f>
        <v>227319.568</v>
      </c>
    </row>
    <row r="63" customFormat="false" ht="12.75" hidden="false" customHeight="false" outlineLevel="0" collapsed="false">
      <c r="A63" s="0"/>
      <c r="B63" s="0"/>
      <c r="C63" s="0"/>
      <c r="D63" s="0"/>
      <c r="E63" s="0"/>
      <c r="F63" s="0"/>
      <c r="G63" s="0"/>
      <c r="H63" s="0"/>
      <c r="I63" s="0"/>
      <c r="J63" s="0"/>
      <c r="K63" s="0"/>
      <c r="L63" s="0"/>
      <c r="M63" s="0"/>
      <c r="N63" s="0"/>
      <c r="O63" s="0"/>
      <c r="S63" s="284" t="s">
        <v>587</v>
      </c>
      <c r="T63" s="699" t="n">
        <f aca="false">$E$14/1000</f>
        <v>162218.333</v>
      </c>
      <c r="U63" s="284" t="s">
        <v>562</v>
      </c>
      <c r="V63" s="699" t="n">
        <f aca="false">$M$8/1000</f>
        <v>47216.753</v>
      </c>
    </row>
    <row r="64" customFormat="false" ht="12.75" hidden="false" customHeight="false" outlineLevel="0" collapsed="false">
      <c r="A64" s="0"/>
      <c r="B64" s="0"/>
      <c r="C64" s="0"/>
      <c r="D64" s="0"/>
      <c r="E64" s="0"/>
      <c r="F64" s="0"/>
      <c r="G64" s="0"/>
      <c r="H64" s="0"/>
      <c r="I64" s="0"/>
      <c r="J64" s="0"/>
      <c r="K64" s="0"/>
      <c r="L64" s="0"/>
      <c r="M64" s="0"/>
      <c r="N64" s="0"/>
      <c r="O64" s="0"/>
      <c r="S64" s="284" t="s">
        <v>588</v>
      </c>
      <c r="T64" s="699" t="n">
        <f aca="false">$E$12/1000</f>
        <v>137599.829</v>
      </c>
      <c r="U64" s="284" t="s">
        <v>564</v>
      </c>
      <c r="V64" s="699" t="n">
        <f aca="false">$O$8/1000</f>
        <v>3797.725</v>
      </c>
    </row>
    <row r="65" customFormat="false" ht="12.75" hidden="false" customHeight="false" outlineLevel="0" collapsed="false">
      <c r="A65" s="0"/>
      <c r="B65" s="0"/>
      <c r="C65" s="0"/>
      <c r="D65" s="0"/>
      <c r="E65" s="0"/>
      <c r="F65" s="0"/>
      <c r="G65" s="0"/>
      <c r="H65" s="0"/>
      <c r="I65" s="0"/>
      <c r="J65" s="0"/>
      <c r="K65" s="0"/>
      <c r="L65" s="0"/>
      <c r="M65" s="0"/>
      <c r="N65" s="0"/>
      <c r="O65" s="0"/>
      <c r="S65" s="284" t="s">
        <v>589</v>
      </c>
      <c r="T65" s="699" t="n">
        <f aca="false">$E$38/1000</f>
        <v>124163.765</v>
      </c>
      <c r="U65" s="284" t="s">
        <v>560</v>
      </c>
      <c r="V65" s="699" t="n">
        <f aca="false">$K$8/1000</f>
        <v>1372.297</v>
      </c>
    </row>
    <row r="66" customFormat="false" ht="12.75" hidden="false" customHeight="false" outlineLevel="0" collapsed="false">
      <c r="A66" s="0"/>
      <c r="B66" s="0"/>
      <c r="C66" s="0"/>
      <c r="D66" s="0"/>
      <c r="E66" s="0"/>
      <c r="F66" s="0"/>
      <c r="G66" s="0"/>
      <c r="H66" s="0"/>
      <c r="I66" s="0"/>
      <c r="J66" s="0"/>
      <c r="K66" s="0"/>
      <c r="L66" s="0"/>
      <c r="M66" s="0"/>
      <c r="N66" s="0"/>
      <c r="O66" s="0"/>
      <c r="S66" s="284" t="s">
        <v>590</v>
      </c>
      <c r="T66" s="699" t="n">
        <f aca="false">$E$21/1000</f>
        <v>94915.513</v>
      </c>
      <c r="U66" s="284" t="s">
        <v>563</v>
      </c>
      <c r="V66" s="699" t="n">
        <f aca="false">$N$8/1000</f>
        <v>591.272</v>
      </c>
    </row>
    <row r="67" customFormat="false" ht="12.75" hidden="false" customHeight="false" outlineLevel="0" collapsed="false">
      <c r="A67" s="0"/>
      <c r="B67" s="0"/>
      <c r="C67" s="0"/>
      <c r="D67" s="0"/>
      <c r="E67" s="0"/>
      <c r="F67" s="0"/>
      <c r="G67" s="0"/>
      <c r="H67" s="0"/>
      <c r="I67" s="0"/>
      <c r="J67" s="0"/>
      <c r="K67" s="0"/>
      <c r="L67" s="0"/>
      <c r="M67" s="0"/>
      <c r="N67" s="0"/>
      <c r="O67" s="0"/>
      <c r="S67" s="284" t="s">
        <v>591</v>
      </c>
      <c r="T67" s="699" t="n">
        <f aca="false">$E$37/1000</f>
        <v>92656.197</v>
      </c>
      <c r="U67" s="284"/>
    </row>
    <row r="68" customFormat="false" ht="12.75" hidden="false" customHeight="false" outlineLevel="0" collapsed="false">
      <c r="A68" s="0"/>
      <c r="B68" s="0"/>
      <c r="C68" s="0"/>
      <c r="D68" s="0"/>
      <c r="E68" s="0"/>
      <c r="F68" s="0"/>
      <c r="G68" s="0"/>
      <c r="H68" s="0"/>
      <c r="I68" s="0"/>
      <c r="J68" s="0"/>
      <c r="K68" s="0"/>
      <c r="L68" s="0"/>
      <c r="M68" s="0"/>
      <c r="N68" s="0"/>
      <c r="O68" s="0"/>
      <c r="S68" s="284" t="s">
        <v>592</v>
      </c>
      <c r="T68" s="699" t="n">
        <f aca="false">$E$18/1000</f>
        <v>77329.051</v>
      </c>
      <c r="U68" s="284"/>
      <c r="V68" s="920" t="n">
        <f aca="false">SUM(V58:V66)</f>
        <v>14180042.375</v>
      </c>
    </row>
    <row r="69" customFormat="false" ht="12.75" hidden="false" customHeight="false" outlineLevel="0" collapsed="false">
      <c r="A69" s="0"/>
      <c r="B69" s="0"/>
      <c r="C69" s="0"/>
      <c r="D69" s="0"/>
      <c r="E69" s="0"/>
      <c r="F69" s="0"/>
      <c r="G69" s="0"/>
      <c r="H69" s="0"/>
      <c r="I69" s="0"/>
      <c r="J69" s="0"/>
      <c r="K69" s="0"/>
      <c r="L69" s="0"/>
      <c r="M69" s="0"/>
      <c r="N69" s="0"/>
      <c r="O69" s="0"/>
      <c r="S69" s="284" t="s">
        <v>593</v>
      </c>
      <c r="T69" s="699" t="n">
        <f aca="false">$E$22/1000</f>
        <v>75232.647</v>
      </c>
      <c r="U69" s="284"/>
      <c r="V69" s="699"/>
    </row>
    <row r="70" customFormat="false" ht="12.75" hidden="false" customHeight="false" outlineLevel="0" collapsed="false">
      <c r="A70" s="0"/>
      <c r="B70" s="0"/>
      <c r="C70" s="0"/>
      <c r="D70" s="0"/>
      <c r="E70" s="0"/>
      <c r="F70" s="0"/>
      <c r="G70" s="0"/>
      <c r="H70" s="0"/>
      <c r="I70" s="0"/>
      <c r="J70" s="0"/>
      <c r="K70" s="0"/>
      <c r="L70" s="0"/>
      <c r="M70" s="0"/>
      <c r="N70" s="0"/>
      <c r="O70" s="0"/>
      <c r="S70" s="284" t="s">
        <v>594</v>
      </c>
      <c r="T70" s="699" t="n">
        <f aca="false">$E$25/1000</f>
        <v>63451.487</v>
      </c>
      <c r="U70" s="284"/>
      <c r="V70" s="699"/>
    </row>
    <row r="71" customFormat="false" ht="12.75" hidden="false" customHeight="false" outlineLevel="0" collapsed="false">
      <c r="A71" s="0"/>
      <c r="B71" s="0"/>
      <c r="C71" s="0"/>
      <c r="D71" s="0"/>
      <c r="E71" s="0"/>
      <c r="F71" s="0"/>
      <c r="G71" s="0"/>
      <c r="H71" s="0"/>
      <c r="I71" s="0"/>
      <c r="J71" s="0"/>
      <c r="K71" s="0"/>
      <c r="L71" s="0"/>
      <c r="M71" s="0"/>
      <c r="N71" s="0"/>
      <c r="O71" s="0"/>
      <c r="S71" s="284" t="s">
        <v>595</v>
      </c>
      <c r="T71" s="699" t="n">
        <f aca="false">$E$24/1000</f>
        <v>59633.969</v>
      </c>
      <c r="U71" s="284"/>
      <c r="V71" s="699"/>
    </row>
    <row r="72" customFormat="false" ht="12.75" hidden="false" customHeight="false" outlineLevel="0" collapsed="false">
      <c r="A72" s="0"/>
      <c r="B72" s="0"/>
      <c r="C72" s="0"/>
      <c r="D72" s="0"/>
      <c r="E72" s="0"/>
      <c r="F72" s="0"/>
      <c r="G72" s="0"/>
      <c r="H72" s="0"/>
      <c r="I72" s="0"/>
      <c r="J72" s="0"/>
      <c r="K72" s="0"/>
      <c r="L72" s="0"/>
      <c r="M72" s="0"/>
      <c r="N72" s="0"/>
      <c r="O72" s="0"/>
      <c r="S72" s="284" t="s">
        <v>596</v>
      </c>
      <c r="T72" s="699" t="n">
        <f aca="false">$E$10/1000</f>
        <v>59585.851</v>
      </c>
      <c r="U72" s="284"/>
      <c r="V72" s="699"/>
    </row>
    <row r="73" customFormat="false" ht="12.75" hidden="false" customHeight="false" outlineLevel="0" collapsed="false">
      <c r="A73" s="0"/>
      <c r="B73" s="0"/>
      <c r="C73" s="0"/>
      <c r="D73" s="0"/>
      <c r="E73" s="0"/>
      <c r="F73" s="0"/>
      <c r="G73" s="0"/>
      <c r="H73" s="0"/>
      <c r="I73" s="0"/>
      <c r="J73" s="0"/>
      <c r="K73" s="0"/>
      <c r="L73" s="0"/>
      <c r="M73" s="0"/>
      <c r="N73" s="0"/>
      <c r="O73" s="0"/>
      <c r="S73" s="284" t="s">
        <v>597</v>
      </c>
      <c r="T73" s="699" t="n">
        <f aca="false">$E$19/1000</f>
        <v>44646.31</v>
      </c>
      <c r="U73" s="284"/>
      <c r="V73" s="699"/>
    </row>
    <row r="74" customFormat="false" ht="12.75" hidden="false" customHeight="false" outlineLevel="0" collapsed="false">
      <c r="A74" s="0"/>
      <c r="B74" s="0"/>
      <c r="C74" s="0"/>
      <c r="D74" s="0"/>
      <c r="E74" s="0"/>
      <c r="F74" s="0"/>
      <c r="G74" s="0"/>
      <c r="H74" s="0"/>
      <c r="I74" s="0"/>
      <c r="J74" s="0"/>
      <c r="K74" s="0"/>
      <c r="L74" s="0"/>
      <c r="M74" s="0"/>
      <c r="N74" s="0"/>
      <c r="O74" s="0"/>
      <c r="S74" s="284" t="s">
        <v>598</v>
      </c>
      <c r="T74" s="699" t="n">
        <f aca="false">$E$16/1000</f>
        <v>40387.521</v>
      </c>
      <c r="U74" s="284"/>
      <c r="V74" s="699"/>
    </row>
    <row r="75" customFormat="false" ht="12.75" hidden="false" customHeight="false" outlineLevel="0" collapsed="false">
      <c r="A75" s="0"/>
      <c r="B75" s="0"/>
      <c r="C75" s="0"/>
      <c r="D75" s="0"/>
      <c r="E75" s="0"/>
      <c r="F75" s="0"/>
      <c r="G75" s="0"/>
      <c r="H75" s="0"/>
      <c r="I75" s="0"/>
      <c r="J75" s="0"/>
      <c r="K75" s="0"/>
      <c r="L75" s="0"/>
      <c r="M75" s="0"/>
      <c r="N75" s="0"/>
      <c r="O75" s="0"/>
      <c r="S75" s="284" t="s">
        <v>599</v>
      </c>
      <c r="T75" s="699" t="n">
        <f aca="false">$E$11/1000</f>
        <v>20072.602</v>
      </c>
      <c r="U75" s="284"/>
      <c r="V75" s="699"/>
    </row>
    <row r="76" customFormat="false" ht="12.75" hidden="false" customHeight="false" outlineLevel="0" collapsed="false">
      <c r="A76" s="0"/>
      <c r="B76" s="0"/>
      <c r="C76" s="0"/>
      <c r="D76" s="0"/>
      <c r="E76" s="0"/>
      <c r="F76" s="0"/>
      <c r="G76" s="0"/>
      <c r="H76" s="0"/>
      <c r="I76" s="0"/>
      <c r="J76" s="0"/>
      <c r="K76" s="0"/>
      <c r="L76" s="0"/>
      <c r="M76" s="0"/>
      <c r="N76" s="0"/>
      <c r="O76" s="0"/>
      <c r="S76" s="284" t="s">
        <v>600</v>
      </c>
      <c r="T76" s="699" t="n">
        <f aca="false">$E$15/1000</f>
        <v>16919.74</v>
      </c>
      <c r="U76" s="284"/>
      <c r="V76" s="699"/>
    </row>
    <row r="77" customFormat="false" ht="12.75" hidden="false" customHeight="false" outlineLevel="0" collapsed="false">
      <c r="A77" s="0"/>
      <c r="B77" s="0"/>
      <c r="C77" s="0"/>
      <c r="D77" s="0"/>
      <c r="E77" s="0"/>
      <c r="F77" s="0"/>
      <c r="G77" s="0"/>
      <c r="H77" s="0"/>
      <c r="I77" s="0"/>
      <c r="J77" s="0"/>
      <c r="K77" s="0"/>
      <c r="L77" s="0"/>
      <c r="M77" s="0"/>
      <c r="N77" s="0"/>
      <c r="O77" s="0"/>
      <c r="S77" s="284" t="s">
        <v>601</v>
      </c>
      <c r="T77" s="699" t="n">
        <f aca="false">$E$13/1000</f>
        <v>16317.224</v>
      </c>
      <c r="U77" s="0"/>
      <c r="V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89"/>
    </row>
  </sheetData>
  <mergeCells count="6">
    <mergeCell ref="C3:M3"/>
    <mergeCell ref="A5:C6"/>
    <mergeCell ref="E5:E6"/>
    <mergeCell ref="F5:F6"/>
    <mergeCell ref="G5:G6"/>
    <mergeCell ref="H5:Q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4" activeCellId="0" sqref="O64"/>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6"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6" width="8.85"/>
    <col collapsed="false" customWidth="true" hidden="false" outlineLevel="0" max="16" min="16" style="136" width="30.99"/>
    <col collapsed="false" customWidth="true" hidden="false" outlineLevel="0" max="17" min="17" style="136" width="16.42"/>
    <col collapsed="false" customWidth="false" hidden="false" outlineLevel="0" max="257" min="18" style="136" width="8.85"/>
  </cols>
  <sheetData>
    <row r="1" s="10" customFormat="true" ht="16.5" hidden="false" customHeight="true" outlineLevel="0" collapsed="false">
      <c r="A1" s="11" t="str">
        <f aca="false">'01'!A1</f>
        <v>Boletim Estatístico da Previdência Social - Vol. 13 Nº 06</v>
      </c>
      <c r="B1" s="11"/>
      <c r="C1" s="11"/>
      <c r="D1" s="14"/>
      <c r="E1" s="14"/>
      <c r="F1" s="14"/>
      <c r="G1" s="14"/>
      <c r="H1" s="14"/>
      <c r="I1" s="400"/>
      <c r="J1" s="14"/>
      <c r="L1" s="14"/>
      <c r="M1" s="14"/>
      <c r="N1" s="146" t="str">
        <f aca="false">'01'!L1</f>
        <v>Junho/2008</v>
      </c>
    </row>
    <row r="2" customFormat="false" ht="9" hidden="false" customHeight="true" outlineLevel="0" collapsed="false">
      <c r="D2" s="147"/>
      <c r="E2" s="165"/>
      <c r="F2" s="165"/>
      <c r="G2" s="165"/>
      <c r="H2" s="165"/>
      <c r="I2" s="165"/>
      <c r="J2" s="165"/>
      <c r="L2" s="165"/>
      <c r="M2" s="165"/>
      <c r="N2" s="165"/>
    </row>
    <row r="3" customFormat="false" ht="18" hidden="false" customHeight="true" outlineLevel="0" collapsed="false">
      <c r="A3" s="21" t="n">
        <v>24</v>
      </c>
      <c r="B3" s="262"/>
      <c r="C3" s="19" t="s">
        <v>602</v>
      </c>
      <c r="D3" s="19"/>
      <c r="E3" s="19"/>
      <c r="F3" s="19"/>
      <c r="G3" s="19"/>
      <c r="H3" s="19"/>
      <c r="I3" s="19"/>
      <c r="J3" s="19"/>
      <c r="K3" s="19"/>
      <c r="L3" s="19"/>
      <c r="M3" s="0"/>
      <c r="N3" s="0"/>
    </row>
    <row r="4" customFormat="false" ht="9" hidden="false" customHeight="true" outlineLevel="0" collapsed="false">
      <c r="D4" s="154"/>
      <c r="E4" s="165"/>
      <c r="F4" s="165"/>
      <c r="G4" s="165"/>
      <c r="H4" s="165"/>
      <c r="I4" s="165"/>
      <c r="J4" s="165"/>
      <c r="L4" s="165"/>
      <c r="M4" s="165"/>
      <c r="N4" s="165"/>
    </row>
    <row r="5" s="266" customFormat="true" ht="22.5" hidden="false" customHeight="true" outlineLevel="0" collapsed="false">
      <c r="A5" s="872" t="s">
        <v>603</v>
      </c>
      <c r="B5" s="872"/>
      <c r="C5" s="872"/>
      <c r="D5" s="158"/>
      <c r="E5" s="921" t="s">
        <v>500</v>
      </c>
      <c r="F5" s="913" t="s">
        <v>131</v>
      </c>
      <c r="G5" s="922" t="s">
        <v>134</v>
      </c>
      <c r="H5" s="360"/>
      <c r="I5" s="872" t="s">
        <v>603</v>
      </c>
      <c r="J5" s="872"/>
      <c r="K5" s="875"/>
      <c r="L5" s="921" t="s">
        <v>500</v>
      </c>
      <c r="M5" s="913" t="s">
        <v>131</v>
      </c>
      <c r="N5" s="922" t="s">
        <v>134</v>
      </c>
    </row>
    <row r="6" s="266" customFormat="true" ht="22.5" hidden="false" customHeight="true" outlineLevel="0" collapsed="false">
      <c r="A6" s="872"/>
      <c r="B6" s="872"/>
      <c r="C6" s="872"/>
      <c r="D6" s="158"/>
      <c r="E6" s="921"/>
      <c r="F6" s="913"/>
      <c r="G6" s="922"/>
      <c r="H6" s="360"/>
      <c r="I6" s="872"/>
      <c r="J6" s="872"/>
      <c r="K6" s="875"/>
      <c r="L6" s="921"/>
      <c r="M6" s="913"/>
      <c r="N6" s="922"/>
    </row>
    <row r="7" s="266" customFormat="true" ht="6" hidden="false" customHeight="true" outlineLevel="0" collapsed="false">
      <c r="A7" s="168"/>
      <c r="B7" s="168"/>
      <c r="C7" s="168"/>
      <c r="D7" s="168"/>
      <c r="E7" s="261"/>
      <c r="F7" s="261"/>
      <c r="G7" s="261"/>
      <c r="H7" s="261"/>
      <c r="I7" s="261"/>
      <c r="J7" s="261"/>
      <c r="L7" s="261"/>
      <c r="M7" s="261"/>
      <c r="N7" s="261"/>
    </row>
    <row r="8" s="266" customFormat="true" ht="18.6" hidden="false" customHeight="true" outlineLevel="0" collapsed="false">
      <c r="A8" s="170" t="s">
        <v>604</v>
      </c>
      <c r="B8" s="171"/>
      <c r="C8" s="268"/>
      <c r="D8" s="269"/>
      <c r="E8" s="393" t="n">
        <v>12153372595</v>
      </c>
      <c r="F8" s="179" t="n">
        <v>100</v>
      </c>
      <c r="G8" s="181" t="n">
        <v>1.986710655201</v>
      </c>
      <c r="H8" s="188"/>
      <c r="I8" s="923" t="s">
        <v>605</v>
      </c>
      <c r="J8" s="181"/>
      <c r="K8" s="144"/>
      <c r="L8" s="393" t="n">
        <v>7609444164</v>
      </c>
      <c r="M8" s="179" t="n">
        <v>62.6117903036281</v>
      </c>
      <c r="N8" s="181" t="n">
        <v>2.44053902979042</v>
      </c>
    </row>
    <row r="9" s="266" customFormat="true" ht="18.6" hidden="false" customHeight="true" outlineLevel="0" collapsed="false">
      <c r="A9" s="59" t="s">
        <v>606</v>
      </c>
      <c r="B9" s="11"/>
      <c r="C9" s="196"/>
      <c r="D9" s="269"/>
      <c r="E9" s="618" t="n">
        <v>195625627</v>
      </c>
      <c r="F9" s="188" t="n">
        <v>1.60964066123079</v>
      </c>
      <c r="G9" s="193" t="n">
        <v>2.23232883213083</v>
      </c>
      <c r="H9" s="188"/>
      <c r="I9" s="924" t="s">
        <v>607</v>
      </c>
      <c r="J9" s="193"/>
      <c r="K9" s="144"/>
      <c r="L9" s="634" t="n">
        <v>311314927</v>
      </c>
      <c r="M9" s="217" t="n">
        <v>2.56155173855262</v>
      </c>
      <c r="N9" s="220" t="n">
        <v>3.2360067856861</v>
      </c>
      <c r="O9" s="925"/>
    </row>
    <row r="10" s="266" customFormat="true" ht="18.6" hidden="false" customHeight="true" outlineLevel="0" collapsed="false">
      <c r="A10" s="59" t="s">
        <v>608</v>
      </c>
      <c r="B10" s="284"/>
      <c r="C10" s="285"/>
      <c r="D10" s="112"/>
      <c r="E10" s="398" t="n">
        <v>4265188576</v>
      </c>
      <c r="F10" s="399" t="n">
        <v>35.0946911456885</v>
      </c>
      <c r="G10" s="402" t="n">
        <v>1.1036762583688</v>
      </c>
      <c r="H10" s="405"/>
      <c r="I10" s="926" t="s">
        <v>609</v>
      </c>
      <c r="J10" s="407"/>
      <c r="K10" s="144"/>
      <c r="L10" s="634" t="n">
        <v>603882148</v>
      </c>
      <c r="M10" s="405" t="n">
        <v>4.96884418937705</v>
      </c>
      <c r="N10" s="407" t="n">
        <v>-2.99863175356734</v>
      </c>
    </row>
    <row r="11" s="266" customFormat="true" ht="18.6" hidden="false" customHeight="true" outlineLevel="0" collapsed="false">
      <c r="A11" s="380" t="s">
        <v>610</v>
      </c>
      <c r="B11" s="284"/>
      <c r="C11" s="285"/>
      <c r="D11" s="112"/>
      <c r="E11" s="404" t="n">
        <v>133431139</v>
      </c>
      <c r="F11" s="405" t="n">
        <v>1.09789392168306</v>
      </c>
      <c r="G11" s="407" t="n">
        <v>-3.39491047348355</v>
      </c>
      <c r="H11" s="405"/>
      <c r="I11" s="926" t="s">
        <v>611</v>
      </c>
      <c r="J11" s="407"/>
      <c r="K11" s="144"/>
      <c r="L11" s="634" t="n">
        <v>879573257</v>
      </c>
      <c r="M11" s="405" t="n">
        <v>7.23727714364541</v>
      </c>
      <c r="N11" s="407" t="n">
        <v>2.34825189985501</v>
      </c>
      <c r="O11" s="925"/>
    </row>
    <row r="12" s="266" customFormat="true" ht="18.6" hidden="false" customHeight="true" outlineLevel="0" collapsed="false">
      <c r="A12" s="380" t="s">
        <v>612</v>
      </c>
      <c r="B12" s="284"/>
      <c r="C12" s="285"/>
      <c r="D12" s="112"/>
      <c r="E12" s="404" t="n">
        <v>844349427</v>
      </c>
      <c r="F12" s="405" t="n">
        <v>6.9474495281036</v>
      </c>
      <c r="G12" s="407" t="n">
        <v>4.72322687215081</v>
      </c>
      <c r="H12" s="405"/>
      <c r="I12" s="926" t="s">
        <v>613</v>
      </c>
      <c r="J12" s="407"/>
      <c r="K12" s="144"/>
      <c r="L12" s="634" t="n">
        <v>145245219</v>
      </c>
      <c r="M12" s="405" t="n">
        <v>1.19510216497234</v>
      </c>
      <c r="N12" s="407" t="n">
        <v>6.54409894648147</v>
      </c>
    </row>
    <row r="13" s="266" customFormat="true" ht="18.6" hidden="false" customHeight="true" outlineLevel="0" collapsed="false">
      <c r="A13" s="380" t="s">
        <v>614</v>
      </c>
      <c r="B13" s="284"/>
      <c r="C13" s="285"/>
      <c r="D13" s="112"/>
      <c r="E13" s="404" t="n">
        <v>305365500</v>
      </c>
      <c r="F13" s="405" t="n">
        <v>2.51259884952124</v>
      </c>
      <c r="G13" s="407" t="n">
        <v>-0.0186387753378647</v>
      </c>
      <c r="H13" s="405"/>
      <c r="I13" s="926" t="s">
        <v>615</v>
      </c>
      <c r="J13" s="407"/>
      <c r="K13" s="144"/>
      <c r="L13" s="634" t="n">
        <v>683801782</v>
      </c>
      <c r="M13" s="405" t="n">
        <v>5.62643642046589</v>
      </c>
      <c r="N13" s="407" t="n">
        <v>3.80893340037427</v>
      </c>
    </row>
    <row r="14" s="266" customFormat="true" ht="18.6" hidden="false" customHeight="true" outlineLevel="0" collapsed="false">
      <c r="A14" s="59" t="s">
        <v>616</v>
      </c>
      <c r="B14" s="284"/>
      <c r="C14" s="285"/>
      <c r="D14" s="112"/>
      <c r="E14" s="398" t="n">
        <v>2982042510</v>
      </c>
      <c r="F14" s="399" t="n">
        <v>24.5367488463806</v>
      </c>
      <c r="G14" s="402" t="n">
        <v>0.445434423647328</v>
      </c>
      <c r="H14" s="405"/>
      <c r="I14" s="926" t="s">
        <v>617</v>
      </c>
      <c r="J14" s="407"/>
      <c r="K14" s="144"/>
      <c r="L14" s="634" t="n">
        <v>198863044</v>
      </c>
      <c r="M14" s="405" t="n">
        <v>1.63627867446287</v>
      </c>
      <c r="N14" s="407" t="n">
        <v>2.27189636661327</v>
      </c>
    </row>
    <row r="15" s="266" customFormat="true" ht="18.6" hidden="false" customHeight="true" outlineLevel="0" collapsed="false">
      <c r="A15" s="927" t="s">
        <v>618</v>
      </c>
      <c r="B15" s="284"/>
      <c r="C15" s="285"/>
      <c r="D15" s="112"/>
      <c r="E15" s="404" t="n">
        <v>522770728</v>
      </c>
      <c r="F15" s="405" t="n">
        <v>4.3014457420245</v>
      </c>
      <c r="G15" s="407" t="n">
        <v>-2.91435717932639</v>
      </c>
      <c r="H15" s="405"/>
      <c r="I15" s="926" t="s">
        <v>619</v>
      </c>
      <c r="J15" s="407"/>
      <c r="K15" s="144"/>
      <c r="L15" s="634" t="n">
        <v>908893526</v>
      </c>
      <c r="M15" s="405" t="n">
        <v>7.47852926334149</v>
      </c>
      <c r="N15" s="407" t="n">
        <v>3.92255214110224</v>
      </c>
    </row>
    <row r="16" s="266" customFormat="true" ht="18.6" hidden="false" customHeight="true" outlineLevel="0" collapsed="false">
      <c r="A16" s="380" t="s">
        <v>620</v>
      </c>
      <c r="B16" s="284"/>
      <c r="C16" s="285"/>
      <c r="D16" s="112"/>
      <c r="E16" s="404" t="n">
        <v>92694570</v>
      </c>
      <c r="F16" s="405" t="n">
        <v>0.762706559643661</v>
      </c>
      <c r="G16" s="407" t="n">
        <v>2.66489942741639</v>
      </c>
      <c r="H16" s="405"/>
      <c r="I16" s="926" t="s">
        <v>621</v>
      </c>
      <c r="J16" s="407"/>
      <c r="K16" s="144"/>
      <c r="L16" s="634" t="n">
        <v>197938755</v>
      </c>
      <c r="M16" s="405" t="n">
        <v>1.62867346864222</v>
      </c>
      <c r="N16" s="407" t="n">
        <v>3.35003081567058</v>
      </c>
    </row>
    <row r="17" s="266" customFormat="true" ht="18.6" hidden="false" customHeight="true" outlineLevel="0" collapsed="false">
      <c r="A17" s="380" t="s">
        <v>622</v>
      </c>
      <c r="B17" s="186"/>
      <c r="C17" s="185"/>
      <c r="D17" s="269"/>
      <c r="E17" s="404" t="n">
        <v>82715181</v>
      </c>
      <c r="F17" s="217" t="n">
        <v>0.680594463416926</v>
      </c>
      <c r="G17" s="220" t="n">
        <v>4.27230094295537</v>
      </c>
      <c r="H17" s="217"/>
      <c r="I17" s="924" t="s">
        <v>623</v>
      </c>
      <c r="J17" s="220"/>
      <c r="K17" s="144"/>
      <c r="L17" s="634" t="n">
        <v>211914626</v>
      </c>
      <c r="M17" s="217" t="n">
        <v>1.7436692929762</v>
      </c>
      <c r="N17" s="220" t="n">
        <v>0.890627073524697</v>
      </c>
    </row>
    <row r="18" s="266" customFormat="true" ht="18.6" hidden="false" customHeight="true" outlineLevel="0" collapsed="false">
      <c r="A18" s="380" t="s">
        <v>624</v>
      </c>
      <c r="B18" s="294"/>
      <c r="C18" s="295"/>
      <c r="D18" s="296"/>
      <c r="E18" s="404" t="n">
        <v>161154805</v>
      </c>
      <c r="F18" s="405" t="n">
        <v>1.32600892254633</v>
      </c>
      <c r="G18" s="407" t="n">
        <v>-5.06941931184232</v>
      </c>
      <c r="H18" s="399"/>
      <c r="I18" s="926" t="s">
        <v>625</v>
      </c>
      <c r="J18" s="402"/>
      <c r="K18" s="144"/>
      <c r="L18" s="634" t="n">
        <v>1150174239</v>
      </c>
      <c r="M18" s="405" t="n">
        <v>9.46382767424732</v>
      </c>
      <c r="N18" s="407" t="n">
        <v>2.65815953783573</v>
      </c>
    </row>
    <row r="19" s="266" customFormat="true" ht="18.6" hidden="false" customHeight="true" outlineLevel="0" collapsed="false">
      <c r="A19" s="380" t="s">
        <v>626</v>
      </c>
      <c r="B19" s="284"/>
      <c r="C19" s="285"/>
      <c r="D19" s="296"/>
      <c r="E19" s="404" t="n">
        <v>303689319</v>
      </c>
      <c r="F19" s="405" t="n">
        <v>2.49880694947952</v>
      </c>
      <c r="G19" s="407" t="n">
        <v>-0.0599539604079102</v>
      </c>
      <c r="H19" s="405"/>
      <c r="I19" s="926" t="s">
        <v>627</v>
      </c>
      <c r="J19" s="407"/>
      <c r="K19" s="144"/>
      <c r="L19" s="634" t="n">
        <v>1084850405</v>
      </c>
      <c r="M19" s="405" t="n">
        <v>8.92633214788722</v>
      </c>
      <c r="N19" s="407" t="n">
        <v>2.49775227572631</v>
      </c>
    </row>
    <row r="20" s="266" customFormat="true" ht="18.6" hidden="false" customHeight="true" outlineLevel="0" collapsed="false">
      <c r="A20" s="927" t="s">
        <v>628</v>
      </c>
      <c r="B20" s="284"/>
      <c r="C20" s="285"/>
      <c r="D20" s="112"/>
      <c r="E20" s="404" t="n">
        <v>151392484</v>
      </c>
      <c r="F20" s="405" t="n">
        <v>1.24568289844322</v>
      </c>
      <c r="G20" s="407" t="n">
        <v>2.41388869464536</v>
      </c>
      <c r="H20" s="405"/>
      <c r="I20" s="926" t="s">
        <v>629</v>
      </c>
      <c r="J20" s="407"/>
      <c r="K20" s="144"/>
      <c r="L20" s="634" t="n">
        <v>322038784</v>
      </c>
      <c r="M20" s="405" t="n">
        <v>2.64978944307599</v>
      </c>
      <c r="N20" s="407" t="n">
        <v>1.49401781681831</v>
      </c>
    </row>
    <row r="21" s="266" customFormat="true" ht="18.6" hidden="false" customHeight="true" outlineLevel="0" collapsed="false">
      <c r="A21" s="380" t="s">
        <v>630</v>
      </c>
      <c r="B21" s="284"/>
      <c r="C21" s="285"/>
      <c r="D21" s="112"/>
      <c r="E21" s="404" t="n">
        <v>95636500</v>
      </c>
      <c r="F21" s="405" t="n">
        <v>0.786913255990734</v>
      </c>
      <c r="G21" s="407" t="n">
        <v>0.260944843444055</v>
      </c>
      <c r="H21" s="405"/>
      <c r="I21" s="926" t="s">
        <v>631</v>
      </c>
      <c r="J21" s="407"/>
      <c r="K21" s="144"/>
      <c r="L21" s="634" t="n">
        <v>388575791</v>
      </c>
      <c r="M21" s="405" t="n">
        <v>3.19726716154381</v>
      </c>
      <c r="N21" s="407" t="n">
        <v>3.84126350761773</v>
      </c>
    </row>
    <row r="22" s="266" customFormat="true" ht="18.6" hidden="false" customHeight="true" outlineLevel="0" collapsed="false">
      <c r="A22" s="380" t="s">
        <v>632</v>
      </c>
      <c r="B22" s="186"/>
      <c r="C22" s="185"/>
      <c r="D22" s="269"/>
      <c r="E22" s="404" t="n">
        <v>178451014</v>
      </c>
      <c r="F22" s="217" t="n">
        <v>1.46832504808925</v>
      </c>
      <c r="G22" s="220" t="n">
        <v>-0.57969203579944</v>
      </c>
      <c r="H22" s="217"/>
      <c r="I22" s="924" t="s">
        <v>633</v>
      </c>
      <c r="J22" s="220"/>
      <c r="K22" s="144"/>
      <c r="L22" s="634" t="n">
        <v>411769249</v>
      </c>
      <c r="M22" s="217" t="n">
        <v>3.38810684673163</v>
      </c>
      <c r="N22" s="220" t="n">
        <v>2.85353499267258</v>
      </c>
    </row>
    <row r="23" s="266" customFormat="true" ht="18.6" hidden="false" customHeight="true" outlineLevel="0" collapsed="false">
      <c r="A23" s="380" t="s">
        <v>634</v>
      </c>
      <c r="B23" s="284"/>
      <c r="C23" s="285"/>
      <c r="D23" s="112"/>
      <c r="E23" s="404" t="n">
        <v>180069100</v>
      </c>
      <c r="F23" s="405" t="n">
        <v>1.48163893267028</v>
      </c>
      <c r="G23" s="407" t="n">
        <v>3.76462140833134</v>
      </c>
      <c r="H23" s="405"/>
      <c r="I23" s="926" t="s">
        <v>635</v>
      </c>
      <c r="J23" s="407"/>
      <c r="K23" s="144"/>
      <c r="L23" s="634" t="n">
        <v>110608412</v>
      </c>
      <c r="M23" s="405" t="n">
        <v>0.910104673706007</v>
      </c>
      <c r="N23" s="407" t="n">
        <v>2.06460720567279</v>
      </c>
    </row>
    <row r="24" s="266" customFormat="true" ht="18.6" hidden="false" customHeight="true" outlineLevel="0" collapsed="false">
      <c r="A24" s="380" t="s">
        <v>636</v>
      </c>
      <c r="B24" s="294"/>
      <c r="C24" s="295"/>
      <c r="D24" s="296"/>
      <c r="E24" s="404" t="n">
        <v>266168140</v>
      </c>
      <c r="F24" s="405" t="n">
        <v>2.19007635880022</v>
      </c>
      <c r="G24" s="407" t="n">
        <v>2.52268740045258</v>
      </c>
      <c r="H24" s="399"/>
      <c r="I24" s="928" t="s">
        <v>81</v>
      </c>
      <c r="J24" s="402"/>
      <c r="K24" s="144"/>
      <c r="L24" s="618" t="n">
        <v>83114228</v>
      </c>
      <c r="M24" s="399" t="n">
        <v>0.683877889452627</v>
      </c>
      <c r="N24" s="402" t="n">
        <v>5.89942151226799</v>
      </c>
    </row>
    <row r="25" s="266" customFormat="true" ht="18.6" hidden="false" customHeight="true" outlineLevel="0" collapsed="false">
      <c r="A25" s="927" t="s">
        <v>637</v>
      </c>
      <c r="B25" s="284"/>
      <c r="C25" s="285"/>
      <c r="D25" s="112"/>
      <c r="E25" s="404" t="n">
        <v>99091124</v>
      </c>
      <c r="F25" s="405" t="n">
        <v>0.815338485061891</v>
      </c>
      <c r="G25" s="407" t="n">
        <v>5.84880942910879</v>
      </c>
      <c r="H25" s="405"/>
      <c r="I25" s="406"/>
      <c r="J25" s="407"/>
      <c r="K25" s="144"/>
      <c r="L25" s="404"/>
      <c r="M25" s="405"/>
      <c r="N25" s="407"/>
    </row>
    <row r="26" s="266" customFormat="true" ht="18.6" hidden="false" customHeight="true" outlineLevel="0" collapsed="false">
      <c r="A26" s="380" t="s">
        <v>638</v>
      </c>
      <c r="B26" s="294"/>
      <c r="C26" s="295"/>
      <c r="D26" s="296"/>
      <c r="E26" s="404" t="n">
        <v>382286471</v>
      </c>
      <c r="F26" s="405" t="n">
        <v>3.14551757556808</v>
      </c>
      <c r="G26" s="407" t="n">
        <v>1.00832439773477</v>
      </c>
      <c r="H26" s="399"/>
      <c r="I26" s="928"/>
      <c r="J26" s="402"/>
      <c r="K26" s="144"/>
      <c r="L26" s="398"/>
      <c r="M26" s="399"/>
      <c r="N26" s="402"/>
    </row>
    <row r="27" s="266" customFormat="true" ht="18.6" hidden="false" customHeight="true" outlineLevel="0" collapsed="false">
      <c r="A27" s="929" t="s">
        <v>639</v>
      </c>
      <c r="B27" s="382"/>
      <c r="C27" s="383"/>
      <c r="D27" s="112"/>
      <c r="E27" s="412" t="n">
        <v>465923074</v>
      </c>
      <c r="F27" s="413" t="n">
        <v>3.83369365464599</v>
      </c>
      <c r="G27" s="417" t="n">
        <v>1.47204957092963</v>
      </c>
      <c r="H27" s="405"/>
      <c r="I27" s="416"/>
      <c r="J27" s="417"/>
      <c r="K27" s="144"/>
      <c r="L27" s="412"/>
      <c r="M27" s="413"/>
      <c r="N27" s="417"/>
    </row>
    <row r="28" customFormat="false" ht="10.5" hidden="false" customHeight="true" outlineLevel="0" collapsed="false">
      <c r="A28" s="112" t="s">
        <v>569</v>
      </c>
      <c r="B28" s="254"/>
      <c r="C28" s="254"/>
      <c r="D28" s="693"/>
      <c r="E28" s="294"/>
      <c r="F28" s="294"/>
      <c r="G28" s="294"/>
      <c r="H28" s="294"/>
      <c r="I28" s="294"/>
      <c r="J28" s="294"/>
      <c r="L28" s="294"/>
      <c r="M28" s="294"/>
      <c r="N28" s="294"/>
    </row>
    <row r="29" s="77" customFormat="true" ht="12" hidden="false" customHeight="true" outlineLevel="0" collapsed="false">
      <c r="A29" s="112" t="s">
        <v>640</v>
      </c>
      <c r="B29" s="112"/>
      <c r="C29" s="112"/>
      <c r="D29" s="168"/>
      <c r="E29" s="168"/>
      <c r="F29" s="168"/>
      <c r="G29" s="930"/>
      <c r="H29" s="930"/>
      <c r="I29" s="930"/>
      <c r="J29" s="930"/>
      <c r="L29" s="168"/>
      <c r="M29" s="168"/>
      <c r="N29" s="930"/>
    </row>
    <row r="30" s="77" customFormat="true" ht="12" hidden="false" customHeight="true" outlineLevel="0" collapsed="false">
      <c r="A30" s="112" t="s">
        <v>641</v>
      </c>
      <c r="B30" s="168"/>
      <c r="C30" s="168"/>
      <c r="D30" s="168"/>
      <c r="H30" s="931"/>
    </row>
    <row r="31" s="77" customFormat="true" ht="12" hidden="false" customHeight="true" outlineLevel="0" collapsed="false">
      <c r="A31" s="168" t="s">
        <v>642</v>
      </c>
      <c r="B31" s="168"/>
      <c r="C31" s="168"/>
      <c r="D31" s="168"/>
      <c r="E31" s="168"/>
      <c r="F31" s="168"/>
      <c r="G31" s="168"/>
      <c r="H31" s="168"/>
      <c r="I31" s="168"/>
      <c r="J31" s="168"/>
      <c r="L31" s="168"/>
      <c r="M31" s="168"/>
      <c r="N31" s="168"/>
    </row>
    <row r="32" customFormat="false" ht="20.25" hidden="false" customHeight="true" outlineLevel="0" collapsed="false">
      <c r="G32" s="796"/>
    </row>
    <row r="33" customFormat="false" ht="12.75" hidden="false" customHeight="false" outlineLevel="0" collapsed="false">
      <c r="A33" s="11" t="str">
        <f aca="false">A1</f>
        <v>Boletim Estatístico da Previdência Social - Vol. 13 Nº 06</v>
      </c>
      <c r="B33" s="10"/>
      <c r="C33" s="10"/>
      <c r="D33" s="10"/>
      <c r="E33" s="10"/>
      <c r="F33" s="10"/>
      <c r="G33" s="10"/>
      <c r="H33" s="10"/>
      <c r="I33" s="10"/>
      <c r="J33" s="10"/>
      <c r="K33" s="10"/>
      <c r="L33" s="10"/>
      <c r="M33" s="10"/>
      <c r="N33" s="146" t="str">
        <f aca="false">N1</f>
        <v>Junho/2008</v>
      </c>
      <c r="O33" s="10"/>
    </row>
    <row r="34" customFormat="false" ht="12.75" hidden="false" customHeight="false" outlineLevel="0" collapsed="false">
      <c r="A34" s="421"/>
      <c r="B34" s="421"/>
      <c r="C34" s="421"/>
      <c r="D34" s="421"/>
      <c r="E34" s="421"/>
      <c r="F34" s="421"/>
      <c r="G34" s="421"/>
      <c r="H34" s="421"/>
      <c r="I34" s="421"/>
      <c r="J34" s="421"/>
      <c r="K34" s="421"/>
      <c r="L34" s="421"/>
      <c r="M34" s="421"/>
      <c r="N34" s="421"/>
      <c r="O34" s="421"/>
    </row>
    <row r="35" customFormat="false" ht="12.75" hidden="false" customHeight="false" outlineLevel="0" collapsed="false">
      <c r="A35" s="421"/>
      <c r="B35" s="421"/>
      <c r="C35" s="421"/>
      <c r="D35" s="421"/>
      <c r="E35" s="421"/>
      <c r="F35" s="421"/>
      <c r="G35" s="421"/>
      <c r="H35" s="421"/>
      <c r="I35" s="421"/>
      <c r="J35" s="421"/>
      <c r="K35" s="421"/>
      <c r="L35" s="421"/>
      <c r="M35" s="421"/>
      <c r="N35" s="421"/>
      <c r="O35" s="421"/>
      <c r="P35" s="10"/>
      <c r="Q35" s="79" t="n">
        <f aca="false">SUM(Q36:Q39)</f>
        <v>12153372595</v>
      </c>
    </row>
    <row r="36" customFormat="false" ht="12.75" hidden="false" customHeight="false" outlineLevel="0" collapsed="false">
      <c r="A36" s="421"/>
      <c r="B36" s="421"/>
      <c r="C36" s="421"/>
      <c r="D36" s="421"/>
      <c r="E36" s="421"/>
      <c r="F36" s="421"/>
      <c r="G36" s="421"/>
      <c r="H36" s="421"/>
      <c r="I36" s="421"/>
      <c r="J36" s="421"/>
      <c r="K36" s="421"/>
      <c r="L36" s="421"/>
      <c r="M36" s="421"/>
      <c r="N36" s="421"/>
      <c r="O36" s="421"/>
      <c r="P36" s="284" t="s">
        <v>606</v>
      </c>
      <c r="Q36" s="79" t="n">
        <f aca="false">E9</f>
        <v>195625627</v>
      </c>
    </row>
    <row r="37" customFormat="false" ht="12.75" hidden="false" customHeight="false" outlineLevel="0" collapsed="false">
      <c r="A37" s="421"/>
      <c r="B37" s="421"/>
      <c r="C37" s="421"/>
      <c r="D37" s="421"/>
      <c r="E37" s="421"/>
      <c r="F37" s="421"/>
      <c r="G37" s="421"/>
      <c r="H37" s="421"/>
      <c r="I37" s="421"/>
      <c r="J37" s="421"/>
      <c r="K37" s="421"/>
      <c r="L37" s="421"/>
      <c r="M37" s="421"/>
      <c r="N37" s="421"/>
      <c r="O37" s="421"/>
      <c r="P37" s="284" t="s">
        <v>608</v>
      </c>
      <c r="Q37" s="79" t="n">
        <f aca="false">E10</f>
        <v>4265188576</v>
      </c>
    </row>
    <row r="38" customFormat="false" ht="12.75" hidden="false" customHeight="false" outlineLevel="0" collapsed="false">
      <c r="A38" s="421"/>
      <c r="B38" s="421"/>
      <c r="C38" s="421"/>
      <c r="D38" s="421"/>
      <c r="E38" s="421"/>
      <c r="F38" s="421"/>
      <c r="G38" s="421"/>
      <c r="H38" s="421"/>
      <c r="I38" s="421"/>
      <c r="J38" s="421"/>
      <c r="K38" s="421"/>
      <c r="L38" s="421"/>
      <c r="M38" s="421"/>
      <c r="N38" s="421"/>
      <c r="O38" s="421"/>
      <c r="P38" s="932" t="s">
        <v>605</v>
      </c>
      <c r="Q38" s="79" t="n">
        <f aca="false">L8</f>
        <v>7609444164</v>
      </c>
    </row>
    <row r="39" customFormat="false" ht="12.75" hidden="false" customHeight="false" outlineLevel="0" collapsed="false">
      <c r="A39" s="421"/>
      <c r="B39" s="421"/>
      <c r="C39" s="421"/>
      <c r="D39" s="421"/>
      <c r="E39" s="421"/>
      <c r="F39" s="421"/>
      <c r="G39" s="421"/>
      <c r="H39" s="421"/>
      <c r="I39" s="421"/>
      <c r="J39" s="421"/>
      <c r="K39" s="421"/>
      <c r="L39" s="421"/>
      <c r="M39" s="421"/>
      <c r="N39" s="421"/>
      <c r="O39" s="421"/>
      <c r="P39" s="933" t="s">
        <v>81</v>
      </c>
      <c r="Q39" s="79" t="n">
        <f aca="false">L24</f>
        <v>83114228</v>
      </c>
    </row>
    <row r="40" customFormat="false" ht="12.75" hidden="false" customHeight="false" outlineLevel="0" collapsed="false">
      <c r="A40" s="421"/>
      <c r="B40" s="421"/>
      <c r="C40" s="421"/>
      <c r="D40" s="421"/>
      <c r="E40" s="421"/>
      <c r="F40" s="421"/>
      <c r="G40" s="421"/>
      <c r="H40" s="421"/>
      <c r="I40" s="421"/>
      <c r="J40" s="421"/>
      <c r="K40" s="421"/>
      <c r="L40" s="421"/>
      <c r="M40" s="421"/>
      <c r="N40" s="421"/>
      <c r="O40" s="421"/>
      <c r="P40" s="421"/>
      <c r="Q40" s="421"/>
    </row>
    <row r="41" customFormat="false" ht="12.75" hidden="false" customHeight="false" outlineLevel="0" collapsed="false">
      <c r="A41" s="421"/>
      <c r="B41" s="421"/>
      <c r="C41" s="421"/>
      <c r="D41" s="421"/>
      <c r="E41" s="421"/>
      <c r="F41" s="421"/>
      <c r="G41" s="421"/>
      <c r="H41" s="421"/>
      <c r="I41" s="421"/>
      <c r="J41" s="421"/>
      <c r="K41" s="421"/>
      <c r="L41" s="421"/>
      <c r="M41" s="421"/>
      <c r="N41" s="421"/>
      <c r="O41" s="421"/>
      <c r="P41" s="284" t="s">
        <v>608</v>
      </c>
      <c r="Q41" s="79" t="n">
        <f aca="false">SUM(Q42:Q45)</f>
        <v>4265188576</v>
      </c>
    </row>
    <row r="42" customFormat="false" ht="12.75" hidden="false" customHeight="false" outlineLevel="0" collapsed="false">
      <c r="A42" s="421"/>
      <c r="B42" s="421"/>
      <c r="C42" s="421"/>
      <c r="D42" s="421"/>
      <c r="E42" s="421"/>
      <c r="F42" s="421"/>
      <c r="G42" s="421"/>
      <c r="H42" s="421"/>
      <c r="I42" s="421"/>
      <c r="J42" s="421"/>
      <c r="K42" s="421"/>
      <c r="L42" s="421"/>
      <c r="M42" s="421"/>
      <c r="N42" s="421"/>
      <c r="O42" s="421"/>
      <c r="P42" s="284" t="s">
        <v>610</v>
      </c>
      <c r="Q42" s="79" t="n">
        <f aca="false">E11</f>
        <v>133431139</v>
      </c>
    </row>
    <row r="43" customFormat="false" ht="12.75" hidden="false" customHeight="false" outlineLevel="0" collapsed="false">
      <c r="A43" s="421"/>
      <c r="B43" s="421"/>
      <c r="C43" s="421"/>
      <c r="D43" s="421"/>
      <c r="E43" s="421"/>
      <c r="F43" s="421"/>
      <c r="G43" s="421"/>
      <c r="H43" s="421"/>
      <c r="I43" s="421"/>
      <c r="J43" s="421"/>
      <c r="K43" s="421"/>
      <c r="L43" s="421"/>
      <c r="M43" s="421"/>
      <c r="N43" s="421"/>
      <c r="O43" s="421"/>
      <c r="P43" s="284" t="s">
        <v>612</v>
      </c>
      <c r="Q43" s="79" t="n">
        <f aca="false">E12</f>
        <v>844349427</v>
      </c>
    </row>
    <row r="44" customFormat="false" ht="12.75" hidden="false" customHeight="false" outlineLevel="0" collapsed="false">
      <c r="A44" s="421"/>
      <c r="B44" s="421"/>
      <c r="C44" s="421"/>
      <c r="D44" s="421"/>
      <c r="E44" s="421"/>
      <c r="F44" s="421"/>
      <c r="G44" s="421"/>
      <c r="H44" s="421"/>
      <c r="I44" s="421"/>
      <c r="J44" s="421"/>
      <c r="K44" s="421"/>
      <c r="L44" s="421"/>
      <c r="M44" s="421"/>
      <c r="N44" s="421"/>
      <c r="O44" s="421"/>
      <c r="P44" s="284" t="s">
        <v>643</v>
      </c>
      <c r="Q44" s="79" t="n">
        <f aca="false">E13</f>
        <v>305365500</v>
      </c>
    </row>
    <row r="45" customFormat="false" ht="12.75" hidden="false" customHeight="false" outlineLevel="0" collapsed="false">
      <c r="A45" s="421"/>
      <c r="B45" s="421"/>
      <c r="C45" s="421"/>
      <c r="D45" s="421"/>
      <c r="E45" s="421"/>
      <c r="F45" s="421"/>
      <c r="G45" s="421"/>
      <c r="H45" s="421"/>
      <c r="I45" s="421"/>
      <c r="J45" s="421"/>
      <c r="K45" s="421"/>
      <c r="L45" s="421"/>
      <c r="M45" s="421"/>
      <c r="N45" s="421"/>
      <c r="O45" s="421"/>
      <c r="P45" s="284" t="s">
        <v>616</v>
      </c>
      <c r="Q45" s="79" t="n">
        <f aca="false">E14</f>
        <v>2982042510</v>
      </c>
    </row>
    <row r="46" customFormat="false" ht="12.75" hidden="false" customHeight="false" outlineLevel="0" collapsed="false">
      <c r="A46" s="421"/>
      <c r="B46" s="421"/>
      <c r="C46" s="421"/>
      <c r="D46" s="421"/>
      <c r="E46" s="421"/>
      <c r="F46" s="421"/>
      <c r="G46" s="421"/>
      <c r="H46" s="421"/>
      <c r="I46" s="421"/>
      <c r="J46" s="421"/>
      <c r="K46" s="421"/>
      <c r="L46" s="421"/>
      <c r="M46" s="421"/>
      <c r="N46" s="421"/>
      <c r="O46" s="421"/>
      <c r="P46" s="421"/>
      <c r="Q46" s="421"/>
    </row>
    <row r="47" customFormat="false" ht="12.75" hidden="false" customHeight="false" outlineLevel="0" collapsed="false">
      <c r="A47" s="421"/>
      <c r="B47" s="421"/>
      <c r="C47" s="421"/>
      <c r="D47" s="421"/>
      <c r="E47" s="421"/>
      <c r="F47" s="421"/>
      <c r="G47" s="421"/>
      <c r="H47" s="421"/>
      <c r="I47" s="421"/>
      <c r="J47" s="421"/>
      <c r="K47" s="421"/>
      <c r="L47" s="421"/>
      <c r="M47" s="421"/>
      <c r="N47" s="421"/>
      <c r="O47" s="421"/>
      <c r="P47" s="934" t="s">
        <v>644</v>
      </c>
      <c r="Q47" s="79" t="n">
        <f aca="false">SUM(Q48:Q62)</f>
        <v>7609444.164</v>
      </c>
    </row>
    <row r="48" customFormat="false" ht="12.75" hidden="false" customHeight="false" outlineLevel="0" collapsed="false">
      <c r="A48" s="421"/>
      <c r="B48" s="421"/>
      <c r="C48" s="421"/>
      <c r="D48" s="421"/>
      <c r="E48" s="421"/>
      <c r="F48" s="421"/>
      <c r="G48" s="421"/>
      <c r="H48" s="421"/>
      <c r="I48" s="421"/>
      <c r="J48" s="421"/>
      <c r="K48" s="421"/>
      <c r="L48" s="421"/>
      <c r="M48" s="421"/>
      <c r="N48" s="421"/>
      <c r="O48" s="421"/>
      <c r="P48" s="933" t="s">
        <v>625</v>
      </c>
      <c r="Q48" s="79" t="n">
        <f aca="false">$L$18/1000</f>
        <v>1150174.239</v>
      </c>
    </row>
    <row r="49" customFormat="false" ht="12.75" hidden="false" customHeight="false" outlineLevel="0" collapsed="false">
      <c r="A49" s="421"/>
      <c r="B49" s="421"/>
      <c r="C49" s="421"/>
      <c r="D49" s="421"/>
      <c r="E49" s="421"/>
      <c r="F49" s="421"/>
      <c r="G49" s="421"/>
      <c r="H49" s="421"/>
      <c r="I49" s="421"/>
      <c r="J49" s="421"/>
      <c r="K49" s="421"/>
      <c r="L49" s="421"/>
      <c r="M49" s="421"/>
      <c r="N49" s="421"/>
      <c r="O49" s="421"/>
      <c r="P49" s="933" t="s">
        <v>627</v>
      </c>
      <c r="Q49" s="79" t="n">
        <f aca="false">$L$19/1000</f>
        <v>1084850.405</v>
      </c>
    </row>
    <row r="50" customFormat="false" ht="12.75" hidden="false" customHeight="false" outlineLevel="0" collapsed="false">
      <c r="A50" s="421"/>
      <c r="B50" s="421"/>
      <c r="C50" s="421"/>
      <c r="D50" s="421"/>
      <c r="E50" s="421"/>
      <c r="F50" s="421"/>
      <c r="G50" s="421"/>
      <c r="H50" s="421"/>
      <c r="I50" s="421"/>
      <c r="J50" s="421"/>
      <c r="K50" s="421"/>
      <c r="L50" s="421"/>
      <c r="M50" s="421"/>
      <c r="N50" s="421"/>
      <c r="O50" s="421"/>
      <c r="P50" s="933" t="s">
        <v>619</v>
      </c>
      <c r="Q50" s="79" t="n">
        <f aca="false">$L$15/1000</f>
        <v>908893.526</v>
      </c>
    </row>
    <row r="51" customFormat="false" ht="12.75" hidden="false" customHeight="false" outlineLevel="0" collapsed="false">
      <c r="A51" s="421"/>
      <c r="B51" s="421"/>
      <c r="C51" s="421"/>
      <c r="D51" s="421"/>
      <c r="E51" s="421"/>
      <c r="F51" s="421"/>
      <c r="G51" s="421"/>
      <c r="H51" s="421"/>
      <c r="I51" s="421"/>
      <c r="J51" s="421"/>
      <c r="K51" s="421"/>
      <c r="L51" s="421"/>
      <c r="M51" s="421"/>
      <c r="N51" s="421"/>
      <c r="O51" s="421"/>
      <c r="P51" s="933" t="s">
        <v>611</v>
      </c>
      <c r="Q51" s="79" t="n">
        <f aca="false">$L$11/1000</f>
        <v>879573.257</v>
      </c>
    </row>
    <row r="52" customFormat="false" ht="12.75" hidden="false" customHeight="false" outlineLevel="0" collapsed="false">
      <c r="A52" s="421"/>
      <c r="B52" s="421"/>
      <c r="C52" s="421"/>
      <c r="D52" s="421"/>
      <c r="E52" s="421"/>
      <c r="F52" s="421"/>
      <c r="G52" s="421"/>
      <c r="H52" s="421"/>
      <c r="I52" s="421"/>
      <c r="J52" s="421"/>
      <c r="K52" s="421"/>
      <c r="L52" s="421"/>
      <c r="M52" s="421"/>
      <c r="N52" s="421"/>
      <c r="O52" s="421"/>
      <c r="P52" s="933" t="s">
        <v>615</v>
      </c>
      <c r="Q52" s="79" t="n">
        <f aca="false">$L$13/1000</f>
        <v>683801.782</v>
      </c>
    </row>
    <row r="53" customFormat="false" ht="12.75" hidden="false" customHeight="false" outlineLevel="0" collapsed="false">
      <c r="A53" s="421"/>
      <c r="B53" s="421"/>
      <c r="C53" s="421"/>
      <c r="D53" s="421"/>
      <c r="E53" s="421"/>
      <c r="F53" s="421"/>
      <c r="G53" s="421"/>
      <c r="H53" s="421"/>
      <c r="I53" s="421"/>
      <c r="J53" s="421"/>
      <c r="K53" s="421"/>
      <c r="L53" s="421"/>
      <c r="M53" s="421"/>
      <c r="N53" s="421"/>
      <c r="O53" s="421"/>
      <c r="P53" s="933" t="s">
        <v>609</v>
      </c>
      <c r="Q53" s="79" t="n">
        <f aca="false">$L$10/1000</f>
        <v>603882.148</v>
      </c>
    </row>
    <row r="54" customFormat="false" ht="12.75" hidden="false" customHeight="false" outlineLevel="0" collapsed="false">
      <c r="A54" s="421"/>
      <c r="B54" s="421"/>
      <c r="C54" s="421"/>
      <c r="D54" s="421"/>
      <c r="E54" s="421"/>
      <c r="F54" s="421"/>
      <c r="G54" s="421"/>
      <c r="H54" s="421"/>
      <c r="I54" s="421"/>
      <c r="J54" s="421"/>
      <c r="K54" s="421"/>
      <c r="L54" s="421"/>
      <c r="M54" s="421"/>
      <c r="N54" s="421"/>
      <c r="O54" s="421"/>
      <c r="P54" s="932" t="s">
        <v>633</v>
      </c>
      <c r="Q54" s="79" t="n">
        <f aca="false">$L$22/1000</f>
        <v>411769.249</v>
      </c>
    </row>
    <row r="55" customFormat="false" ht="12.75" hidden="false" customHeight="false" outlineLevel="0" collapsed="false">
      <c r="A55" s="421"/>
      <c r="B55" s="421"/>
      <c r="C55" s="421"/>
      <c r="D55" s="421"/>
      <c r="E55" s="421"/>
      <c r="F55" s="421"/>
      <c r="G55" s="421"/>
      <c r="H55" s="421"/>
      <c r="I55" s="421"/>
      <c r="J55" s="421"/>
      <c r="K55" s="421"/>
      <c r="L55" s="421"/>
      <c r="M55" s="421"/>
      <c r="N55" s="421"/>
      <c r="O55" s="421"/>
      <c r="P55" s="933" t="s">
        <v>631</v>
      </c>
      <c r="Q55" s="79" t="n">
        <f aca="false">$L$21/1000</f>
        <v>388575.791</v>
      </c>
    </row>
    <row r="56" customFormat="false" ht="12.75" hidden="false" customHeight="false" outlineLevel="0" collapsed="false">
      <c r="A56" s="421"/>
      <c r="B56" s="421"/>
      <c r="C56" s="421"/>
      <c r="D56" s="421"/>
      <c r="E56" s="421"/>
      <c r="F56" s="421"/>
      <c r="G56" s="421"/>
      <c r="H56" s="421"/>
      <c r="I56" s="421"/>
      <c r="J56" s="421"/>
      <c r="K56" s="421"/>
      <c r="L56" s="421"/>
      <c r="M56" s="421"/>
      <c r="N56" s="421"/>
      <c r="O56" s="421"/>
      <c r="P56" s="933" t="s">
        <v>629</v>
      </c>
      <c r="Q56" s="79" t="n">
        <f aca="false">$L$20/1000</f>
        <v>322038.784</v>
      </c>
    </row>
    <row r="57" customFormat="false" ht="12.75" hidden="false" customHeight="false" outlineLevel="0" collapsed="false">
      <c r="A57" s="421"/>
      <c r="B57" s="421"/>
      <c r="C57" s="421"/>
      <c r="D57" s="421"/>
      <c r="E57" s="421"/>
      <c r="F57" s="421"/>
      <c r="G57" s="421"/>
      <c r="H57" s="421"/>
      <c r="I57" s="421"/>
      <c r="J57" s="421"/>
      <c r="K57" s="421"/>
      <c r="L57" s="421"/>
      <c r="M57" s="421"/>
      <c r="N57" s="421"/>
      <c r="O57" s="421"/>
      <c r="P57" s="932" t="s">
        <v>607</v>
      </c>
      <c r="Q57" s="79" t="n">
        <f aca="false">$L$9/1000</f>
        <v>311314.927</v>
      </c>
    </row>
    <row r="58" customFormat="false" ht="12.75" hidden="false" customHeight="false" outlineLevel="0" collapsed="false">
      <c r="A58" s="421"/>
      <c r="B58" s="421"/>
      <c r="C58" s="421"/>
      <c r="D58" s="421"/>
      <c r="E58" s="421"/>
      <c r="F58" s="421"/>
      <c r="G58" s="421"/>
      <c r="H58" s="421"/>
      <c r="I58" s="421"/>
      <c r="J58" s="421"/>
      <c r="K58" s="421"/>
      <c r="L58" s="421"/>
      <c r="M58" s="421"/>
      <c r="N58" s="421"/>
      <c r="O58" s="421"/>
      <c r="P58" s="932" t="s">
        <v>623</v>
      </c>
      <c r="Q58" s="79" t="n">
        <f aca="false">$L$17/1000</f>
        <v>211914.626</v>
      </c>
    </row>
    <row r="59" customFormat="false" ht="12.75" hidden="false" customHeight="false" outlineLevel="0" collapsed="false">
      <c r="A59" s="421"/>
      <c r="B59" s="421"/>
      <c r="C59" s="421"/>
      <c r="D59" s="421"/>
      <c r="E59" s="421"/>
      <c r="F59" s="421"/>
      <c r="G59" s="421"/>
      <c r="H59" s="421"/>
      <c r="I59" s="421"/>
      <c r="J59" s="421"/>
      <c r="K59" s="421"/>
      <c r="L59" s="421"/>
      <c r="M59" s="421"/>
      <c r="N59" s="421"/>
      <c r="O59" s="421"/>
      <c r="P59" s="933" t="s">
        <v>617</v>
      </c>
      <c r="Q59" s="79" t="n">
        <f aca="false">$L$14/1000</f>
        <v>198863.044</v>
      </c>
    </row>
    <row r="60" customFormat="false" ht="12.75" hidden="false" customHeight="false" outlineLevel="0" collapsed="false">
      <c r="A60" s="421"/>
      <c r="B60" s="421"/>
      <c r="C60" s="421"/>
      <c r="D60" s="421"/>
      <c r="E60" s="421"/>
      <c r="F60" s="421"/>
      <c r="G60" s="421"/>
      <c r="H60" s="421"/>
      <c r="I60" s="421"/>
      <c r="J60" s="421"/>
      <c r="K60" s="421"/>
      <c r="L60" s="421"/>
      <c r="M60" s="421"/>
      <c r="N60" s="421"/>
      <c r="O60" s="421"/>
      <c r="P60" s="933" t="s">
        <v>621</v>
      </c>
      <c r="Q60" s="79" t="n">
        <f aca="false">$L$16/1000</f>
        <v>197938.755</v>
      </c>
    </row>
    <row r="61" customFormat="false" ht="12.75" hidden="false" customHeight="false" outlineLevel="0" collapsed="false">
      <c r="A61" s="421"/>
      <c r="B61" s="421"/>
      <c r="C61" s="421"/>
      <c r="D61" s="421"/>
      <c r="E61" s="421"/>
      <c r="F61" s="421"/>
      <c r="G61" s="421"/>
      <c r="H61" s="421"/>
      <c r="I61" s="421"/>
      <c r="J61" s="421"/>
      <c r="K61" s="421"/>
      <c r="L61" s="421"/>
      <c r="M61" s="421"/>
      <c r="N61" s="421"/>
      <c r="O61" s="421"/>
      <c r="P61" s="933" t="s">
        <v>613</v>
      </c>
      <c r="Q61" s="79" t="n">
        <f aca="false">$L$12/1000</f>
        <v>145245.219</v>
      </c>
    </row>
    <row r="62" customFormat="false" ht="12.75" hidden="false" customHeight="false" outlineLevel="0" collapsed="false">
      <c r="A62" s="421"/>
      <c r="B62" s="421"/>
      <c r="C62" s="421"/>
      <c r="D62" s="421"/>
      <c r="E62" s="421"/>
      <c r="F62" s="421"/>
      <c r="G62" s="421"/>
      <c r="H62" s="421"/>
      <c r="I62" s="421"/>
      <c r="J62" s="421"/>
      <c r="K62" s="421"/>
      <c r="L62" s="421"/>
      <c r="M62" s="421"/>
      <c r="N62" s="421"/>
      <c r="O62" s="421"/>
      <c r="P62" s="933" t="s">
        <v>635</v>
      </c>
      <c r="Q62" s="79" t="n">
        <f aca="false">$L$23/1000</f>
        <v>110608.412</v>
      </c>
    </row>
    <row r="63" customFormat="false" ht="12.75" hidden="false" customHeight="false" outlineLevel="0" collapsed="false">
      <c r="A63" s="421"/>
      <c r="B63" s="421"/>
      <c r="C63" s="421"/>
      <c r="D63" s="421"/>
      <c r="E63" s="421"/>
      <c r="F63" s="421"/>
      <c r="G63" s="421"/>
      <c r="H63" s="421"/>
      <c r="I63" s="421"/>
      <c r="J63" s="421"/>
      <c r="K63" s="421"/>
      <c r="L63" s="421"/>
      <c r="M63" s="421"/>
      <c r="N63" s="421"/>
      <c r="O63" s="421"/>
    </row>
    <row r="64" customFormat="false" ht="12.75" hidden="false" customHeight="false" outlineLevel="0" collapsed="false">
      <c r="A64" s="421"/>
      <c r="B64" s="421"/>
      <c r="C64" s="421"/>
      <c r="D64" s="421"/>
      <c r="E64" s="421"/>
      <c r="F64" s="421"/>
      <c r="G64" s="421"/>
      <c r="H64" s="421"/>
      <c r="I64" s="421"/>
      <c r="J64" s="421"/>
      <c r="K64" s="421"/>
      <c r="L64" s="421"/>
      <c r="M64" s="421"/>
      <c r="N64" s="421"/>
      <c r="O64" s="421"/>
    </row>
    <row r="65" customFormat="false" ht="12.75" hidden="false" customHeight="false" outlineLevel="0" collapsed="false">
      <c r="A65" s="421"/>
      <c r="B65" s="421"/>
      <c r="C65" s="421"/>
      <c r="D65" s="421"/>
      <c r="E65" s="421"/>
      <c r="F65" s="421"/>
      <c r="G65" s="421"/>
      <c r="H65" s="421"/>
      <c r="I65" s="421"/>
      <c r="J65" s="421"/>
      <c r="K65" s="421"/>
      <c r="L65" s="421"/>
      <c r="M65" s="421"/>
      <c r="N65" s="421"/>
      <c r="O65" s="421"/>
    </row>
    <row r="66" customFormat="false" ht="12.75" hidden="false" customHeight="false" outlineLevel="0" collapsed="false">
      <c r="A66" s="421"/>
      <c r="B66" s="421"/>
      <c r="C66" s="421"/>
      <c r="D66" s="421"/>
      <c r="E66" s="421"/>
      <c r="F66" s="421"/>
      <c r="G66" s="421"/>
      <c r="H66" s="421"/>
      <c r="I66" s="421"/>
      <c r="J66" s="421"/>
      <c r="K66" s="421"/>
      <c r="L66" s="421"/>
      <c r="M66" s="421"/>
      <c r="N66" s="421"/>
      <c r="O66" s="421"/>
    </row>
    <row r="67" customFormat="false" ht="12.75" hidden="false" customHeight="false" outlineLevel="0" collapsed="false">
      <c r="A67" s="421"/>
      <c r="B67" s="421"/>
      <c r="C67" s="421"/>
      <c r="D67" s="421"/>
      <c r="E67" s="421"/>
      <c r="F67" s="421"/>
      <c r="G67" s="421"/>
      <c r="H67" s="421"/>
      <c r="I67" s="421"/>
      <c r="J67" s="421"/>
      <c r="K67" s="421"/>
      <c r="L67" s="421"/>
      <c r="M67" s="421"/>
      <c r="N67" s="421"/>
      <c r="O67" s="421"/>
      <c r="P67" s="421"/>
      <c r="Q67" s="421"/>
    </row>
    <row r="68" customFormat="false" ht="12.75" hidden="false" customHeight="false" outlineLevel="0" collapsed="false">
      <c r="A68" s="421"/>
      <c r="B68" s="421"/>
      <c r="C68" s="421"/>
      <c r="D68" s="421"/>
      <c r="E68" s="421"/>
      <c r="F68" s="421"/>
      <c r="G68" s="421"/>
      <c r="H68" s="421"/>
      <c r="I68" s="421"/>
      <c r="J68" s="421"/>
      <c r="K68" s="421"/>
      <c r="L68" s="421"/>
      <c r="M68" s="421"/>
      <c r="N68" s="421"/>
      <c r="O68" s="421"/>
      <c r="P68" s="421"/>
      <c r="Q68" s="421"/>
    </row>
    <row r="69" customFormat="false" ht="12.75" hidden="false" customHeight="false" outlineLevel="0" collapsed="false">
      <c r="A69" s="421"/>
      <c r="B69" s="421"/>
      <c r="C69" s="421"/>
      <c r="D69" s="421"/>
      <c r="E69" s="421"/>
      <c r="F69" s="421"/>
      <c r="G69" s="421"/>
      <c r="H69" s="421"/>
      <c r="I69" s="421"/>
      <c r="J69" s="421"/>
      <c r="K69" s="421"/>
      <c r="L69" s="421"/>
      <c r="M69" s="421"/>
      <c r="N69" s="421"/>
      <c r="O69" s="421"/>
      <c r="P69" s="421"/>
      <c r="Q69" s="421"/>
    </row>
    <row r="70" customFormat="false" ht="12.75" hidden="false" customHeight="false" outlineLevel="0" collapsed="false">
      <c r="A70" s="421"/>
      <c r="B70" s="421"/>
      <c r="C70" s="421"/>
      <c r="D70" s="421"/>
      <c r="E70" s="421"/>
      <c r="F70" s="421"/>
      <c r="G70" s="421"/>
      <c r="H70" s="421"/>
      <c r="I70" s="421"/>
      <c r="J70" s="421"/>
      <c r="K70" s="421"/>
      <c r="L70" s="421"/>
      <c r="M70" s="421"/>
      <c r="N70" s="421"/>
      <c r="O70" s="421"/>
      <c r="P70" s="421"/>
      <c r="Q70" s="421"/>
    </row>
    <row r="71" customFormat="false" ht="12.75" hidden="false" customHeight="false" outlineLevel="0" collapsed="false">
      <c r="A71" s="421"/>
      <c r="B71" s="421"/>
      <c r="C71" s="421"/>
      <c r="D71" s="421"/>
      <c r="E71" s="421"/>
      <c r="F71" s="421"/>
      <c r="G71" s="421"/>
      <c r="H71" s="421"/>
      <c r="I71" s="421"/>
      <c r="J71" s="421"/>
      <c r="K71" s="421"/>
      <c r="L71" s="421"/>
      <c r="M71" s="421"/>
      <c r="N71" s="421"/>
      <c r="O71" s="421"/>
      <c r="P71" s="421"/>
      <c r="Q71" s="421"/>
    </row>
    <row r="73" customFormat="false" ht="20.25" hidden="false" customHeight="true" outlineLevel="0" collapsed="false">
      <c r="G73" s="796"/>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51" activeCellId="0" sqref="Q51:R7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tr">
        <f aca="false">'01'!A1</f>
        <v>Boletim Estatístico da Previdência Social - Vol. 13 Nº 06</v>
      </c>
      <c r="I1" s="709"/>
      <c r="O1" s="146" t="str">
        <f aca="false">'01'!L1</f>
        <v>Junho/2008</v>
      </c>
    </row>
    <row r="2" customFormat="false" ht="2.25" hidden="false" customHeight="true" outlineLevel="0" collapsed="false">
      <c r="D2" s="147"/>
      <c r="E2" s="165"/>
      <c r="F2" s="165"/>
      <c r="G2" s="165"/>
      <c r="H2" s="165"/>
      <c r="I2" s="165"/>
      <c r="J2" s="165"/>
      <c r="K2" s="165"/>
      <c r="L2" s="165"/>
      <c r="M2" s="165"/>
      <c r="N2" s="165"/>
      <c r="O2" s="165"/>
    </row>
    <row r="3" customFormat="false" ht="15" hidden="false" customHeight="true" outlineLevel="0" collapsed="false">
      <c r="A3" s="21" t="n">
        <v>25</v>
      </c>
      <c r="B3" s="374"/>
      <c r="C3" s="21" t="s">
        <v>645</v>
      </c>
      <c r="D3" s="21"/>
      <c r="E3" s="21"/>
      <c r="F3" s="21"/>
      <c r="G3" s="21"/>
      <c r="H3" s="21"/>
      <c r="I3" s="21"/>
      <c r="J3" s="21"/>
      <c r="K3" s="21"/>
      <c r="L3" s="21"/>
      <c r="M3" s="21"/>
      <c r="N3" s="0"/>
      <c r="O3" s="0"/>
    </row>
    <row r="4" customFormat="false" ht="4.5" hidden="false" customHeight="true" outlineLevel="0" collapsed="false">
      <c r="D4" s="154"/>
      <c r="E4" s="165"/>
      <c r="F4" s="165"/>
      <c r="G4" s="154"/>
      <c r="H4" s="154"/>
      <c r="I4" s="154"/>
      <c r="J4" s="154"/>
      <c r="K4" s="154"/>
      <c r="L4" s="154"/>
      <c r="M4" s="154"/>
      <c r="N4" s="154"/>
      <c r="O4" s="154"/>
    </row>
    <row r="5" customFormat="false" ht="15" hidden="false" customHeight="true" outlineLevel="0" collapsed="false">
      <c r="A5" s="911" t="s">
        <v>223</v>
      </c>
      <c r="B5" s="911"/>
      <c r="C5" s="911"/>
      <c r="D5" s="154"/>
      <c r="E5" s="912" t="s">
        <v>646</v>
      </c>
      <c r="F5" s="913" t="s">
        <v>131</v>
      </c>
      <c r="G5" s="913" t="s">
        <v>265</v>
      </c>
      <c r="H5" s="914" t="s">
        <v>647</v>
      </c>
      <c r="I5" s="914"/>
      <c r="J5" s="914"/>
      <c r="K5" s="914"/>
      <c r="L5" s="914"/>
      <c r="M5" s="914"/>
      <c r="N5" s="914"/>
      <c r="O5" s="914"/>
    </row>
    <row r="6" customFormat="false" ht="15" hidden="false" customHeight="true" outlineLevel="0" collapsed="false">
      <c r="A6" s="911"/>
      <c r="B6" s="911"/>
      <c r="C6" s="911"/>
      <c r="D6" s="154"/>
      <c r="E6" s="912"/>
      <c r="F6" s="913"/>
      <c r="G6" s="913"/>
      <c r="H6" s="795" t="s">
        <v>606</v>
      </c>
      <c r="I6" s="795" t="s">
        <v>608</v>
      </c>
      <c r="J6" s="935" t="s">
        <v>605</v>
      </c>
      <c r="K6" s="935"/>
      <c r="L6" s="935"/>
      <c r="M6" s="935"/>
      <c r="N6" s="935"/>
      <c r="O6" s="877" t="s">
        <v>648</v>
      </c>
    </row>
    <row r="7" customFormat="false" ht="37.5" hidden="false" customHeight="true" outlineLevel="0" collapsed="false">
      <c r="A7" s="911"/>
      <c r="B7" s="911"/>
      <c r="C7" s="911"/>
      <c r="D7" s="160"/>
      <c r="E7" s="912"/>
      <c r="F7" s="913"/>
      <c r="G7" s="913"/>
      <c r="H7" s="913"/>
      <c r="I7" s="913"/>
      <c r="J7" s="795" t="s">
        <v>35</v>
      </c>
      <c r="K7" s="795" t="s">
        <v>649</v>
      </c>
      <c r="L7" s="795" t="s">
        <v>650</v>
      </c>
      <c r="M7" s="795" t="s">
        <v>651</v>
      </c>
      <c r="N7" s="936" t="s">
        <v>172</v>
      </c>
      <c r="O7" s="877"/>
    </row>
    <row r="8" customFormat="false" ht="5.1" hidden="false" customHeight="true" outlineLevel="0" collapsed="false">
      <c r="A8" s="168"/>
      <c r="C8" s="160"/>
      <c r="D8" s="168"/>
      <c r="E8" s="261"/>
      <c r="F8" s="261"/>
      <c r="G8" s="261"/>
      <c r="H8" s="261"/>
      <c r="I8" s="261"/>
      <c r="J8" s="261"/>
      <c r="K8" s="261"/>
      <c r="L8" s="261"/>
      <c r="M8" s="261"/>
      <c r="N8" s="261"/>
      <c r="O8" s="261"/>
    </row>
    <row r="9" s="378" customFormat="true" ht="11.85" hidden="false" customHeight="true" outlineLevel="0" collapsed="false">
      <c r="A9" s="170" t="s">
        <v>230</v>
      </c>
      <c r="B9" s="171"/>
      <c r="C9" s="268"/>
      <c r="D9" s="269"/>
      <c r="E9" s="393" t="n">
        <v>12153372595</v>
      </c>
      <c r="F9" s="179" t="n">
        <v>100</v>
      </c>
      <c r="G9" s="181" t="n">
        <v>1.986710655201</v>
      </c>
      <c r="H9" s="393" t="n">
        <v>195625627</v>
      </c>
      <c r="I9" s="394" t="n">
        <v>4265188576</v>
      </c>
      <c r="J9" s="394" t="n">
        <v>7609444164</v>
      </c>
      <c r="K9" s="394" t="n">
        <v>1794770332</v>
      </c>
      <c r="L9" s="394" t="n">
        <v>882664826</v>
      </c>
      <c r="M9" s="394" t="n">
        <v>908893526</v>
      </c>
      <c r="N9" s="394" t="n">
        <v>4023115480</v>
      </c>
      <c r="O9" s="395" t="n">
        <v>83114228</v>
      </c>
    </row>
    <row r="10" customFormat="false" ht="11.85" hidden="false" customHeight="true" outlineLevel="0" collapsed="false">
      <c r="A10" s="59" t="s">
        <v>231</v>
      </c>
      <c r="B10" s="294"/>
      <c r="C10" s="295"/>
      <c r="D10" s="112"/>
      <c r="E10" s="398" t="n">
        <v>487691355</v>
      </c>
      <c r="F10" s="399" t="n">
        <v>4.01280674304876</v>
      </c>
      <c r="G10" s="402" t="n">
        <v>5.47300791694387</v>
      </c>
      <c r="H10" s="398" t="n">
        <v>6974207</v>
      </c>
      <c r="I10" s="400" t="n">
        <v>166120170</v>
      </c>
      <c r="J10" s="400" t="n">
        <v>312418450</v>
      </c>
      <c r="K10" s="400" t="n">
        <v>71643603</v>
      </c>
      <c r="L10" s="400" t="n">
        <v>27716744</v>
      </c>
      <c r="M10" s="400" t="n">
        <v>21920014</v>
      </c>
      <c r="N10" s="400" t="n">
        <v>191138089</v>
      </c>
      <c r="O10" s="60" t="n">
        <v>2178528</v>
      </c>
    </row>
    <row r="11" customFormat="false" ht="11.85" hidden="false" customHeight="true" outlineLevel="0" collapsed="false">
      <c r="A11" s="380" t="s">
        <v>232</v>
      </c>
      <c r="B11" s="284"/>
      <c r="C11" s="285"/>
      <c r="D11" s="112"/>
      <c r="E11" s="404" t="n">
        <v>48115515</v>
      </c>
      <c r="F11" s="405" t="n">
        <v>0.395902574564324</v>
      </c>
      <c r="G11" s="407" t="n">
        <v>-1.25146294653451</v>
      </c>
      <c r="H11" s="404" t="n">
        <v>663759</v>
      </c>
      <c r="I11" s="13" t="n">
        <v>12254177</v>
      </c>
      <c r="J11" s="13" t="n">
        <v>35112930</v>
      </c>
      <c r="K11" s="13" t="n">
        <v>11989065</v>
      </c>
      <c r="L11" s="13" t="n">
        <v>2548676</v>
      </c>
      <c r="M11" s="13" t="n">
        <v>2418669</v>
      </c>
      <c r="N11" s="13" t="n">
        <v>18156520</v>
      </c>
      <c r="O11" s="51" t="n">
        <v>84649</v>
      </c>
    </row>
    <row r="12" customFormat="false" ht="11.85" hidden="false" customHeight="true" outlineLevel="0" collapsed="false">
      <c r="A12" s="380" t="s">
        <v>233</v>
      </c>
      <c r="B12" s="284"/>
      <c r="C12" s="285"/>
      <c r="D12" s="112"/>
      <c r="E12" s="404" t="n">
        <v>20797130</v>
      </c>
      <c r="F12" s="405" t="n">
        <v>0.171122294140444</v>
      </c>
      <c r="G12" s="407" t="n">
        <v>1.14414679752894</v>
      </c>
      <c r="H12" s="404" t="n">
        <v>382566</v>
      </c>
      <c r="I12" s="13" t="n">
        <v>4168280</v>
      </c>
      <c r="J12" s="13" t="n">
        <v>16147550</v>
      </c>
      <c r="K12" s="13" t="n">
        <v>2781065</v>
      </c>
      <c r="L12" s="13" t="n">
        <v>505798</v>
      </c>
      <c r="M12" s="13" t="n">
        <v>877919</v>
      </c>
      <c r="N12" s="13" t="n">
        <v>11982768</v>
      </c>
      <c r="O12" s="51" t="n">
        <v>98734</v>
      </c>
    </row>
    <row r="13" customFormat="false" ht="11.85" hidden="false" customHeight="true" outlineLevel="0" collapsed="false">
      <c r="A13" s="380" t="s">
        <v>234</v>
      </c>
      <c r="B13" s="284"/>
      <c r="C13" s="285"/>
      <c r="D13" s="112"/>
      <c r="E13" s="404" t="n">
        <v>159278366</v>
      </c>
      <c r="F13" s="405" t="n">
        <v>1.31056926589685</v>
      </c>
      <c r="G13" s="407" t="n">
        <v>11.8916690388628</v>
      </c>
      <c r="H13" s="404" t="n">
        <v>457671</v>
      </c>
      <c r="I13" s="13" t="n">
        <v>75631909</v>
      </c>
      <c r="J13" s="13" t="n">
        <v>82409889</v>
      </c>
      <c r="K13" s="13" t="n">
        <v>16770505</v>
      </c>
      <c r="L13" s="13" t="n">
        <v>11441031</v>
      </c>
      <c r="M13" s="13" t="n">
        <v>4749666</v>
      </c>
      <c r="N13" s="13" t="n">
        <v>49448687</v>
      </c>
      <c r="O13" s="51" t="n">
        <v>778897</v>
      </c>
    </row>
    <row r="14" customFormat="false" ht="11.85" hidden="false" customHeight="true" outlineLevel="0" collapsed="false">
      <c r="A14" s="380" t="s">
        <v>235</v>
      </c>
      <c r="B14" s="284"/>
      <c r="C14" s="285"/>
      <c r="D14" s="112"/>
      <c r="E14" s="404" t="n">
        <v>14758300</v>
      </c>
      <c r="F14" s="405" t="n">
        <v>0.121433782142676</v>
      </c>
      <c r="G14" s="407" t="n">
        <v>7.40669769544613</v>
      </c>
      <c r="H14" s="404" t="n">
        <v>109813</v>
      </c>
      <c r="I14" s="13" t="n">
        <v>3526592</v>
      </c>
      <c r="J14" s="13" t="n">
        <v>11099355</v>
      </c>
      <c r="K14" s="13" t="n">
        <v>1739295</v>
      </c>
      <c r="L14" s="13" t="n">
        <v>378944</v>
      </c>
      <c r="M14" s="13" t="n">
        <v>505582</v>
      </c>
      <c r="N14" s="13" t="n">
        <v>8475534</v>
      </c>
      <c r="O14" s="51" t="n">
        <v>22540</v>
      </c>
    </row>
    <row r="15" customFormat="false" ht="11.85" hidden="false" customHeight="true" outlineLevel="0" collapsed="false">
      <c r="A15" s="380" t="s">
        <v>236</v>
      </c>
      <c r="B15" s="284"/>
      <c r="C15" s="285"/>
      <c r="D15" s="112"/>
      <c r="E15" s="404" t="n">
        <v>182786989</v>
      </c>
      <c r="F15" s="405" t="n">
        <v>1.50400218187337</v>
      </c>
      <c r="G15" s="407" t="n">
        <v>4.51335962210586</v>
      </c>
      <c r="H15" s="404" t="n">
        <v>3869652</v>
      </c>
      <c r="I15" s="13" t="n">
        <v>55369458</v>
      </c>
      <c r="J15" s="13" t="n">
        <v>122798698</v>
      </c>
      <c r="K15" s="13" t="n">
        <v>28266895</v>
      </c>
      <c r="L15" s="13" t="n">
        <v>10738932</v>
      </c>
      <c r="M15" s="13" t="n">
        <v>10807698</v>
      </c>
      <c r="N15" s="13" t="n">
        <v>72985173</v>
      </c>
      <c r="O15" s="51" t="n">
        <v>749181</v>
      </c>
    </row>
    <row r="16" customFormat="false" ht="11.85" hidden="false" customHeight="true" outlineLevel="0" collapsed="false">
      <c r="A16" s="380" t="s">
        <v>237</v>
      </c>
      <c r="B16" s="284"/>
      <c r="C16" s="285"/>
      <c r="D16" s="112"/>
      <c r="E16" s="404" t="n">
        <v>18461474</v>
      </c>
      <c r="F16" s="405" t="n">
        <v>0.151904122544513</v>
      </c>
      <c r="G16" s="407" t="n">
        <v>0.681739835705542</v>
      </c>
      <c r="H16" s="404" t="n">
        <v>190258</v>
      </c>
      <c r="I16" s="13" t="n">
        <v>3556029</v>
      </c>
      <c r="J16" s="13" t="n">
        <v>14613015</v>
      </c>
      <c r="K16" s="13" t="n">
        <v>3228350</v>
      </c>
      <c r="L16" s="13" t="n">
        <v>903468</v>
      </c>
      <c r="M16" s="13" t="n">
        <v>880512</v>
      </c>
      <c r="N16" s="13" t="n">
        <v>9600685</v>
      </c>
      <c r="O16" s="51" t="n">
        <v>102172</v>
      </c>
    </row>
    <row r="17" customFormat="false" ht="11.85" hidden="false" customHeight="true" outlineLevel="0" collapsed="false">
      <c r="A17" s="380" t="s">
        <v>238</v>
      </c>
      <c r="B17" s="284"/>
      <c r="C17" s="285"/>
      <c r="D17" s="112"/>
      <c r="E17" s="404" t="n">
        <v>43493581</v>
      </c>
      <c r="F17" s="405" t="n">
        <v>0.357872521886588</v>
      </c>
      <c r="G17" s="407" t="n">
        <v>-0.647061263712845</v>
      </c>
      <c r="H17" s="404" t="n">
        <v>1300488</v>
      </c>
      <c r="I17" s="13" t="n">
        <v>11613725</v>
      </c>
      <c r="J17" s="13" t="n">
        <v>30237013</v>
      </c>
      <c r="K17" s="13" t="n">
        <v>6868428</v>
      </c>
      <c r="L17" s="13" t="n">
        <v>1199895</v>
      </c>
      <c r="M17" s="13" t="n">
        <v>1679968</v>
      </c>
      <c r="N17" s="13" t="n">
        <v>20488722</v>
      </c>
      <c r="O17" s="51" t="n">
        <v>342355</v>
      </c>
    </row>
    <row r="18" customFormat="false" ht="11.85" hidden="false" customHeight="true" outlineLevel="0" collapsed="false">
      <c r="A18" s="59" t="s">
        <v>239</v>
      </c>
      <c r="B18" s="294"/>
      <c r="C18" s="295"/>
      <c r="D18" s="296"/>
      <c r="E18" s="398" t="n">
        <v>1334597704</v>
      </c>
      <c r="F18" s="399" t="n">
        <v>10.9812950567241</v>
      </c>
      <c r="G18" s="402" t="n">
        <v>0.285682434955947</v>
      </c>
      <c r="H18" s="398" t="n">
        <v>21882064</v>
      </c>
      <c r="I18" s="400" t="n">
        <v>404392639</v>
      </c>
      <c r="J18" s="400" t="n">
        <v>901237194</v>
      </c>
      <c r="K18" s="400" t="n">
        <v>186100469</v>
      </c>
      <c r="L18" s="400" t="n">
        <v>76710690</v>
      </c>
      <c r="M18" s="400" t="n">
        <v>84415168</v>
      </c>
      <c r="N18" s="400" t="n">
        <v>554010867</v>
      </c>
      <c r="O18" s="60" t="n">
        <v>7085807</v>
      </c>
    </row>
    <row r="19" customFormat="false" ht="11.85" hidden="false" customHeight="true" outlineLevel="0" collapsed="false">
      <c r="A19" s="380" t="s">
        <v>240</v>
      </c>
      <c r="B19" s="284"/>
      <c r="C19" s="285"/>
      <c r="D19" s="112"/>
      <c r="E19" s="404" t="n">
        <v>98133673</v>
      </c>
      <c r="F19" s="405" t="n">
        <v>0.807460416710774</v>
      </c>
      <c r="G19" s="407" t="n">
        <v>0.636652470076893</v>
      </c>
      <c r="H19" s="404" t="n">
        <v>2536372</v>
      </c>
      <c r="I19" s="13" t="n">
        <v>28163998</v>
      </c>
      <c r="J19" s="13" t="n">
        <v>66672258</v>
      </c>
      <c r="K19" s="13" t="n">
        <v>14858450</v>
      </c>
      <c r="L19" s="13" t="n">
        <v>5211446</v>
      </c>
      <c r="M19" s="13" t="n">
        <v>7231145</v>
      </c>
      <c r="N19" s="13" t="n">
        <v>39371217</v>
      </c>
      <c r="O19" s="51" t="n">
        <v>761045</v>
      </c>
    </row>
    <row r="20" s="243" customFormat="true" ht="11.85" hidden="false" customHeight="true" outlineLevel="0" collapsed="false">
      <c r="A20" s="380" t="s">
        <v>241</v>
      </c>
      <c r="B20" s="284"/>
      <c r="C20" s="285"/>
      <c r="D20" s="112"/>
      <c r="E20" s="404" t="n">
        <v>49362773</v>
      </c>
      <c r="F20" s="405" t="n">
        <v>0.406165223802225</v>
      </c>
      <c r="G20" s="407" t="n">
        <v>-0.698810965236818</v>
      </c>
      <c r="H20" s="404" t="n">
        <v>498191</v>
      </c>
      <c r="I20" s="13" t="n">
        <v>10023033</v>
      </c>
      <c r="J20" s="13" t="n">
        <v>38603106</v>
      </c>
      <c r="K20" s="13" t="n">
        <v>9626505</v>
      </c>
      <c r="L20" s="13" t="n">
        <v>2734718</v>
      </c>
      <c r="M20" s="13" t="n">
        <v>3554489</v>
      </c>
      <c r="N20" s="13" t="n">
        <v>22687394</v>
      </c>
      <c r="O20" s="51" t="n">
        <v>238443</v>
      </c>
    </row>
    <row r="21" customFormat="false" ht="11.85" hidden="false" customHeight="true" outlineLevel="0" collapsed="false">
      <c r="A21" s="380" t="s">
        <v>242</v>
      </c>
      <c r="B21" s="284"/>
      <c r="C21" s="285"/>
      <c r="D21" s="112"/>
      <c r="E21" s="404" t="n">
        <v>208484154</v>
      </c>
      <c r="F21" s="405" t="n">
        <v>1.71544279063552</v>
      </c>
      <c r="G21" s="407" t="n">
        <v>0.670059175557713</v>
      </c>
      <c r="H21" s="404" t="n">
        <v>1558225</v>
      </c>
      <c r="I21" s="13" t="n">
        <v>60989466</v>
      </c>
      <c r="J21" s="13" t="n">
        <v>144634166</v>
      </c>
      <c r="K21" s="13" t="n">
        <v>27547394</v>
      </c>
      <c r="L21" s="13" t="n">
        <v>11269531</v>
      </c>
      <c r="M21" s="13" t="n">
        <v>17121696</v>
      </c>
      <c r="N21" s="13" t="n">
        <v>88695545</v>
      </c>
      <c r="O21" s="51" t="n">
        <v>1302297</v>
      </c>
    </row>
    <row r="22" customFormat="false" ht="11.85" hidden="false" customHeight="true" outlineLevel="0" collapsed="false">
      <c r="A22" s="380" t="s">
        <v>243</v>
      </c>
      <c r="B22" s="284"/>
      <c r="C22" s="285"/>
      <c r="D22" s="112"/>
      <c r="E22" s="404" t="n">
        <v>100238989</v>
      </c>
      <c r="F22" s="405" t="n">
        <v>0.824783311928075</v>
      </c>
      <c r="G22" s="407" t="n">
        <v>3.68177982451372</v>
      </c>
      <c r="H22" s="404" t="n">
        <v>1299294</v>
      </c>
      <c r="I22" s="13" t="n">
        <v>31736539</v>
      </c>
      <c r="J22" s="13" t="n">
        <v>66825148</v>
      </c>
      <c r="K22" s="13" t="n">
        <v>13476219</v>
      </c>
      <c r="L22" s="13" t="n">
        <v>4300565</v>
      </c>
      <c r="M22" s="13" t="n">
        <v>5297449</v>
      </c>
      <c r="N22" s="13" t="n">
        <v>43750915</v>
      </c>
      <c r="O22" s="51" t="n">
        <v>378008</v>
      </c>
    </row>
    <row r="23" customFormat="false" ht="11.85" hidden="false" customHeight="true" outlineLevel="0" collapsed="false">
      <c r="A23" s="380" t="s">
        <v>244</v>
      </c>
      <c r="B23" s="284"/>
      <c r="C23" s="285"/>
      <c r="D23" s="112"/>
      <c r="E23" s="404" t="n">
        <v>83114161</v>
      </c>
      <c r="F23" s="405" t="n">
        <v>0.683877338165324</v>
      </c>
      <c r="G23" s="407" t="n">
        <v>3.03297478967219</v>
      </c>
      <c r="H23" s="404" t="n">
        <v>866865</v>
      </c>
      <c r="I23" s="13" t="n">
        <v>23989686</v>
      </c>
      <c r="J23" s="13" t="n">
        <v>57744820</v>
      </c>
      <c r="K23" s="13" t="n">
        <v>10756955</v>
      </c>
      <c r="L23" s="13" t="n">
        <v>3608976</v>
      </c>
      <c r="M23" s="13" t="n">
        <v>5959783</v>
      </c>
      <c r="N23" s="13" t="n">
        <v>37419106</v>
      </c>
      <c r="O23" s="51" t="n">
        <v>512790</v>
      </c>
    </row>
    <row r="24" customFormat="false" ht="11.85" hidden="false" customHeight="true" outlineLevel="0" collapsed="false">
      <c r="A24" s="380" t="s">
        <v>245</v>
      </c>
      <c r="B24" s="284"/>
      <c r="C24" s="285"/>
      <c r="D24" s="112"/>
      <c r="E24" s="404" t="n">
        <v>235171169</v>
      </c>
      <c r="F24" s="405" t="n">
        <v>1.93502805218653</v>
      </c>
      <c r="G24" s="407" t="n">
        <v>-0.457648311292735</v>
      </c>
      <c r="H24" s="404" t="n">
        <v>2072357</v>
      </c>
      <c r="I24" s="13" t="n">
        <v>66910663</v>
      </c>
      <c r="J24" s="13" t="n">
        <v>164982659</v>
      </c>
      <c r="K24" s="13" t="n">
        <v>35833960</v>
      </c>
      <c r="L24" s="13" t="n">
        <v>17322149</v>
      </c>
      <c r="M24" s="13" t="n">
        <v>15967418</v>
      </c>
      <c r="N24" s="13" t="n">
        <v>95859132</v>
      </c>
      <c r="O24" s="51" t="n">
        <v>1205490</v>
      </c>
    </row>
    <row r="25" s="243" customFormat="true" ht="11.85" hidden="false" customHeight="true" outlineLevel="0" collapsed="false">
      <c r="A25" s="380" t="s">
        <v>246</v>
      </c>
      <c r="B25" s="284"/>
      <c r="C25" s="285"/>
      <c r="D25" s="112"/>
      <c r="E25" s="404" t="n">
        <v>59109297</v>
      </c>
      <c r="F25" s="405" t="n">
        <v>0.486361267524358</v>
      </c>
      <c r="G25" s="407" t="n">
        <v>2.57097706238572</v>
      </c>
      <c r="H25" s="404" t="n">
        <v>792148</v>
      </c>
      <c r="I25" s="13" t="n">
        <v>17902635</v>
      </c>
      <c r="J25" s="13" t="n">
        <v>40245577</v>
      </c>
      <c r="K25" s="13" t="n">
        <v>8863189</v>
      </c>
      <c r="L25" s="13" t="n">
        <v>3014270</v>
      </c>
      <c r="M25" s="13" t="n">
        <v>4021613</v>
      </c>
      <c r="N25" s="13" t="n">
        <v>24346505</v>
      </c>
      <c r="O25" s="51" t="n">
        <v>168937</v>
      </c>
    </row>
    <row r="26" s="243" customFormat="true" ht="11.85" hidden="false" customHeight="true" outlineLevel="0" collapsed="false">
      <c r="A26" s="380" t="s">
        <v>247</v>
      </c>
      <c r="B26" s="284"/>
      <c r="C26" s="285"/>
      <c r="D26" s="112"/>
      <c r="E26" s="404" t="n">
        <v>70945687</v>
      </c>
      <c r="F26" s="405" t="n">
        <v>0.583753081257359</v>
      </c>
      <c r="G26" s="407" t="n">
        <v>-0.0733811614914259</v>
      </c>
      <c r="H26" s="404" t="n">
        <v>412322</v>
      </c>
      <c r="I26" s="13" t="n">
        <v>24421102</v>
      </c>
      <c r="J26" s="13" t="n">
        <v>45846476</v>
      </c>
      <c r="K26" s="13" t="n">
        <v>7786226</v>
      </c>
      <c r="L26" s="13" t="n">
        <v>2388918</v>
      </c>
      <c r="M26" s="13" t="n">
        <v>4152399</v>
      </c>
      <c r="N26" s="13" t="n">
        <v>31518933</v>
      </c>
      <c r="O26" s="51" t="n">
        <v>265787</v>
      </c>
    </row>
    <row r="27" s="243" customFormat="true" ht="11.85" hidden="false" customHeight="true" outlineLevel="0" collapsed="false">
      <c r="A27" s="380" t="s">
        <v>248</v>
      </c>
      <c r="B27" s="284"/>
      <c r="C27" s="285"/>
      <c r="D27" s="112"/>
      <c r="E27" s="404" t="n">
        <v>430037801</v>
      </c>
      <c r="F27" s="405" t="n">
        <v>3.53842357451397</v>
      </c>
      <c r="G27" s="407" t="n">
        <v>-0.970336084043466</v>
      </c>
      <c r="H27" s="404" t="n">
        <v>11846290</v>
      </c>
      <c r="I27" s="13" t="n">
        <v>140255517</v>
      </c>
      <c r="J27" s="13" t="n">
        <v>275682984</v>
      </c>
      <c r="K27" s="13" t="n">
        <v>57351571</v>
      </c>
      <c r="L27" s="13" t="n">
        <v>26860117</v>
      </c>
      <c r="M27" s="13" t="n">
        <v>21109176</v>
      </c>
      <c r="N27" s="13" t="n">
        <v>170362120</v>
      </c>
      <c r="O27" s="51" t="n">
        <v>2253010</v>
      </c>
    </row>
    <row r="28" s="243" customFormat="true" ht="11.85" hidden="false" customHeight="true" outlineLevel="0" collapsed="false">
      <c r="A28" s="59" t="s">
        <v>249</v>
      </c>
      <c r="B28" s="294"/>
      <c r="C28" s="295"/>
      <c r="D28" s="296"/>
      <c r="E28" s="398" t="n">
        <v>7438179120</v>
      </c>
      <c r="F28" s="399" t="n">
        <v>61.2025926289805</v>
      </c>
      <c r="G28" s="402" t="n">
        <v>2.68771069528788</v>
      </c>
      <c r="H28" s="398" t="n">
        <v>93232381</v>
      </c>
      <c r="I28" s="400" t="n">
        <v>2700763200</v>
      </c>
      <c r="J28" s="400" t="n">
        <v>4589285348</v>
      </c>
      <c r="K28" s="400" t="n">
        <v>1034707690</v>
      </c>
      <c r="L28" s="400" t="n">
        <v>585136372</v>
      </c>
      <c r="M28" s="400" t="n">
        <v>572659574</v>
      </c>
      <c r="N28" s="400" t="n">
        <v>2396781712</v>
      </c>
      <c r="O28" s="60" t="n">
        <v>54898191</v>
      </c>
    </row>
    <row r="29" s="243" customFormat="true" ht="11.85" hidden="false" customHeight="true" outlineLevel="0" collapsed="false">
      <c r="A29" s="380" t="s">
        <v>250</v>
      </c>
      <c r="B29" s="284"/>
      <c r="C29" s="285"/>
      <c r="D29" s="112"/>
      <c r="E29" s="404" t="n">
        <v>1079230557</v>
      </c>
      <c r="F29" s="405" t="n">
        <v>8.88009109046821</v>
      </c>
      <c r="G29" s="407" t="n">
        <v>1.21597962019557</v>
      </c>
      <c r="H29" s="404" t="n">
        <v>25360246</v>
      </c>
      <c r="I29" s="13" t="n">
        <v>413475998</v>
      </c>
      <c r="J29" s="13" t="n">
        <v>633023789</v>
      </c>
      <c r="K29" s="13" t="n">
        <v>145574072</v>
      </c>
      <c r="L29" s="13" t="n">
        <v>70300857</v>
      </c>
      <c r="M29" s="13" t="n">
        <v>60620868</v>
      </c>
      <c r="N29" s="13" t="n">
        <v>356527992</v>
      </c>
      <c r="O29" s="51" t="n">
        <v>7370524</v>
      </c>
    </row>
    <row r="30" customFormat="false" ht="11.85" hidden="false" customHeight="true" outlineLevel="0" collapsed="false">
      <c r="A30" s="380" t="s">
        <v>251</v>
      </c>
      <c r="B30" s="284"/>
      <c r="C30" s="285"/>
      <c r="D30" s="112"/>
      <c r="E30" s="404" t="n">
        <v>223533109</v>
      </c>
      <c r="F30" s="405" t="n">
        <v>1.83926813115203</v>
      </c>
      <c r="G30" s="407" t="n">
        <v>2.14710894709314</v>
      </c>
      <c r="H30" s="404" t="n">
        <v>3112925</v>
      </c>
      <c r="I30" s="13" t="n">
        <v>73509451</v>
      </c>
      <c r="J30" s="13" t="n">
        <v>144868288</v>
      </c>
      <c r="K30" s="13" t="n">
        <v>33057352</v>
      </c>
      <c r="L30" s="13" t="n">
        <v>19660518</v>
      </c>
      <c r="M30" s="13" t="n">
        <v>11331156</v>
      </c>
      <c r="N30" s="13" t="n">
        <v>80819262</v>
      </c>
      <c r="O30" s="51" t="n">
        <v>2042445</v>
      </c>
    </row>
    <row r="31" customFormat="false" ht="11.85" hidden="false" customHeight="true" outlineLevel="0" collapsed="false">
      <c r="A31" s="380" t="s">
        <v>252</v>
      </c>
      <c r="B31" s="284"/>
      <c r="C31" s="285"/>
      <c r="D31" s="112"/>
      <c r="E31" s="404" t="n">
        <v>1296269237</v>
      </c>
      <c r="F31" s="405" t="n">
        <v>10.6659219641904</v>
      </c>
      <c r="G31" s="407" t="n">
        <v>1.52057202391156</v>
      </c>
      <c r="H31" s="404" t="n">
        <v>4292350</v>
      </c>
      <c r="I31" s="13" t="n">
        <v>399705759</v>
      </c>
      <c r="J31" s="13" t="n">
        <v>876827416</v>
      </c>
      <c r="K31" s="13" t="n">
        <v>163484130</v>
      </c>
      <c r="L31" s="13" t="n">
        <v>129191075</v>
      </c>
      <c r="M31" s="13" t="n">
        <v>98742200</v>
      </c>
      <c r="N31" s="13" t="n">
        <v>485410011</v>
      </c>
      <c r="O31" s="51" t="n">
        <v>15443712</v>
      </c>
    </row>
    <row r="32" customFormat="false" ht="11.85" hidden="false" customHeight="true" outlineLevel="0" collapsed="false">
      <c r="A32" s="380" t="s">
        <v>253</v>
      </c>
      <c r="B32" s="284"/>
      <c r="C32" s="285"/>
      <c r="D32" s="112"/>
      <c r="E32" s="404" t="n">
        <v>4839146217</v>
      </c>
      <c r="F32" s="405" t="n">
        <v>39.8173114431698</v>
      </c>
      <c r="G32" s="407" t="n">
        <v>3.36650909969789</v>
      </c>
      <c r="H32" s="404" t="n">
        <v>60466860</v>
      </c>
      <c r="I32" s="13" t="n">
        <v>1814071992</v>
      </c>
      <c r="J32" s="13" t="n">
        <v>2934565855</v>
      </c>
      <c r="K32" s="13" t="n">
        <v>692592136</v>
      </c>
      <c r="L32" s="13" t="n">
        <v>365983922</v>
      </c>
      <c r="M32" s="13" t="n">
        <v>401965350</v>
      </c>
      <c r="N32" s="13" t="n">
        <v>1474024447</v>
      </c>
      <c r="O32" s="51" t="n">
        <v>30041510</v>
      </c>
    </row>
    <row r="33" customFormat="false" ht="11.85" hidden="false" customHeight="true" outlineLevel="0" collapsed="false">
      <c r="A33" s="59" t="s">
        <v>254</v>
      </c>
      <c r="B33" s="294"/>
      <c r="C33" s="295"/>
      <c r="D33" s="296"/>
      <c r="E33" s="398" t="n">
        <v>1990216131</v>
      </c>
      <c r="F33" s="399" t="n">
        <v>16.3758340776847</v>
      </c>
      <c r="G33" s="402" t="n">
        <v>0.719068247971899</v>
      </c>
      <c r="H33" s="398" t="n">
        <v>34866163</v>
      </c>
      <c r="I33" s="400" t="n">
        <v>772454147</v>
      </c>
      <c r="J33" s="400" t="n">
        <v>1170310421</v>
      </c>
      <c r="K33" s="400" t="n">
        <v>368426158</v>
      </c>
      <c r="L33" s="400" t="n">
        <v>140045363</v>
      </c>
      <c r="M33" s="400" t="n">
        <v>120622437</v>
      </c>
      <c r="N33" s="400" t="n">
        <v>541216463</v>
      </c>
      <c r="O33" s="60" t="n">
        <v>12585400</v>
      </c>
    </row>
    <row r="34" customFormat="false" ht="11.85" hidden="false" customHeight="true" outlineLevel="0" collapsed="false">
      <c r="A34" s="380" t="s">
        <v>255</v>
      </c>
      <c r="B34" s="284"/>
      <c r="C34" s="285"/>
      <c r="D34" s="112"/>
      <c r="E34" s="404" t="n">
        <v>703287625</v>
      </c>
      <c r="F34" s="405" t="n">
        <v>5.78676922395466</v>
      </c>
      <c r="G34" s="407" t="n">
        <v>-0.506264806195866</v>
      </c>
      <c r="H34" s="404" t="n">
        <v>14620278</v>
      </c>
      <c r="I34" s="13" t="n">
        <v>245038875</v>
      </c>
      <c r="J34" s="13" t="n">
        <v>440148792</v>
      </c>
      <c r="K34" s="13" t="n">
        <v>138081753</v>
      </c>
      <c r="L34" s="13" t="n">
        <v>52351571</v>
      </c>
      <c r="M34" s="13" t="n">
        <v>49615737</v>
      </c>
      <c r="N34" s="13" t="n">
        <v>200099731</v>
      </c>
      <c r="O34" s="51" t="n">
        <v>3479680</v>
      </c>
    </row>
    <row r="35" customFormat="false" ht="11.85" hidden="false" customHeight="true" outlineLevel="0" collapsed="false">
      <c r="A35" s="380" t="s">
        <v>256</v>
      </c>
      <c r="B35" s="284"/>
      <c r="C35" s="285"/>
      <c r="D35" s="112"/>
      <c r="E35" s="404" t="n">
        <v>505545343</v>
      </c>
      <c r="F35" s="405" t="n">
        <v>4.15971236830167</v>
      </c>
      <c r="G35" s="407" t="n">
        <v>0.776346824194096</v>
      </c>
      <c r="H35" s="404" t="n">
        <v>7137476</v>
      </c>
      <c r="I35" s="13" t="n">
        <v>220611638</v>
      </c>
      <c r="J35" s="13" t="n">
        <v>274276296</v>
      </c>
      <c r="K35" s="13" t="n">
        <v>82307577</v>
      </c>
      <c r="L35" s="13" t="n">
        <v>30366136</v>
      </c>
      <c r="M35" s="13" t="n">
        <v>21443895</v>
      </c>
      <c r="N35" s="13" t="n">
        <v>140158688</v>
      </c>
      <c r="O35" s="51" t="n">
        <v>3519933</v>
      </c>
    </row>
    <row r="36" customFormat="false" ht="11.85" hidden="false" customHeight="true" outlineLevel="0" collapsed="false">
      <c r="A36" s="380" t="s">
        <v>257</v>
      </c>
      <c r="B36" s="284"/>
      <c r="C36" s="285"/>
      <c r="D36" s="112"/>
      <c r="E36" s="404" t="n">
        <v>781383163</v>
      </c>
      <c r="F36" s="405" t="n">
        <v>6.42935248542835</v>
      </c>
      <c r="G36" s="407" t="n">
        <v>1.81017359807345</v>
      </c>
      <c r="H36" s="404" t="n">
        <v>13108409</v>
      </c>
      <c r="I36" s="13" t="n">
        <v>306803634</v>
      </c>
      <c r="J36" s="13" t="n">
        <v>455885333</v>
      </c>
      <c r="K36" s="13" t="n">
        <v>148036828</v>
      </c>
      <c r="L36" s="13" t="n">
        <v>57327656</v>
      </c>
      <c r="M36" s="13" t="n">
        <v>49562805</v>
      </c>
      <c r="N36" s="13" t="n">
        <v>200958044</v>
      </c>
      <c r="O36" s="51" t="n">
        <v>5585787</v>
      </c>
    </row>
    <row r="37" customFormat="false" ht="11.85" hidden="false" customHeight="true" outlineLevel="0" collapsed="false">
      <c r="A37" s="59" t="s">
        <v>258</v>
      </c>
      <c r="B37" s="294"/>
      <c r="C37" s="295"/>
      <c r="D37" s="296"/>
      <c r="E37" s="398" t="n">
        <v>874442563</v>
      </c>
      <c r="F37" s="399" t="n">
        <v>7.19506092785926</v>
      </c>
      <c r="G37" s="402" t="n">
        <v>-0.0613905658553793</v>
      </c>
      <c r="H37" s="398" t="n">
        <v>32962805</v>
      </c>
      <c r="I37" s="400" t="n">
        <v>217630130</v>
      </c>
      <c r="J37" s="400" t="n">
        <v>618373961</v>
      </c>
      <c r="K37" s="400" t="n">
        <v>128483318</v>
      </c>
      <c r="L37" s="400" t="n">
        <v>51537376</v>
      </c>
      <c r="M37" s="400" t="n">
        <v>108509029</v>
      </c>
      <c r="N37" s="400" t="n">
        <v>329844238</v>
      </c>
      <c r="O37" s="60" t="n">
        <v>5475667</v>
      </c>
    </row>
    <row r="38" customFormat="false" ht="11.85" hidden="false" customHeight="true" outlineLevel="0" collapsed="false">
      <c r="A38" s="380" t="s">
        <v>259</v>
      </c>
      <c r="B38" s="284"/>
      <c r="C38" s="285"/>
      <c r="D38" s="112"/>
      <c r="E38" s="404" t="n">
        <v>114901475</v>
      </c>
      <c r="F38" s="405" t="n">
        <v>0.945428720314816</v>
      </c>
      <c r="G38" s="407" t="n">
        <v>-3.38088398763718</v>
      </c>
      <c r="H38" s="404" t="n">
        <v>7633590</v>
      </c>
      <c r="I38" s="13" t="n">
        <v>35020391</v>
      </c>
      <c r="J38" s="13" t="n">
        <v>70772335</v>
      </c>
      <c r="K38" s="13" t="n">
        <v>20702233</v>
      </c>
      <c r="L38" s="13" t="n">
        <v>6527010</v>
      </c>
      <c r="M38" s="13" t="n">
        <v>5539388</v>
      </c>
      <c r="N38" s="13" t="n">
        <v>38003704</v>
      </c>
      <c r="O38" s="51" t="n">
        <v>1475159</v>
      </c>
    </row>
    <row r="39" customFormat="false" ht="11.85" hidden="false" customHeight="true" outlineLevel="0" collapsed="false">
      <c r="A39" s="380" t="s">
        <v>260</v>
      </c>
      <c r="B39" s="284"/>
      <c r="C39" s="285"/>
      <c r="D39" s="112"/>
      <c r="E39" s="404" t="n">
        <v>152508170</v>
      </c>
      <c r="F39" s="405" t="n">
        <v>1.25486295106877</v>
      </c>
      <c r="G39" s="407" t="n">
        <v>-4.93733221831525</v>
      </c>
      <c r="H39" s="404" t="n">
        <v>12572740</v>
      </c>
      <c r="I39" s="13" t="n">
        <v>44764966</v>
      </c>
      <c r="J39" s="13" t="n">
        <v>94423408</v>
      </c>
      <c r="K39" s="13" t="n">
        <v>34958305</v>
      </c>
      <c r="L39" s="13" t="n">
        <v>7484668</v>
      </c>
      <c r="M39" s="13" t="n">
        <v>7408269</v>
      </c>
      <c r="N39" s="13" t="n">
        <v>44572166</v>
      </c>
      <c r="O39" s="51" t="n">
        <v>747056</v>
      </c>
    </row>
    <row r="40" customFormat="false" ht="11.85" hidden="false" customHeight="true" outlineLevel="0" collapsed="false">
      <c r="A40" s="380" t="s">
        <v>261</v>
      </c>
      <c r="B40" s="284"/>
      <c r="C40" s="285"/>
      <c r="D40" s="112"/>
      <c r="E40" s="404" t="n">
        <v>269390721</v>
      </c>
      <c r="F40" s="405" t="n">
        <v>2.21659229892145</v>
      </c>
      <c r="G40" s="407" t="n">
        <v>-1.29731777763586</v>
      </c>
      <c r="H40" s="404" t="n">
        <v>11400009</v>
      </c>
      <c r="I40" s="13" t="n">
        <v>98604662</v>
      </c>
      <c r="J40" s="13" t="n">
        <v>157676629</v>
      </c>
      <c r="K40" s="13" t="n">
        <v>41648166</v>
      </c>
      <c r="L40" s="13" t="n">
        <v>14320817</v>
      </c>
      <c r="M40" s="13" t="n">
        <v>11774111</v>
      </c>
      <c r="N40" s="13" t="n">
        <v>89933535</v>
      </c>
      <c r="O40" s="51" t="n">
        <v>1709421</v>
      </c>
    </row>
    <row r="41" customFormat="false" ht="11.85" hidden="false" customHeight="true" outlineLevel="0" collapsed="false">
      <c r="A41" s="380" t="s">
        <v>262</v>
      </c>
      <c r="B41" s="284"/>
      <c r="C41" s="285"/>
      <c r="D41" s="112"/>
      <c r="E41" s="404" t="n">
        <v>337642197</v>
      </c>
      <c r="F41" s="405" t="n">
        <v>2.77817695755423</v>
      </c>
      <c r="G41" s="407" t="n">
        <v>4.63133146674037</v>
      </c>
      <c r="H41" s="404" t="n">
        <v>1356466</v>
      </c>
      <c r="I41" s="13" t="n">
        <v>39240111</v>
      </c>
      <c r="J41" s="13" t="n">
        <v>295501589</v>
      </c>
      <c r="K41" s="13" t="n">
        <v>31174614</v>
      </c>
      <c r="L41" s="13" t="n">
        <v>23204881</v>
      </c>
      <c r="M41" s="13" t="n">
        <v>83787261</v>
      </c>
      <c r="N41" s="13" t="n">
        <v>157334833</v>
      </c>
      <c r="O41" s="51" t="n">
        <v>1544031</v>
      </c>
      <c r="P41" s="13"/>
      <c r="R41" s="937"/>
    </row>
    <row r="42" customFormat="false" ht="11.85" hidden="false" customHeight="true" outlineLevel="0" collapsed="false">
      <c r="A42" s="449" t="s">
        <v>568</v>
      </c>
      <c r="B42" s="915"/>
      <c r="C42" s="916"/>
      <c r="D42" s="296"/>
      <c r="E42" s="938" t="n">
        <v>28245722</v>
      </c>
      <c r="F42" s="939" t="n">
        <v>0.23241056570273</v>
      </c>
      <c r="G42" s="940" t="n">
        <v>-2.46972659315142</v>
      </c>
      <c r="H42" s="938" t="n">
        <v>5708007</v>
      </c>
      <c r="I42" s="941" t="n">
        <v>3828290</v>
      </c>
      <c r="J42" s="941" t="n">
        <v>17818790</v>
      </c>
      <c r="K42" s="941" t="n">
        <v>5409094</v>
      </c>
      <c r="L42" s="941" t="n">
        <v>1518281</v>
      </c>
      <c r="M42" s="941" t="n">
        <v>767304</v>
      </c>
      <c r="N42" s="941" t="n">
        <v>10124111</v>
      </c>
      <c r="O42" s="942" t="n">
        <v>890635</v>
      </c>
      <c r="P42" s="400"/>
      <c r="R42" s="943"/>
    </row>
    <row r="43" customFormat="false" ht="10.5" hidden="false" customHeight="true" outlineLevel="0" collapsed="false">
      <c r="A43" s="112" t="s">
        <v>569</v>
      </c>
      <c r="C43" s="136"/>
      <c r="G43" s="384"/>
      <c r="H43" s="136"/>
      <c r="I43" s="136"/>
      <c r="J43" s="136"/>
      <c r="K43" s="136"/>
      <c r="L43" s="136"/>
      <c r="M43" s="136"/>
      <c r="N43" s="136"/>
      <c r="O43" s="136"/>
      <c r="R43" s="14"/>
    </row>
    <row r="44" s="168" customFormat="true" ht="11.1" hidden="false" customHeight="true" outlineLevel="0" collapsed="false">
      <c r="A44" s="112" t="s">
        <v>652</v>
      </c>
    </row>
    <row r="45" s="168" customFormat="true" ht="11.1" hidden="false" customHeight="true" outlineLevel="0" collapsed="false">
      <c r="A45" s="112" t="s">
        <v>653</v>
      </c>
    </row>
    <row r="46" s="168" customFormat="true" ht="11.1" hidden="false" customHeight="true" outlineLevel="0" collapsed="false">
      <c r="J46" s="697"/>
    </row>
    <row r="47" customFormat="false" ht="12.75" hidden="false" customHeight="false" outlineLevel="0" collapsed="false">
      <c r="A47" s="11" t="str">
        <f aca="false">A1</f>
        <v>Boletim Estatístico da Previdência Social - Vol. 13 Nº 06</v>
      </c>
      <c r="B47" s="324"/>
      <c r="C47" s="324"/>
      <c r="D47" s="324"/>
      <c r="E47" s="324"/>
      <c r="F47" s="324"/>
      <c r="G47" s="324"/>
      <c r="H47" s="324"/>
      <c r="I47" s="324"/>
      <c r="J47" s="324"/>
      <c r="K47" s="324"/>
      <c r="L47" s="324"/>
      <c r="N47" s="324"/>
      <c r="O47" s="146" t="str">
        <f aca="false">O1</f>
        <v>Junho/2008</v>
      </c>
      <c r="P47" s="324"/>
      <c r="Q47" s="324"/>
      <c r="R47" s="324"/>
      <c r="S47" s="324"/>
      <c r="T47" s="324"/>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699" t="n">
        <f aca="false">SUM(R50:R77)</f>
        <v>12153372.595</v>
      </c>
      <c r="S49" s="0"/>
      <c r="T49" s="944" t="s">
        <v>606</v>
      </c>
      <c r="U49" s="944" t="s">
        <v>608</v>
      </c>
      <c r="V49" s="944" t="s">
        <v>605</v>
      </c>
    </row>
    <row r="50" customFormat="false" ht="12.75" hidden="false" customHeight="false" outlineLevel="0" collapsed="false">
      <c r="A50" s="0"/>
      <c r="B50" s="0"/>
      <c r="C50" s="0"/>
      <c r="D50" s="0"/>
      <c r="E50" s="0"/>
      <c r="F50" s="0"/>
      <c r="G50" s="0"/>
      <c r="H50" s="0"/>
      <c r="I50" s="0"/>
      <c r="J50" s="0"/>
      <c r="K50" s="0"/>
      <c r="L50" s="0"/>
      <c r="M50" s="0"/>
      <c r="N50" s="0"/>
      <c r="Q50" s="284" t="s">
        <v>81</v>
      </c>
      <c r="R50" s="699" t="n">
        <f aca="false">$E$42/1000</f>
        <v>28245.722</v>
      </c>
      <c r="S50" s="284" t="s">
        <v>268</v>
      </c>
      <c r="T50" s="699" t="n">
        <f aca="false">H10</f>
        <v>6974207</v>
      </c>
      <c r="U50" s="699" t="n">
        <f aca="false">I10</f>
        <v>166120170</v>
      </c>
      <c r="V50" s="699" t="n">
        <f aca="false">J10</f>
        <v>312418450</v>
      </c>
    </row>
    <row r="51" customFormat="false" ht="12.75" hidden="false" customHeight="false" outlineLevel="0" collapsed="false">
      <c r="A51" s="0"/>
      <c r="B51" s="0"/>
      <c r="C51" s="0"/>
      <c r="D51" s="0"/>
      <c r="E51" s="0"/>
      <c r="F51" s="0"/>
      <c r="G51" s="0"/>
      <c r="H51" s="0"/>
      <c r="I51" s="0"/>
      <c r="J51" s="0"/>
      <c r="K51" s="0"/>
      <c r="L51" s="0"/>
      <c r="M51" s="0"/>
      <c r="N51" s="0"/>
      <c r="Q51" s="284" t="s">
        <v>271</v>
      </c>
      <c r="R51" s="699" t="n">
        <f aca="false">$E$32/1000</f>
        <v>4839146.217</v>
      </c>
      <c r="S51" s="284" t="s">
        <v>270</v>
      </c>
      <c r="T51" s="699" t="n">
        <f aca="false">H18</f>
        <v>21882064</v>
      </c>
      <c r="U51" s="699" t="n">
        <f aca="false">I18</f>
        <v>404392639</v>
      </c>
      <c r="V51" s="699" t="n">
        <f aca="false">J18</f>
        <v>901237194</v>
      </c>
    </row>
    <row r="52" customFormat="false" ht="12.75" hidden="false" customHeight="false" outlineLevel="0" collapsed="false">
      <c r="A52" s="0"/>
      <c r="B52" s="0"/>
      <c r="C52" s="0"/>
      <c r="D52" s="0"/>
      <c r="E52" s="0"/>
      <c r="F52" s="0"/>
      <c r="G52" s="0"/>
      <c r="H52" s="0"/>
      <c r="I52" s="0"/>
      <c r="J52" s="0"/>
      <c r="K52" s="0"/>
      <c r="L52" s="0"/>
      <c r="M52" s="0"/>
      <c r="N52" s="0"/>
      <c r="Q52" s="284" t="s">
        <v>273</v>
      </c>
      <c r="R52" s="699" t="n">
        <f aca="false">$E$31/1000</f>
        <v>1296269.237</v>
      </c>
      <c r="S52" s="284" t="s">
        <v>272</v>
      </c>
      <c r="T52" s="699" t="n">
        <f aca="false">H28</f>
        <v>93232381</v>
      </c>
      <c r="U52" s="699" t="n">
        <f aca="false">I28</f>
        <v>2700763200</v>
      </c>
      <c r="V52" s="699" t="n">
        <f aca="false">J28</f>
        <v>4589285348</v>
      </c>
    </row>
    <row r="53" customFormat="false" ht="12.75" hidden="false" customHeight="false" outlineLevel="0" collapsed="false">
      <c r="A53" s="0"/>
      <c r="B53" s="0"/>
      <c r="C53" s="0"/>
      <c r="D53" s="0"/>
      <c r="E53" s="0"/>
      <c r="F53" s="0"/>
      <c r="G53" s="0"/>
      <c r="H53" s="0"/>
      <c r="I53" s="0"/>
      <c r="J53" s="0"/>
      <c r="K53" s="0"/>
      <c r="L53" s="0"/>
      <c r="M53" s="0"/>
      <c r="N53" s="0"/>
      <c r="Q53" s="284" t="s">
        <v>283</v>
      </c>
      <c r="R53" s="699" t="n">
        <f aca="false">$E$29/1000</f>
        <v>1079230.557</v>
      </c>
      <c r="S53" s="284" t="s">
        <v>274</v>
      </c>
      <c r="T53" s="699" t="n">
        <f aca="false">H33</f>
        <v>34866163</v>
      </c>
      <c r="U53" s="699" t="n">
        <f aca="false">I33</f>
        <v>772454147</v>
      </c>
      <c r="V53" s="699" t="n">
        <f aca="false">J33</f>
        <v>1170310421</v>
      </c>
    </row>
    <row r="54" customFormat="false" ht="12.75" hidden="false" customHeight="false" outlineLevel="0" collapsed="false">
      <c r="A54" s="0"/>
      <c r="B54" s="0"/>
      <c r="C54" s="0"/>
      <c r="D54" s="0"/>
      <c r="E54" s="0"/>
      <c r="F54" s="0"/>
      <c r="G54" s="0"/>
      <c r="H54" s="0"/>
      <c r="I54" s="0"/>
      <c r="J54" s="0"/>
      <c r="K54" s="0"/>
      <c r="L54" s="0"/>
      <c r="M54" s="0"/>
      <c r="N54" s="0"/>
      <c r="Q54" s="284" t="s">
        <v>286</v>
      </c>
      <c r="R54" s="699" t="n">
        <f aca="false">$E$36/1000</f>
        <v>781383.163</v>
      </c>
      <c r="S54" s="284" t="s">
        <v>654</v>
      </c>
      <c r="T54" s="699" t="n">
        <f aca="false">H37</f>
        <v>32962805</v>
      </c>
      <c r="U54" s="699" t="n">
        <f aca="false">I37</f>
        <v>217630130</v>
      </c>
      <c r="V54" s="699" t="n">
        <f aca="false">J37</f>
        <v>618373961</v>
      </c>
    </row>
    <row r="55" customFormat="false" ht="12.75" hidden="false" customHeight="false" outlineLevel="0" collapsed="false">
      <c r="A55" s="0"/>
      <c r="B55" s="0"/>
      <c r="C55" s="0"/>
      <c r="D55" s="0"/>
      <c r="E55" s="0"/>
      <c r="F55" s="0"/>
      <c r="G55" s="0"/>
      <c r="H55" s="0"/>
      <c r="I55" s="0"/>
      <c r="J55" s="0"/>
      <c r="K55" s="0"/>
      <c r="L55" s="0"/>
      <c r="M55" s="0"/>
      <c r="N55" s="0"/>
      <c r="Q55" s="284" t="s">
        <v>279</v>
      </c>
      <c r="R55" s="699" t="n">
        <f aca="false">$E$34/1000</f>
        <v>703287.625</v>
      </c>
      <c r="S55" s="284" t="s">
        <v>81</v>
      </c>
      <c r="T55" s="699" t="n">
        <f aca="false">H42</f>
        <v>5708007</v>
      </c>
      <c r="U55" s="699" t="n">
        <f aca="false">I42</f>
        <v>3828290</v>
      </c>
      <c r="V55" s="699" t="n">
        <f aca="false">J42</f>
        <v>17818790</v>
      </c>
    </row>
    <row r="56" customFormat="false" ht="12.75" hidden="false" customHeight="false" outlineLevel="0" collapsed="false">
      <c r="A56" s="0"/>
      <c r="B56" s="0"/>
      <c r="C56" s="0"/>
      <c r="D56" s="0"/>
      <c r="E56" s="0"/>
      <c r="F56" s="0"/>
      <c r="G56" s="0"/>
      <c r="H56" s="0"/>
      <c r="I56" s="0"/>
      <c r="J56" s="0"/>
      <c r="K56" s="0"/>
      <c r="L56" s="0"/>
      <c r="M56" s="0"/>
      <c r="N56" s="0"/>
      <c r="Q56" s="284" t="s">
        <v>293</v>
      </c>
      <c r="R56" s="699" t="n">
        <f aca="false">$E$35/1000</f>
        <v>505545.343</v>
      </c>
      <c r="S56" s="0"/>
      <c r="T56" s="699" t="n">
        <f aca="false">SUM(T50:T55)</f>
        <v>195625627</v>
      </c>
      <c r="U56" s="699" t="n">
        <f aca="false">SUM(U50:U55)</f>
        <v>4265188576</v>
      </c>
      <c r="V56" s="699" t="n">
        <f aca="false">SUM(V50:V55)</f>
        <v>7609444164</v>
      </c>
    </row>
    <row r="57" customFormat="false" ht="12.75" hidden="false" customHeight="false" outlineLevel="0" collapsed="false">
      <c r="A57" s="0"/>
      <c r="B57" s="0"/>
      <c r="C57" s="0"/>
      <c r="D57" s="0"/>
      <c r="E57" s="0"/>
      <c r="F57" s="0"/>
      <c r="G57" s="0"/>
      <c r="H57" s="0"/>
      <c r="I57" s="0"/>
      <c r="J57" s="0"/>
      <c r="K57" s="0"/>
      <c r="L57" s="0"/>
      <c r="M57" s="0"/>
      <c r="N57" s="0"/>
      <c r="Q57" s="284" t="s">
        <v>275</v>
      </c>
      <c r="R57" s="699" t="n">
        <f aca="false">$E$27/1000</f>
        <v>430037.801</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4" t="s">
        <v>278</v>
      </c>
      <c r="R58" s="699" t="n">
        <f aca="false">$E$41/1000</f>
        <v>337642.197</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4" t="s">
        <v>292</v>
      </c>
      <c r="R59" s="699" t="n">
        <f aca="false">$E$40/1000</f>
        <v>269390.721</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4" t="s">
        <v>281</v>
      </c>
      <c r="R60" s="699" t="n">
        <f aca="false">$E$24/1000</f>
        <v>235171.169</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4" t="s">
        <v>290</v>
      </c>
      <c r="R61" s="699" t="n">
        <f aca="false">$E$30/1000</f>
        <v>223533.109</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4" t="s">
        <v>285</v>
      </c>
      <c r="R62" s="699" t="n">
        <f aca="false">$E$21/1000</f>
        <v>208484.154</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4" t="s">
        <v>267</v>
      </c>
      <c r="R63" s="699" t="n">
        <f aca="false">$E$15/1000</f>
        <v>182786.989</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4" t="s">
        <v>277</v>
      </c>
      <c r="R64" s="699" t="n">
        <f aca="false">$E$13/1000</f>
        <v>159278.366</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4" t="s">
        <v>282</v>
      </c>
      <c r="R65" s="699" t="n">
        <f aca="false">$E$39/1000</f>
        <v>152508.17</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4" t="s">
        <v>284</v>
      </c>
      <c r="R66" s="699" t="n">
        <f aca="false">$E$38/1000</f>
        <v>114901.475</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4" t="s">
        <v>287</v>
      </c>
      <c r="R67" s="699" t="n">
        <f aca="false">$E$22/1000</f>
        <v>100238.989</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4" t="s">
        <v>266</v>
      </c>
      <c r="R68" s="699" t="n">
        <f aca="false">$E$19/1000</f>
        <v>98133.673</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4" t="s">
        <v>297</v>
      </c>
      <c r="R69" s="699" t="n">
        <f aca="false">$E$23/1000</f>
        <v>83114.161</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4" t="s">
        <v>289</v>
      </c>
      <c r="R70" s="699" t="n">
        <f aca="false">$E$26/1000</f>
        <v>70945.687</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4" t="s">
        <v>296</v>
      </c>
      <c r="R71" s="699" t="n">
        <f aca="false">$E$25/1000</f>
        <v>59109.297</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4" t="s">
        <v>269</v>
      </c>
      <c r="R72" s="699" t="n">
        <f aca="false">$E$20/1000</f>
        <v>49362.773</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4" t="s">
        <v>288</v>
      </c>
      <c r="R73" s="699" t="n">
        <f aca="false">$E$11/1000</f>
        <v>48115.515</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4" t="s">
        <v>291</v>
      </c>
      <c r="R74" s="699" t="n">
        <f aca="false">$E$17/1000</f>
        <v>43493.581</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4" t="s">
        <v>294</v>
      </c>
      <c r="R75" s="699" t="n">
        <f aca="false">$E$12/1000</f>
        <v>20797.13</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4" t="s">
        <v>280</v>
      </c>
      <c r="R76" s="699" t="n">
        <f aca="false">$E$16/1000</f>
        <v>18461.474</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4" t="s">
        <v>295</v>
      </c>
      <c r="R77" s="699" t="n">
        <f aca="false">$E$14/1000</f>
        <v>14758.3</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697"/>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41.42"/>
    <col collapsed="false" customWidth="true" hidden="false" outlineLevel="0" max="4" min="4" style="379" width="11.56"/>
    <col collapsed="false" customWidth="true" hidden="false" outlineLevel="0" max="9" min="5" style="455" width="10.56"/>
    <col collapsed="false" customWidth="true" hidden="false" outlineLevel="0" max="16" min="10" style="379" width="10.56"/>
    <col collapsed="false" customWidth="true" hidden="false" outlineLevel="0" max="17" min="17" style="379" width="12.42"/>
    <col collapsed="false" customWidth="true" hidden="false" outlineLevel="0" max="18" min="18" style="266" width="11.13"/>
    <col collapsed="false" customWidth="true" hidden="false" outlineLevel="0" max="19" min="19" style="266" width="11.42"/>
    <col collapsed="false" customWidth="true" hidden="false" outlineLevel="0" max="20" min="20" style="266" width="11.56"/>
    <col collapsed="false" customWidth="true" hidden="false" outlineLevel="0" max="21" min="21" style="266" width="12.85"/>
    <col collapsed="false" customWidth="true" hidden="false" outlineLevel="0" max="22" min="22" style="266" width="10.13"/>
    <col collapsed="false" customWidth="true" hidden="false" outlineLevel="0" max="23" min="23" style="266" width="8.85"/>
    <col collapsed="false" customWidth="true" hidden="false" outlineLevel="0" max="24" min="24" style="266" width="10.99"/>
    <col collapsed="false" customWidth="true" hidden="false" outlineLevel="0" max="25" min="25" style="266" width="10.71"/>
    <col collapsed="false" customWidth="true" hidden="false" outlineLevel="0" max="26" min="26" style="147" width="11.28"/>
    <col collapsed="false" customWidth="true" hidden="false" outlineLevel="0" max="27" min="27" style="136" width="11.99"/>
    <col collapsed="false" customWidth="true" hidden="false" outlineLevel="0" max="28" min="28" style="136" width="12.85"/>
    <col collapsed="false" customWidth="true" hidden="false" outlineLevel="0" max="29" min="29" style="136" width="14.7"/>
    <col collapsed="false" customWidth="false" hidden="false" outlineLevel="0" max="32" min="30" style="136" width="9.14"/>
    <col collapsed="false" customWidth="true" hidden="false" outlineLevel="0" max="33" min="33" style="136" width="10.28"/>
    <col collapsed="false" customWidth="true" hidden="false" outlineLevel="0" max="34" min="34" style="136" width="10.56"/>
    <col collapsed="false" customWidth="false" hidden="false" outlineLevel="0" max="35" min="35" style="136" width="9.14"/>
    <col collapsed="false" customWidth="true" hidden="false" outlineLevel="0" max="36" min="36" style="136" width="10.56"/>
    <col collapsed="false" customWidth="true" hidden="false" outlineLevel="0" max="37" min="37" style="136" width="9.99"/>
    <col collapsed="false" customWidth="false" hidden="false" outlineLevel="0" max="257" min="38" style="136" width="9.14"/>
  </cols>
  <sheetData>
    <row r="1" s="14" customFormat="true" ht="16.5" hidden="false" customHeight="true" outlineLevel="0" collapsed="false">
      <c r="A1" s="11" t="str">
        <f aca="false">'01'!A1</f>
        <v>Boletim Estatístico da Previdência Social - Vol. 13 Nº 06</v>
      </c>
      <c r="D1" s="438"/>
      <c r="E1" s="438"/>
      <c r="F1" s="438"/>
      <c r="G1" s="438"/>
      <c r="H1" s="438"/>
      <c r="I1" s="438"/>
      <c r="J1" s="438"/>
      <c r="K1" s="438"/>
      <c r="L1" s="438"/>
      <c r="M1" s="438"/>
      <c r="N1" s="438"/>
      <c r="O1" s="438"/>
      <c r="P1" s="438"/>
      <c r="Q1" s="299" t="str">
        <f aca="false">'01'!L1</f>
        <v>Junho/2008</v>
      </c>
    </row>
    <row r="2" s="144" customFormat="true" ht="3.75" hidden="false" customHeight="true" outlineLevel="0" collapsed="false">
      <c r="D2" s="550"/>
      <c r="E2" s="455"/>
      <c r="F2" s="455"/>
      <c r="G2" s="455"/>
      <c r="H2" s="455"/>
      <c r="I2" s="379"/>
      <c r="J2" s="379"/>
      <c r="K2" s="379"/>
      <c r="L2" s="379"/>
      <c r="M2" s="379"/>
      <c r="N2" s="379"/>
      <c r="O2" s="379"/>
      <c r="P2" s="379"/>
      <c r="Q2" s="379"/>
      <c r="R2" s="266"/>
      <c r="S2" s="266"/>
      <c r="U2" s="266"/>
      <c r="V2" s="266"/>
      <c r="W2" s="266"/>
    </row>
    <row r="3" s="144" customFormat="true" ht="15" hidden="false" customHeight="true" outlineLevel="0" collapsed="false">
      <c r="A3" s="21" t="n">
        <v>26</v>
      </c>
      <c r="B3" s="945"/>
      <c r="C3" s="21" t="s">
        <v>655</v>
      </c>
      <c r="D3" s="550"/>
      <c r="E3" s="946"/>
      <c r="F3" s="946"/>
      <c r="G3" s="946"/>
      <c r="H3" s="946"/>
      <c r="I3" s="947"/>
      <c r="J3" s="947"/>
      <c r="K3" s="947"/>
      <c r="L3" s="947"/>
      <c r="M3" s="947"/>
      <c r="N3" s="947"/>
      <c r="O3" s="947"/>
      <c r="P3" s="947"/>
      <c r="Q3" s="947" t="s">
        <v>656</v>
      </c>
      <c r="U3" s="425"/>
    </row>
    <row r="4" s="144" customFormat="true" ht="3.75" hidden="false" customHeight="true" outlineLevel="0" collapsed="false">
      <c r="D4" s="550"/>
      <c r="E4" s="550"/>
      <c r="F4" s="550"/>
      <c r="G4" s="550"/>
      <c r="H4" s="550"/>
      <c r="I4" s="550"/>
      <c r="J4" s="550"/>
      <c r="K4" s="550"/>
      <c r="L4" s="550"/>
      <c r="M4" s="550"/>
      <c r="N4" s="550"/>
      <c r="O4" s="550"/>
      <c r="P4" s="550"/>
      <c r="Q4" s="550"/>
    </row>
    <row r="5" s="44" customFormat="true" ht="21" hidden="false" customHeight="true" outlineLevel="0" collapsed="false">
      <c r="A5" s="948" t="s">
        <v>14</v>
      </c>
      <c r="B5" s="948"/>
      <c r="C5" s="948"/>
      <c r="D5" s="949" t="s">
        <v>657</v>
      </c>
      <c r="E5" s="950" t="s">
        <v>658</v>
      </c>
      <c r="F5" s="950" t="s">
        <v>659</v>
      </c>
      <c r="G5" s="950" t="s">
        <v>660</v>
      </c>
      <c r="H5" s="950" t="s">
        <v>661</v>
      </c>
      <c r="I5" s="950" t="s">
        <v>662</v>
      </c>
      <c r="J5" s="950" t="s">
        <v>663</v>
      </c>
      <c r="K5" s="950" t="s">
        <v>664</v>
      </c>
      <c r="L5" s="950" t="s">
        <v>665</v>
      </c>
      <c r="M5" s="950" t="s">
        <v>666</v>
      </c>
      <c r="N5" s="950" t="s">
        <v>667</v>
      </c>
      <c r="O5" s="950" t="s">
        <v>668</v>
      </c>
      <c r="P5" s="950" t="s">
        <v>669</v>
      </c>
      <c r="Q5" s="951" t="s">
        <v>16</v>
      </c>
      <c r="R5" s="14"/>
    </row>
    <row r="6" s="44" customFormat="true" ht="12.95" hidden="false" customHeight="true" outlineLevel="0" collapsed="false">
      <c r="A6" s="41" t="s">
        <v>670</v>
      </c>
      <c r="B6" s="952"/>
      <c r="C6" s="953"/>
      <c r="D6" s="954" t="n">
        <v>7521472.45312998</v>
      </c>
      <c r="E6" s="955" t="n">
        <v>7472073.93511869</v>
      </c>
      <c r="F6" s="955" t="n">
        <v>6793921.38118868</v>
      </c>
      <c r="G6" s="955" t="n">
        <v>7872930.78774868</v>
      </c>
      <c r="H6" s="955" t="n">
        <v>6764097.09857868</v>
      </c>
      <c r="I6" s="955" t="n">
        <v>6676971.28104869</v>
      </c>
      <c r="J6" s="955" t="n">
        <v>9676345.60793869</v>
      </c>
      <c r="K6" s="955" t="n">
        <v>2068139.41813868</v>
      </c>
      <c r="L6" s="955" t="n">
        <v>5479663.06236868</v>
      </c>
      <c r="M6" s="955" t="n">
        <v>5123105.64967868</v>
      </c>
      <c r="N6" s="955" t="n">
        <v>6107444.61694869</v>
      </c>
      <c r="O6" s="956" t="n">
        <v>6335855.87701868</v>
      </c>
      <c r="P6" s="956" t="n">
        <v>5949118.14932868</v>
      </c>
      <c r="Q6" s="956" t="n">
        <v>7472073.93511869</v>
      </c>
      <c r="R6" s="398"/>
      <c r="S6" s="0"/>
    </row>
    <row r="7" s="44" customFormat="true" ht="12.95" hidden="false" customHeight="true" outlineLevel="0" collapsed="false">
      <c r="A7" s="59" t="s">
        <v>671</v>
      </c>
      <c r="B7" s="294"/>
      <c r="C7" s="295"/>
      <c r="D7" s="957" t="n">
        <v>216488553.34468</v>
      </c>
      <c r="E7" s="299" t="n">
        <v>16860955.50333</v>
      </c>
      <c r="F7" s="299" t="n">
        <v>18347078.84696</v>
      </c>
      <c r="G7" s="299" t="n">
        <v>22508351.71484</v>
      </c>
      <c r="H7" s="299" t="n">
        <v>17318755.80488</v>
      </c>
      <c r="I7" s="299" t="n">
        <v>20432225.83958</v>
      </c>
      <c r="J7" s="299" t="n">
        <v>20251250.35412</v>
      </c>
      <c r="K7" s="299" t="n">
        <v>23593754.41288</v>
      </c>
      <c r="L7" s="299" t="n">
        <v>16697143.54469</v>
      </c>
      <c r="M7" s="958" t="n">
        <v>18931361.54992</v>
      </c>
      <c r="N7" s="958" t="n">
        <v>18892824.47741</v>
      </c>
      <c r="O7" s="959" t="n">
        <v>18289895.91913</v>
      </c>
      <c r="P7" s="959" t="n">
        <v>22382854.65367</v>
      </c>
      <c r="Q7" s="957" t="n">
        <v>234506452.62141</v>
      </c>
      <c r="R7" s="398"/>
      <c r="S7" s="0"/>
    </row>
    <row r="8" s="452" customFormat="true" ht="12.95" hidden="false" customHeight="true" outlineLevel="0" collapsed="false">
      <c r="A8" s="59" t="s">
        <v>672</v>
      </c>
      <c r="B8" s="294"/>
      <c r="C8" s="295"/>
      <c r="D8" s="957" t="n">
        <v>153788348.31862</v>
      </c>
      <c r="E8" s="299" t="n">
        <v>12288794.50932</v>
      </c>
      <c r="F8" s="299" t="n">
        <v>12814965.33167</v>
      </c>
      <c r="G8" s="299" t="n">
        <v>12538230.27099</v>
      </c>
      <c r="H8" s="299" t="n">
        <v>12886708.42641</v>
      </c>
      <c r="I8" s="299" t="n">
        <v>12930563.12582</v>
      </c>
      <c r="J8" s="299" t="n">
        <v>21033100.38163</v>
      </c>
      <c r="K8" s="299" t="n">
        <v>13312529.4717</v>
      </c>
      <c r="L8" s="299" t="n">
        <v>13141669.5197</v>
      </c>
      <c r="M8" s="958" t="n">
        <v>13363921.75026</v>
      </c>
      <c r="N8" s="958" t="n">
        <v>13914187.30301</v>
      </c>
      <c r="O8" s="959" t="n">
        <v>13910796.39812</v>
      </c>
      <c r="P8" s="959" t="n">
        <v>14238436.17553</v>
      </c>
      <c r="Q8" s="957" t="n">
        <v>166373902.66416</v>
      </c>
      <c r="R8" s="398"/>
      <c r="S8" s="0"/>
      <c r="T8" s="960"/>
      <c r="U8" s="960"/>
    </row>
    <row r="9" s="44" customFormat="true" ht="12.95" hidden="false" customHeight="true" outlineLevel="0" collapsed="false">
      <c r="A9" s="380" t="s">
        <v>673</v>
      </c>
      <c r="B9" s="284"/>
      <c r="C9" s="285"/>
      <c r="D9" s="961" t="n">
        <v>142774047.76484</v>
      </c>
      <c r="E9" s="288" t="n">
        <v>11275154.46075</v>
      </c>
      <c r="F9" s="288" t="n">
        <v>11736991.87252</v>
      </c>
      <c r="G9" s="288" t="n">
        <v>11545492.56373</v>
      </c>
      <c r="H9" s="288" t="n">
        <v>11994563.37681</v>
      </c>
      <c r="I9" s="288" t="n">
        <v>12123824.9252</v>
      </c>
      <c r="J9" s="288" t="n">
        <v>20092204.90451</v>
      </c>
      <c r="K9" s="288" t="n">
        <v>12238404.43613</v>
      </c>
      <c r="L9" s="288" t="n">
        <v>12304306.97568</v>
      </c>
      <c r="M9" s="684" t="n">
        <v>12428274.00962</v>
      </c>
      <c r="N9" s="684" t="n">
        <v>12864665.52981</v>
      </c>
      <c r="O9" s="685" t="n">
        <v>12952865.17929</v>
      </c>
      <c r="P9" s="685" t="n">
        <v>13245591.23957</v>
      </c>
      <c r="Q9" s="961" t="n">
        <v>154802339.47362</v>
      </c>
      <c r="R9" s="404"/>
      <c r="S9" s="0"/>
      <c r="T9" s="139"/>
      <c r="U9" s="139"/>
    </row>
    <row r="10" s="44" customFormat="true" ht="12.95" hidden="false" customHeight="true" outlineLevel="0" collapsed="false">
      <c r="A10" s="380" t="s">
        <v>674</v>
      </c>
      <c r="B10" s="284"/>
      <c r="C10" s="285"/>
      <c r="D10" s="961" t="n">
        <v>5660734.35879</v>
      </c>
      <c r="E10" s="288" t="n">
        <v>881942.20616</v>
      </c>
      <c r="F10" s="288" t="n">
        <v>336832.35433</v>
      </c>
      <c r="G10" s="288" t="n">
        <v>32632.25989</v>
      </c>
      <c r="H10" s="288" t="n">
        <v>77091.5054</v>
      </c>
      <c r="I10" s="288" t="n">
        <v>23662.06466</v>
      </c>
      <c r="J10" s="288" t="n">
        <v>44726.74914</v>
      </c>
      <c r="K10" s="288" t="n">
        <v>34436.41809</v>
      </c>
      <c r="L10" s="288" t="n">
        <v>22079.25962</v>
      </c>
      <c r="M10" s="684" t="n">
        <v>83513.53547</v>
      </c>
      <c r="N10" s="684" t="n">
        <v>70396.0158</v>
      </c>
      <c r="O10" s="685" t="n">
        <v>30041.10195</v>
      </c>
      <c r="P10" s="685" t="n">
        <v>53013.37368</v>
      </c>
      <c r="Q10" s="961" t="n">
        <v>1690366.84419</v>
      </c>
      <c r="R10" s="404"/>
      <c r="S10" s="0"/>
      <c r="T10" s="52"/>
      <c r="U10" s="52"/>
    </row>
    <row r="11" s="44" customFormat="true" ht="12.95" hidden="false" customHeight="true" outlineLevel="0" collapsed="false">
      <c r="A11" s="380" t="s">
        <v>675</v>
      </c>
      <c r="B11" s="284"/>
      <c r="C11" s="285"/>
      <c r="D11" s="961" t="n">
        <v>3419328.26043</v>
      </c>
      <c r="E11" s="288" t="s">
        <v>96</v>
      </c>
      <c r="F11" s="288" t="n">
        <v>581190.33274</v>
      </c>
      <c r="G11" s="288" t="n">
        <v>718099.09611</v>
      </c>
      <c r="H11" s="288" t="n">
        <v>670907.57353</v>
      </c>
      <c r="I11" s="288" t="n">
        <v>727230.31971</v>
      </c>
      <c r="J11" s="288" t="n">
        <v>721900.93834</v>
      </c>
      <c r="K11" s="288" t="n">
        <v>916597.46706</v>
      </c>
      <c r="L11" s="288" t="n">
        <v>703581.76755</v>
      </c>
      <c r="M11" s="684" t="n">
        <v>702973.8917</v>
      </c>
      <c r="N11" s="684" t="n">
        <v>762632.51905</v>
      </c>
      <c r="O11" s="685" t="n">
        <v>807902.8085</v>
      </c>
      <c r="P11" s="685" t="n">
        <v>843678.89162</v>
      </c>
      <c r="Q11" s="961" t="n">
        <v>8156695.60591</v>
      </c>
      <c r="R11" s="404"/>
      <c r="S11" s="0"/>
      <c r="T11" s="52"/>
      <c r="U11" s="52"/>
    </row>
    <row r="12" s="44" customFormat="true" ht="12.95" hidden="false" customHeight="true" outlineLevel="0" collapsed="false">
      <c r="A12" s="380" t="s">
        <v>676</v>
      </c>
      <c r="B12" s="284"/>
      <c r="C12" s="285"/>
      <c r="D12" s="961" t="n">
        <v>287370.64534</v>
      </c>
      <c r="E12" s="288" t="n">
        <v>30950.54855</v>
      </c>
      <c r="F12" s="288" t="n">
        <v>25408.20211</v>
      </c>
      <c r="G12" s="288" t="n">
        <v>25983.48387</v>
      </c>
      <c r="H12" s="288" t="n">
        <v>25231.16431</v>
      </c>
      <c r="I12" s="288" t="n">
        <v>25289.92219</v>
      </c>
      <c r="J12" s="288" t="n">
        <v>24296.28408</v>
      </c>
      <c r="K12" s="288" t="n">
        <v>20883.74771</v>
      </c>
      <c r="L12" s="288" t="n">
        <v>27023.95649</v>
      </c>
      <c r="M12" s="684" t="n">
        <v>24325.00192</v>
      </c>
      <c r="N12" s="684" t="n">
        <v>25133.83956</v>
      </c>
      <c r="O12" s="685" t="n">
        <v>25039.94507</v>
      </c>
      <c r="P12" s="685" t="n">
        <v>25440.50091</v>
      </c>
      <c r="Q12" s="961" t="n">
        <v>305006.59677</v>
      </c>
      <c r="R12" s="404"/>
      <c r="S12" s="0"/>
      <c r="T12" s="52"/>
      <c r="U12" s="52"/>
    </row>
    <row r="13" s="44" customFormat="true" ht="12.95" hidden="false" customHeight="true" outlineLevel="0" collapsed="false">
      <c r="A13" s="380" t="s">
        <v>677</v>
      </c>
      <c r="B13" s="284"/>
      <c r="C13" s="285"/>
      <c r="D13" s="961" t="n">
        <v>182.67285</v>
      </c>
      <c r="E13" s="288" t="n">
        <v>17.80658</v>
      </c>
      <c r="F13" s="288" t="n">
        <v>17.88061</v>
      </c>
      <c r="G13" s="288" t="n">
        <v>17.95465</v>
      </c>
      <c r="H13" s="288" t="s">
        <v>96</v>
      </c>
      <c r="I13" s="288" t="s">
        <v>96</v>
      </c>
      <c r="J13" s="288" t="s">
        <v>96</v>
      </c>
      <c r="K13" s="288" t="n">
        <v>0</v>
      </c>
      <c r="L13" s="288" t="n">
        <v>0</v>
      </c>
      <c r="M13" s="684" t="n">
        <v>0</v>
      </c>
      <c r="N13" s="684" t="n">
        <v>0</v>
      </c>
      <c r="O13" s="685" t="n">
        <v>0</v>
      </c>
      <c r="P13" s="685" t="n">
        <v>0</v>
      </c>
      <c r="Q13" s="961" t="n">
        <v>53.64184</v>
      </c>
      <c r="R13" s="404"/>
      <c r="S13" s="0"/>
      <c r="T13" s="139"/>
      <c r="U13" s="139"/>
    </row>
    <row r="14" s="44" customFormat="true" ht="12.95" hidden="false" customHeight="true" outlineLevel="0" collapsed="false">
      <c r="A14" s="380" t="s">
        <v>678</v>
      </c>
      <c r="B14" s="284"/>
      <c r="C14" s="285"/>
      <c r="D14" s="961" t="s">
        <v>96</v>
      </c>
      <c r="E14" s="288" t="s">
        <v>96</v>
      </c>
      <c r="F14" s="288" t="s">
        <v>96</v>
      </c>
      <c r="G14" s="288" t="s">
        <v>96</v>
      </c>
      <c r="H14" s="288" t="s">
        <v>96</v>
      </c>
      <c r="I14" s="288" t="s">
        <v>96</v>
      </c>
      <c r="J14" s="288" t="s">
        <v>96</v>
      </c>
      <c r="K14" s="288" t="n">
        <v>0</v>
      </c>
      <c r="L14" s="288" t="n">
        <v>0</v>
      </c>
      <c r="M14" s="684" t="n">
        <v>0</v>
      </c>
      <c r="N14" s="684" t="n">
        <v>0</v>
      </c>
      <c r="O14" s="685" t="n">
        <v>0</v>
      </c>
      <c r="P14" s="685" t="n">
        <v>0</v>
      </c>
      <c r="Q14" s="961" t="n">
        <v>0</v>
      </c>
      <c r="R14" s="404"/>
      <c r="S14" s="0"/>
      <c r="T14" s="52"/>
      <c r="U14" s="52"/>
    </row>
    <row r="15" s="44" customFormat="true" ht="12.95" hidden="false" customHeight="true" outlineLevel="0" collapsed="false">
      <c r="A15" s="380" t="s">
        <v>679</v>
      </c>
      <c r="B15" s="284"/>
      <c r="C15" s="285"/>
      <c r="D15" s="961" t="n">
        <v>689725.9027</v>
      </c>
      <c r="E15" s="288" t="n">
        <v>60858.87888</v>
      </c>
      <c r="F15" s="288" t="n">
        <v>31814.46662</v>
      </c>
      <c r="G15" s="288" t="n">
        <v>53656.6464</v>
      </c>
      <c r="H15" s="288" t="n">
        <v>62681.68812</v>
      </c>
      <c r="I15" s="288" t="n">
        <v>49900.52616</v>
      </c>
      <c r="J15" s="288" t="n">
        <v>52876.64297</v>
      </c>
      <c r="K15" s="288" t="n">
        <v>90958.80834</v>
      </c>
      <c r="L15" s="288" t="n">
        <v>45398.76528</v>
      </c>
      <c r="M15" s="684" t="n">
        <v>46801.87527</v>
      </c>
      <c r="N15" s="684" t="n">
        <v>63029.52127</v>
      </c>
      <c r="O15" s="685" t="n">
        <v>65769.15441</v>
      </c>
      <c r="P15" s="685" t="n">
        <v>57523.44209</v>
      </c>
      <c r="Q15" s="961" t="n">
        <v>681270.41581</v>
      </c>
      <c r="R15" s="404"/>
      <c r="S15" s="0"/>
      <c r="T15" s="962"/>
      <c r="U15" s="962"/>
    </row>
    <row r="16" s="44" customFormat="true" ht="12.95" hidden="false" customHeight="true" outlineLevel="0" collapsed="false">
      <c r="A16" s="380" t="s">
        <v>680</v>
      </c>
      <c r="B16" s="14"/>
      <c r="C16" s="444"/>
      <c r="D16" s="961" t="n">
        <v>1182676.25444</v>
      </c>
      <c r="E16" s="288" t="n">
        <v>58111.59605</v>
      </c>
      <c r="F16" s="288" t="n">
        <v>122636.52062</v>
      </c>
      <c r="G16" s="288" t="n">
        <v>177334.2117</v>
      </c>
      <c r="H16" s="288" t="n">
        <v>74054.14557</v>
      </c>
      <c r="I16" s="288" t="n">
        <v>-6817.94736</v>
      </c>
      <c r="J16" s="288" t="n">
        <v>115588.33867</v>
      </c>
      <c r="K16" s="288" t="n">
        <v>55889.34385</v>
      </c>
      <c r="L16" s="288" t="n">
        <v>85013.91823</v>
      </c>
      <c r="M16" s="684" t="n">
        <v>104241.93033</v>
      </c>
      <c r="N16" s="684" t="n">
        <v>156364.23988</v>
      </c>
      <c r="O16" s="685" t="n">
        <v>64033.65017</v>
      </c>
      <c r="P16" s="685" t="n">
        <v>66672.28012</v>
      </c>
      <c r="Q16" s="961" t="n">
        <v>1073122.22783</v>
      </c>
      <c r="R16" s="404"/>
      <c r="S16" s="0"/>
    </row>
    <row r="17" s="44" customFormat="true" ht="12.95" hidden="false" customHeight="true" outlineLevel="0" collapsed="false">
      <c r="A17" s="380" t="s">
        <v>681</v>
      </c>
      <c r="B17" s="14"/>
      <c r="C17" s="444"/>
      <c r="D17" s="961" t="n">
        <v>-10216.83682</v>
      </c>
      <c r="E17" s="288" t="n">
        <v>-2707.53251</v>
      </c>
      <c r="F17" s="288" t="n">
        <v>-458.88536</v>
      </c>
      <c r="G17" s="288" t="n">
        <v>-115.77815</v>
      </c>
      <c r="H17" s="288" t="n">
        <v>-823.0803</v>
      </c>
      <c r="I17" s="288" t="n">
        <v>-542.00934</v>
      </c>
      <c r="J17" s="288" t="n">
        <v>-272.1636</v>
      </c>
      <c r="K17" s="288" t="n">
        <v>-202.76665</v>
      </c>
      <c r="L17" s="288" t="n">
        <v>0</v>
      </c>
      <c r="M17" s="684" t="n">
        <v>-16.47664</v>
      </c>
      <c r="N17" s="684" t="n">
        <v>-70.81724</v>
      </c>
      <c r="O17" s="685" t="n">
        <v>-44.77727</v>
      </c>
      <c r="P17" s="685" t="n">
        <v>-874.82786</v>
      </c>
      <c r="Q17" s="961" t="n">
        <v>-6129.11492</v>
      </c>
      <c r="R17" s="404"/>
      <c r="S17" s="0"/>
    </row>
    <row r="18" s="452" customFormat="true" ht="12.95" hidden="false" customHeight="true" outlineLevel="0" collapsed="false">
      <c r="A18" s="380" t="s">
        <v>682</v>
      </c>
      <c r="B18" s="294"/>
      <c r="C18" s="295"/>
      <c r="D18" s="961" t="n">
        <v>-215500.70395</v>
      </c>
      <c r="E18" s="288" t="n">
        <v>-15533.45514</v>
      </c>
      <c r="F18" s="288" t="n">
        <v>-19467.41252</v>
      </c>
      <c r="G18" s="288" t="n">
        <v>-14870.16721</v>
      </c>
      <c r="H18" s="288" t="n">
        <v>-16997.94703</v>
      </c>
      <c r="I18" s="288" t="n">
        <v>-11984.6754</v>
      </c>
      <c r="J18" s="288" t="n">
        <v>-18221.31248</v>
      </c>
      <c r="K18" s="288" t="n">
        <v>-1750.09818</v>
      </c>
      <c r="L18" s="288" t="n">
        <v>-20934.63038</v>
      </c>
      <c r="M18" s="684" t="n">
        <v>-1060.74887</v>
      </c>
      <c r="N18" s="684" t="n">
        <v>-1798.92783</v>
      </c>
      <c r="O18" s="685" t="n">
        <v>-8769.76207</v>
      </c>
      <c r="P18" s="685" t="n">
        <v>-25845.71569</v>
      </c>
      <c r="Q18" s="961" t="n">
        <v>-157234.8528</v>
      </c>
      <c r="R18" s="404"/>
      <c r="S18" s="0"/>
    </row>
    <row r="19" s="452" customFormat="true" ht="12.95" hidden="false" customHeight="true" outlineLevel="0" collapsed="false">
      <c r="A19" s="380" t="s">
        <v>683</v>
      </c>
      <c r="B19" s="294"/>
      <c r="C19" s="295"/>
      <c r="D19" s="961" t="s">
        <v>96</v>
      </c>
      <c r="E19" s="288" t="n">
        <v>0</v>
      </c>
      <c r="F19" s="288" t="n">
        <v>0</v>
      </c>
      <c r="G19" s="288" t="n">
        <v>0</v>
      </c>
      <c r="H19" s="288" t="n">
        <v>0</v>
      </c>
      <c r="I19" s="288" t="n">
        <v>0</v>
      </c>
      <c r="J19" s="288" t="n">
        <v>0</v>
      </c>
      <c r="K19" s="288" t="n">
        <v>-42687.88465</v>
      </c>
      <c r="L19" s="288" t="n">
        <v>-24800.49277</v>
      </c>
      <c r="M19" s="684" t="n">
        <v>-25131.26854</v>
      </c>
      <c r="N19" s="684" t="n">
        <v>-26164.61729</v>
      </c>
      <c r="O19" s="685" t="n">
        <v>-26040.90193</v>
      </c>
      <c r="P19" s="685" t="n">
        <v>-26763.00891</v>
      </c>
      <c r="Q19" s="961" t="n">
        <v>-171588.17409</v>
      </c>
      <c r="R19" s="404"/>
      <c r="S19" s="0"/>
    </row>
    <row r="20" s="452" customFormat="true" ht="12.95" hidden="false" customHeight="true" outlineLevel="0" collapsed="false">
      <c r="A20" s="59" t="s">
        <v>684</v>
      </c>
      <c r="B20" s="294"/>
      <c r="C20" s="295"/>
      <c r="D20" s="957" t="n">
        <v>403534.13544</v>
      </c>
      <c r="E20" s="299" t="n">
        <v>55982.5004</v>
      </c>
      <c r="F20" s="299" t="n">
        <v>27373.95286</v>
      </c>
      <c r="G20" s="299" t="n">
        <v>50045.62591</v>
      </c>
      <c r="H20" s="299" t="n">
        <v>34564.35355</v>
      </c>
      <c r="I20" s="299" t="n">
        <v>15987.84389</v>
      </c>
      <c r="J20" s="299" t="n">
        <v>-45467.09123</v>
      </c>
      <c r="K20" s="299" t="n">
        <v>11668.39654</v>
      </c>
      <c r="L20" s="299" t="n">
        <v>-1412.99989</v>
      </c>
      <c r="M20" s="958" t="n">
        <v>7021.15088</v>
      </c>
      <c r="N20" s="958" t="n">
        <v>-9930.79938</v>
      </c>
      <c r="O20" s="959" t="n">
        <v>-15112.32037</v>
      </c>
      <c r="P20" s="959" t="n">
        <v>-27293.62919</v>
      </c>
      <c r="Q20" s="957" t="n">
        <v>103426.98397</v>
      </c>
      <c r="R20" s="398"/>
      <c r="S20" s="0"/>
    </row>
    <row r="21" s="44" customFormat="true" ht="12.95" hidden="false" customHeight="true" outlineLevel="0" collapsed="false">
      <c r="A21" s="443" t="s">
        <v>685</v>
      </c>
      <c r="B21" s="14"/>
      <c r="C21" s="444"/>
      <c r="D21" s="961" t="n">
        <v>2455.49942</v>
      </c>
      <c r="E21" s="288" t="n">
        <v>141.69692</v>
      </c>
      <c r="F21" s="288" t="n">
        <v>145.51097</v>
      </c>
      <c r="G21" s="288" t="n">
        <v>210.00935</v>
      </c>
      <c r="H21" s="288" t="n">
        <v>116.67158</v>
      </c>
      <c r="I21" s="288" t="n">
        <v>102.14069</v>
      </c>
      <c r="J21" s="288" t="n">
        <v>300.68491</v>
      </c>
      <c r="K21" s="288" t="n">
        <v>97.76675</v>
      </c>
      <c r="L21" s="288" t="n">
        <v>101.85631</v>
      </c>
      <c r="M21" s="684" t="n">
        <v>90.57706</v>
      </c>
      <c r="N21" s="684" t="n">
        <v>165.66891</v>
      </c>
      <c r="O21" s="685" t="n">
        <v>96.55208</v>
      </c>
      <c r="P21" s="685" t="n">
        <v>149.21006</v>
      </c>
      <c r="Q21" s="961" t="n">
        <v>1718.34559</v>
      </c>
      <c r="R21" s="404"/>
      <c r="S21" s="0"/>
    </row>
    <row r="22" s="44" customFormat="true" ht="12.95" hidden="false" customHeight="true" outlineLevel="0" collapsed="false">
      <c r="A22" s="380" t="s">
        <v>686</v>
      </c>
      <c r="B22" s="284"/>
      <c r="C22" s="285"/>
      <c r="D22" s="961" t="n">
        <v>401078.63602</v>
      </c>
      <c r="E22" s="288" t="n">
        <v>55840.80348</v>
      </c>
      <c r="F22" s="288" t="n">
        <v>27228.44189</v>
      </c>
      <c r="G22" s="288" t="n">
        <v>49835.61656</v>
      </c>
      <c r="H22" s="288" t="n">
        <v>34447.68197</v>
      </c>
      <c r="I22" s="288" t="n">
        <v>15885.7032</v>
      </c>
      <c r="J22" s="288" t="n">
        <v>-45767.77614</v>
      </c>
      <c r="K22" s="288" t="n">
        <v>11570.62979</v>
      </c>
      <c r="L22" s="288" t="n">
        <v>-1514.8562</v>
      </c>
      <c r="M22" s="684" t="n">
        <v>6930.57382</v>
      </c>
      <c r="N22" s="684" t="n">
        <v>-10096.46829</v>
      </c>
      <c r="O22" s="685" t="n">
        <v>-15208.87245</v>
      </c>
      <c r="P22" s="685" t="n">
        <v>-27442.83925</v>
      </c>
      <c r="Q22" s="961" t="n">
        <v>101708.63838</v>
      </c>
      <c r="R22" s="404"/>
      <c r="S22" s="0"/>
    </row>
    <row r="23" s="452" customFormat="true" ht="12.95" hidden="false" customHeight="true" outlineLevel="0" collapsed="false">
      <c r="A23" s="59" t="s">
        <v>687</v>
      </c>
      <c r="B23" s="294"/>
      <c r="C23" s="295"/>
      <c r="D23" s="957" t="n">
        <v>-776894.83948</v>
      </c>
      <c r="E23" s="299" t="n">
        <v>49718.55747</v>
      </c>
      <c r="F23" s="299" t="n">
        <v>56245.57533</v>
      </c>
      <c r="G23" s="299" t="n">
        <v>37197.09489</v>
      </c>
      <c r="H23" s="299" t="n">
        <v>47084.53583</v>
      </c>
      <c r="I23" s="299" t="n">
        <v>22211.49466</v>
      </c>
      <c r="J23" s="299" t="n">
        <v>-1295009.76958</v>
      </c>
      <c r="K23" s="299" t="n">
        <v>31942.0615</v>
      </c>
      <c r="L23" s="299" t="n">
        <v>30661.00777</v>
      </c>
      <c r="M23" s="958" t="n">
        <v>17212.67445</v>
      </c>
      <c r="N23" s="958" t="n">
        <v>24471.03809</v>
      </c>
      <c r="O23" s="959" t="n">
        <v>21842.64536</v>
      </c>
      <c r="P23" s="959" t="n">
        <v>28681.71933</v>
      </c>
      <c r="Q23" s="957" t="n">
        <v>-927741.3649</v>
      </c>
      <c r="R23" s="398"/>
      <c r="S23" s="0"/>
    </row>
    <row r="24" s="452" customFormat="true" ht="12.95" hidden="false" customHeight="true" outlineLevel="0" collapsed="false">
      <c r="A24" s="65" t="s">
        <v>688</v>
      </c>
      <c r="B24" s="384"/>
      <c r="C24" s="732"/>
      <c r="D24" s="957" t="n">
        <v>1315177.02995999</v>
      </c>
      <c r="E24" s="299" t="n">
        <v>2398706.64059</v>
      </c>
      <c r="F24" s="299" t="n">
        <v>-2615548.00349</v>
      </c>
      <c r="G24" s="299" t="n">
        <v>7595119.98387</v>
      </c>
      <c r="H24" s="299" t="n">
        <v>2369204.69948</v>
      </c>
      <c r="I24" s="299" t="n">
        <v>155766.996569999</v>
      </c>
      <c r="J24" s="299" t="n">
        <v>-6560369.51986</v>
      </c>
      <c r="K24" s="299" t="n">
        <v>5917204.47189</v>
      </c>
      <c r="L24" s="299" t="n">
        <v>-121795.19848</v>
      </c>
      <c r="M24" s="958" t="n">
        <v>2836358.78007</v>
      </c>
      <c r="N24" s="958" t="n">
        <v>2801579.29298</v>
      </c>
      <c r="O24" s="959" t="n">
        <v>985033.70831</v>
      </c>
      <c r="P24" s="959" t="n">
        <v>5450179.94734</v>
      </c>
      <c r="Q24" s="957" t="n">
        <v>21211441.79927</v>
      </c>
      <c r="R24" s="398"/>
      <c r="S24" s="0"/>
    </row>
    <row r="25" s="452" customFormat="true" ht="12.95" hidden="false" customHeight="true" outlineLevel="0" collapsed="false">
      <c r="A25" s="59" t="s">
        <v>689</v>
      </c>
      <c r="B25" s="294"/>
      <c r="C25" s="295"/>
      <c r="D25" s="957" t="n">
        <v>61758388.70014</v>
      </c>
      <c r="E25" s="299" t="n">
        <v>2067753.29555</v>
      </c>
      <c r="F25" s="299" t="n">
        <v>8064041.99059</v>
      </c>
      <c r="G25" s="299" t="n">
        <v>2287758.73918</v>
      </c>
      <c r="H25" s="299" t="n">
        <v>1981193.78961</v>
      </c>
      <c r="I25" s="299" t="n">
        <v>7307696.37864</v>
      </c>
      <c r="J25" s="299" t="n">
        <v>7118996.35316</v>
      </c>
      <c r="K25" s="299" t="n">
        <v>4320410.01125</v>
      </c>
      <c r="L25" s="299" t="n">
        <v>3648021.21559</v>
      </c>
      <c r="M25" s="958" t="n">
        <v>2706847.19426</v>
      </c>
      <c r="N25" s="958" t="n">
        <v>2162517.64271</v>
      </c>
      <c r="O25" s="959" t="n">
        <v>3387335.48771</v>
      </c>
      <c r="P25" s="959" t="n">
        <v>2692850.44066</v>
      </c>
      <c r="Q25" s="957" t="n">
        <v>47745422.53891</v>
      </c>
      <c r="R25" s="398"/>
      <c r="S25" s="0"/>
    </row>
    <row r="26" s="44" customFormat="true" ht="12.95" hidden="false" customHeight="true" outlineLevel="0" collapsed="false">
      <c r="A26" s="443" t="s">
        <v>690</v>
      </c>
      <c r="B26" s="14"/>
      <c r="C26" s="444"/>
      <c r="D26" s="961" t="n">
        <v>190231.42562</v>
      </c>
      <c r="E26" s="288" t="s">
        <v>96</v>
      </c>
      <c r="F26" s="288" t="s">
        <v>96</v>
      </c>
      <c r="G26" s="288" t="n">
        <v>47257.88095</v>
      </c>
      <c r="H26" s="288" t="n">
        <v>15723.31657</v>
      </c>
      <c r="I26" s="288" t="n">
        <v>59770.20648</v>
      </c>
      <c r="J26" s="288" t="n">
        <v>67478.33713</v>
      </c>
      <c r="K26" s="288" t="n">
        <v>131.06395</v>
      </c>
      <c r="L26" s="288" t="n">
        <v>83.02763</v>
      </c>
      <c r="M26" s="684" t="n">
        <v>82.58309</v>
      </c>
      <c r="N26" s="684" t="n">
        <v>30.67103</v>
      </c>
      <c r="O26" s="685" t="n">
        <v>113.36936</v>
      </c>
      <c r="P26" s="685" t="n">
        <v>250.12439</v>
      </c>
      <c r="Q26" s="961" t="n">
        <v>190920.58058</v>
      </c>
      <c r="R26" s="404"/>
      <c r="S26" s="0"/>
    </row>
    <row r="27" s="44" customFormat="true" ht="12.95" hidden="false" customHeight="true" outlineLevel="0" collapsed="false">
      <c r="A27" s="380" t="s">
        <v>691</v>
      </c>
      <c r="B27" s="284"/>
      <c r="C27" s="285"/>
      <c r="D27" s="961" t="n">
        <v>82235.44924</v>
      </c>
      <c r="E27" s="288" t="n">
        <v>2129.00561</v>
      </c>
      <c r="F27" s="288" t="n">
        <v>26050.28435</v>
      </c>
      <c r="G27" s="288" t="n">
        <v>4788.38055</v>
      </c>
      <c r="H27" s="288" t="n">
        <v>8073.11933</v>
      </c>
      <c r="I27" s="288" t="n">
        <v>4186.99966</v>
      </c>
      <c r="J27" s="288" t="n">
        <v>11892.10092</v>
      </c>
      <c r="K27" s="288" t="n">
        <v>10078.815</v>
      </c>
      <c r="L27" s="288" t="n">
        <v>0</v>
      </c>
      <c r="M27" s="684" t="n">
        <v>2365.2052</v>
      </c>
      <c r="N27" s="684" t="n">
        <v>6032.20437</v>
      </c>
      <c r="O27" s="685" t="n">
        <v>4800</v>
      </c>
      <c r="P27" s="685" t="n">
        <v>3900.25</v>
      </c>
      <c r="Q27" s="961" t="n">
        <v>84296.36499</v>
      </c>
      <c r="R27" s="404"/>
      <c r="S27" s="0"/>
    </row>
    <row r="28" s="44" customFormat="true" ht="12.95" hidden="false" customHeight="true" outlineLevel="0" collapsed="false">
      <c r="A28" s="443" t="s">
        <v>692</v>
      </c>
      <c r="B28" s="14"/>
      <c r="C28" s="444"/>
      <c r="D28" s="961" t="n">
        <v>-94340.28032</v>
      </c>
      <c r="E28" s="288" t="n">
        <v>-6404.74415</v>
      </c>
      <c r="F28" s="288" t="n">
        <v>-16673.44662</v>
      </c>
      <c r="G28" s="288" t="n">
        <v>-6826.24635</v>
      </c>
      <c r="H28" s="288" t="n">
        <v>-7600.67842</v>
      </c>
      <c r="I28" s="288" t="n">
        <v>643.9887</v>
      </c>
      <c r="J28" s="288" t="n">
        <v>-15798.4749</v>
      </c>
      <c r="K28" s="288" t="n">
        <v>0</v>
      </c>
      <c r="L28" s="288" t="n">
        <v>0</v>
      </c>
      <c r="M28" s="684" t="n">
        <v>0</v>
      </c>
      <c r="N28" s="684" t="n">
        <v>0</v>
      </c>
      <c r="O28" s="685" t="n">
        <v>0</v>
      </c>
      <c r="P28" s="685" t="n">
        <v>-2.3</v>
      </c>
      <c r="Q28" s="961" t="n">
        <v>-52661.90174</v>
      </c>
      <c r="R28" s="404"/>
      <c r="S28" s="0"/>
    </row>
    <row r="29" s="44" customFormat="true" ht="12.95" hidden="false" customHeight="true" outlineLevel="0" collapsed="false">
      <c r="A29" s="380" t="s">
        <v>693</v>
      </c>
      <c r="B29" s="284"/>
      <c r="C29" s="285"/>
      <c r="D29" s="961" t="n">
        <v>3174508.45702</v>
      </c>
      <c r="E29" s="288" t="n">
        <v>101503.60211</v>
      </c>
      <c r="F29" s="288" t="n">
        <v>1092224.68832</v>
      </c>
      <c r="G29" s="288" t="n">
        <v>144744.84203</v>
      </c>
      <c r="H29" s="288" t="n">
        <v>31035.92705</v>
      </c>
      <c r="I29" s="288" t="n">
        <v>247937.88658</v>
      </c>
      <c r="J29" s="288" t="n">
        <v>1235701.20096</v>
      </c>
      <c r="K29" s="288" t="n">
        <v>45015.44437</v>
      </c>
      <c r="L29" s="288" t="n">
        <v>28992.23592</v>
      </c>
      <c r="M29" s="684" t="n">
        <v>75301.78744</v>
      </c>
      <c r="N29" s="684" t="n">
        <v>75567.36018</v>
      </c>
      <c r="O29" s="685" t="n">
        <v>96313.83371</v>
      </c>
      <c r="P29" s="685" t="n">
        <v>105545.64864</v>
      </c>
      <c r="Q29" s="961" t="n">
        <v>3279884.45731</v>
      </c>
      <c r="R29" s="404"/>
      <c r="S29" s="0"/>
    </row>
    <row r="30" s="44" customFormat="true" ht="12.95" hidden="false" customHeight="true" outlineLevel="0" collapsed="false">
      <c r="A30" s="380" t="s">
        <v>694</v>
      </c>
      <c r="B30" s="284"/>
      <c r="C30" s="285"/>
      <c r="D30" s="961" t="n">
        <v>31802897.51657</v>
      </c>
      <c r="E30" s="288" t="n">
        <v>435261.41633</v>
      </c>
      <c r="F30" s="288" t="n">
        <v>4058085.17592</v>
      </c>
      <c r="G30" s="288" t="n">
        <v>466672.23367</v>
      </c>
      <c r="H30" s="288" t="n">
        <v>497462.89429</v>
      </c>
      <c r="I30" s="288" t="n">
        <v>692698.06992</v>
      </c>
      <c r="J30" s="288" t="n">
        <v>3074519.03995</v>
      </c>
      <c r="K30" s="288" t="n">
        <v>380395.81175</v>
      </c>
      <c r="L30" s="288" t="n">
        <v>2223519.26731</v>
      </c>
      <c r="M30" s="684" t="n">
        <v>865783.13832</v>
      </c>
      <c r="N30" s="684" t="n">
        <v>441221.95937</v>
      </c>
      <c r="O30" s="685" t="n">
        <v>433408.88763</v>
      </c>
      <c r="P30" s="685" t="n">
        <v>612472.15338</v>
      </c>
      <c r="Q30" s="961" t="n">
        <v>14181500.04784</v>
      </c>
      <c r="R30" s="404"/>
      <c r="S30" s="0"/>
    </row>
    <row r="31" s="44" customFormat="true" ht="12.95" hidden="false" customHeight="true" outlineLevel="0" collapsed="false">
      <c r="A31" s="380" t="s">
        <v>695</v>
      </c>
      <c r="B31" s="284"/>
      <c r="C31" s="285"/>
      <c r="D31" s="961" t="n">
        <v>7572119.201</v>
      </c>
      <c r="E31" s="288" t="s">
        <v>96</v>
      </c>
      <c r="F31" s="288" t="n">
        <v>1600000</v>
      </c>
      <c r="G31" s="288" t="s">
        <v>96</v>
      </c>
      <c r="H31" s="288" t="s">
        <v>96</v>
      </c>
      <c r="I31" s="288" t="n">
        <v>4812280.45336</v>
      </c>
      <c r="J31" s="288" t="n">
        <v>1159838.74764</v>
      </c>
      <c r="K31" s="288" t="n">
        <v>0</v>
      </c>
      <c r="L31" s="288" t="n">
        <v>0</v>
      </c>
      <c r="M31" s="684" t="n">
        <v>0</v>
      </c>
      <c r="N31" s="684" t="n">
        <v>0</v>
      </c>
      <c r="O31" s="685" t="n">
        <v>0</v>
      </c>
      <c r="P31" s="685" t="n">
        <v>0</v>
      </c>
      <c r="Q31" s="961" t="n">
        <v>7572119.201</v>
      </c>
      <c r="R31" s="404"/>
      <c r="S31" s="0"/>
    </row>
    <row r="32" s="44" customFormat="true" ht="12.95" hidden="false" customHeight="true" outlineLevel="0" collapsed="false">
      <c r="A32" s="380" t="s">
        <v>696</v>
      </c>
      <c r="B32" s="284"/>
      <c r="C32" s="285"/>
      <c r="D32" s="961" t="n">
        <v>4718049.15668</v>
      </c>
      <c r="E32" s="288" t="n">
        <v>319137.39076</v>
      </c>
      <c r="F32" s="288" t="n">
        <v>228022.28322</v>
      </c>
      <c r="G32" s="288" t="n">
        <v>200925.72833</v>
      </c>
      <c r="H32" s="288" t="n">
        <v>194499.21079</v>
      </c>
      <c r="I32" s="288" t="n">
        <v>230220.0525</v>
      </c>
      <c r="J32" s="288" t="n">
        <v>194270.63348</v>
      </c>
      <c r="K32" s="288" t="n">
        <v>2437788.87618</v>
      </c>
      <c r="L32" s="288" t="n">
        <v>129325.62376</v>
      </c>
      <c r="M32" s="684" t="n">
        <v>197732.48021</v>
      </c>
      <c r="N32" s="684" t="n">
        <v>183951.44776</v>
      </c>
      <c r="O32" s="685" t="n">
        <v>262387.74414</v>
      </c>
      <c r="P32" s="685" t="n">
        <v>225574.56425</v>
      </c>
      <c r="Q32" s="961" t="n">
        <v>4803836.03538</v>
      </c>
      <c r="R32" s="404"/>
      <c r="S32" s="0"/>
    </row>
    <row r="33" s="44" customFormat="true" ht="12.95" hidden="false" customHeight="true" outlineLevel="0" collapsed="false">
      <c r="A33" s="380" t="s">
        <v>697</v>
      </c>
      <c r="B33" s="284"/>
      <c r="C33" s="285"/>
      <c r="D33" s="961" t="n">
        <v>815.34768</v>
      </c>
      <c r="E33" s="288" t="n">
        <v>226.62489</v>
      </c>
      <c r="F33" s="288" t="n">
        <v>133.0054</v>
      </c>
      <c r="G33" s="288" t="n">
        <v>195.92</v>
      </c>
      <c r="H33" s="288" t="s">
        <v>96</v>
      </c>
      <c r="I33" s="288" t="s">
        <v>96</v>
      </c>
      <c r="J33" s="288" t="s">
        <v>96</v>
      </c>
      <c r="K33" s="288" t="n">
        <v>0</v>
      </c>
      <c r="L33" s="288" t="n">
        <v>100</v>
      </c>
      <c r="M33" s="684" t="n">
        <v>82</v>
      </c>
      <c r="N33" s="684" t="n">
        <v>214</v>
      </c>
      <c r="O33" s="685" t="n">
        <v>145</v>
      </c>
      <c r="P33" s="685" t="n">
        <v>110</v>
      </c>
      <c r="Q33" s="961" t="n">
        <v>1206.55029</v>
      </c>
      <c r="R33" s="404"/>
      <c r="S33" s="0"/>
    </row>
    <row r="34" s="44" customFormat="true" ht="12.95" hidden="false" customHeight="true" outlineLevel="0" collapsed="false">
      <c r="A34" s="380" t="s">
        <v>698</v>
      </c>
      <c r="B34" s="284"/>
      <c r="C34" s="285"/>
      <c r="D34" s="961" t="s">
        <v>96</v>
      </c>
      <c r="E34" s="288" t="s">
        <v>96</v>
      </c>
      <c r="F34" s="288" t="s">
        <v>96</v>
      </c>
      <c r="G34" s="288" t="s">
        <v>96</v>
      </c>
      <c r="H34" s="288" t="s">
        <v>96</v>
      </c>
      <c r="I34" s="288" t="s">
        <v>96</v>
      </c>
      <c r="J34" s="288" t="s">
        <v>96</v>
      </c>
      <c r="K34" s="288" t="n">
        <v>0</v>
      </c>
      <c r="L34" s="288" t="n">
        <v>0</v>
      </c>
      <c r="M34" s="684" t="n">
        <v>0</v>
      </c>
      <c r="N34" s="684" t="n">
        <v>500</v>
      </c>
      <c r="O34" s="685" t="n">
        <v>1270166.65287</v>
      </c>
      <c r="P34" s="685" t="n">
        <v>0</v>
      </c>
      <c r="Q34" s="961" t="n">
        <v>1270666.65287</v>
      </c>
      <c r="R34" s="404"/>
      <c r="S34" s="0"/>
    </row>
    <row r="35" s="44" customFormat="true" ht="12.95" hidden="false" customHeight="true" outlineLevel="0" collapsed="false">
      <c r="A35" s="380" t="s">
        <v>699</v>
      </c>
      <c r="B35" s="284"/>
      <c r="C35" s="285"/>
      <c r="D35" s="961" t="n">
        <v>1385905</v>
      </c>
      <c r="E35" s="288" t="n">
        <v>65000</v>
      </c>
      <c r="F35" s="288" t="n">
        <v>70000</v>
      </c>
      <c r="G35" s="288" t="n">
        <v>90000</v>
      </c>
      <c r="H35" s="288" t="n">
        <v>63000</v>
      </c>
      <c r="I35" s="288" t="n">
        <v>64000</v>
      </c>
      <c r="J35" s="288" t="n">
        <v>69405</v>
      </c>
      <c r="K35" s="288" t="n">
        <v>72000</v>
      </c>
      <c r="L35" s="288" t="n">
        <v>57000</v>
      </c>
      <c r="M35" s="684" t="n">
        <v>105000</v>
      </c>
      <c r="N35" s="684" t="n">
        <v>93000</v>
      </c>
      <c r="O35" s="685" t="n">
        <v>63000</v>
      </c>
      <c r="P35" s="685" t="n">
        <v>200000</v>
      </c>
      <c r="Q35" s="961" t="n">
        <v>1011405</v>
      </c>
      <c r="R35" s="404"/>
      <c r="S35" s="0"/>
    </row>
    <row r="36" s="44" customFormat="true" ht="12.95" hidden="false" customHeight="true" outlineLevel="0" collapsed="false">
      <c r="A36" s="380" t="s">
        <v>700</v>
      </c>
      <c r="B36" s="284"/>
      <c r="C36" s="285"/>
      <c r="D36" s="961" t="n">
        <v>12925967.42665</v>
      </c>
      <c r="E36" s="288" t="n">
        <v>1150900</v>
      </c>
      <c r="F36" s="288" t="n">
        <v>1006200</v>
      </c>
      <c r="G36" s="288" t="n">
        <v>1340000</v>
      </c>
      <c r="H36" s="288" t="n">
        <v>1179000</v>
      </c>
      <c r="I36" s="288" t="n">
        <v>1195958.72144</v>
      </c>
      <c r="J36" s="288" t="n">
        <v>1321689.76798</v>
      </c>
      <c r="K36" s="288" t="n">
        <v>1375000</v>
      </c>
      <c r="L36" s="288" t="n">
        <v>1209001.06097</v>
      </c>
      <c r="M36" s="684" t="n">
        <v>1460500</v>
      </c>
      <c r="N36" s="684" t="n">
        <v>1362000</v>
      </c>
      <c r="O36" s="685" t="n">
        <v>1257000</v>
      </c>
      <c r="P36" s="685" t="n">
        <v>1545000</v>
      </c>
      <c r="Q36" s="961" t="n">
        <v>15402249.55039</v>
      </c>
      <c r="R36" s="404"/>
      <c r="S36" s="0"/>
    </row>
    <row r="37" s="452" customFormat="true" ht="12.95" hidden="false" customHeight="true" outlineLevel="0" collapsed="false">
      <c r="A37" s="65" t="s">
        <v>701</v>
      </c>
      <c r="B37" s="384"/>
      <c r="C37" s="732"/>
      <c r="D37" s="957" t="n">
        <v>221941886.379671</v>
      </c>
      <c r="E37" s="299" t="n">
        <v>17539108.05726</v>
      </c>
      <c r="F37" s="299" t="n">
        <v>17268069.4404</v>
      </c>
      <c r="G37" s="299" t="n">
        <v>23617185.40401</v>
      </c>
      <c r="H37" s="299" t="n">
        <v>17405881.62241</v>
      </c>
      <c r="I37" s="299" t="n">
        <v>17432851.51269</v>
      </c>
      <c r="J37" s="299" t="n">
        <v>27859456.54392</v>
      </c>
      <c r="K37" s="299" t="n">
        <v>20182230.76865</v>
      </c>
      <c r="L37" s="299" t="n">
        <v>17053700.95738</v>
      </c>
      <c r="M37" s="958" t="n">
        <v>17947022.58265</v>
      </c>
      <c r="N37" s="958" t="n">
        <v>18664413.21734</v>
      </c>
      <c r="O37" s="959" t="n">
        <v>18676633.64682</v>
      </c>
      <c r="P37" s="959" t="n">
        <v>19263913.38058</v>
      </c>
      <c r="Q37" s="957" t="n">
        <v>232910467.13411</v>
      </c>
      <c r="R37" s="398"/>
      <c r="S37" s="0"/>
    </row>
    <row r="38" s="452" customFormat="true" ht="12.95" hidden="false" customHeight="true" outlineLevel="0" collapsed="false">
      <c r="A38" s="59" t="s">
        <v>702</v>
      </c>
      <c r="B38" s="294"/>
      <c r="C38" s="295"/>
      <c r="D38" s="957" t="n">
        <v>208565325.792541</v>
      </c>
      <c r="E38" s="299" t="n">
        <v>16445432.40513</v>
      </c>
      <c r="F38" s="299" t="n">
        <v>16137140.21676</v>
      </c>
      <c r="G38" s="299" t="n">
        <v>22471581.16978</v>
      </c>
      <c r="H38" s="299" t="n">
        <v>16231084.90622</v>
      </c>
      <c r="I38" s="299" t="n">
        <v>16265734.89805</v>
      </c>
      <c r="J38" s="299" t="n">
        <v>26654647.93031</v>
      </c>
      <c r="K38" s="299" t="n">
        <v>18076600.61743</v>
      </c>
      <c r="L38" s="299" t="n">
        <v>15839545.88207</v>
      </c>
      <c r="M38" s="958" t="n">
        <v>16717066.2119</v>
      </c>
      <c r="N38" s="958" t="n">
        <v>17391798.91432</v>
      </c>
      <c r="O38" s="959" t="n">
        <v>17415854.34738</v>
      </c>
      <c r="P38" s="959" t="n">
        <v>17968238.42821</v>
      </c>
      <c r="Q38" s="957" t="n">
        <v>217614725.92756</v>
      </c>
      <c r="R38" s="398"/>
      <c r="S38" s="0"/>
    </row>
    <row r="39" s="44" customFormat="true" ht="12.95" hidden="false" customHeight="true" outlineLevel="0" collapsed="false">
      <c r="A39" s="380" t="s">
        <v>703</v>
      </c>
      <c r="B39" s="284"/>
      <c r="C39" s="285"/>
      <c r="D39" s="961" t="n">
        <v>201309021.9542</v>
      </c>
      <c r="E39" s="288" t="n">
        <v>15710870.56161</v>
      </c>
      <c r="F39" s="288" t="n">
        <v>15609993.35029</v>
      </c>
      <c r="G39" s="288" t="n">
        <v>21873680.79709</v>
      </c>
      <c r="H39" s="288" t="n">
        <v>15760885.01763</v>
      </c>
      <c r="I39" s="288" t="n">
        <v>15663765.77331</v>
      </c>
      <c r="J39" s="288" t="n">
        <v>25668875.38997</v>
      </c>
      <c r="K39" s="288" t="n">
        <v>17724301.64005</v>
      </c>
      <c r="L39" s="288" t="n">
        <v>15400525.05748</v>
      </c>
      <c r="M39" s="684" t="n">
        <v>16160813.39942</v>
      </c>
      <c r="N39" s="684" t="n">
        <v>16914345.42464</v>
      </c>
      <c r="O39" s="685" t="n">
        <v>16901731.71056</v>
      </c>
      <c r="P39" s="685" t="n">
        <v>17555087.13796</v>
      </c>
      <c r="Q39" s="961" t="n">
        <v>210944875.26001</v>
      </c>
      <c r="R39" s="404"/>
      <c r="S39" s="0"/>
    </row>
    <row r="40" s="452" customFormat="true" ht="12.95" hidden="false" customHeight="true" outlineLevel="0" collapsed="false">
      <c r="A40" s="380" t="s">
        <v>704</v>
      </c>
      <c r="B40" s="284"/>
      <c r="C40" s="285"/>
      <c r="D40" s="961" t="n">
        <v>200308270.59032</v>
      </c>
      <c r="E40" s="288" t="n">
        <v>15632146.58725</v>
      </c>
      <c r="F40" s="288" t="n">
        <v>15499035.18921</v>
      </c>
      <c r="G40" s="288" t="n">
        <v>21812608.219</v>
      </c>
      <c r="H40" s="288" t="n">
        <v>15653630.71721</v>
      </c>
      <c r="I40" s="288" t="n">
        <v>15571162.47039</v>
      </c>
      <c r="J40" s="288" t="n">
        <v>25612299.95835</v>
      </c>
      <c r="K40" s="288" t="n">
        <v>17559580.03732</v>
      </c>
      <c r="L40" s="288" t="n">
        <v>15218738.32114</v>
      </c>
      <c r="M40" s="684" t="n">
        <v>16139064.02559</v>
      </c>
      <c r="N40" s="684" t="n">
        <v>16847393.62633</v>
      </c>
      <c r="O40" s="685" t="n">
        <v>16805672.01507</v>
      </c>
      <c r="P40" s="685" t="n">
        <v>17452814.26283</v>
      </c>
      <c r="Q40" s="961" t="n">
        <v>209804145.42969</v>
      </c>
      <c r="R40" s="404"/>
      <c r="S40" s="0"/>
    </row>
    <row r="41" s="44" customFormat="true" ht="12.95" hidden="false" customHeight="true" outlineLevel="0" collapsed="false">
      <c r="A41" s="380"/>
      <c r="B41" s="284"/>
      <c r="C41" s="285" t="s">
        <v>705</v>
      </c>
      <c r="D41" s="961" t="n">
        <v>185293440.94161</v>
      </c>
      <c r="E41" s="288" t="n">
        <v>14407943.61932</v>
      </c>
      <c r="F41" s="288" t="n">
        <v>14270395.39859</v>
      </c>
      <c r="G41" s="288" t="n">
        <v>20550350.7835</v>
      </c>
      <c r="H41" s="288" t="n">
        <v>14406286.98958</v>
      </c>
      <c r="I41" s="288" t="n">
        <v>14324070.08312</v>
      </c>
      <c r="J41" s="288" t="n">
        <v>23714185.11945</v>
      </c>
      <c r="K41" s="288" t="n">
        <v>16295847.84954</v>
      </c>
      <c r="L41" s="288" t="n">
        <v>13954806.22897</v>
      </c>
      <c r="M41" s="684" t="n">
        <v>14769878.46801</v>
      </c>
      <c r="N41" s="684" t="n">
        <v>15428788.30744</v>
      </c>
      <c r="O41" s="685" t="n">
        <v>15403511.07451</v>
      </c>
      <c r="P41" s="685" t="n">
        <v>15806073.12101</v>
      </c>
      <c r="Q41" s="961" t="n">
        <v>193332137.04304</v>
      </c>
      <c r="R41" s="404"/>
      <c r="S41" s="0"/>
    </row>
    <row r="42" s="44" customFormat="true" ht="12.95" hidden="false" customHeight="true" outlineLevel="0" collapsed="false">
      <c r="A42" s="380"/>
      <c r="B42" s="284"/>
      <c r="C42" s="285" t="s">
        <v>706</v>
      </c>
      <c r="D42" s="961" t="n">
        <v>180161605.82313</v>
      </c>
      <c r="E42" s="288" t="n">
        <v>14006492.22856</v>
      </c>
      <c r="F42" s="288" t="n">
        <v>13985534.11537</v>
      </c>
      <c r="G42" s="288" t="n">
        <v>20298827.05517</v>
      </c>
      <c r="H42" s="288" t="n">
        <v>14162219.77879</v>
      </c>
      <c r="I42" s="288" t="n">
        <v>14085791.03062</v>
      </c>
      <c r="J42" s="288" t="n">
        <v>23504054.48597</v>
      </c>
      <c r="K42" s="288" t="n">
        <v>13857829.97336</v>
      </c>
      <c r="L42" s="288" t="n">
        <v>13822131.60521</v>
      </c>
      <c r="M42" s="684" t="n">
        <v>14565274.9878</v>
      </c>
      <c r="N42" s="684" t="n">
        <v>15203596.85968</v>
      </c>
      <c r="O42" s="685" t="n">
        <v>15072013.33037</v>
      </c>
      <c r="P42" s="685" t="n">
        <v>15525613.55676</v>
      </c>
      <c r="Q42" s="961" t="n">
        <v>188089379.00766</v>
      </c>
      <c r="R42" s="404"/>
      <c r="S42" s="0"/>
    </row>
    <row r="43" s="44" customFormat="true" ht="12.95" hidden="false" customHeight="true" outlineLevel="0" collapsed="false">
      <c r="A43" s="380"/>
      <c r="B43" s="284"/>
      <c r="C43" s="285" t="s">
        <v>707</v>
      </c>
      <c r="D43" s="961" t="n">
        <v>4718049.15668</v>
      </c>
      <c r="E43" s="288" t="n">
        <v>319137.39076</v>
      </c>
      <c r="F43" s="288" t="n">
        <v>228022.28322</v>
      </c>
      <c r="G43" s="288" t="n">
        <v>200925.72833</v>
      </c>
      <c r="H43" s="288" t="n">
        <v>194499.21079</v>
      </c>
      <c r="I43" s="288" t="n">
        <v>230220.0525</v>
      </c>
      <c r="J43" s="288" t="n">
        <v>194270.63348</v>
      </c>
      <c r="K43" s="288" t="n">
        <v>2437788.87618</v>
      </c>
      <c r="L43" s="288" t="n">
        <v>129325.62376</v>
      </c>
      <c r="M43" s="684" t="n">
        <v>197732.48021</v>
      </c>
      <c r="N43" s="684" t="n">
        <v>183951.44776</v>
      </c>
      <c r="O43" s="685" t="n">
        <v>262387.74414</v>
      </c>
      <c r="P43" s="685" t="n">
        <v>225574.56425</v>
      </c>
      <c r="Q43" s="961" t="n">
        <v>4803836.03538</v>
      </c>
      <c r="R43" s="404"/>
      <c r="S43" s="0"/>
    </row>
    <row r="44" s="44" customFormat="true" ht="12.95" hidden="false" customHeight="true" outlineLevel="0" collapsed="false">
      <c r="A44" s="380"/>
      <c r="B44" s="284"/>
      <c r="C44" s="285" t="s">
        <v>708</v>
      </c>
      <c r="D44" s="961" t="n">
        <v>413785.9618</v>
      </c>
      <c r="E44" s="288" t="n">
        <v>82314</v>
      </c>
      <c r="F44" s="288" t="n">
        <v>56839</v>
      </c>
      <c r="G44" s="288" t="n">
        <v>50598</v>
      </c>
      <c r="H44" s="288" t="n">
        <v>49568</v>
      </c>
      <c r="I44" s="288" t="n">
        <v>8059</v>
      </c>
      <c r="J44" s="288" t="n">
        <v>15860</v>
      </c>
      <c r="K44" s="288" t="n">
        <v>229</v>
      </c>
      <c r="L44" s="288" t="n">
        <v>3349</v>
      </c>
      <c r="M44" s="684" t="n">
        <v>6871</v>
      </c>
      <c r="N44" s="684" t="n">
        <v>41240</v>
      </c>
      <c r="O44" s="685" t="n">
        <v>69110</v>
      </c>
      <c r="P44" s="685" t="n">
        <v>54885</v>
      </c>
      <c r="Q44" s="961" t="n">
        <v>438922</v>
      </c>
      <c r="R44" s="404"/>
      <c r="S44" s="0"/>
    </row>
    <row r="45" s="44" customFormat="true" ht="12.95" hidden="false" customHeight="true" outlineLevel="0" collapsed="false">
      <c r="A45" s="59"/>
      <c r="B45" s="284"/>
      <c r="C45" s="285" t="s">
        <v>709</v>
      </c>
      <c r="D45" s="961" t="n">
        <v>15014829.64871</v>
      </c>
      <c r="E45" s="288" t="n">
        <v>1224202.96793</v>
      </c>
      <c r="F45" s="288" t="n">
        <v>1228639.79062</v>
      </c>
      <c r="G45" s="288" t="n">
        <v>1262257.4355</v>
      </c>
      <c r="H45" s="288" t="n">
        <v>1247343.72763</v>
      </c>
      <c r="I45" s="288" t="n">
        <v>1247092.38727</v>
      </c>
      <c r="J45" s="288" t="n">
        <v>1898114.8389</v>
      </c>
      <c r="K45" s="288" t="n">
        <v>1263732.18778</v>
      </c>
      <c r="L45" s="288" t="n">
        <v>1263932.09217</v>
      </c>
      <c r="M45" s="684" t="n">
        <v>1369185.55758</v>
      </c>
      <c r="N45" s="684" t="n">
        <v>1418605.31889</v>
      </c>
      <c r="O45" s="685" t="n">
        <v>1402160.94056</v>
      </c>
      <c r="P45" s="685" t="n">
        <v>1646741.14182</v>
      </c>
      <c r="Q45" s="961" t="n">
        <v>16472008.38665</v>
      </c>
      <c r="R45" s="404"/>
      <c r="S45" s="0"/>
    </row>
    <row r="46" s="452" customFormat="true" ht="12.95" hidden="false" customHeight="true" outlineLevel="0" collapsed="false">
      <c r="A46" s="380"/>
      <c r="B46" s="294"/>
      <c r="C46" s="285" t="s">
        <v>710</v>
      </c>
      <c r="D46" s="961" t="n">
        <v>822830.15326</v>
      </c>
      <c r="E46" s="288" t="n">
        <v>65146.97463</v>
      </c>
      <c r="F46" s="288" t="n">
        <v>64621.65787</v>
      </c>
      <c r="G46" s="288" t="n">
        <v>92580.92382</v>
      </c>
      <c r="H46" s="288" t="n">
        <v>65178.14203</v>
      </c>
      <c r="I46" s="288" t="n">
        <v>62815.0977</v>
      </c>
      <c r="J46" s="288" t="n">
        <v>73697.75207</v>
      </c>
      <c r="K46" s="288" t="n">
        <v>69429.88818</v>
      </c>
      <c r="L46" s="288" t="n">
        <v>62905.81449</v>
      </c>
      <c r="M46" s="684" t="n">
        <v>101558.84226</v>
      </c>
      <c r="N46" s="684" t="n">
        <v>87485.1878</v>
      </c>
      <c r="O46" s="685" t="n">
        <v>68124.67523</v>
      </c>
      <c r="P46" s="685" t="n">
        <v>147837.71151</v>
      </c>
      <c r="Q46" s="961" t="n">
        <v>961382.66759</v>
      </c>
      <c r="R46" s="404"/>
      <c r="S46" s="0"/>
    </row>
    <row r="47" s="452" customFormat="true" ht="12.95" hidden="false" customHeight="true" outlineLevel="0" collapsed="false">
      <c r="A47" s="380"/>
      <c r="B47" s="294"/>
      <c r="C47" s="285" t="s">
        <v>711</v>
      </c>
      <c r="D47" s="961" t="n">
        <v>14191999.49545</v>
      </c>
      <c r="E47" s="288" t="n">
        <v>1159055.9933</v>
      </c>
      <c r="F47" s="288" t="n">
        <v>1164018.13275</v>
      </c>
      <c r="G47" s="288" t="n">
        <v>1169676.51168</v>
      </c>
      <c r="H47" s="288" t="n">
        <v>1182165.5856</v>
      </c>
      <c r="I47" s="288" t="n">
        <v>1184277.28957</v>
      </c>
      <c r="J47" s="288" t="n">
        <v>1824417.08683</v>
      </c>
      <c r="K47" s="288" t="n">
        <v>1194302.2996</v>
      </c>
      <c r="L47" s="288" t="n">
        <v>1201026.27768</v>
      </c>
      <c r="M47" s="684" t="n">
        <v>1267626.71532</v>
      </c>
      <c r="N47" s="684" t="n">
        <v>1331120.13109</v>
      </c>
      <c r="O47" s="685" t="n">
        <v>1334036.26533</v>
      </c>
      <c r="P47" s="685" t="n">
        <v>1498903.43031</v>
      </c>
      <c r="Q47" s="961" t="n">
        <v>15510625.71906</v>
      </c>
      <c r="R47" s="404"/>
      <c r="S47" s="0"/>
    </row>
    <row r="48" s="44" customFormat="true" ht="12.95" hidden="false" customHeight="true" outlineLevel="0" collapsed="false">
      <c r="A48" s="380" t="s">
        <v>712</v>
      </c>
      <c r="B48" s="284"/>
      <c r="C48" s="285"/>
      <c r="D48" s="961" t="n">
        <v>-1000751.36388</v>
      </c>
      <c r="E48" s="288" t="n">
        <v>-78723.97436</v>
      </c>
      <c r="F48" s="288" t="n">
        <v>-110958.16108</v>
      </c>
      <c r="G48" s="288" t="n">
        <v>-61072.57809</v>
      </c>
      <c r="H48" s="288" t="n">
        <v>-107254.30042</v>
      </c>
      <c r="I48" s="288" t="n">
        <v>-92603.30292</v>
      </c>
      <c r="J48" s="288" t="n">
        <v>-56575.43162</v>
      </c>
      <c r="K48" s="288" t="n">
        <v>-164721.60273</v>
      </c>
      <c r="L48" s="288" t="n">
        <v>-181786.73634</v>
      </c>
      <c r="M48" s="684" t="n">
        <v>-21749.37383</v>
      </c>
      <c r="N48" s="684" t="n">
        <v>-66951.79831</v>
      </c>
      <c r="O48" s="685" t="n">
        <v>-96059.69549</v>
      </c>
      <c r="P48" s="685" t="n">
        <v>-102272.87513</v>
      </c>
      <c r="Q48" s="961" t="n">
        <v>-1140729.83032</v>
      </c>
      <c r="R48" s="404"/>
      <c r="S48" s="0"/>
    </row>
    <row r="49" s="44" customFormat="true" ht="12.95" hidden="false" customHeight="true" outlineLevel="0" collapsed="false">
      <c r="A49" s="380" t="s">
        <v>713</v>
      </c>
      <c r="B49" s="284"/>
      <c r="C49" s="285"/>
      <c r="D49" s="961" t="n">
        <v>6196027.97475</v>
      </c>
      <c r="E49" s="288" t="n">
        <v>652685.39418</v>
      </c>
      <c r="F49" s="288" t="n">
        <v>437817.91187</v>
      </c>
      <c r="G49" s="288" t="n">
        <v>455358.94646</v>
      </c>
      <c r="H49" s="288" t="n">
        <v>462846.70076</v>
      </c>
      <c r="I49" s="288" t="n">
        <v>560992.51573</v>
      </c>
      <c r="J49" s="288" t="n">
        <v>609237.35871</v>
      </c>
      <c r="K49" s="288" t="n">
        <v>391296.55423</v>
      </c>
      <c r="L49" s="288" t="n">
        <v>550541.65032</v>
      </c>
      <c r="M49" s="684" t="n">
        <v>438158.09797</v>
      </c>
      <c r="N49" s="684" t="n">
        <v>435620.72168</v>
      </c>
      <c r="O49" s="685" t="n">
        <v>429816.28361</v>
      </c>
      <c r="P49" s="685" t="n">
        <v>436379.41984</v>
      </c>
      <c r="Q49" s="961" t="n">
        <v>5860751.55536</v>
      </c>
      <c r="R49" s="404"/>
      <c r="S49" s="0"/>
    </row>
    <row r="50" s="44" customFormat="true" ht="12.95" hidden="false" customHeight="true" outlineLevel="0" collapsed="false">
      <c r="A50" s="443" t="s">
        <v>714</v>
      </c>
      <c r="B50" s="14"/>
      <c r="C50" s="444"/>
      <c r="D50" s="961" t="n">
        <v>2061027.2274713</v>
      </c>
      <c r="E50" s="288" t="n">
        <v>160600.4237</v>
      </c>
      <c r="F50" s="288" t="n">
        <v>200287.115680002</v>
      </c>
      <c r="G50" s="288" t="n">
        <v>203614.00432</v>
      </c>
      <c r="H50" s="288" t="n">
        <v>114607.488249997</v>
      </c>
      <c r="I50" s="288" t="n">
        <v>133579.911929999</v>
      </c>
      <c r="J50" s="288" t="n">
        <v>433110.613249999</v>
      </c>
      <c r="K50" s="288" t="n">
        <v>125724.025880001</v>
      </c>
      <c r="L50" s="288" t="n">
        <v>70265.9106100004</v>
      </c>
      <c r="M50" s="684" t="n">
        <v>139844.088339999</v>
      </c>
      <c r="N50" s="684" t="n">
        <v>108784.566310001</v>
      </c>
      <c r="O50" s="685" t="n">
        <v>180366.0487</v>
      </c>
      <c r="P50" s="685" t="n">
        <v>79044.7455399989</v>
      </c>
      <c r="Q50" s="961" t="n">
        <v>1949828.94251</v>
      </c>
      <c r="R50" s="404"/>
      <c r="S50" s="0"/>
    </row>
    <row r="51" s="452" customFormat="true" ht="12.95" hidden="false" customHeight="true" outlineLevel="0" collapsed="false">
      <c r="A51" s="59" t="s">
        <v>715</v>
      </c>
      <c r="B51" s="294"/>
      <c r="C51" s="295"/>
      <c r="D51" s="957" t="n">
        <v>13376560.58713</v>
      </c>
      <c r="E51" s="299" t="n">
        <v>1093675.65213</v>
      </c>
      <c r="F51" s="299" t="n">
        <v>1130929.22364</v>
      </c>
      <c r="G51" s="299" t="n">
        <v>1145604.23423</v>
      </c>
      <c r="H51" s="299" t="n">
        <v>1174796.71619</v>
      </c>
      <c r="I51" s="299" t="n">
        <v>1167116.61464</v>
      </c>
      <c r="J51" s="299" t="n">
        <v>1204808.61361</v>
      </c>
      <c r="K51" s="299" t="n">
        <v>2105630.15122</v>
      </c>
      <c r="L51" s="299" t="n">
        <v>1214155.07531</v>
      </c>
      <c r="M51" s="958" t="n">
        <v>1229956.37075</v>
      </c>
      <c r="N51" s="958" t="n">
        <v>1272614.30302</v>
      </c>
      <c r="O51" s="959" t="n">
        <v>1260779.29944</v>
      </c>
      <c r="P51" s="959" t="n">
        <v>1295674.95237</v>
      </c>
      <c r="Q51" s="957" t="n">
        <v>15295741.20655</v>
      </c>
      <c r="R51" s="398"/>
      <c r="S51" s="0"/>
    </row>
    <row r="52" s="452" customFormat="true" ht="12.95" hidden="false" customHeight="true" outlineLevel="0" collapsed="false">
      <c r="A52" s="59" t="s">
        <v>716</v>
      </c>
      <c r="B52" s="294"/>
      <c r="C52" s="295"/>
      <c r="D52" s="957" t="n">
        <v>-44881653.21012</v>
      </c>
      <c r="E52" s="299" t="n">
        <v>-3212824.76213</v>
      </c>
      <c r="F52" s="299" t="n">
        <v>-2586359.29056001</v>
      </c>
      <c r="G52" s="299" t="n">
        <v>-9157724.74673999</v>
      </c>
      <c r="H52" s="299" t="n">
        <v>-2694375.27936</v>
      </c>
      <c r="I52" s="299" t="n">
        <v>-2560623.57194</v>
      </c>
      <c r="J52" s="299" t="n">
        <v>-3885893.35142999</v>
      </c>
      <c r="K52" s="299" t="n">
        <v>-5088948.52905999</v>
      </c>
      <c r="L52" s="299" t="n">
        <v>-2027291.78458</v>
      </c>
      <c r="M52" s="958" t="n">
        <v>-2635913.0885</v>
      </c>
      <c r="N52" s="958" t="n">
        <v>-2787215.30745</v>
      </c>
      <c r="O52" s="959" t="n">
        <v>-2753493.97583</v>
      </c>
      <c r="P52" s="959" t="n">
        <v>-2863311.89785</v>
      </c>
      <c r="Q52" s="957" t="n">
        <v>-42253975.58543</v>
      </c>
      <c r="R52" s="398"/>
      <c r="S52" s="0"/>
    </row>
    <row r="53" s="452" customFormat="true" ht="12.95" hidden="false" customHeight="true" outlineLevel="0" collapsed="false">
      <c r="A53" s="59" t="s">
        <v>717</v>
      </c>
      <c r="B53" s="294"/>
      <c r="C53" s="295"/>
      <c r="D53" s="957" t="n">
        <v>-59896482.85883</v>
      </c>
      <c r="E53" s="299" t="n">
        <v>-4437027.73006</v>
      </c>
      <c r="F53" s="299" t="n">
        <v>-3814999.08118</v>
      </c>
      <c r="G53" s="299" t="n">
        <v>-10419982.18224</v>
      </c>
      <c r="H53" s="299" t="n">
        <v>-3941719.00699</v>
      </c>
      <c r="I53" s="299" t="n">
        <v>-3807715.95921</v>
      </c>
      <c r="J53" s="299" t="n">
        <v>-5784008.19032999</v>
      </c>
      <c r="K53" s="299" t="n">
        <v>-6352680.71683999</v>
      </c>
      <c r="L53" s="299" t="n">
        <v>-3291223.87675</v>
      </c>
      <c r="M53" s="958" t="n">
        <v>-4005098.64608</v>
      </c>
      <c r="N53" s="958" t="n">
        <v>-4205820.62634</v>
      </c>
      <c r="O53" s="959" t="n">
        <v>-4155654.91639</v>
      </c>
      <c r="P53" s="959" t="n">
        <v>-4510053.03967</v>
      </c>
      <c r="Q53" s="957" t="n">
        <v>-58725983.97208</v>
      </c>
      <c r="R53" s="398"/>
      <c r="S53" s="0"/>
    </row>
    <row r="54" s="452" customFormat="true" ht="12.95" hidden="false" customHeight="true" outlineLevel="0" collapsed="false">
      <c r="A54" s="59" t="s">
        <v>718</v>
      </c>
      <c r="B54" s="294"/>
      <c r="C54" s="295"/>
      <c r="D54" s="957" t="n">
        <v>-5453333.03499129</v>
      </c>
      <c r="E54" s="299" t="n">
        <v>-678152.553930003</v>
      </c>
      <c r="F54" s="299" t="n">
        <v>1079009.40656</v>
      </c>
      <c r="G54" s="299" t="n">
        <v>-1108833.68917</v>
      </c>
      <c r="H54" s="299" t="n">
        <v>-87125.8175299987</v>
      </c>
      <c r="I54" s="299" t="n">
        <v>2999374.32689</v>
      </c>
      <c r="J54" s="299" t="n">
        <v>-7608206.18979999</v>
      </c>
      <c r="K54" s="299" t="n">
        <v>3411523.64423</v>
      </c>
      <c r="L54" s="299" t="n">
        <v>-356557.412689997</v>
      </c>
      <c r="M54" s="958" t="n">
        <v>984338.967270006</v>
      </c>
      <c r="N54" s="958" t="n">
        <v>228411.260069996</v>
      </c>
      <c r="O54" s="959" t="n">
        <v>-386737.72769</v>
      </c>
      <c r="P54" s="959" t="n">
        <v>3118941.27309</v>
      </c>
      <c r="Q54" s="957" t="n">
        <v>1595985.48730001</v>
      </c>
      <c r="R54" s="398"/>
      <c r="S54" s="0"/>
    </row>
    <row r="55" s="452" customFormat="true" ht="12.95" hidden="false" customHeight="true" outlineLevel="0" collapsed="false">
      <c r="A55" s="449" t="s">
        <v>44</v>
      </c>
      <c r="B55" s="915"/>
      <c r="C55" s="916"/>
      <c r="D55" s="963" t="n">
        <v>2068139.41813868</v>
      </c>
      <c r="E55" s="313" t="n">
        <v>6793921.38118868</v>
      </c>
      <c r="F55" s="313" t="n">
        <v>7872930.78774868</v>
      </c>
      <c r="G55" s="313" t="n">
        <v>6764097.09857868</v>
      </c>
      <c r="H55" s="313" t="n">
        <v>6676971.28104869</v>
      </c>
      <c r="I55" s="313" t="n">
        <v>9676345.60793869</v>
      </c>
      <c r="J55" s="313" t="n">
        <v>2068139.41813869</v>
      </c>
      <c r="K55" s="313" t="n">
        <v>5479663.06236868</v>
      </c>
      <c r="L55" s="313" t="n">
        <v>5123105.64967868</v>
      </c>
      <c r="M55" s="691" t="n">
        <v>6107444.61694869</v>
      </c>
      <c r="N55" s="691" t="n">
        <v>6335855.87701868</v>
      </c>
      <c r="O55" s="692" t="n">
        <v>5949118.14932868</v>
      </c>
      <c r="P55" s="692" t="n">
        <v>9068059.42241868</v>
      </c>
      <c r="Q55" s="963" t="n">
        <v>9068059.42241868</v>
      </c>
      <c r="R55" s="398"/>
      <c r="S55" s="141"/>
    </row>
    <row r="56" s="249" customFormat="true" ht="11.1" hidden="false" customHeight="true" outlineLevel="0" collapsed="false">
      <c r="A56" s="77" t="s">
        <v>46</v>
      </c>
      <c r="B56" s="77"/>
      <c r="C56" s="77"/>
      <c r="D56" s="964"/>
      <c r="E56" s="965"/>
      <c r="F56" s="965"/>
      <c r="G56" s="965"/>
      <c r="H56" s="965"/>
      <c r="I56" s="965"/>
      <c r="J56" s="965"/>
      <c r="K56" s="965"/>
      <c r="L56" s="965"/>
      <c r="M56" s="965"/>
      <c r="N56" s="965"/>
      <c r="O56" s="965"/>
      <c r="P56" s="965"/>
      <c r="Q56" s="965"/>
      <c r="R56" s="966"/>
      <c r="S56" s="966"/>
      <c r="T56" s="966"/>
      <c r="U56" s="966"/>
      <c r="V56" s="966"/>
      <c r="W56" s="966"/>
      <c r="Y56" s="153"/>
    </row>
    <row r="57" s="249" customFormat="true" ht="11.1" hidden="false" customHeight="true" outlineLevel="0" collapsed="false">
      <c r="A57" s="138" t="s">
        <v>719</v>
      </c>
      <c r="B57" s="77"/>
      <c r="C57" s="77"/>
      <c r="D57" s="967"/>
      <c r="E57" s="967"/>
      <c r="F57" s="967"/>
      <c r="G57" s="967"/>
      <c r="H57" s="967"/>
      <c r="I57" s="967"/>
      <c r="J57" s="967"/>
      <c r="K57" s="967"/>
      <c r="L57" s="967"/>
      <c r="M57" s="967"/>
      <c r="N57" s="967"/>
      <c r="O57" s="967"/>
      <c r="P57" s="967"/>
      <c r="Q57" s="967"/>
      <c r="R57" s="968"/>
      <c r="S57" s="968"/>
      <c r="T57" s="968"/>
      <c r="U57" s="968"/>
      <c r="V57" s="968"/>
      <c r="W57" s="968"/>
      <c r="X57" s="968"/>
      <c r="Y57" s="153"/>
    </row>
    <row r="58" s="249" customFormat="true" ht="11.1" hidden="false" customHeight="true" outlineLevel="0" collapsed="false">
      <c r="A58" s="77" t="s">
        <v>720</v>
      </c>
      <c r="B58" s="77"/>
      <c r="C58" s="77"/>
      <c r="D58" s="969"/>
      <c r="E58" s="970"/>
      <c r="F58" s="970"/>
      <c r="G58" s="970"/>
      <c r="H58" s="970"/>
      <c r="I58" s="971"/>
      <c r="J58" s="971"/>
      <c r="K58" s="971"/>
      <c r="L58" s="971"/>
      <c r="M58" s="971"/>
      <c r="N58" s="971"/>
      <c r="O58" s="971"/>
      <c r="P58" s="971"/>
      <c r="Q58" s="971"/>
      <c r="R58" s="0"/>
      <c r="S58" s="0"/>
      <c r="T58" s="0"/>
      <c r="U58" s="0"/>
      <c r="V58" s="0"/>
      <c r="W58" s="0"/>
      <c r="X58" s="0"/>
      <c r="Y58" s="153"/>
    </row>
    <row r="59" s="249" customFormat="true" ht="11.1" hidden="false" customHeight="true" outlineLevel="0" collapsed="false">
      <c r="A59" s="138" t="s">
        <v>721</v>
      </c>
      <c r="B59" s="77"/>
      <c r="C59" s="77"/>
      <c r="D59" s="972"/>
      <c r="E59" s="972"/>
      <c r="F59" s="972"/>
      <c r="G59" s="972"/>
      <c r="H59" s="972"/>
      <c r="I59" s="972"/>
      <c r="J59" s="972"/>
      <c r="K59" s="972"/>
      <c r="L59" s="972"/>
      <c r="M59" s="972"/>
      <c r="N59" s="972"/>
      <c r="O59" s="972"/>
      <c r="P59" s="972"/>
      <c r="Q59" s="972"/>
      <c r="R59" s="139"/>
      <c r="S59" s="139"/>
      <c r="T59" s="139"/>
      <c r="U59" s="139"/>
      <c r="V59" s="139"/>
      <c r="W59" s="139"/>
      <c r="X59" s="139"/>
      <c r="Y59" s="153"/>
    </row>
    <row r="60" s="249" customFormat="true" ht="11.1" hidden="false" customHeight="true" outlineLevel="0" collapsed="false">
      <c r="A60" s="138" t="s">
        <v>722</v>
      </c>
      <c r="B60" s="77"/>
      <c r="C60" s="77"/>
      <c r="D60" s="379"/>
      <c r="E60" s="455"/>
      <c r="F60" s="455"/>
      <c r="G60" s="455"/>
      <c r="H60" s="455"/>
      <c r="I60" s="379"/>
      <c r="J60" s="379"/>
      <c r="K60" s="379"/>
      <c r="L60" s="379"/>
      <c r="M60" s="379"/>
      <c r="N60" s="379"/>
      <c r="O60" s="379"/>
      <c r="P60" s="379"/>
      <c r="Q60" s="379"/>
      <c r="R60" s="973"/>
      <c r="S60" s="973"/>
      <c r="T60" s="973"/>
      <c r="U60" s="973"/>
      <c r="V60" s="973"/>
      <c r="W60" s="973"/>
      <c r="X60" s="973"/>
      <c r="Y60" s="153"/>
    </row>
    <row r="61" s="249" customFormat="true" ht="11.1" hidden="false" customHeight="true" outlineLevel="0" collapsed="false">
      <c r="A61" s="138" t="s">
        <v>723</v>
      </c>
      <c r="B61" s="77"/>
      <c r="C61" s="77"/>
      <c r="D61" s="379"/>
      <c r="E61" s="455"/>
      <c r="F61" s="455"/>
      <c r="G61" s="455"/>
      <c r="H61" s="455"/>
      <c r="I61" s="379"/>
      <c r="J61" s="379"/>
      <c r="K61" s="379"/>
      <c r="L61" s="379"/>
      <c r="M61" s="379"/>
      <c r="N61" s="379"/>
      <c r="O61" s="379"/>
      <c r="P61" s="379"/>
      <c r="Q61" s="379"/>
      <c r="R61" s="973"/>
      <c r="S61" s="973"/>
      <c r="T61" s="973"/>
      <c r="U61" s="973"/>
      <c r="V61" s="973"/>
      <c r="W61" s="973"/>
      <c r="X61" s="973"/>
      <c r="Y61" s="153"/>
    </row>
    <row r="62" s="249" customFormat="true" ht="11.1" hidden="false" customHeight="true" outlineLevel="0" collapsed="false">
      <c r="A62" s="138" t="s">
        <v>724</v>
      </c>
      <c r="B62" s="77"/>
      <c r="C62" s="77"/>
      <c r="D62" s="288"/>
      <c r="E62" s="684"/>
      <c r="F62" s="684"/>
      <c r="G62" s="684"/>
      <c r="H62" s="684"/>
      <c r="I62" s="288"/>
      <c r="J62" s="288"/>
      <c r="K62" s="288"/>
      <c r="L62" s="288"/>
      <c r="M62" s="288"/>
      <c r="N62" s="288"/>
      <c r="O62" s="288"/>
      <c r="P62" s="288"/>
      <c r="Q62" s="288"/>
      <c r="R62" s="13"/>
      <c r="S62" s="13"/>
      <c r="T62" s="13"/>
      <c r="U62" s="13"/>
      <c r="V62" s="13"/>
      <c r="W62" s="13"/>
      <c r="X62" s="13"/>
      <c r="Y62" s="153"/>
    </row>
    <row r="63" s="249" customFormat="true" ht="20.25" hidden="false" customHeight="true" outlineLevel="0" collapsed="false">
      <c r="A63" s="77"/>
      <c r="B63" s="77"/>
      <c r="C63" s="77"/>
      <c r="D63" s="288"/>
      <c r="E63" s="964"/>
      <c r="F63" s="684"/>
      <c r="G63" s="684"/>
      <c r="H63" s="974"/>
      <c r="I63" s="288"/>
      <c r="J63" s="288"/>
      <c r="K63" s="288"/>
      <c r="L63" s="288"/>
      <c r="M63" s="288"/>
      <c r="N63" s="288"/>
      <c r="O63" s="288"/>
      <c r="P63" s="288"/>
      <c r="Q63" s="288"/>
      <c r="R63" s="797"/>
      <c r="S63" s="13"/>
      <c r="T63" s="13"/>
      <c r="U63" s="13"/>
      <c r="V63" s="13"/>
      <c r="W63" s="13"/>
      <c r="X63" s="13"/>
      <c r="Y63" s="153"/>
    </row>
    <row r="64" s="249" customFormat="true" ht="12.75" hidden="false" customHeight="false" outlineLevel="0" collapsed="false">
      <c r="A64" s="11" t="str">
        <f aca="false">A1</f>
        <v>Boletim Estatístico da Previdência Social - Vol. 13 Nº 06</v>
      </c>
      <c r="B64" s="79"/>
      <c r="C64" s="79"/>
      <c r="D64" s="454"/>
      <c r="E64" s="964"/>
      <c r="F64" s="964"/>
      <c r="G64" s="964"/>
      <c r="H64" s="964"/>
      <c r="I64" s="964"/>
      <c r="J64" s="964"/>
      <c r="K64" s="964"/>
      <c r="L64" s="964"/>
      <c r="M64" s="964"/>
      <c r="N64" s="964"/>
      <c r="O64" s="964"/>
      <c r="P64" s="964"/>
      <c r="Q64" s="964"/>
      <c r="R64" s="797" t="str">
        <f aca="false">Q1</f>
        <v>Junho/2008</v>
      </c>
      <c r="Y64" s="153"/>
    </row>
    <row r="65" s="249" customFormat="true" ht="12.75" hidden="false" customHeight="false" outlineLevel="0" collapsed="false">
      <c r="A65" s="10"/>
      <c r="B65" s="975"/>
      <c r="C65" s="10"/>
      <c r="D65" s="454"/>
      <c r="E65" s="454"/>
      <c r="F65" s="964"/>
      <c r="G65" s="964"/>
      <c r="H65" s="964"/>
      <c r="I65" s="964"/>
      <c r="J65" s="964"/>
      <c r="K65" s="964"/>
      <c r="L65" s="964"/>
      <c r="M65" s="964"/>
      <c r="N65" s="964"/>
      <c r="O65" s="964"/>
      <c r="P65" s="964"/>
      <c r="Q65" s="964"/>
      <c r="Y65" s="614"/>
    </row>
    <row r="66" s="249" customFormat="true" ht="17.45" hidden="false" customHeight="true" outlineLevel="0" collapsed="false">
      <c r="A66" s="710"/>
      <c r="B66" s="710"/>
      <c r="C66" s="710"/>
      <c r="D66" s="976"/>
      <c r="E66" s="976"/>
      <c r="F66" s="964"/>
      <c r="G66" s="964"/>
      <c r="H66" s="964"/>
      <c r="I66" s="964"/>
      <c r="J66" s="964"/>
      <c r="K66" s="964"/>
      <c r="L66" s="964"/>
      <c r="M66" s="964"/>
      <c r="N66" s="964"/>
      <c r="O66" s="964"/>
      <c r="P66" s="964"/>
      <c r="Q66" s="964"/>
      <c r="Y66" s="153"/>
    </row>
    <row r="67" s="249" customFormat="true" ht="17.45" hidden="false" customHeight="true" outlineLevel="0" collapsed="false">
      <c r="A67" s="10"/>
      <c r="B67" s="10"/>
      <c r="C67" s="10"/>
      <c r="D67" s="454"/>
      <c r="E67" s="454"/>
      <c r="F67" s="964"/>
      <c r="G67" s="964"/>
      <c r="H67" s="964"/>
      <c r="I67" s="964"/>
      <c r="J67" s="964"/>
      <c r="K67" s="964"/>
      <c r="L67" s="964"/>
      <c r="M67" s="964"/>
      <c r="N67" s="964"/>
      <c r="O67" s="964"/>
      <c r="P67" s="964"/>
      <c r="Q67" s="964"/>
      <c r="Y67" s="484"/>
      <c r="Z67" s="373"/>
      <c r="AA67" s="10"/>
      <c r="AB67" s="10"/>
      <c r="AC67" s="10"/>
      <c r="AD67" s="10"/>
      <c r="AE67" s="10"/>
      <c r="AF67" s="364" t="s">
        <v>725</v>
      </c>
      <c r="AG67" s="364"/>
      <c r="AI67" s="364" t="s">
        <v>726</v>
      </c>
      <c r="AJ67" s="364"/>
      <c r="AK67" s="364"/>
      <c r="AL67" s="10"/>
      <c r="AM67" s="10"/>
    </row>
    <row r="68" s="249" customFormat="true" ht="17.45" hidden="false" customHeight="true" outlineLevel="0" collapsed="false">
      <c r="A68" s="10"/>
      <c r="B68" s="10"/>
      <c r="C68" s="10"/>
      <c r="D68" s="454"/>
      <c r="E68" s="454"/>
      <c r="F68" s="964"/>
      <c r="G68" s="964"/>
      <c r="H68" s="964"/>
      <c r="I68" s="964"/>
      <c r="J68" s="964"/>
      <c r="K68" s="964"/>
      <c r="L68" s="964"/>
      <c r="M68" s="964"/>
      <c r="N68" s="964"/>
      <c r="O68" s="964"/>
      <c r="P68" s="964"/>
      <c r="Q68" s="964"/>
      <c r="Y68" s="484"/>
      <c r="Z68" s="10"/>
      <c r="AA68" s="10"/>
      <c r="AB68" s="10"/>
      <c r="AC68" s="10"/>
      <c r="AD68" s="10"/>
      <c r="AE68" s="10"/>
      <c r="AF68" s="10"/>
      <c r="AG68" s="10"/>
      <c r="AH68" s="10"/>
      <c r="AI68" s="10"/>
      <c r="AJ68" s="10"/>
      <c r="AK68" s="10"/>
      <c r="AL68" s="10"/>
      <c r="AM68" s="10"/>
    </row>
    <row r="69" s="249" customFormat="true" ht="17.45" hidden="false" customHeight="true" outlineLevel="0" collapsed="false">
      <c r="A69" s="10"/>
      <c r="B69" s="10"/>
      <c r="C69" s="10"/>
      <c r="D69" s="454"/>
      <c r="E69" s="454"/>
      <c r="F69" s="964"/>
      <c r="G69" s="964"/>
      <c r="H69" s="964"/>
      <c r="I69" s="964"/>
      <c r="J69" s="964"/>
      <c r="K69" s="964"/>
      <c r="L69" s="964"/>
      <c r="M69" s="964"/>
      <c r="N69" s="964"/>
      <c r="O69" s="964"/>
      <c r="P69" s="964"/>
      <c r="Q69" s="964"/>
      <c r="Y69" s="977"/>
      <c r="Z69" s="710"/>
      <c r="AA69" s="373" t="s">
        <v>727</v>
      </c>
      <c r="AB69" s="708" t="s">
        <v>187</v>
      </c>
      <c r="AC69" s="708"/>
      <c r="AD69" s="708"/>
      <c r="AE69" s="710"/>
      <c r="AG69" s="799" t="s">
        <v>727</v>
      </c>
      <c r="AH69" s="978" t="s">
        <v>187</v>
      </c>
      <c r="AJ69" s="799" t="s">
        <v>727</v>
      </c>
      <c r="AK69" s="978" t="s">
        <v>187</v>
      </c>
      <c r="AM69" s="907" t="s">
        <v>417</v>
      </c>
      <c r="AN69" s="907" t="s">
        <v>418</v>
      </c>
    </row>
    <row r="70" s="249" customFormat="true" ht="17.45" hidden="false" customHeight="true" outlineLevel="0" collapsed="false">
      <c r="A70" s="10"/>
      <c r="B70" s="10"/>
      <c r="C70" s="10"/>
      <c r="D70" s="454"/>
      <c r="E70" s="454"/>
      <c r="F70" s="964"/>
      <c r="G70" s="964"/>
      <c r="H70" s="964"/>
      <c r="I70" s="964"/>
      <c r="J70" s="964"/>
      <c r="K70" s="964"/>
      <c r="L70" s="964"/>
      <c r="M70" s="964"/>
      <c r="N70" s="964"/>
      <c r="O70" s="964"/>
      <c r="P70" s="964"/>
      <c r="Q70" s="964"/>
      <c r="Y70" s="484"/>
      <c r="Z70" s="253" t="s">
        <v>114</v>
      </c>
      <c r="AA70" s="79" t="n">
        <f aca="false">E$8-E$51</f>
        <v>11195118.85719</v>
      </c>
      <c r="AB70" s="79" t="n">
        <f aca="false">E$41</f>
        <v>14407943.61932</v>
      </c>
      <c r="AC70" s="79"/>
      <c r="AD70" s="79"/>
      <c r="AF70" s="255" t="s">
        <v>728</v>
      </c>
      <c r="AG70" s="979" t="n">
        <v>3945974.31964</v>
      </c>
      <c r="AH70" s="979" t="n">
        <v>4671814.25061</v>
      </c>
      <c r="AI70" s="255" t="s">
        <v>728</v>
      </c>
      <c r="AJ70" s="979" t="n">
        <f aca="false">AN70*AG70</f>
        <v>7192371.71499454</v>
      </c>
      <c r="AK70" s="979" t="n">
        <f aca="false">AH70*AN70</f>
        <v>8515368.31006577</v>
      </c>
      <c r="AL70" s="255" t="s">
        <v>728</v>
      </c>
      <c r="AM70" s="910" t="n">
        <v>1598.24</v>
      </c>
      <c r="AN70" s="980" t="n">
        <f aca="false">$AM$171/AM70</f>
        <v>1.82271123235559</v>
      </c>
    </row>
    <row r="71" s="249" customFormat="true" ht="17.45" hidden="false" customHeight="true" outlineLevel="0" collapsed="false">
      <c r="A71" s="10"/>
      <c r="B71" s="10"/>
      <c r="C71" s="10"/>
      <c r="D71" s="454"/>
      <c r="E71" s="454"/>
      <c r="F71" s="964"/>
      <c r="G71" s="964"/>
      <c r="H71" s="964"/>
      <c r="I71" s="964"/>
      <c r="J71" s="964"/>
      <c r="K71" s="964"/>
      <c r="L71" s="964"/>
      <c r="M71" s="964"/>
      <c r="N71" s="964"/>
      <c r="O71" s="964"/>
      <c r="P71" s="964"/>
      <c r="Q71" s="964"/>
      <c r="Y71" s="484"/>
      <c r="Z71" s="255" t="s">
        <v>115</v>
      </c>
      <c r="AA71" s="79" t="n">
        <f aca="false">F$8-F$51</f>
        <v>11684036.10803</v>
      </c>
      <c r="AB71" s="79" t="n">
        <f aca="false">F$41</f>
        <v>14270395.39859</v>
      </c>
      <c r="AC71" s="79"/>
      <c r="AD71" s="79"/>
      <c r="AF71" s="10" t="s">
        <v>121</v>
      </c>
      <c r="AG71" s="979" t="n">
        <v>4083065.29382</v>
      </c>
      <c r="AH71" s="979" t="n">
        <v>4670670.54602</v>
      </c>
      <c r="AI71" s="10" t="s">
        <v>121</v>
      </c>
      <c r="AJ71" s="979" t="n">
        <f aca="false">AN71*AG71</f>
        <v>7438525.61498515</v>
      </c>
      <c r="AK71" s="979" t="n">
        <f aca="false">AH71*AN71</f>
        <v>8509024.46951123</v>
      </c>
      <c r="AL71" s="10" t="s">
        <v>121</v>
      </c>
      <c r="AM71" s="910" t="n">
        <v>1599.04</v>
      </c>
      <c r="AN71" s="980" t="n">
        <f aca="false">$AM$171/AM71</f>
        <v>1.82179932959776</v>
      </c>
    </row>
    <row r="72" s="249" customFormat="true" ht="17.45" hidden="false" customHeight="true" outlineLevel="0" collapsed="false">
      <c r="A72" s="10"/>
      <c r="B72" s="10"/>
      <c r="C72" s="10"/>
      <c r="D72" s="454"/>
      <c r="E72" s="454"/>
      <c r="F72" s="454"/>
      <c r="G72" s="964"/>
      <c r="H72" s="964"/>
      <c r="I72" s="964"/>
      <c r="J72" s="964"/>
      <c r="K72" s="964"/>
      <c r="L72" s="964"/>
      <c r="M72" s="964"/>
      <c r="N72" s="964"/>
      <c r="O72" s="964"/>
      <c r="P72" s="964"/>
      <c r="Q72" s="964"/>
      <c r="Z72" s="255" t="s">
        <v>116</v>
      </c>
      <c r="AA72" s="79" t="n">
        <f aca="false">G$8-G$51</f>
        <v>11392626.03676</v>
      </c>
      <c r="AB72" s="79" t="n">
        <f aca="false">G$41</f>
        <v>20550350.7835</v>
      </c>
      <c r="AC72" s="79"/>
      <c r="AD72" s="79"/>
      <c r="AE72" s="79"/>
      <c r="AF72" s="10" t="s">
        <v>122</v>
      </c>
      <c r="AG72" s="979" t="n">
        <v>4333327.900015</v>
      </c>
      <c r="AH72" s="979" t="n">
        <v>4781336.06651</v>
      </c>
      <c r="AI72" s="10" t="s">
        <v>122</v>
      </c>
      <c r="AJ72" s="979" t="n">
        <f aca="false">AN72*AG72</f>
        <v>7884198.25208023</v>
      </c>
      <c r="AK72" s="979" t="n">
        <f aca="false">AH72*AN72</f>
        <v>8699318.9363897</v>
      </c>
      <c r="AL72" s="10" t="s">
        <v>122</v>
      </c>
      <c r="AM72" s="910" t="n">
        <v>1601.12</v>
      </c>
      <c r="AN72" s="980" t="n">
        <f aca="false">$AM$171/AM72</f>
        <v>1.819432647147</v>
      </c>
    </row>
    <row r="73" s="249" customFormat="true" ht="17.45" hidden="false" customHeight="true" outlineLevel="0" collapsed="false">
      <c r="A73" s="10"/>
      <c r="B73" s="10"/>
      <c r="C73" s="10"/>
      <c r="D73" s="454"/>
      <c r="E73" s="454"/>
      <c r="F73" s="454"/>
      <c r="G73" s="964"/>
      <c r="H73" s="964"/>
      <c r="I73" s="964"/>
      <c r="J73" s="964"/>
      <c r="K73" s="964"/>
      <c r="L73" s="964"/>
      <c r="M73" s="964"/>
      <c r="N73" s="964"/>
      <c r="O73" s="964"/>
      <c r="P73" s="964"/>
      <c r="Q73" s="964"/>
      <c r="Z73" s="255" t="s">
        <v>117</v>
      </c>
      <c r="AA73" s="79" t="n">
        <f aca="false">H$8-H$51</f>
        <v>11711911.71022</v>
      </c>
      <c r="AB73" s="79" t="n">
        <f aca="false">H$41</f>
        <v>14406286.98958</v>
      </c>
      <c r="AC73" s="79"/>
      <c r="AD73" s="79"/>
      <c r="AE73" s="79"/>
      <c r="AF73" s="10" t="s">
        <v>123</v>
      </c>
      <c r="AG73" s="979" t="n">
        <v>4169353.554155</v>
      </c>
      <c r="AH73" s="979" t="n">
        <v>4810729.65457</v>
      </c>
      <c r="AI73" s="10" t="s">
        <v>123</v>
      </c>
      <c r="AJ73" s="979" t="n">
        <f aca="false">AN73*AG73</f>
        <v>7579041.60793702</v>
      </c>
      <c r="AK73" s="979" t="n">
        <f aca="false">AH73*AN73</f>
        <v>8744933.65528748</v>
      </c>
      <c r="AL73" s="10" t="s">
        <v>123</v>
      </c>
      <c r="AM73" s="910" t="n">
        <v>1602.56</v>
      </c>
      <c r="AN73" s="980" t="n">
        <f aca="false">$AM$171/AM73</f>
        <v>1.8177977735623</v>
      </c>
    </row>
    <row r="74" s="249" customFormat="true" ht="17.45" hidden="false" customHeight="true" outlineLevel="0" collapsed="false">
      <c r="A74" s="10"/>
      <c r="B74" s="10"/>
      <c r="C74" s="10"/>
      <c r="D74" s="454"/>
      <c r="E74" s="454"/>
      <c r="F74" s="454"/>
      <c r="G74" s="964"/>
      <c r="H74" s="964"/>
      <c r="I74" s="964"/>
      <c r="J74" s="964"/>
      <c r="K74" s="964"/>
      <c r="L74" s="964"/>
      <c r="M74" s="964"/>
      <c r="N74" s="964"/>
      <c r="O74" s="964"/>
      <c r="P74" s="964"/>
      <c r="Q74" s="964"/>
      <c r="Z74" s="255" t="s">
        <v>118</v>
      </c>
      <c r="AA74" s="79" t="n">
        <f aca="false">I$8-I$51</f>
        <v>11763446.51118</v>
      </c>
      <c r="AB74" s="79" t="n">
        <f aca="false">I$41</f>
        <v>14324070.08312</v>
      </c>
      <c r="AC74" s="79"/>
      <c r="AD74" s="79"/>
      <c r="AE74" s="79"/>
      <c r="AF74" s="10" t="s">
        <v>124</v>
      </c>
      <c r="AG74" s="979" t="n">
        <v>4372227.143645</v>
      </c>
      <c r="AH74" s="979" t="n">
        <v>4995425.72355</v>
      </c>
      <c r="AI74" s="10" t="s">
        <v>124</v>
      </c>
      <c r="AJ74" s="979" t="n">
        <f aca="false">AN74*AG74</f>
        <v>7951794.31310968</v>
      </c>
      <c r="AK74" s="979" t="n">
        <f aca="false">AH74*AN74</f>
        <v>9085209.10626137</v>
      </c>
      <c r="AL74" s="10" t="s">
        <v>124</v>
      </c>
      <c r="AM74" s="910" t="n">
        <v>1601.76</v>
      </c>
      <c r="AN74" s="980" t="n">
        <f aca="false">$AM$171/AM74</f>
        <v>1.81870567375887</v>
      </c>
    </row>
    <row r="75" customFormat="false" ht="17.45" hidden="false" customHeight="true" outlineLevel="0" collapsed="false">
      <c r="A75" s="10"/>
      <c r="B75" s="10"/>
      <c r="C75" s="10"/>
      <c r="D75" s="454"/>
      <c r="E75" s="454"/>
      <c r="F75" s="454"/>
      <c r="Z75" s="255" t="s">
        <v>119</v>
      </c>
      <c r="AA75" s="79" t="n">
        <f aca="false">J$8-J$51</f>
        <v>19828291.76802</v>
      </c>
      <c r="AB75" s="79" t="n">
        <f aca="false">J$41</f>
        <v>23714185.11945</v>
      </c>
      <c r="AC75" s="79"/>
      <c r="AD75" s="79"/>
      <c r="AE75" s="79"/>
      <c r="AF75" s="10" t="s">
        <v>425</v>
      </c>
      <c r="AG75" s="979" t="n">
        <v>4419683.248135</v>
      </c>
      <c r="AH75" s="979" t="n">
        <v>5056695.97276</v>
      </c>
      <c r="AI75" s="10" t="s">
        <v>425</v>
      </c>
      <c r="AJ75" s="979" t="n">
        <f aca="false">AN75*AG75</f>
        <v>8014037.27235011</v>
      </c>
      <c r="AK75" s="979" t="n">
        <f aca="false">AH75*AN75</f>
        <v>9169107.31504157</v>
      </c>
      <c r="AL75" s="10" t="s">
        <v>425</v>
      </c>
      <c r="AM75" s="910" t="n">
        <v>1606.57</v>
      </c>
      <c r="AN75" s="980" t="n">
        <f aca="false">$AM$171/AM75</f>
        <v>1.8132605488712</v>
      </c>
    </row>
    <row r="76" customFormat="false" ht="17.45" hidden="false" customHeight="true" outlineLevel="0" collapsed="false">
      <c r="A76" s="10"/>
      <c r="B76" s="10"/>
      <c r="C76" s="10"/>
      <c r="D76" s="454"/>
      <c r="E76" s="454"/>
      <c r="F76" s="454"/>
      <c r="Z76" s="255" t="s">
        <v>424</v>
      </c>
      <c r="AA76" s="79" t="n">
        <f aca="false">K$8-K$51</f>
        <v>11206899.32048</v>
      </c>
      <c r="AB76" s="79" t="n">
        <f aca="false">K$41</f>
        <v>16295847.84954</v>
      </c>
      <c r="AC76" s="79"/>
      <c r="AD76" s="981"/>
      <c r="AE76" s="981"/>
      <c r="AF76" s="10" t="s">
        <v>729</v>
      </c>
      <c r="AG76" s="979" t="n">
        <v>4546571.559585</v>
      </c>
      <c r="AH76" s="979" t="n">
        <v>5199701.10632</v>
      </c>
      <c r="AI76" s="10" t="s">
        <v>729</v>
      </c>
      <c r="AJ76" s="979" t="n">
        <f aca="false">AN76*AG76</f>
        <v>8131103.20300439</v>
      </c>
      <c r="AK76" s="979" t="n">
        <f aca="false">AH76*AN76</f>
        <v>9299162.18543433</v>
      </c>
      <c r="AL76" s="10" t="s">
        <v>729</v>
      </c>
      <c r="AM76" s="910" t="n">
        <v>1628.9</v>
      </c>
      <c r="AN76" s="980" t="n">
        <f aca="false">$AM$171/AM76</f>
        <v>1.78840321689484</v>
      </c>
    </row>
    <row r="77" customFormat="false" ht="17.45" hidden="false" customHeight="true" outlineLevel="0" collapsed="false">
      <c r="A77" s="10"/>
      <c r="B77" s="10"/>
      <c r="C77" s="10"/>
      <c r="D77" s="454"/>
      <c r="E77" s="454"/>
      <c r="F77" s="454"/>
      <c r="Z77" s="255" t="s">
        <v>121</v>
      </c>
      <c r="AA77" s="79" t="n">
        <f aca="false">L$8-L$51</f>
        <v>11927514.44439</v>
      </c>
      <c r="AB77" s="79" t="n">
        <f aca="false">L$41</f>
        <v>13954806.22897</v>
      </c>
      <c r="AC77" s="79"/>
      <c r="AD77" s="981"/>
      <c r="AE77" s="981"/>
      <c r="AF77" s="10" t="s">
        <v>115</v>
      </c>
      <c r="AG77" s="979" t="n">
        <v>4661706.92769</v>
      </c>
      <c r="AH77" s="979" t="n">
        <v>5260465.8287</v>
      </c>
      <c r="AI77" s="10" t="s">
        <v>115</v>
      </c>
      <c r="AJ77" s="979" t="n">
        <f aca="false">AN77*AG77</f>
        <v>8237338.30454842</v>
      </c>
      <c r="AK77" s="979" t="n">
        <f aca="false">AH77*AN77</f>
        <v>9295358.40469294</v>
      </c>
      <c r="AL77" s="10" t="s">
        <v>115</v>
      </c>
      <c r="AM77" s="910" t="n">
        <v>1648.61</v>
      </c>
      <c r="AN77" s="980" t="n">
        <f aca="false">$AM$171/AM77</f>
        <v>1.76702191543179</v>
      </c>
    </row>
    <row r="78" customFormat="false" ht="17.45" hidden="false" customHeight="true" outlineLevel="0" collapsed="false">
      <c r="A78" s="10"/>
      <c r="B78" s="10"/>
      <c r="C78" s="10"/>
      <c r="D78" s="454"/>
      <c r="E78" s="454"/>
      <c r="F78" s="454"/>
      <c r="Z78" s="255" t="s">
        <v>122</v>
      </c>
      <c r="AA78" s="79" t="n">
        <f aca="false">M$8-M$51</f>
        <v>12133965.37951</v>
      </c>
      <c r="AB78" s="79" t="n">
        <f aca="false">M$41</f>
        <v>14769878.46801</v>
      </c>
      <c r="AC78" s="79"/>
      <c r="AD78" s="981"/>
      <c r="AE78" s="981"/>
      <c r="AF78" s="10" t="s">
        <v>116</v>
      </c>
      <c r="AG78" s="979" t="n">
        <v>4500555.63492</v>
      </c>
      <c r="AH78" s="979" t="n">
        <v>5334238.47313</v>
      </c>
      <c r="AI78" s="10" t="s">
        <v>116</v>
      </c>
      <c r="AJ78" s="979" t="n">
        <f aca="false">AN78*AG78</f>
        <v>7918526.08368333</v>
      </c>
      <c r="AK78" s="979" t="n">
        <f aca="false">AH78*AN78</f>
        <v>9385353.70129202</v>
      </c>
      <c r="AL78" s="10" t="s">
        <v>116</v>
      </c>
      <c r="AM78" s="910" t="n">
        <v>1655.7</v>
      </c>
      <c r="AN78" s="980" t="n">
        <f aca="false">$AM$171/AM78</f>
        <v>1.75945521531678</v>
      </c>
    </row>
    <row r="79" customFormat="false" ht="17.45" hidden="false" customHeight="true" outlineLevel="0" collapsed="false">
      <c r="A79" s="10"/>
      <c r="B79" s="10"/>
      <c r="C79" s="10"/>
      <c r="D79" s="454"/>
      <c r="E79" s="454"/>
      <c r="F79" s="454"/>
      <c r="Z79" s="255" t="s">
        <v>123</v>
      </c>
      <c r="AA79" s="79" t="n">
        <f aca="false">N$8-N$51</f>
        <v>12641572.99999</v>
      </c>
      <c r="AB79" s="79" t="n">
        <f aca="false">N$41</f>
        <v>15428788.30744</v>
      </c>
      <c r="AC79" s="79"/>
      <c r="AD79" s="981"/>
      <c r="AE79" s="981"/>
      <c r="AF79" s="10" t="s">
        <v>117</v>
      </c>
      <c r="AG79" s="979" t="n">
        <v>4495168.11639</v>
      </c>
      <c r="AH79" s="979" t="n">
        <v>5405535.15332</v>
      </c>
      <c r="AI79" s="10" t="s">
        <v>117</v>
      </c>
      <c r="AJ79" s="979" t="n">
        <f aca="false">AN79*AG79</f>
        <v>7896408.53553183</v>
      </c>
      <c r="AK79" s="979" t="n">
        <f aca="false">AH79*AN79</f>
        <v>9495599.01178346</v>
      </c>
      <c r="AL79" s="10" t="s">
        <v>117</v>
      </c>
      <c r="AM79" s="910" t="n">
        <v>1658.35</v>
      </c>
      <c r="AN79" s="980" t="n">
        <f aca="false">$AM$171/AM79</f>
        <v>1.7566436518226</v>
      </c>
    </row>
    <row r="80" customFormat="false" ht="17.45" hidden="false" customHeight="true" outlineLevel="0" collapsed="false">
      <c r="A80" s="10"/>
      <c r="B80" s="10"/>
      <c r="C80" s="10"/>
      <c r="D80" s="454"/>
      <c r="E80" s="454"/>
      <c r="F80" s="454"/>
      <c r="Z80" s="255" t="s">
        <v>124</v>
      </c>
      <c r="AA80" s="79" t="n">
        <f aca="false">O$8-O$51</f>
        <v>12650017.09868</v>
      </c>
      <c r="AB80" s="79" t="n">
        <f aca="false">O$41</f>
        <v>15403511.07451</v>
      </c>
      <c r="AC80" s="79"/>
      <c r="AD80" s="981"/>
      <c r="AE80" s="981"/>
      <c r="AF80" s="10" t="s">
        <v>118</v>
      </c>
      <c r="AG80" s="979" t="n">
        <v>4517303.70913</v>
      </c>
      <c r="AH80" s="979" t="n">
        <v>5885492.5936</v>
      </c>
      <c r="AI80" s="10" t="s">
        <v>118</v>
      </c>
      <c r="AJ80" s="979" t="n">
        <f aca="false">AN80*AG80</f>
        <v>7912343.34290019</v>
      </c>
      <c r="AK80" s="979" t="n">
        <f aca="false">AH80*AN80</f>
        <v>10308812.7655752</v>
      </c>
      <c r="AL80" s="10" t="s">
        <v>118</v>
      </c>
      <c r="AM80" s="910" t="n">
        <v>1663.16</v>
      </c>
      <c r="AN80" s="980" t="n">
        <f aca="false">$AM$171/AM80</f>
        <v>1.75156328916039</v>
      </c>
    </row>
    <row r="81" customFormat="false" ht="17.45" hidden="false" customHeight="true" outlineLevel="0" collapsed="false">
      <c r="A81" s="10"/>
      <c r="B81" s="10"/>
      <c r="C81" s="10"/>
      <c r="D81" s="454"/>
      <c r="E81" s="454"/>
      <c r="F81" s="454"/>
      <c r="Z81" s="255" t="s">
        <v>425</v>
      </c>
      <c r="AA81" s="79" t="n">
        <f aca="false">P$8-P$51</f>
        <v>12942761.22316</v>
      </c>
      <c r="AB81" s="79" t="n">
        <f aca="false">P$41</f>
        <v>15806073.12101</v>
      </c>
      <c r="AC81" s="79"/>
      <c r="AD81" s="981"/>
      <c r="AE81" s="981"/>
      <c r="AF81" s="10" t="s">
        <v>119</v>
      </c>
      <c r="AG81" s="979" t="n">
        <v>7670197.78405</v>
      </c>
      <c r="AH81" s="979" t="n">
        <v>9714975.27805</v>
      </c>
      <c r="AI81" s="10" t="s">
        <v>119</v>
      </c>
      <c r="AJ81" s="979" t="n">
        <f aca="false">AN81*AG81</f>
        <v>13361328.5040749</v>
      </c>
      <c r="AK81" s="979" t="n">
        <f aca="false">AH81*AN81</f>
        <v>16923289.3014727</v>
      </c>
      <c r="AL81" s="10" t="s">
        <v>119</v>
      </c>
      <c r="AM81" s="910" t="n">
        <v>1672.31</v>
      </c>
      <c r="AN81" s="980" t="n">
        <f aca="false">$AM$171/AM81</f>
        <v>1.7419796568818</v>
      </c>
    </row>
    <row r="82" customFormat="false" ht="17.45" hidden="false" customHeight="true" outlineLevel="0" collapsed="false">
      <c r="A82" s="10"/>
      <c r="B82" s="10"/>
      <c r="C82" s="10"/>
      <c r="D82" s="454"/>
      <c r="E82" s="454"/>
      <c r="F82" s="454"/>
      <c r="Z82" s="708" t="s">
        <v>730</v>
      </c>
      <c r="AA82" s="79" t="n">
        <f aca="false">SUM(AA70:AA81)</f>
        <v>151078161.45761</v>
      </c>
      <c r="AB82" s="79" t="n">
        <f aca="false">SUM(AB70:AB81)</f>
        <v>193332137.04304</v>
      </c>
      <c r="AC82" s="79"/>
      <c r="AD82" s="329"/>
      <c r="AE82" s="329"/>
      <c r="AF82" s="255" t="s">
        <v>731</v>
      </c>
      <c r="AG82" s="979" t="n">
        <v>4619550.1922</v>
      </c>
      <c r="AH82" s="979" t="n">
        <v>5260030.59274</v>
      </c>
      <c r="AI82" s="255" t="s">
        <v>731</v>
      </c>
      <c r="AJ82" s="979" t="n">
        <f aca="false">AN82*AG82</f>
        <v>7985657.55280033</v>
      </c>
      <c r="AK82" s="979" t="n">
        <f aca="false">AH82*AN82</f>
        <v>9092833.99535286</v>
      </c>
      <c r="AL82" s="255" t="s">
        <v>731</v>
      </c>
      <c r="AM82" s="910" t="n">
        <v>1685.19</v>
      </c>
      <c r="AN82" s="980" t="n">
        <f aca="false">$AM$171/AM82</f>
        <v>1.72866561040595</v>
      </c>
    </row>
    <row r="83" customFormat="false" ht="17.45" hidden="false" customHeight="true" outlineLevel="0" collapsed="false">
      <c r="A83" s="10"/>
      <c r="B83" s="10"/>
      <c r="C83" s="10"/>
      <c r="D83" s="454"/>
      <c r="E83" s="454"/>
      <c r="F83" s="454"/>
      <c r="Z83" s="484"/>
      <c r="AA83" s="10"/>
      <c r="AB83" s="10"/>
      <c r="AC83" s="10"/>
      <c r="AD83" s="79"/>
      <c r="AE83" s="79"/>
      <c r="AF83" s="10" t="s">
        <v>121</v>
      </c>
      <c r="AG83" s="979" t="n">
        <v>4779717.24427</v>
      </c>
      <c r="AH83" s="979" t="n">
        <v>5301791.49757</v>
      </c>
      <c r="AI83" s="10" t="s">
        <v>121</v>
      </c>
      <c r="AJ83" s="979" t="n">
        <f aca="false">AN83*AG83</f>
        <v>8222231.35953247</v>
      </c>
      <c r="AK83" s="979" t="n">
        <f aca="false">AH83*AN83</f>
        <v>9120321.15817774</v>
      </c>
      <c r="AL83" s="10" t="s">
        <v>121</v>
      </c>
      <c r="AM83" s="910" t="n">
        <v>1693.45</v>
      </c>
      <c r="AN83" s="980" t="n">
        <f aca="false">$AM$171/AM83</f>
        <v>1.72023384215654</v>
      </c>
    </row>
    <row r="84" customFormat="false" ht="17.45" hidden="false" customHeight="true" outlineLevel="0" collapsed="false">
      <c r="A84" s="10"/>
      <c r="B84" s="10"/>
      <c r="C84" s="10"/>
      <c r="D84" s="454"/>
      <c r="E84" s="454"/>
      <c r="F84" s="454"/>
      <c r="Z84" s="10" t="s">
        <v>732</v>
      </c>
      <c r="AA84" s="373" t="s">
        <v>727</v>
      </c>
      <c r="AB84" s="708" t="s">
        <v>187</v>
      </c>
      <c r="AD84" s="10"/>
      <c r="AE84" s="10"/>
      <c r="AF84" s="10" t="s">
        <v>122</v>
      </c>
      <c r="AG84" s="979" t="n">
        <v>4647431.21841</v>
      </c>
      <c r="AH84" s="979" t="n">
        <v>5448051.353</v>
      </c>
      <c r="AI84" s="10" t="s">
        <v>122</v>
      </c>
      <c r="AJ84" s="979" t="n">
        <f aca="false">AN84*AG84</f>
        <v>7956470.63628318</v>
      </c>
      <c r="AK84" s="979" t="n">
        <f aca="false">AH84*AN84</f>
        <v>9327144.08841482</v>
      </c>
      <c r="AL84" s="10" t="s">
        <v>122</v>
      </c>
      <c r="AM84" s="910" t="n">
        <v>1701.58</v>
      </c>
      <c r="AN84" s="980" t="n">
        <f aca="false">$AM$171/AM84</f>
        <v>1.71201471573479</v>
      </c>
    </row>
    <row r="85" customFormat="false" ht="15.95" hidden="false" customHeight="true" outlineLevel="0" collapsed="false">
      <c r="A85" s="10"/>
      <c r="B85" s="10"/>
      <c r="C85" s="10"/>
      <c r="D85" s="454"/>
      <c r="E85" s="454"/>
      <c r="F85" s="454"/>
      <c r="Z85" s="10" t="n">
        <v>2000</v>
      </c>
      <c r="AA85" s="28" t="n">
        <f aca="false">SUM(AJ70:AJ81)</f>
        <v>99517016.7491998</v>
      </c>
      <c r="AB85" s="28" t="n">
        <f aca="false">SUM(AK70:AK81)</f>
        <v>117430537.162808</v>
      </c>
      <c r="AD85" s="10"/>
      <c r="AE85" s="10"/>
      <c r="AF85" s="10" t="s">
        <v>123</v>
      </c>
      <c r="AG85" s="979" t="n">
        <v>4782344.16538</v>
      </c>
      <c r="AH85" s="979" t="n">
        <v>5464756.55641</v>
      </c>
      <c r="AI85" s="10" t="s">
        <v>123</v>
      </c>
      <c r="AJ85" s="979" t="n">
        <f aca="false">AN85*AG85</f>
        <v>8119257.43703978</v>
      </c>
      <c r="AK85" s="979" t="n">
        <f aca="false">AH85*AN85</f>
        <v>9277827.73005803</v>
      </c>
      <c r="AL85" s="10" t="s">
        <v>123</v>
      </c>
      <c r="AM85" s="910" t="n">
        <v>1715.87</v>
      </c>
      <c r="AN85" s="980" t="n">
        <f aca="false">$AM$171/AM85</f>
        <v>1.69775682306935</v>
      </c>
    </row>
    <row r="86" customFormat="false" ht="15.95" hidden="false" customHeight="true" outlineLevel="0" collapsed="false">
      <c r="A86" s="10"/>
      <c r="B86" s="10"/>
      <c r="C86" s="10"/>
      <c r="D86" s="454"/>
      <c r="E86" s="454"/>
      <c r="F86" s="454"/>
      <c r="Z86" s="10" t="n">
        <v>2001</v>
      </c>
      <c r="AA86" s="58" t="n">
        <f aca="false">SUM(AJ82:AJ93)</f>
        <v>103766745.097334</v>
      </c>
      <c r="AB86" s="58" t="n">
        <f aca="false">SUM(AK82:AK93)</f>
        <v>124911998.099</v>
      </c>
      <c r="AD86" s="708"/>
      <c r="AE86" s="708"/>
      <c r="AF86" s="10" t="s">
        <v>124</v>
      </c>
      <c r="AG86" s="979" t="n">
        <v>4918414.86083</v>
      </c>
      <c r="AH86" s="979" t="n">
        <v>5798067.14743</v>
      </c>
      <c r="AI86" s="10" t="s">
        <v>124</v>
      </c>
      <c r="AJ86" s="979" t="n">
        <f aca="false">AN86*AG86</f>
        <v>8302947.80722029</v>
      </c>
      <c r="AK86" s="979" t="n">
        <f aca="false">AH86*AN86</f>
        <v>9787919.53709777</v>
      </c>
      <c r="AL86" s="10" t="s">
        <v>124</v>
      </c>
      <c r="AM86" s="910" t="n">
        <v>1725.65</v>
      </c>
      <c r="AN86" s="980" t="n">
        <f aca="false">$AM$171/AM86</f>
        <v>1.68813490568771</v>
      </c>
    </row>
    <row r="87" customFormat="false" ht="15.95" hidden="false" customHeight="true" outlineLevel="0" collapsed="false">
      <c r="A87" s="10"/>
      <c r="B87" s="10"/>
      <c r="C87" s="10"/>
      <c r="D87" s="454"/>
      <c r="E87" s="454"/>
      <c r="F87" s="454"/>
      <c r="Z87" s="10" t="n">
        <v>2002</v>
      </c>
      <c r="AA87" s="28" t="n">
        <f aca="false">SUM(AJ94:AJ105)</f>
        <v>106753659.478522</v>
      </c>
      <c r="AB87" s="28" t="n">
        <f aca="false">SUM(AK94:AK105)</f>
        <v>132144563.265523</v>
      </c>
      <c r="AD87" s="79"/>
      <c r="AE87" s="79"/>
      <c r="AF87" s="10" t="s">
        <v>425</v>
      </c>
      <c r="AG87" s="979" t="n">
        <v>5042400.96512</v>
      </c>
      <c r="AH87" s="979" t="n">
        <v>5835744.10883</v>
      </c>
      <c r="AI87" s="10" t="s">
        <v>425</v>
      </c>
      <c r="AJ87" s="979" t="n">
        <f aca="false">AN87*AG87</f>
        <v>8461503.18175117</v>
      </c>
      <c r="AK87" s="979" t="n">
        <f aca="false">AH87*AN87</f>
        <v>9792788.73027416</v>
      </c>
      <c r="AL87" s="10" t="s">
        <v>425</v>
      </c>
      <c r="AM87" s="910" t="n">
        <v>1736</v>
      </c>
      <c r="AN87" s="980" t="n">
        <f aca="false">$AM$171/AM87</f>
        <v>1.6780702764977</v>
      </c>
    </row>
    <row r="88" customFormat="false" ht="15.95" hidden="false" customHeight="true" outlineLevel="0" collapsed="false">
      <c r="A88" s="10"/>
      <c r="B88" s="10"/>
      <c r="C88" s="10"/>
      <c r="D88" s="454"/>
      <c r="E88" s="454"/>
      <c r="F88" s="454"/>
      <c r="Z88" s="10" t="n">
        <v>2003</v>
      </c>
      <c r="AA88" s="28" t="n">
        <f aca="false">SUM(AJ106:AJ117)</f>
        <v>103996424.465046</v>
      </c>
      <c r="AB88" s="28" t="n">
        <f aca="false">SUM(AK106:AK117)</f>
        <v>137920368.799397</v>
      </c>
      <c r="AD88" s="652"/>
      <c r="AE88" s="652"/>
      <c r="AF88" s="10" t="s">
        <v>729</v>
      </c>
      <c r="AG88" s="979" t="n">
        <v>4983848.04678</v>
      </c>
      <c r="AH88" s="979" t="n">
        <v>6120585.83612</v>
      </c>
      <c r="AI88" s="10" t="s">
        <v>729</v>
      </c>
      <c r="AJ88" s="979" t="n">
        <f aca="false">AN88*AG88</f>
        <v>8271432.4636758</v>
      </c>
      <c r="AK88" s="979" t="n">
        <f aca="false">AH88*AN88</f>
        <v>10158016.8388774</v>
      </c>
      <c r="AL88" s="10" t="s">
        <v>729</v>
      </c>
      <c r="AM88" s="910" t="n">
        <v>1755.27</v>
      </c>
      <c r="AN88" s="980" t="n">
        <f aca="false">$AM$171/AM88</f>
        <v>1.65964780347183</v>
      </c>
    </row>
    <row r="89" customFormat="false" ht="15.95" hidden="false" customHeight="true" outlineLevel="0" collapsed="false">
      <c r="A89" s="10"/>
      <c r="B89" s="10"/>
      <c r="C89" s="10"/>
      <c r="D89" s="454"/>
      <c r="E89" s="454"/>
      <c r="F89" s="454"/>
      <c r="Z89" s="10" t="n">
        <v>2004</v>
      </c>
      <c r="AA89" s="28" t="n">
        <f aca="false">SUM(AJ118:AJ129)</f>
        <v>113721062.525815</v>
      </c>
      <c r="AB89" s="28" t="n">
        <f aca="false">SUM(AK118:AK129)</f>
        <v>152445023.120986</v>
      </c>
      <c r="AD89" s="79"/>
      <c r="AE89" s="79"/>
      <c r="AF89" s="10" t="s">
        <v>115</v>
      </c>
      <c r="AG89" s="979" t="n">
        <v>5052200.86574</v>
      </c>
      <c r="AH89" s="979" t="n">
        <v>6092500.00987</v>
      </c>
      <c r="AI89" s="10" t="s">
        <v>115</v>
      </c>
      <c r="AJ89" s="979" t="n">
        <f aca="false">AN89*AG89</f>
        <v>8319136.92981515</v>
      </c>
      <c r="AK89" s="979" t="n">
        <f aca="false">AH89*AN89</f>
        <v>10032131.1788511</v>
      </c>
      <c r="AL89" s="10" t="s">
        <v>115</v>
      </c>
      <c r="AM89" s="910" t="n">
        <v>1769.14</v>
      </c>
      <c r="AN89" s="980" t="n">
        <f aca="false">$AM$171/AM89</f>
        <v>1.64663621872774</v>
      </c>
    </row>
    <row r="90" customFormat="false" ht="15.95" hidden="false" customHeight="true" outlineLevel="0" collapsed="false">
      <c r="A90" s="10"/>
      <c r="B90" s="10"/>
      <c r="C90" s="10"/>
      <c r="D90" s="454"/>
      <c r="E90" s="454"/>
      <c r="F90" s="454"/>
      <c r="Z90" s="708" t="n">
        <v>2005</v>
      </c>
      <c r="AA90" s="28" t="n">
        <f aca="false">SUM(AJ130:AJ141)</f>
        <v>123364999.048318</v>
      </c>
      <c r="AB90" s="28" t="n">
        <f aca="false">SUM(AK130:AK141)</f>
        <v>166151313.538336</v>
      </c>
      <c r="AD90" s="79"/>
      <c r="AE90" s="79"/>
      <c r="AF90" s="10" t="s">
        <v>116</v>
      </c>
      <c r="AG90" s="979" t="n">
        <v>4911475.3782</v>
      </c>
      <c r="AH90" s="979" t="n">
        <v>6019147.41935</v>
      </c>
      <c r="AI90" s="10" t="s">
        <v>116</v>
      </c>
      <c r="AJ90" s="979" t="n">
        <f aca="false">AN90*AG90</f>
        <v>8052003.61777444</v>
      </c>
      <c r="AK90" s="979" t="n">
        <f aca="false">AH90*AN90</f>
        <v>9867950.67967667</v>
      </c>
      <c r="AL90" s="10" t="s">
        <v>116</v>
      </c>
      <c r="AM90" s="910" t="n">
        <v>1776.92</v>
      </c>
      <c r="AN90" s="980" t="n">
        <f aca="false">$AM$171/AM90</f>
        <v>1.63942664835783</v>
      </c>
    </row>
    <row r="91" customFormat="false" ht="15.95" hidden="false" customHeight="true" outlineLevel="0" collapsed="false">
      <c r="A91" s="10"/>
      <c r="B91" s="10"/>
      <c r="C91" s="10"/>
      <c r="D91" s="454"/>
      <c r="E91" s="454"/>
      <c r="F91" s="454"/>
      <c r="Z91" s="708" t="n">
        <v>2006</v>
      </c>
      <c r="AA91" s="28" t="n">
        <f aca="false">SUM(AJ142:AJ153)</f>
        <v>137309157.288702</v>
      </c>
      <c r="AB91" s="28" t="n">
        <f aca="false">SUM(AK142:AK153)</f>
        <v>184151748.429325</v>
      </c>
      <c r="AD91" s="79"/>
      <c r="AE91" s="79"/>
      <c r="AF91" s="10" t="s">
        <v>117</v>
      </c>
      <c r="AG91" s="979" t="n">
        <v>5072347.33309</v>
      </c>
      <c r="AH91" s="979" t="n">
        <v>6026738.88041</v>
      </c>
      <c r="AI91" s="10" t="s">
        <v>117</v>
      </c>
      <c r="AJ91" s="979" t="n">
        <f aca="false">AN91*AG91</f>
        <v>8238315.35467071</v>
      </c>
      <c r="AK91" s="979" t="n">
        <f aca="false">AH91*AN91</f>
        <v>9788402.13350029</v>
      </c>
      <c r="AL91" s="10" t="s">
        <v>117</v>
      </c>
      <c r="AM91" s="910" t="n">
        <v>1793.62</v>
      </c>
      <c r="AN91" s="980" t="n">
        <f aca="false">$AM$171/AM91</f>
        <v>1.62416230862725</v>
      </c>
    </row>
    <row r="92" customFormat="false" ht="15.95" hidden="false" customHeight="true" outlineLevel="0" collapsed="false">
      <c r="A92" s="10"/>
      <c r="B92" s="10"/>
      <c r="C92" s="10"/>
      <c r="D92" s="454"/>
      <c r="E92" s="454"/>
      <c r="F92" s="454"/>
      <c r="Z92" s="10" t="n">
        <v>2007</v>
      </c>
      <c r="AA92" s="28" t="n">
        <f aca="false">SUM(AJ154:AJ165)</f>
        <v>149834576.378368</v>
      </c>
      <c r="AB92" s="28" t="n">
        <f aca="false">SUM(AK154:AK165)</f>
        <v>197799676.042413</v>
      </c>
      <c r="AD92" s="79"/>
      <c r="AE92" s="79"/>
      <c r="AF92" s="10" t="s">
        <v>118</v>
      </c>
      <c r="AG92" s="979" t="n">
        <v>5086212.47107</v>
      </c>
      <c r="AH92" s="979" t="n">
        <v>6676868.72008</v>
      </c>
      <c r="AI92" s="10" t="s">
        <v>118</v>
      </c>
      <c r="AJ92" s="979" t="n">
        <f aca="false">AN92*AG92</f>
        <v>8155616.66695004</v>
      </c>
      <c r="AK92" s="979" t="n">
        <f aca="false">AH92*AN92</f>
        <v>10706194.8603705</v>
      </c>
      <c r="AL92" s="10" t="s">
        <v>118</v>
      </c>
      <c r="AM92" s="910" t="n">
        <v>1816.76</v>
      </c>
      <c r="AN92" s="980" t="n">
        <f aca="false">$AM$171/AM92</f>
        <v>1.6034754177767</v>
      </c>
    </row>
    <row r="93" customFormat="false" ht="15.95" hidden="false" customHeight="true" outlineLevel="0" collapsed="false">
      <c r="A93" s="10"/>
      <c r="B93" s="10"/>
      <c r="C93" s="10"/>
      <c r="D93" s="454"/>
      <c r="E93" s="454"/>
      <c r="F93" s="454"/>
      <c r="Z93" s="982" t="s">
        <v>733</v>
      </c>
      <c r="AA93" s="28" t="n">
        <f aca="false">SUM(AJ160:AJ171)</f>
        <v>156838190.484196</v>
      </c>
      <c r="AB93" s="28" t="n">
        <f aca="false">SUM(AK160:AK171)</f>
        <v>200873236.676824</v>
      </c>
      <c r="AC93" s="10"/>
      <c r="AD93" s="10"/>
      <c r="AE93" s="10"/>
      <c r="AF93" s="10" t="s">
        <v>119</v>
      </c>
      <c r="AG93" s="979" t="n">
        <v>8595947.09429</v>
      </c>
      <c r="AH93" s="979" t="n">
        <v>11283824.27544</v>
      </c>
      <c r="AI93" s="10" t="s">
        <v>119</v>
      </c>
      <c r="AJ93" s="979" t="n">
        <f aca="false">AN93*AG93</f>
        <v>13682172.0898203</v>
      </c>
      <c r="AK93" s="979" t="n">
        <f aca="false">AH93*AN93</f>
        <v>17960467.1683491</v>
      </c>
      <c r="AL93" s="10" t="s">
        <v>119</v>
      </c>
      <c r="AM93" s="910" t="n">
        <v>1830.2</v>
      </c>
      <c r="AN93" s="980" t="n">
        <f aca="false">$AM$171/AM93</f>
        <v>1.59170036061633</v>
      </c>
    </row>
    <row r="94" customFormat="false" ht="15.95" hidden="false" customHeight="true" outlineLevel="0" collapsed="false">
      <c r="A94" s="10"/>
      <c r="B94" s="10"/>
      <c r="C94" s="10"/>
      <c r="D94" s="454"/>
      <c r="E94" s="454"/>
      <c r="F94" s="454"/>
      <c r="Z94" s="484"/>
      <c r="AA94" s="10"/>
      <c r="AB94" s="10"/>
      <c r="AC94" s="10"/>
      <c r="AD94" s="10"/>
      <c r="AE94" s="10"/>
      <c r="AF94" s="255" t="s">
        <v>734</v>
      </c>
      <c r="AG94" s="979" t="n">
        <v>5131246.28485</v>
      </c>
      <c r="AH94" s="979" t="n">
        <v>6157927.84254</v>
      </c>
      <c r="AI94" s="255" t="s">
        <v>734</v>
      </c>
      <c r="AJ94" s="979" t="n">
        <f aca="false">AN94*AG94</f>
        <v>8080954.21606087</v>
      </c>
      <c r="AK94" s="979" t="n">
        <f aca="false">AH94*AN94</f>
        <v>9697825.86898904</v>
      </c>
      <c r="AL94" s="255" t="s">
        <v>734</v>
      </c>
      <c r="AM94" s="910" t="n">
        <v>1849.78</v>
      </c>
      <c r="AN94" s="980" t="n">
        <f aca="false">$AM$171/AM94</f>
        <v>1.57485214457936</v>
      </c>
    </row>
    <row r="95" customFormat="false" ht="15.95" hidden="false" customHeight="true" outlineLevel="0" collapsed="false">
      <c r="A95" s="10"/>
      <c r="B95" s="10"/>
      <c r="C95" s="10"/>
      <c r="D95" s="454"/>
      <c r="E95" s="454"/>
      <c r="F95" s="454"/>
      <c r="Z95" s="484"/>
      <c r="AA95" s="10"/>
      <c r="AB95" s="29"/>
      <c r="AC95" s="10"/>
      <c r="AD95" s="10"/>
      <c r="AE95" s="10"/>
      <c r="AF95" s="10" t="s">
        <v>121</v>
      </c>
      <c r="AG95" s="979" t="n">
        <v>5183782.71705</v>
      </c>
      <c r="AH95" s="979" t="n">
        <v>6254655.16872</v>
      </c>
      <c r="AI95" s="10" t="s">
        <v>121</v>
      </c>
      <c r="AJ95" s="979" t="n">
        <f aca="false">AN95*AG95</f>
        <v>8138481.03568284</v>
      </c>
      <c r="AK95" s="979" t="n">
        <f aca="false">AH95*AN95</f>
        <v>9819738.83819181</v>
      </c>
      <c r="AL95" s="10" t="s">
        <v>121</v>
      </c>
      <c r="AM95" s="910" t="n">
        <v>1855.51</v>
      </c>
      <c r="AN95" s="980" t="n">
        <f aca="false">$AM$171/AM95</f>
        <v>1.56998884403749</v>
      </c>
    </row>
    <row r="96" customFormat="false" ht="15.95" hidden="false" customHeight="true" outlineLevel="0" collapsed="false">
      <c r="A96" s="10"/>
      <c r="B96" s="10"/>
      <c r="C96" s="10"/>
      <c r="D96" s="454"/>
      <c r="E96" s="454"/>
      <c r="F96" s="454"/>
      <c r="Z96" s="484"/>
      <c r="AA96" s="10"/>
      <c r="AB96" s="10"/>
      <c r="AC96" s="10"/>
      <c r="AD96" s="10"/>
      <c r="AE96" s="10"/>
      <c r="AF96" s="10" t="s">
        <v>122</v>
      </c>
      <c r="AG96" s="979" t="n">
        <v>5180227.57275</v>
      </c>
      <c r="AH96" s="979" t="n">
        <v>6316664.13697</v>
      </c>
      <c r="AI96" s="10" t="s">
        <v>122</v>
      </c>
      <c r="AJ96" s="979" t="n">
        <f aca="false">AN96*AG96</f>
        <v>8082804.24261531</v>
      </c>
      <c r="AK96" s="979" t="n">
        <f aca="false">AH96*AN96</f>
        <v>9856007.09012347</v>
      </c>
      <c r="AL96" s="10" t="s">
        <v>122</v>
      </c>
      <c r="AM96" s="910" t="n">
        <v>1867.01</v>
      </c>
      <c r="AN96" s="980" t="n">
        <f aca="false">$AM$171/AM96</f>
        <v>1.56031837001409</v>
      </c>
    </row>
    <row r="97" customFormat="false" ht="15.95" hidden="false" customHeight="true" outlineLevel="0" collapsed="false">
      <c r="A97" s="10"/>
      <c r="B97" s="10"/>
      <c r="C97" s="10"/>
      <c r="D97" s="454"/>
      <c r="E97" s="454"/>
      <c r="F97" s="454"/>
      <c r="Z97" s="484"/>
      <c r="AA97" s="10"/>
      <c r="AB97" s="10"/>
      <c r="AC97" s="10"/>
      <c r="AD97" s="10"/>
      <c r="AE97" s="10"/>
      <c r="AF97" s="10" t="s">
        <v>123</v>
      </c>
      <c r="AG97" s="979" t="n">
        <v>5371325.69628</v>
      </c>
      <c r="AH97" s="979" t="n">
        <v>6413804.96021</v>
      </c>
      <c r="AI97" s="10" t="s">
        <v>123</v>
      </c>
      <c r="AJ97" s="979" t="n">
        <f aca="false">AN97*AG97</f>
        <v>8324353.23832089</v>
      </c>
      <c r="AK97" s="979" t="n">
        <f aca="false">AH97*AN97</f>
        <v>9939962.88988012</v>
      </c>
      <c r="AL97" s="10" t="s">
        <v>123</v>
      </c>
      <c r="AM97" s="910" t="n">
        <v>1879.71</v>
      </c>
      <c r="AN97" s="980" t="n">
        <f aca="false">$AM$171/AM97</f>
        <v>1.54977629527959</v>
      </c>
    </row>
    <row r="98" customFormat="false" ht="15.95" hidden="false" customHeight="true" outlineLevel="0" collapsed="false">
      <c r="A98" s="10"/>
      <c r="B98" s="10"/>
      <c r="C98" s="10"/>
      <c r="D98" s="454"/>
      <c r="E98" s="454"/>
      <c r="F98" s="454"/>
      <c r="Z98" s="484"/>
      <c r="AA98" s="10"/>
      <c r="AB98" s="10"/>
      <c r="AC98" s="10"/>
      <c r="AD98" s="10"/>
      <c r="AE98" s="10"/>
      <c r="AF98" s="10" t="s">
        <v>124</v>
      </c>
      <c r="AG98" s="979" t="n">
        <v>5536648.28862</v>
      </c>
      <c r="AH98" s="979" t="n">
        <v>6608623.66978</v>
      </c>
      <c r="AI98" s="10" t="s">
        <v>124</v>
      </c>
      <c r="AJ98" s="979" t="n">
        <f aca="false">AN98*AG98</f>
        <v>8572858.63135303</v>
      </c>
      <c r="AK98" s="979" t="n">
        <f aca="false">AH98*AN98</f>
        <v>10232688.3550262</v>
      </c>
      <c r="AL98" s="10" t="s">
        <v>124</v>
      </c>
      <c r="AM98" s="910" t="n">
        <v>1881.4</v>
      </c>
      <c r="AN98" s="980" t="n">
        <f aca="false">$AM$171/AM98</f>
        <v>1.54838418199213</v>
      </c>
    </row>
    <row r="99" customFormat="false" ht="15.95" hidden="false" customHeight="true" outlineLevel="0" collapsed="false">
      <c r="A99" s="10"/>
      <c r="B99" s="10"/>
      <c r="C99" s="10"/>
      <c r="D99" s="454"/>
      <c r="E99" s="454"/>
      <c r="F99" s="454"/>
      <c r="Z99" s="484"/>
      <c r="AA99" s="10"/>
      <c r="AB99" s="10"/>
      <c r="AC99" s="10"/>
      <c r="AD99" s="10"/>
      <c r="AE99" s="10"/>
      <c r="AF99" s="10" t="s">
        <v>425</v>
      </c>
      <c r="AG99" s="979" t="n">
        <v>5289204.43648</v>
      </c>
      <c r="AH99" s="979" t="n">
        <v>6733878.59953</v>
      </c>
      <c r="AI99" s="10" t="s">
        <v>425</v>
      </c>
      <c r="AJ99" s="979" t="n">
        <f aca="false">AN99*AG99</f>
        <v>8140051.20242328</v>
      </c>
      <c r="AK99" s="979" t="n">
        <f aca="false">AH99*AN99</f>
        <v>10363395.33655</v>
      </c>
      <c r="AL99" s="10" t="s">
        <v>425</v>
      </c>
      <c r="AM99" s="910" t="n">
        <v>1892.88</v>
      </c>
      <c r="AN99" s="980" t="n">
        <f aca="false">$AM$171/AM99</f>
        <v>1.53899349139935</v>
      </c>
    </row>
    <row r="100" customFormat="false" ht="15.95" hidden="false" customHeight="true" outlineLevel="0" collapsed="false">
      <c r="A100" s="10"/>
      <c r="B100" s="10"/>
      <c r="C100" s="10"/>
      <c r="D100" s="454"/>
      <c r="E100" s="454"/>
      <c r="F100" s="454"/>
      <c r="Z100" s="484"/>
      <c r="AA100" s="10"/>
      <c r="AB100" s="10"/>
      <c r="AC100" s="10"/>
      <c r="AD100" s="10"/>
      <c r="AE100" s="10"/>
      <c r="AF100" s="10" t="s">
        <v>729</v>
      </c>
      <c r="AG100" s="979" t="n">
        <v>5776548.36731</v>
      </c>
      <c r="AH100" s="979" t="n">
        <v>7091499.88791</v>
      </c>
      <c r="AI100" s="10" t="s">
        <v>729</v>
      </c>
      <c r="AJ100" s="979" t="n">
        <f aca="false">AN100*AG100</f>
        <v>8788988.24603023</v>
      </c>
      <c r="AK100" s="979" t="n">
        <f aca="false">AH100*AN100</f>
        <v>10789680.1339499</v>
      </c>
      <c r="AL100" s="10" t="s">
        <v>729</v>
      </c>
      <c r="AM100" s="910" t="n">
        <v>1914.65</v>
      </c>
      <c r="AN100" s="980" t="n">
        <f aca="false">$AM$171/AM100</f>
        <v>1.52149479017053</v>
      </c>
    </row>
    <row r="101" customFormat="false" ht="15.95" hidden="false" customHeight="true" outlineLevel="0" collapsed="false">
      <c r="A101" s="10"/>
      <c r="B101" s="10"/>
      <c r="C101" s="10"/>
      <c r="D101" s="454"/>
      <c r="E101" s="454"/>
      <c r="F101" s="454"/>
      <c r="Z101" s="484"/>
      <c r="AA101" s="10"/>
      <c r="AB101" s="10"/>
      <c r="AC101" s="10"/>
      <c r="AD101" s="10"/>
      <c r="AE101" s="10"/>
      <c r="AF101" s="10" t="s">
        <v>115</v>
      </c>
      <c r="AG101" s="979" t="n">
        <v>5806035.00247</v>
      </c>
      <c r="AH101" s="979" t="n">
        <v>7117168.72883</v>
      </c>
      <c r="AI101" s="10" t="s">
        <v>115</v>
      </c>
      <c r="AJ101" s="979" t="n">
        <f aca="false">AN101*AG101</f>
        <v>8758510.47410074</v>
      </c>
      <c r="AK101" s="979" t="n">
        <f aca="false">AH101*AN101</f>
        <v>10736379.7894572</v>
      </c>
      <c r="AL101" s="10" t="s">
        <v>115</v>
      </c>
      <c r="AM101" s="910" t="n">
        <v>1931.12</v>
      </c>
      <c r="AN101" s="980" t="n">
        <f aca="false">$AM$171/AM101</f>
        <v>1.50851837275778</v>
      </c>
    </row>
    <row r="102" customFormat="false" ht="15.95" hidden="false" customHeight="true" outlineLevel="0" collapsed="false">
      <c r="A102" s="10"/>
      <c r="B102" s="10"/>
      <c r="C102" s="10"/>
      <c r="D102" s="454"/>
      <c r="E102" s="454"/>
      <c r="F102" s="454"/>
      <c r="Z102" s="484"/>
      <c r="AA102" s="10"/>
      <c r="AB102" s="10"/>
      <c r="AC102" s="10"/>
      <c r="AD102" s="10"/>
      <c r="AE102" s="10"/>
      <c r="AF102" s="10" t="s">
        <v>116</v>
      </c>
      <c r="AG102" s="979" t="n">
        <v>5756373.68896</v>
      </c>
      <c r="AH102" s="979" t="n">
        <v>7167140.98503</v>
      </c>
      <c r="AI102" s="10" t="s">
        <v>116</v>
      </c>
      <c r="AJ102" s="979" t="n">
        <f aca="false">AN102*AG102</f>
        <v>8612107.37977046</v>
      </c>
      <c r="AK102" s="979" t="n">
        <f aca="false">AH102*AN102</f>
        <v>10722755.5235706</v>
      </c>
      <c r="AL102" s="10" t="s">
        <v>116</v>
      </c>
      <c r="AM102" s="910" t="n">
        <v>1947.15</v>
      </c>
      <c r="AN102" s="980" t="n">
        <f aca="false">$AM$171/AM102</f>
        <v>1.49609942736821</v>
      </c>
    </row>
    <row r="103" customFormat="false" ht="12.75" hidden="false" customHeight="false" outlineLevel="0" collapsed="false">
      <c r="A103" s="10"/>
      <c r="B103" s="10"/>
      <c r="C103" s="10"/>
      <c r="D103" s="454"/>
      <c r="E103" s="454"/>
      <c r="F103" s="454"/>
      <c r="Z103" s="484"/>
      <c r="AA103" s="10"/>
      <c r="AB103" s="10"/>
      <c r="AC103" s="10"/>
      <c r="AD103" s="10"/>
      <c r="AE103" s="10"/>
      <c r="AF103" s="10" t="s">
        <v>117</v>
      </c>
      <c r="AG103" s="979" t="n">
        <v>6091382.0334</v>
      </c>
      <c r="AH103" s="979" t="n">
        <v>7229994.37362</v>
      </c>
      <c r="AI103" s="10" t="s">
        <v>117</v>
      </c>
      <c r="AJ103" s="979" t="n">
        <f aca="false">AN103*AG103</f>
        <v>8972446.93028262</v>
      </c>
      <c r="AK103" s="979" t="n">
        <f aca="false">AH103*AN103</f>
        <v>10649593.2233196</v>
      </c>
      <c r="AL103" s="10" t="s">
        <v>117</v>
      </c>
      <c r="AM103" s="910" t="n">
        <v>1977.72</v>
      </c>
      <c r="AN103" s="980" t="n">
        <f aca="false">$AM$171/AM103</f>
        <v>1.47297392957547</v>
      </c>
    </row>
    <row r="104" customFormat="false" ht="20.25" hidden="false" customHeight="true" outlineLevel="0" collapsed="false">
      <c r="A104" s="10"/>
      <c r="B104" s="10"/>
      <c r="C104" s="10"/>
      <c r="D104" s="454"/>
      <c r="I104" s="983"/>
      <c r="Z104" s="484"/>
      <c r="AA104" s="10"/>
      <c r="AB104" s="10"/>
      <c r="AC104" s="10"/>
      <c r="AD104" s="10"/>
      <c r="AE104" s="10"/>
      <c r="AF104" s="10" t="s">
        <v>118</v>
      </c>
      <c r="AG104" s="979" t="n">
        <v>5831571.89762</v>
      </c>
      <c r="AH104" s="979" t="n">
        <v>7864483.54236</v>
      </c>
      <c r="AI104" s="10" t="s">
        <v>118</v>
      </c>
      <c r="AJ104" s="979" t="n">
        <f aca="false">AN104*AG104</f>
        <v>8308127.62481355</v>
      </c>
      <c r="AK104" s="979" t="n">
        <f aca="false">AH104*AN104</f>
        <v>11204377.5023745</v>
      </c>
      <c r="AL104" s="10" t="s">
        <v>118</v>
      </c>
      <c r="AM104" s="910" t="n">
        <v>2044.76</v>
      </c>
      <c r="AN104" s="980" t="n">
        <f aca="false">$AM$171/AM104</f>
        <v>1.42468064711751</v>
      </c>
    </row>
    <row r="105" customFormat="false" ht="12.75" hidden="false" customHeight="false" outlineLevel="0" collapsed="false">
      <c r="A105" s="10"/>
      <c r="B105" s="10"/>
      <c r="C105" s="10"/>
      <c r="D105" s="454"/>
      <c r="E105" s="454"/>
      <c r="F105" s="454"/>
      <c r="Z105" s="484"/>
      <c r="AA105" s="10"/>
      <c r="AB105" s="10"/>
      <c r="AC105" s="10"/>
      <c r="AD105" s="10"/>
      <c r="AE105" s="10"/>
      <c r="AF105" s="10" t="s">
        <v>119</v>
      </c>
      <c r="AG105" s="979" t="n">
        <v>10073333.80953</v>
      </c>
      <c r="AH105" s="979" t="n">
        <v>13070817.07127</v>
      </c>
      <c r="AI105" s="10" t="s">
        <v>119</v>
      </c>
      <c r="AJ105" s="979" t="n">
        <f aca="false">AN105*AG105</f>
        <v>13973976.2570685</v>
      </c>
      <c r="AK105" s="979" t="n">
        <f aca="false">AH105*AN105</f>
        <v>18132158.7140906</v>
      </c>
      <c r="AL105" s="10" t="s">
        <v>119</v>
      </c>
      <c r="AM105" s="910" t="n">
        <v>2099.97</v>
      </c>
      <c r="AN105" s="980" t="n">
        <f aca="false">$AM$171/AM105</f>
        <v>1.38722457939875</v>
      </c>
    </row>
    <row r="106" customFormat="false" ht="12.75" hidden="false" customHeight="false" outlineLevel="0" collapsed="false">
      <c r="A106" s="10"/>
      <c r="B106" s="10"/>
      <c r="C106" s="10"/>
      <c r="D106" s="454"/>
      <c r="E106" s="454"/>
      <c r="F106" s="454"/>
      <c r="Z106" s="484"/>
      <c r="AA106" s="10"/>
      <c r="AB106" s="10"/>
      <c r="AC106" s="10"/>
      <c r="AD106" s="10"/>
      <c r="AE106" s="10"/>
      <c r="AF106" s="10" t="s">
        <v>735</v>
      </c>
      <c r="AG106" s="979" t="n">
        <v>5461356.98124</v>
      </c>
      <c r="AH106" s="979" t="n">
        <v>7203999.78326</v>
      </c>
      <c r="AI106" s="10" t="s">
        <v>735</v>
      </c>
      <c r="AJ106" s="979" t="n">
        <f aca="false">AN106*AG106</f>
        <v>7393506.42369307</v>
      </c>
      <c r="AK106" s="979" t="n">
        <f aca="false">AH106*AN106</f>
        <v>9752671.15055404</v>
      </c>
      <c r="AL106" s="10" t="s">
        <v>735</v>
      </c>
      <c r="AM106" s="910" t="n">
        <v>2151.84</v>
      </c>
      <c r="AN106" s="980" t="n">
        <f aca="false">$AM$171/AM106</f>
        <v>1.35378559744219</v>
      </c>
    </row>
    <row r="107" customFormat="false" ht="12.75" hidden="false" customHeight="false" outlineLevel="0" collapsed="false">
      <c r="A107" s="10"/>
      <c r="B107" s="10"/>
      <c r="C107" s="10"/>
      <c r="D107" s="454"/>
      <c r="E107" s="454"/>
      <c r="F107" s="454"/>
      <c r="Z107" s="484"/>
      <c r="AA107" s="10"/>
      <c r="AB107" s="10"/>
      <c r="AC107" s="10"/>
      <c r="AD107" s="10"/>
      <c r="AE107" s="10"/>
      <c r="AF107" s="10" t="s">
        <v>121</v>
      </c>
      <c r="AG107" s="979" t="n">
        <v>6111489.69856</v>
      </c>
      <c r="AH107" s="979" t="n">
        <v>7195159.76549</v>
      </c>
      <c r="AI107" s="10" t="s">
        <v>121</v>
      </c>
      <c r="AJ107" s="979" t="n">
        <f aca="false">AN107*AG107</f>
        <v>8154578.00974968</v>
      </c>
      <c r="AK107" s="979" t="n">
        <f aca="false">AH107*AN107</f>
        <v>9600522.04851547</v>
      </c>
      <c r="AL107" s="10" t="s">
        <v>121</v>
      </c>
      <c r="AM107" s="910" t="n">
        <v>2183.26</v>
      </c>
      <c r="AN107" s="980" t="n">
        <f aca="false">$AM$171/AM107</f>
        <v>1.33430283154549</v>
      </c>
    </row>
    <row r="108" customFormat="false" ht="12.75" hidden="false" customHeight="false" outlineLevel="0" collapsed="false">
      <c r="A108" s="10"/>
      <c r="B108" s="10"/>
      <c r="C108" s="10"/>
      <c r="D108" s="454"/>
      <c r="E108" s="454"/>
      <c r="F108" s="454"/>
      <c r="Z108" s="484"/>
      <c r="AA108" s="10"/>
      <c r="AB108" s="10"/>
      <c r="AC108" s="10"/>
      <c r="AD108" s="10"/>
      <c r="AE108" s="10"/>
      <c r="AF108" s="10" t="s">
        <v>122</v>
      </c>
      <c r="AG108" s="979" t="n">
        <v>5712194.94539</v>
      </c>
      <c r="AH108" s="979" t="n">
        <v>7248969.70145</v>
      </c>
      <c r="AI108" s="10" t="s">
        <v>122</v>
      </c>
      <c r="AJ108" s="979" t="n">
        <f aca="false">AN108*AG108</f>
        <v>7518792.70967164</v>
      </c>
      <c r="AK108" s="979" t="n">
        <f aca="false">AH108*AN108</f>
        <v>9541603.72062925</v>
      </c>
      <c r="AL108" s="10" t="s">
        <v>122</v>
      </c>
      <c r="AM108" s="910" t="n">
        <v>2213.17</v>
      </c>
      <c r="AN108" s="980" t="n">
        <f aca="false">$AM$171/AM108</f>
        <v>1.31627032717776</v>
      </c>
    </row>
    <row r="109" customFormat="false" ht="12.75" hidden="false" customHeight="false" outlineLevel="0" collapsed="false">
      <c r="A109" s="10"/>
      <c r="B109" s="10"/>
      <c r="C109" s="10"/>
      <c r="D109" s="454"/>
      <c r="E109" s="454"/>
      <c r="F109" s="454"/>
      <c r="Z109" s="484"/>
      <c r="AA109" s="10"/>
      <c r="AB109" s="10"/>
      <c r="AC109" s="10"/>
      <c r="AD109" s="10"/>
      <c r="AE109" s="10"/>
      <c r="AF109" s="10" t="s">
        <v>123</v>
      </c>
      <c r="AG109" s="979" t="n">
        <v>5850197.72651</v>
      </c>
      <c r="AH109" s="979" t="n">
        <v>7404794.43967</v>
      </c>
      <c r="AI109" s="10" t="s">
        <v>123</v>
      </c>
      <c r="AJ109" s="979" t="n">
        <f aca="false">AN109*AG109</f>
        <v>7595628.00140306</v>
      </c>
      <c r="AK109" s="979" t="n">
        <f aca="false">AH109*AN109</f>
        <v>9614044.96393735</v>
      </c>
      <c r="AL109" s="10" t="s">
        <v>123</v>
      </c>
      <c r="AM109" s="910" t="n">
        <v>2243.71</v>
      </c>
      <c r="AN109" s="980" t="n">
        <f aca="false">$AM$171/AM109</f>
        <v>1.29835406536495</v>
      </c>
    </row>
    <row r="110" customFormat="false" ht="12.75" hidden="false" customHeight="false" outlineLevel="0" collapsed="false">
      <c r="A110" s="10"/>
      <c r="B110" s="10"/>
      <c r="C110" s="10"/>
      <c r="D110" s="454"/>
      <c r="E110" s="454"/>
      <c r="F110" s="454"/>
      <c r="Z110" s="484"/>
      <c r="AA110" s="10"/>
      <c r="AB110" s="10"/>
      <c r="AC110" s="10"/>
      <c r="AD110" s="10"/>
      <c r="AE110" s="10"/>
      <c r="AF110" s="10" t="s">
        <v>124</v>
      </c>
      <c r="AG110" s="979" t="n">
        <v>6046697.18428</v>
      </c>
      <c r="AH110" s="979" t="n">
        <v>7856809.88134</v>
      </c>
      <c r="AI110" s="10" t="s">
        <v>124</v>
      </c>
      <c r="AJ110" s="979" t="n">
        <f aca="false">AN110*AG110</f>
        <v>7773802.67990114</v>
      </c>
      <c r="AK110" s="979" t="n">
        <f aca="false">AH110*AN110</f>
        <v>10100934.0884179</v>
      </c>
      <c r="AL110" s="10" t="s">
        <v>124</v>
      </c>
      <c r="AM110" s="910" t="n">
        <v>2265.92</v>
      </c>
      <c r="AN110" s="980" t="n">
        <f aca="false">$AM$171/AM110</f>
        <v>1.28562791272419</v>
      </c>
    </row>
    <row r="111" customFormat="false" ht="12.75" hidden="false" customHeight="false" outlineLevel="0" collapsed="false">
      <c r="A111" s="10"/>
      <c r="B111" s="10"/>
      <c r="C111" s="10"/>
      <c r="D111" s="454"/>
      <c r="E111" s="454"/>
      <c r="F111" s="454"/>
      <c r="Z111" s="484"/>
      <c r="AA111" s="10"/>
      <c r="AB111" s="10"/>
      <c r="AC111" s="10"/>
      <c r="AD111" s="10"/>
      <c r="AE111" s="10"/>
      <c r="AF111" s="10" t="s">
        <v>425</v>
      </c>
      <c r="AG111" s="979" t="n">
        <v>6171469.38763</v>
      </c>
      <c r="AH111" s="979" t="n">
        <v>8062994.01671</v>
      </c>
      <c r="AI111" s="10" t="s">
        <v>425</v>
      </c>
      <c r="AJ111" s="979" t="n">
        <f aca="false">AN111*AG111</f>
        <v>7938978.26385107</v>
      </c>
      <c r="AK111" s="979" t="n">
        <f aca="false">AH111*AN111</f>
        <v>10372235.5600639</v>
      </c>
      <c r="AL111" s="10" t="s">
        <v>425</v>
      </c>
      <c r="AM111" s="910" t="n">
        <v>2264.56</v>
      </c>
      <c r="AN111" s="980" t="n">
        <f aca="false">$AM$171/AM111</f>
        <v>1.28640000706539</v>
      </c>
    </row>
    <row r="112" customFormat="false" ht="12.75" hidden="false" customHeight="false" outlineLevel="0" collapsed="false">
      <c r="A112" s="10"/>
      <c r="B112" s="10"/>
      <c r="C112" s="10"/>
      <c r="D112" s="454"/>
      <c r="E112" s="454"/>
      <c r="F112" s="454"/>
      <c r="Z112" s="484"/>
      <c r="AA112" s="10"/>
      <c r="AB112" s="10"/>
      <c r="AC112" s="10"/>
      <c r="AD112" s="10"/>
      <c r="AE112" s="10"/>
      <c r="AF112" s="10" t="s">
        <v>729</v>
      </c>
      <c r="AG112" s="979" t="n">
        <v>6407201.74158</v>
      </c>
      <c r="AH112" s="979" t="n">
        <v>8877101.13989</v>
      </c>
      <c r="AI112" s="10" t="s">
        <v>729</v>
      </c>
      <c r="AJ112" s="979" t="n">
        <f aca="false">AN112*AG112</f>
        <v>8238913.60708769</v>
      </c>
      <c r="AK112" s="979" t="n">
        <f aca="false">AH112*AN112</f>
        <v>11414915.9528256</v>
      </c>
      <c r="AL112" s="10" t="s">
        <v>729</v>
      </c>
      <c r="AM112" s="910" t="n">
        <v>2265.47</v>
      </c>
      <c r="AN112" s="980" t="n">
        <f aca="false">$AM$171/AM112</f>
        <v>1.28588328249767</v>
      </c>
    </row>
    <row r="113" customFormat="false" ht="12.75" hidden="false" customHeight="false" outlineLevel="0" collapsed="false">
      <c r="A113" s="10"/>
      <c r="B113" s="10"/>
      <c r="C113" s="10"/>
      <c r="D113" s="454"/>
      <c r="E113" s="454"/>
      <c r="F113" s="454"/>
      <c r="Z113" s="484"/>
      <c r="AA113" s="10"/>
      <c r="AB113" s="10"/>
      <c r="AC113" s="10"/>
      <c r="AD113" s="10"/>
      <c r="AE113" s="10"/>
      <c r="AF113" s="10" t="s">
        <v>115</v>
      </c>
      <c r="AG113" s="979" t="n">
        <v>6534522.78869</v>
      </c>
      <c r="AH113" s="979" t="n">
        <v>9069745.27113</v>
      </c>
      <c r="AI113" s="10" t="s">
        <v>115</v>
      </c>
      <c r="AJ113" s="979" t="n">
        <f aca="false">AN113*AG113</f>
        <v>8387528.08768985</v>
      </c>
      <c r="AK113" s="979" t="n">
        <f aca="false">AH113*AN113</f>
        <v>11641667.7498566</v>
      </c>
      <c r="AL113" s="10" t="s">
        <v>115</v>
      </c>
      <c r="AM113" s="910" t="n">
        <v>2269.55</v>
      </c>
      <c r="AN113" s="980" t="n">
        <f aca="false">$AM$171/AM113</f>
        <v>1.28357163314313</v>
      </c>
    </row>
    <row r="114" customFormat="false" ht="12.75" hidden="false" customHeight="false" outlineLevel="0" collapsed="false">
      <c r="A114" s="10"/>
      <c r="B114" s="10"/>
      <c r="C114" s="10"/>
      <c r="D114" s="454"/>
      <c r="E114" s="454"/>
      <c r="F114" s="454"/>
      <c r="Z114" s="484"/>
      <c r="AA114" s="10"/>
      <c r="AB114" s="10"/>
      <c r="AC114" s="10"/>
      <c r="AD114" s="10"/>
      <c r="AE114" s="10"/>
      <c r="AF114" s="10" t="s">
        <v>116</v>
      </c>
      <c r="AG114" s="979" t="n">
        <v>6603426.08386</v>
      </c>
      <c r="AH114" s="979" t="n">
        <v>8906148.71914</v>
      </c>
      <c r="AI114" s="10" t="s">
        <v>116</v>
      </c>
      <c r="AJ114" s="979" t="n">
        <f aca="false">AN114*AG114</f>
        <v>8407033.87336335</v>
      </c>
      <c r="AK114" s="979" t="n">
        <f aca="false">AH114*AN114</f>
        <v>11338704.032143</v>
      </c>
      <c r="AL114" s="10" t="s">
        <v>116</v>
      </c>
      <c r="AM114" s="910" t="n">
        <v>2288.16</v>
      </c>
      <c r="AN114" s="980" t="n">
        <f aca="false">$AM$171/AM114</f>
        <v>1.27313212362772</v>
      </c>
    </row>
    <row r="115" customFormat="false" ht="12.75" hidden="false" customHeight="false" outlineLevel="0" collapsed="false">
      <c r="A115" s="10"/>
      <c r="B115" s="10"/>
      <c r="C115" s="10"/>
      <c r="D115" s="454"/>
      <c r="E115" s="454"/>
      <c r="F115" s="454"/>
      <c r="Z115" s="484"/>
      <c r="AA115" s="10"/>
      <c r="AB115" s="10"/>
      <c r="AC115" s="10"/>
      <c r="AD115" s="10"/>
      <c r="AE115" s="10"/>
      <c r="AF115" s="10" t="s">
        <v>117</v>
      </c>
      <c r="AG115" s="979" t="n">
        <v>6965493.38168</v>
      </c>
      <c r="AH115" s="979" t="n">
        <v>8966139.06271</v>
      </c>
      <c r="AI115" s="10" t="s">
        <v>117</v>
      </c>
      <c r="AJ115" s="979" t="n">
        <f aca="false">AN115*AG115</f>
        <v>8833557.27052321</v>
      </c>
      <c r="AK115" s="979" t="n">
        <f aca="false">AH115*AN115</f>
        <v>11370752.7329272</v>
      </c>
      <c r="AL115" s="10" t="s">
        <v>117</v>
      </c>
      <c r="AM115" s="910" t="n">
        <v>2297.08</v>
      </c>
      <c r="AN115" s="980" t="n">
        <f aca="false">$AM$171/AM115</f>
        <v>1.26818830863531</v>
      </c>
    </row>
    <row r="116" customFormat="false" ht="12.75" hidden="false" customHeight="false" outlineLevel="0" collapsed="false">
      <c r="A116" s="10"/>
      <c r="B116" s="10"/>
      <c r="C116" s="10"/>
      <c r="D116" s="454"/>
      <c r="E116" s="454"/>
      <c r="F116" s="454"/>
      <c r="Z116" s="484"/>
      <c r="AA116" s="10"/>
      <c r="AB116" s="10"/>
      <c r="AC116" s="10"/>
      <c r="AD116" s="10"/>
      <c r="AE116" s="10"/>
      <c r="AF116" s="10" t="s">
        <v>118</v>
      </c>
      <c r="AG116" s="979" t="n">
        <v>6568490.9816</v>
      </c>
      <c r="AH116" s="979" t="n">
        <v>9790172.92412</v>
      </c>
      <c r="AI116" s="10" t="s">
        <v>118</v>
      </c>
      <c r="AJ116" s="979" t="n">
        <f aca="false">AN116*AG116</f>
        <v>8299372.88371187</v>
      </c>
      <c r="AK116" s="979" t="n">
        <f aca="false">AH116*AN116</f>
        <v>12370009.4771995</v>
      </c>
      <c r="AL116" s="10" t="s">
        <v>118</v>
      </c>
      <c r="AM116" s="910" t="n">
        <v>2305.58</v>
      </c>
      <c r="AN116" s="980" t="n">
        <f aca="false">$AM$171/AM116</f>
        <v>1.26351286877922</v>
      </c>
    </row>
    <row r="117" customFormat="false" ht="12.75" hidden="false" customHeight="false" outlineLevel="0" collapsed="false">
      <c r="A117" s="10"/>
      <c r="B117" s="10"/>
      <c r="C117" s="10"/>
      <c r="D117" s="454"/>
      <c r="E117" s="454"/>
      <c r="F117" s="454"/>
      <c r="Z117" s="484"/>
      <c r="AA117" s="10"/>
      <c r="AB117" s="10"/>
      <c r="AC117" s="10"/>
      <c r="AD117" s="10"/>
      <c r="AE117" s="10"/>
      <c r="AF117" s="10" t="s">
        <v>119</v>
      </c>
      <c r="AG117" s="979" t="n">
        <v>12297609.07851</v>
      </c>
      <c r="AH117" s="979" t="n">
        <v>16552770.53972</v>
      </c>
      <c r="AI117" s="10" t="s">
        <v>119</v>
      </c>
      <c r="AJ117" s="979" t="n">
        <f aca="false">AN117*AG117</f>
        <v>15454732.6544004</v>
      </c>
      <c r="AK117" s="979" t="n">
        <f aca="false">AH117*AN117</f>
        <v>20802307.3223274</v>
      </c>
      <c r="AL117" s="10" t="s">
        <v>119</v>
      </c>
      <c r="AM117" s="910" t="n">
        <v>2318.03</v>
      </c>
      <c r="AN117" s="980" t="n">
        <f aca="false">$AM$171/AM117</f>
        <v>1.25672661699805</v>
      </c>
    </row>
    <row r="118" customFormat="false" ht="12.75" hidden="false" customHeight="false" outlineLevel="0" collapsed="false">
      <c r="A118" s="10"/>
      <c r="B118" s="10"/>
      <c r="C118" s="10"/>
      <c r="D118" s="454"/>
      <c r="E118" s="454"/>
      <c r="F118" s="454"/>
      <c r="Z118" s="484"/>
      <c r="AA118" s="10"/>
      <c r="AB118" s="10"/>
      <c r="AC118" s="10"/>
      <c r="AD118" s="10"/>
      <c r="AE118" s="10"/>
      <c r="AF118" s="255" t="s">
        <v>736</v>
      </c>
      <c r="AG118" s="979" t="n">
        <v>5849959.57612</v>
      </c>
      <c r="AH118" s="979" t="n">
        <v>8856757.76928</v>
      </c>
      <c r="AI118" s="255" t="s">
        <v>736</v>
      </c>
      <c r="AJ118" s="979" t="n">
        <f aca="false">AN118*AG118</f>
        <v>7291281.1699044</v>
      </c>
      <c r="AK118" s="979" t="n">
        <f aca="false">AH118*AN118</f>
        <v>11038898.6982345</v>
      </c>
      <c r="AL118" s="255" t="s">
        <v>736</v>
      </c>
      <c r="AM118" s="910" t="n">
        <v>2337.27</v>
      </c>
      <c r="AN118" s="980" t="n">
        <f aca="false">$AM$171/AM118</f>
        <v>1.24638146213317</v>
      </c>
    </row>
    <row r="119" customFormat="false" ht="12.75" hidden="false" customHeight="false" outlineLevel="0" collapsed="false">
      <c r="A119" s="10"/>
      <c r="B119" s="10"/>
      <c r="C119" s="10"/>
      <c r="D119" s="454"/>
      <c r="E119" s="454"/>
      <c r="F119" s="454"/>
      <c r="Z119" s="484"/>
      <c r="AA119" s="10"/>
      <c r="AB119" s="10"/>
      <c r="AC119" s="10"/>
      <c r="AD119" s="10"/>
      <c r="AE119" s="10"/>
      <c r="AF119" s="10" t="s">
        <v>121</v>
      </c>
      <c r="AG119" s="979" t="n">
        <v>7112822.46933</v>
      </c>
      <c r="AH119" s="979" t="n">
        <v>9090094.91403</v>
      </c>
      <c r="AI119" s="10" t="s">
        <v>121</v>
      </c>
      <c r="AJ119" s="979" t="n">
        <f aca="false">AN119*AG119</f>
        <v>8830832.26576968</v>
      </c>
      <c r="AK119" s="979" t="n">
        <f aca="false">AH119*AN119</f>
        <v>11285689.1637401</v>
      </c>
      <c r="AL119" s="10" t="s">
        <v>121</v>
      </c>
      <c r="AM119" s="910" t="n">
        <v>2346.39</v>
      </c>
      <c r="AN119" s="980" t="n">
        <f aca="false">$AM$171/AM119</f>
        <v>1.24153699939055</v>
      </c>
    </row>
    <row r="120" customFormat="false" ht="12.75" hidden="false" customHeight="false" outlineLevel="0" collapsed="false">
      <c r="A120" s="10"/>
      <c r="B120" s="10"/>
      <c r="C120" s="10"/>
      <c r="D120" s="454"/>
      <c r="E120" s="454"/>
      <c r="F120" s="454"/>
      <c r="Z120" s="484"/>
      <c r="AA120" s="10"/>
      <c r="AB120" s="10"/>
      <c r="AC120" s="10"/>
      <c r="AD120" s="10"/>
      <c r="AE120" s="10"/>
      <c r="AF120" s="10" t="s">
        <v>122</v>
      </c>
      <c r="AG120" s="979" t="n">
        <v>7138205.44445</v>
      </c>
      <c r="AH120" s="979" t="n">
        <v>8628435.41988</v>
      </c>
      <c r="AI120" s="10" t="s">
        <v>122</v>
      </c>
      <c r="AJ120" s="979" t="n">
        <f aca="false">AN120*AG120</f>
        <v>8812133.61799108</v>
      </c>
      <c r="AK120" s="979" t="n">
        <f aca="false">AH120*AN120</f>
        <v>10651826.48859</v>
      </c>
      <c r="AL120" s="10" t="s">
        <v>122</v>
      </c>
      <c r="AM120" s="910" t="n">
        <v>2359.76</v>
      </c>
      <c r="AN120" s="980" t="n">
        <f aca="false">$AM$171/AM120</f>
        <v>1.23450266128759</v>
      </c>
    </row>
    <row r="121" customFormat="false" ht="12.75" hidden="false" customHeight="false" outlineLevel="0" collapsed="false">
      <c r="A121" s="10"/>
      <c r="B121" s="10"/>
      <c r="C121" s="10"/>
      <c r="D121" s="454"/>
      <c r="E121" s="454"/>
      <c r="F121" s="454"/>
      <c r="Z121" s="484"/>
      <c r="AA121" s="10"/>
      <c r="AB121" s="10"/>
      <c r="AC121" s="10"/>
      <c r="AD121" s="10"/>
      <c r="AE121" s="10"/>
      <c r="AF121" s="10" t="s">
        <v>123</v>
      </c>
      <c r="AG121" s="979" t="n">
        <v>7198238.20087</v>
      </c>
      <c r="AH121" s="979" t="n">
        <v>9286536.77891</v>
      </c>
      <c r="AI121" s="10" t="s">
        <v>123</v>
      </c>
      <c r="AJ121" s="979" t="n">
        <f aca="false">AN121*AG121</f>
        <v>8849978.11714228</v>
      </c>
      <c r="AK121" s="979" t="n">
        <f aca="false">AH121*AN121</f>
        <v>11417467.0223413</v>
      </c>
      <c r="AL121" s="10" t="s">
        <v>123</v>
      </c>
      <c r="AM121" s="910" t="n">
        <v>2369.43</v>
      </c>
      <c r="AN121" s="980" t="n">
        <f aca="false">$AM$171/AM121</f>
        <v>1.22946447035785</v>
      </c>
    </row>
    <row r="122" customFormat="false" ht="12.75" hidden="false" customHeight="false" outlineLevel="0" collapsed="false">
      <c r="A122" s="10"/>
      <c r="B122" s="10"/>
      <c r="C122" s="10"/>
      <c r="D122" s="454"/>
      <c r="E122" s="454"/>
      <c r="F122" s="454"/>
      <c r="Z122" s="484"/>
      <c r="AA122" s="10"/>
      <c r="AB122" s="10"/>
      <c r="AC122" s="10"/>
      <c r="AD122" s="10"/>
      <c r="AE122" s="10"/>
      <c r="AF122" s="10" t="s">
        <v>124</v>
      </c>
      <c r="AG122" s="979" t="n">
        <v>7275810.38764</v>
      </c>
      <c r="AH122" s="979" t="n">
        <v>9418908.85359</v>
      </c>
      <c r="AI122" s="10" t="s">
        <v>124</v>
      </c>
      <c r="AJ122" s="979" t="n">
        <f aca="false">AN122*AG122</f>
        <v>8909702.97932486</v>
      </c>
      <c r="AK122" s="979" t="n">
        <f aca="false">AH122*AN122</f>
        <v>11534066.4206122</v>
      </c>
      <c r="AL122" s="10" t="s">
        <v>124</v>
      </c>
      <c r="AM122" s="910" t="n">
        <v>2378.91</v>
      </c>
      <c r="AN122" s="980" t="n">
        <f aca="false">$AM$171/AM122</f>
        <v>1.22456503188435</v>
      </c>
    </row>
    <row r="123" customFormat="false" ht="12.75" hidden="false" customHeight="false" outlineLevel="0" collapsed="false">
      <c r="A123" s="10"/>
      <c r="B123" s="10"/>
      <c r="C123" s="10"/>
      <c r="D123" s="454"/>
      <c r="E123" s="454"/>
      <c r="F123" s="454"/>
      <c r="Z123" s="484"/>
      <c r="AA123" s="10"/>
      <c r="AB123" s="10"/>
      <c r="AC123" s="10"/>
      <c r="AD123" s="10"/>
      <c r="AE123" s="10"/>
      <c r="AF123" s="10" t="s">
        <v>425</v>
      </c>
      <c r="AG123" s="979" t="n">
        <v>7899946.81471</v>
      </c>
      <c r="AH123" s="979" t="n">
        <v>9940120.93312999</v>
      </c>
      <c r="AI123" s="10" t="s">
        <v>425</v>
      </c>
      <c r="AJ123" s="979" t="n">
        <f aca="false">AN123*AG123</f>
        <v>9625887.59592444</v>
      </c>
      <c r="AK123" s="979" t="n">
        <f aca="false">AH123*AN123</f>
        <v>12111788.7292659</v>
      </c>
      <c r="AL123" s="10" t="s">
        <v>425</v>
      </c>
      <c r="AM123" s="910" t="n">
        <v>2390.8</v>
      </c>
      <c r="AN123" s="980" t="n">
        <f aca="false">$AM$171/AM123</f>
        <v>1.2184749874519</v>
      </c>
    </row>
    <row r="124" customFormat="false" ht="12.75" hidden="false" customHeight="false" outlineLevel="0" collapsed="false">
      <c r="A124" s="10"/>
      <c r="B124" s="10"/>
      <c r="C124" s="10"/>
      <c r="D124" s="454"/>
      <c r="E124" s="454"/>
      <c r="F124" s="454"/>
      <c r="Z124" s="484"/>
      <c r="AA124" s="10"/>
      <c r="AB124" s="10"/>
      <c r="AC124" s="10"/>
      <c r="AD124" s="10"/>
      <c r="AE124" s="10"/>
      <c r="AF124" s="10" t="s">
        <v>729</v>
      </c>
      <c r="AG124" s="979" t="n">
        <v>7509250.61037</v>
      </c>
      <c r="AH124" s="979" t="n">
        <v>9920080.57423</v>
      </c>
      <c r="AI124" s="10" t="s">
        <v>729</v>
      </c>
      <c r="AJ124" s="979" t="n">
        <f aca="false">AN124*AG124</f>
        <v>9083535.02775342</v>
      </c>
      <c r="AK124" s="979" t="n">
        <f aca="false">AH124*AN124</f>
        <v>11999785.8707388</v>
      </c>
      <c r="AL124" s="10" t="s">
        <v>729</v>
      </c>
      <c r="AM124" s="910" t="n">
        <v>2408.25</v>
      </c>
      <c r="AN124" s="980" t="n">
        <f aca="false">$AM$171/AM124</f>
        <v>1.20964600851241</v>
      </c>
    </row>
    <row r="125" customFormat="false" ht="12.75" hidden="false" customHeight="false" outlineLevel="0" collapsed="false">
      <c r="A125" s="10"/>
      <c r="B125" s="10"/>
      <c r="C125" s="10"/>
      <c r="D125" s="454"/>
      <c r="E125" s="454"/>
      <c r="F125" s="454"/>
      <c r="Z125" s="484"/>
      <c r="AA125" s="10"/>
      <c r="AB125" s="10"/>
      <c r="AC125" s="10"/>
      <c r="AD125" s="10"/>
      <c r="AE125" s="10"/>
      <c r="AF125" s="10" t="s">
        <v>115</v>
      </c>
      <c r="AG125" s="979" t="n">
        <v>7583361.19767</v>
      </c>
      <c r="AH125" s="979" t="n">
        <v>10153988.47243</v>
      </c>
      <c r="AI125" s="10" t="s">
        <v>115</v>
      </c>
      <c r="AJ125" s="979" t="n">
        <f aca="false">AN125*AG125</f>
        <v>9127549.59354805</v>
      </c>
      <c r="AK125" s="979" t="n">
        <f aca="false">AH125*AN125</f>
        <v>12221629.8206785</v>
      </c>
      <c r="AL125" s="10" t="s">
        <v>115</v>
      </c>
      <c r="AM125" s="910" t="n">
        <v>2420.29</v>
      </c>
      <c r="AN125" s="980" t="n">
        <f aca="false">$AM$171/AM125</f>
        <v>1.20362849080069</v>
      </c>
    </row>
    <row r="126" customFormat="false" ht="12.75" hidden="false" customHeight="false" outlineLevel="0" collapsed="false">
      <c r="A126" s="10"/>
      <c r="B126" s="10"/>
      <c r="C126" s="10"/>
      <c r="D126" s="454"/>
      <c r="E126" s="454"/>
      <c r="F126" s="454"/>
      <c r="Z126" s="484"/>
      <c r="AA126" s="10"/>
      <c r="AB126" s="10"/>
      <c r="AC126" s="10"/>
      <c r="AD126" s="10"/>
      <c r="AE126" s="10"/>
      <c r="AF126" s="10" t="s">
        <v>116</v>
      </c>
      <c r="AG126" s="979" t="n">
        <v>7439548.58154</v>
      </c>
      <c r="AH126" s="979" t="n">
        <v>10077676.83326</v>
      </c>
      <c r="AI126" s="10" t="s">
        <v>116</v>
      </c>
      <c r="AJ126" s="979" t="n">
        <f aca="false">AN126*AG126</f>
        <v>8939272.46301832</v>
      </c>
      <c r="AK126" s="979" t="n">
        <f aca="false">AH126*AN126</f>
        <v>12109215.7702008</v>
      </c>
      <c r="AL126" s="10" t="s">
        <v>116</v>
      </c>
      <c r="AM126" s="910" t="n">
        <v>2424.4</v>
      </c>
      <c r="AN126" s="980" t="n">
        <f aca="false">$AM$171/AM126</f>
        <v>1.20158802177858</v>
      </c>
    </row>
    <row r="127" customFormat="false" ht="12.75" hidden="false" customHeight="false" outlineLevel="0" collapsed="false">
      <c r="A127" s="10"/>
      <c r="B127" s="10"/>
      <c r="C127" s="10"/>
      <c r="D127" s="454"/>
      <c r="E127" s="454"/>
      <c r="F127" s="454"/>
      <c r="Z127" s="484"/>
      <c r="AA127" s="10"/>
      <c r="AB127" s="10"/>
      <c r="AC127" s="10"/>
      <c r="AD127" s="10"/>
      <c r="AE127" s="10"/>
      <c r="AF127" s="10" t="s">
        <v>117</v>
      </c>
      <c r="AG127" s="979" t="n">
        <v>7758749.66784</v>
      </c>
      <c r="AH127" s="979" t="n">
        <v>10314096.39234</v>
      </c>
      <c r="AI127" s="10" t="s">
        <v>117</v>
      </c>
      <c r="AJ127" s="979" t="n">
        <f aca="false">AN127*AG127</f>
        <v>9307004.43886595</v>
      </c>
      <c r="AK127" s="979" t="n">
        <f aca="false">AH127*AN127</f>
        <v>12372269.3753469</v>
      </c>
      <c r="AL127" s="10" t="s">
        <v>117</v>
      </c>
      <c r="AM127" s="910" t="n">
        <v>2428.52</v>
      </c>
      <c r="AN127" s="980" t="n">
        <f aca="false">$AM$171/AM127</f>
        <v>1.19954951987219</v>
      </c>
    </row>
    <row r="128" customFormat="false" ht="12.75" hidden="false" customHeight="false" outlineLevel="0" collapsed="false">
      <c r="A128" s="10"/>
      <c r="B128" s="10"/>
      <c r="C128" s="10"/>
      <c r="D128" s="454"/>
      <c r="E128" s="454"/>
      <c r="F128" s="454"/>
      <c r="Z128" s="484"/>
      <c r="AA128" s="10"/>
      <c r="AB128" s="10"/>
      <c r="AC128" s="10"/>
      <c r="AD128" s="10"/>
      <c r="AE128" s="10"/>
      <c r="AF128" s="10" t="s">
        <v>118</v>
      </c>
      <c r="AG128" s="979" t="n">
        <v>7680762.68991</v>
      </c>
      <c r="AH128" s="979" t="n">
        <v>10141817.55964</v>
      </c>
      <c r="AI128" s="10" t="s">
        <v>118</v>
      </c>
      <c r="AJ128" s="979" t="n">
        <f aca="false">AN128*AG128</f>
        <v>9173076.61696103</v>
      </c>
      <c r="AK128" s="979" t="n">
        <f aca="false">AH128*AN128</f>
        <v>12112295.779172</v>
      </c>
      <c r="AL128" s="10" t="s">
        <v>118</v>
      </c>
      <c r="AM128" s="910" t="n">
        <v>2439.21</v>
      </c>
      <c r="AN128" s="980" t="n">
        <f aca="false">$AM$171/AM128</f>
        <v>1.19429241434727</v>
      </c>
    </row>
    <row r="129" customFormat="false" ht="12.75" hidden="false" customHeight="false" outlineLevel="0" collapsed="false">
      <c r="A129" s="10"/>
      <c r="B129" s="10"/>
      <c r="C129" s="10"/>
      <c r="D129" s="454"/>
      <c r="E129" s="454"/>
      <c r="F129" s="454"/>
      <c r="Z129" s="484"/>
      <c r="AA129" s="10"/>
      <c r="AB129" s="10"/>
      <c r="AC129" s="10"/>
      <c r="AD129" s="10"/>
      <c r="AE129" s="10"/>
      <c r="AF129" s="10" t="s">
        <v>119</v>
      </c>
      <c r="AG129" s="979" t="n">
        <v>13318727.86559</v>
      </c>
      <c r="AH129" s="979" t="n">
        <v>19922249.77017</v>
      </c>
      <c r="AI129" s="10" t="s">
        <v>119</v>
      </c>
      <c r="AJ129" s="979" t="n">
        <f aca="false">AN129*AG129</f>
        <v>15770808.6396117</v>
      </c>
      <c r="AK129" s="979" t="n">
        <f aca="false">AH129*AN129</f>
        <v>23590089.9820645</v>
      </c>
      <c r="AL129" s="10" t="s">
        <v>119</v>
      </c>
      <c r="AM129" s="910" t="n">
        <v>2460.19</v>
      </c>
      <c r="AN129" s="980" t="n">
        <f aca="false">$AM$171/AM129</f>
        <v>1.18410773151667</v>
      </c>
    </row>
    <row r="130" customFormat="false" ht="12.75" hidden="false" customHeight="false" outlineLevel="0" collapsed="false">
      <c r="A130" s="10"/>
      <c r="B130" s="10"/>
      <c r="C130" s="10"/>
      <c r="D130" s="454"/>
      <c r="E130" s="454"/>
      <c r="F130" s="454"/>
      <c r="Z130" s="484"/>
      <c r="AA130" s="10"/>
      <c r="AB130" s="10"/>
      <c r="AC130" s="10"/>
      <c r="AD130" s="10"/>
      <c r="AE130" s="10"/>
      <c r="AF130" s="10" t="s">
        <v>737</v>
      </c>
      <c r="AG130" s="979" t="n">
        <v>8046985.82544</v>
      </c>
      <c r="AH130" s="979" t="n">
        <v>10497608.42478</v>
      </c>
      <c r="AI130" s="10" t="s">
        <v>737</v>
      </c>
      <c r="AJ130" s="979" t="n">
        <f aca="false">AN130*AG130</f>
        <v>9474505.32398787</v>
      </c>
      <c r="AK130" s="979" t="n">
        <f aca="false">AH130*AN130</f>
        <v>12359863.5647254</v>
      </c>
      <c r="AL130" s="10" t="s">
        <v>737</v>
      </c>
      <c r="AM130" s="910" t="n">
        <v>2474.21</v>
      </c>
      <c r="AN130" s="980" t="n">
        <f aca="false">$AM$171/AM130</f>
        <v>1.17739803816168</v>
      </c>
    </row>
    <row r="131" customFormat="false" ht="12.75" hidden="false" customHeight="false" outlineLevel="0" collapsed="false">
      <c r="A131" s="10"/>
      <c r="B131" s="10"/>
      <c r="C131" s="10"/>
      <c r="D131" s="454"/>
      <c r="E131" s="454"/>
      <c r="F131" s="454"/>
      <c r="Z131" s="484"/>
      <c r="AA131" s="10"/>
      <c r="AB131" s="10"/>
      <c r="AC131" s="10"/>
      <c r="AD131" s="10"/>
      <c r="AE131" s="10"/>
      <c r="AF131" s="10" t="s">
        <v>121</v>
      </c>
      <c r="AG131" s="979" t="n">
        <v>7370981.22983</v>
      </c>
      <c r="AH131" s="979" t="n">
        <v>11169292.9208</v>
      </c>
      <c r="AI131" s="10" t="s">
        <v>121</v>
      </c>
      <c r="AJ131" s="979" t="n">
        <f aca="false">AN131*AG131</f>
        <v>8640548.28781726</v>
      </c>
      <c r="AK131" s="979" t="n">
        <f aca="false">AH131*AN131</f>
        <v>13093075.6453946</v>
      </c>
      <c r="AL131" s="10" t="s">
        <v>121</v>
      </c>
      <c r="AM131" s="910" t="n">
        <v>2485.1</v>
      </c>
      <c r="AN131" s="980" t="n">
        <f aca="false">$AM$171/AM131</f>
        <v>1.17223854170858</v>
      </c>
    </row>
    <row r="132" customFormat="false" ht="12.75" hidden="false" customHeight="false" outlineLevel="0" collapsed="false">
      <c r="A132" s="10"/>
      <c r="B132" s="10"/>
      <c r="C132" s="10"/>
      <c r="D132" s="454"/>
      <c r="E132" s="454"/>
      <c r="F132" s="454"/>
      <c r="Z132" s="484"/>
      <c r="AA132" s="10"/>
      <c r="AB132" s="10"/>
      <c r="AC132" s="10"/>
      <c r="AD132" s="10"/>
      <c r="AE132" s="10"/>
      <c r="AF132" s="10" t="s">
        <v>122</v>
      </c>
      <c r="AG132" s="979" t="n">
        <v>8236141.84221</v>
      </c>
      <c r="AH132" s="979" t="n">
        <v>10573283.24071</v>
      </c>
      <c r="AI132" s="10" t="s">
        <v>122</v>
      </c>
      <c r="AJ132" s="979" t="n">
        <f aca="false">AN132*AG132</f>
        <v>9584758.90637623</v>
      </c>
      <c r="AK132" s="979" t="n">
        <f aca="false">AH132*AN132</f>
        <v>12304592.6906767</v>
      </c>
      <c r="AL132" s="10" t="s">
        <v>122</v>
      </c>
      <c r="AM132" s="910" t="n">
        <v>2503.24</v>
      </c>
      <c r="AN132" s="980" t="n">
        <f aca="false">$AM$171/AM132</f>
        <v>1.16374378805069</v>
      </c>
    </row>
    <row r="133" customFormat="false" ht="12.75" hidden="false" customHeight="false" outlineLevel="0" collapsed="false">
      <c r="A133" s="10"/>
      <c r="B133" s="10"/>
      <c r="C133" s="10"/>
      <c r="D133" s="454"/>
      <c r="E133" s="454"/>
      <c r="F133" s="454"/>
      <c r="Z133" s="484"/>
      <c r="AA133" s="10"/>
      <c r="AB133" s="10"/>
      <c r="AC133" s="10"/>
      <c r="AD133" s="10"/>
      <c r="AE133" s="10"/>
      <c r="AF133" s="10" t="s">
        <v>123</v>
      </c>
      <c r="AG133" s="979" t="n">
        <v>8598326.859</v>
      </c>
      <c r="AH133" s="979" t="n">
        <v>10611626.58927</v>
      </c>
      <c r="AI133" s="10" t="s">
        <v>123</v>
      </c>
      <c r="AJ133" s="979" t="n">
        <f aca="false">AN133*AG133</f>
        <v>9916011.71913076</v>
      </c>
      <c r="AK133" s="979" t="n">
        <f aca="false">AH133*AN133</f>
        <v>12237847.5886969</v>
      </c>
      <c r="AL133" s="10" t="s">
        <v>123</v>
      </c>
      <c r="AM133" s="910" t="n">
        <v>2526.02</v>
      </c>
      <c r="AN133" s="980" t="n">
        <f aca="false">$AM$171/AM133</f>
        <v>1.15324898456861</v>
      </c>
    </row>
    <row r="134" customFormat="false" ht="12.75" hidden="false" customHeight="false" outlineLevel="0" collapsed="false">
      <c r="A134" s="10"/>
      <c r="B134" s="10"/>
      <c r="C134" s="10"/>
      <c r="D134" s="454"/>
      <c r="E134" s="454"/>
      <c r="F134" s="454"/>
      <c r="Z134" s="484"/>
      <c r="AA134" s="10"/>
      <c r="AB134" s="10"/>
      <c r="AC134" s="10"/>
      <c r="AD134" s="10"/>
      <c r="AE134" s="10"/>
      <c r="AF134" s="10" t="s">
        <v>124</v>
      </c>
      <c r="AG134" s="979" t="n">
        <v>8187790.72344</v>
      </c>
      <c r="AH134" s="979" t="n">
        <v>10530932.41866</v>
      </c>
      <c r="AI134" s="10" t="s">
        <v>124</v>
      </c>
      <c r="AJ134" s="979" t="n">
        <f aca="false">AN134*AG134</f>
        <v>9376930.76627541</v>
      </c>
      <c r="AK134" s="979" t="n">
        <f aca="false">AH134*AN134</f>
        <v>12060374.7127299</v>
      </c>
      <c r="AL134" s="10" t="s">
        <v>124</v>
      </c>
      <c r="AM134" s="910" t="n">
        <v>2543.7</v>
      </c>
      <c r="AN134" s="980" t="n">
        <f aca="false">$AM$171/AM134</f>
        <v>1.14523332153949</v>
      </c>
    </row>
    <row r="135" customFormat="false" ht="12.75" hidden="false" customHeight="false" outlineLevel="0" collapsed="false">
      <c r="A135" s="10"/>
      <c r="B135" s="10"/>
      <c r="C135" s="10"/>
      <c r="D135" s="454"/>
      <c r="E135" s="454"/>
      <c r="F135" s="454"/>
      <c r="Z135" s="484"/>
      <c r="AA135" s="10"/>
      <c r="AB135" s="10"/>
      <c r="AC135" s="10"/>
      <c r="AD135" s="10"/>
      <c r="AE135" s="10"/>
      <c r="AF135" s="10" t="s">
        <v>425</v>
      </c>
      <c r="AG135" s="979" t="n">
        <v>8589063.94659</v>
      </c>
      <c r="AH135" s="979" t="n">
        <v>11735879.22937</v>
      </c>
      <c r="AI135" s="10" t="s">
        <v>425</v>
      </c>
      <c r="AJ135" s="979" t="n">
        <f aca="false">AN135*AG135</f>
        <v>9847321.75793212</v>
      </c>
      <c r="AK135" s="979" t="n">
        <f aca="false">AH135*AN135</f>
        <v>13455130.8038312</v>
      </c>
      <c r="AL135" s="10" t="s">
        <v>425</v>
      </c>
      <c r="AM135" s="910" t="n">
        <v>2540.9</v>
      </c>
      <c r="AN135" s="980" t="n">
        <f aca="false">$AM$171/AM135</f>
        <v>1.14649533629816</v>
      </c>
    </row>
    <row r="136" customFormat="false" ht="12.75" hidden="false" customHeight="false" outlineLevel="0" collapsed="false">
      <c r="A136" s="10"/>
      <c r="B136" s="10"/>
      <c r="C136" s="10"/>
      <c r="D136" s="454"/>
      <c r="E136" s="454"/>
      <c r="F136" s="454"/>
      <c r="Z136" s="484"/>
      <c r="AA136" s="10"/>
      <c r="AB136" s="10"/>
      <c r="AC136" s="10"/>
      <c r="AD136" s="10"/>
      <c r="AE136" s="10"/>
      <c r="AF136" s="10" t="s">
        <v>729</v>
      </c>
      <c r="AG136" s="979" t="n">
        <v>8474517.77314</v>
      </c>
      <c r="AH136" s="979" t="n">
        <v>11561267.99845</v>
      </c>
      <c r="AI136" s="10" t="s">
        <v>729</v>
      </c>
      <c r="AJ136" s="979" t="n">
        <f aca="false">AN136*AG136</f>
        <v>9713089.85484578</v>
      </c>
      <c r="AK136" s="979" t="n">
        <f aca="false">AH136*AN136</f>
        <v>13250976.3872133</v>
      </c>
      <c r="AL136" s="10" t="s">
        <v>729</v>
      </c>
      <c r="AM136" s="910" t="n">
        <v>2541.66</v>
      </c>
      <c r="AN136" s="980" t="n">
        <f aca="false">$AM$171/AM136</f>
        <v>1.1461525144984</v>
      </c>
    </row>
    <row r="137" customFormat="false" ht="12.75" hidden="false" customHeight="false" outlineLevel="0" collapsed="false">
      <c r="A137" s="10"/>
      <c r="B137" s="10"/>
      <c r="C137" s="10"/>
      <c r="D137" s="454"/>
      <c r="E137" s="454"/>
      <c r="F137" s="454"/>
      <c r="Z137" s="484"/>
      <c r="AA137" s="10"/>
      <c r="AB137" s="10"/>
      <c r="AC137" s="10"/>
      <c r="AD137" s="10"/>
      <c r="AE137" s="10"/>
      <c r="AF137" s="10" t="s">
        <v>115</v>
      </c>
      <c r="AG137" s="979" t="n">
        <v>8952373.91023</v>
      </c>
      <c r="AH137" s="979" t="n">
        <v>11560661.19343</v>
      </c>
      <c r="AI137" s="10" t="s">
        <v>115</v>
      </c>
      <c r="AJ137" s="979" t="n">
        <v>9209709.83945791</v>
      </c>
      <c r="AK137" s="979" t="n">
        <v>11892972.3234757</v>
      </c>
      <c r="AL137" s="10" t="s">
        <v>115</v>
      </c>
      <c r="AM137" s="910" t="n">
        <v>2541.66</v>
      </c>
      <c r="AN137" s="980" t="n">
        <f aca="false">$AM$171/AM137</f>
        <v>1.1461525144984</v>
      </c>
    </row>
    <row r="138" customFormat="false" ht="12.75" hidden="false" customHeight="false" outlineLevel="0" collapsed="false">
      <c r="A138" s="10"/>
      <c r="B138" s="10"/>
      <c r="C138" s="10"/>
      <c r="D138" s="454"/>
      <c r="E138" s="454"/>
      <c r="F138" s="454"/>
      <c r="Z138" s="484"/>
      <c r="AA138" s="10"/>
      <c r="AB138" s="10"/>
      <c r="AC138" s="10"/>
      <c r="AD138" s="10"/>
      <c r="AE138" s="10"/>
      <c r="AF138" s="10" t="s">
        <v>116</v>
      </c>
      <c r="AG138" s="979" t="n">
        <v>8748160.5388472</v>
      </c>
      <c r="AH138" s="979" t="n">
        <v>11461280.78188</v>
      </c>
      <c r="AI138" s="10" t="s">
        <v>116</v>
      </c>
      <c r="AJ138" s="979" t="n">
        <f aca="false">AN138*AG138</f>
        <v>10011718.4294185</v>
      </c>
      <c r="AK138" s="979" t="n">
        <f aca="false">AH138*AN138</f>
        <v>13116713.5672855</v>
      </c>
      <c r="AL138" s="10" t="s">
        <v>116</v>
      </c>
      <c r="AM138" s="910" t="n">
        <v>2545.47</v>
      </c>
      <c r="AN138" s="980" t="n">
        <f aca="false">$AM$171/AM138</f>
        <v>1.14443698020405</v>
      </c>
    </row>
    <row r="139" customFormat="false" ht="12.75" hidden="false" customHeight="false" outlineLevel="0" collapsed="false">
      <c r="A139" s="10"/>
      <c r="B139" s="10"/>
      <c r="C139" s="10"/>
      <c r="D139" s="454"/>
      <c r="E139" s="454"/>
      <c r="F139" s="454"/>
      <c r="Z139" s="484"/>
      <c r="AA139" s="10"/>
      <c r="AB139" s="10"/>
      <c r="AC139" s="10"/>
      <c r="AD139" s="10"/>
      <c r="AE139" s="10"/>
      <c r="AF139" s="10" t="s">
        <v>117</v>
      </c>
      <c r="AG139" s="979" t="n">
        <v>8699041.5188328</v>
      </c>
      <c r="AH139" s="979" t="n">
        <v>11836400.77056</v>
      </c>
      <c r="AI139" s="10" t="s">
        <v>117</v>
      </c>
      <c r="AJ139" s="979" t="n">
        <f aca="false">AN139*AG139</f>
        <v>9898110.25562446</v>
      </c>
      <c r="AK139" s="979" t="n">
        <f aca="false">AH139*AN139</f>
        <v>13467920.5293046</v>
      </c>
      <c r="AL139" s="10" t="s">
        <v>117</v>
      </c>
      <c r="AM139" s="910" t="n">
        <v>2560.23</v>
      </c>
      <c r="AN139" s="980" t="n">
        <f aca="false">$AM$171/AM139</f>
        <v>1.13783917851131</v>
      </c>
    </row>
    <row r="140" customFormat="false" ht="12.75" hidden="false" customHeight="false" outlineLevel="0" collapsed="false">
      <c r="A140" s="10"/>
      <c r="B140" s="10"/>
      <c r="C140" s="10"/>
      <c r="D140" s="454"/>
      <c r="E140" s="454"/>
      <c r="F140" s="454"/>
      <c r="Z140" s="484"/>
      <c r="AA140" s="10"/>
      <c r="AB140" s="10"/>
      <c r="AC140" s="10"/>
      <c r="AD140" s="10"/>
      <c r="AE140" s="10"/>
      <c r="AF140" s="10" t="s">
        <v>118</v>
      </c>
      <c r="AG140" s="979" t="n">
        <v>9044070.64188</v>
      </c>
      <c r="AH140" s="979" t="n">
        <v>12071409.84345</v>
      </c>
      <c r="AI140" s="10" t="s">
        <v>118</v>
      </c>
      <c r="AJ140" s="979" t="n">
        <f aca="false">AN140*AG140</f>
        <v>10235447.4501194</v>
      </c>
      <c r="AK140" s="979" t="n">
        <f aca="false">AH140*AN140</f>
        <v>13661578.5075074</v>
      </c>
      <c r="AL140" s="10" t="s">
        <v>118</v>
      </c>
      <c r="AM140" s="910" t="n">
        <v>2574.05</v>
      </c>
      <c r="AN140" s="980" t="n">
        <f aca="false">$AM$171/AM140</f>
        <v>1.13173015287193</v>
      </c>
    </row>
    <row r="141" customFormat="false" ht="12.75" hidden="false" customHeight="false" outlineLevel="0" collapsed="false">
      <c r="A141" s="10"/>
      <c r="B141" s="10"/>
      <c r="C141" s="10"/>
      <c r="D141" s="454"/>
      <c r="E141" s="454"/>
      <c r="F141" s="454"/>
      <c r="Z141" s="484"/>
      <c r="AA141" s="10"/>
      <c r="AB141" s="10"/>
      <c r="AC141" s="10"/>
      <c r="AD141" s="10"/>
      <c r="AE141" s="10"/>
      <c r="AF141" s="10" t="s">
        <v>119</v>
      </c>
      <c r="AG141" s="979" t="n">
        <v>15486641.90819</v>
      </c>
      <c r="AH141" s="979" t="n">
        <v>22400486.10379</v>
      </c>
      <c r="AI141" s="10" t="s">
        <v>119</v>
      </c>
      <c r="AJ141" s="979" t="n">
        <f aca="false">AN141*AG141</f>
        <v>17456846.4573318</v>
      </c>
      <c r="AK141" s="979" t="n">
        <f aca="false">AH141*AN141</f>
        <v>25250267.2174952</v>
      </c>
      <c r="AL141" s="10" t="s">
        <v>119</v>
      </c>
      <c r="AM141" s="910" t="n">
        <v>2584.35</v>
      </c>
      <c r="AN141" s="980" t="n">
        <f aca="false">$AM$171/AM141</f>
        <v>1.1272196103469</v>
      </c>
    </row>
    <row r="142" customFormat="false" ht="12.75" hidden="false" customHeight="false" outlineLevel="0" collapsed="false">
      <c r="A142" s="10"/>
      <c r="B142" s="10"/>
      <c r="C142" s="10"/>
      <c r="D142" s="454"/>
      <c r="E142" s="454"/>
      <c r="F142" s="454"/>
      <c r="Z142" s="484"/>
      <c r="AA142" s="10"/>
      <c r="AB142" s="10"/>
      <c r="AC142" s="10"/>
      <c r="AD142" s="10"/>
      <c r="AE142" s="10"/>
      <c r="AF142" s="255" t="s">
        <v>738</v>
      </c>
      <c r="AG142" s="979" t="n">
        <v>8203729.2899</v>
      </c>
      <c r="AH142" s="979" t="n">
        <v>13047787.4764</v>
      </c>
      <c r="AI142" s="255" t="s">
        <v>738</v>
      </c>
      <c r="AJ142" s="979" t="n">
        <f aca="false">AN142*AG142</f>
        <v>9212399.30547589</v>
      </c>
      <c r="AK142" s="979" t="n">
        <f aca="false">AH142*AN142</f>
        <v>14652047.1407522</v>
      </c>
      <c r="AL142" s="984" t="n">
        <v>38718</v>
      </c>
      <c r="AM142" s="910" t="n">
        <v>2594.17</v>
      </c>
      <c r="AN142" s="980" t="n">
        <f aca="false">$AM$171/AM142</f>
        <v>1.12295262068407</v>
      </c>
    </row>
    <row r="143" customFormat="false" ht="12.75" hidden="false" customHeight="false" outlineLevel="0" collapsed="false">
      <c r="A143" s="10"/>
      <c r="B143" s="10"/>
      <c r="C143" s="10"/>
      <c r="D143" s="454"/>
      <c r="E143" s="454"/>
      <c r="F143" s="454"/>
      <c r="Z143" s="484"/>
      <c r="AA143" s="10"/>
      <c r="AB143" s="10"/>
      <c r="AC143" s="10"/>
      <c r="AD143" s="10"/>
      <c r="AE143" s="10"/>
      <c r="AF143" s="10" t="s">
        <v>121</v>
      </c>
      <c r="AG143" s="979" t="n">
        <v>9318609.32628</v>
      </c>
      <c r="AH143" s="979" t="n">
        <v>11759402.18936</v>
      </c>
      <c r="AI143" s="10" t="s">
        <v>121</v>
      </c>
      <c r="AJ143" s="979" t="n">
        <f aca="false">AN143*AG143</f>
        <v>10440330.2847793</v>
      </c>
      <c r="AK143" s="979" t="n">
        <f aca="false">AH143*AN143</f>
        <v>13174931.8497813</v>
      </c>
      <c r="AL143" s="10" t="s">
        <v>121</v>
      </c>
      <c r="AM143" s="910" t="n">
        <v>2600.14</v>
      </c>
      <c r="AN143" s="980" t="n">
        <f aca="false">$AM$171/AM143</f>
        <v>1.12037428753836</v>
      </c>
    </row>
    <row r="144" customFormat="false" ht="12.75" hidden="false" customHeight="false" outlineLevel="0" collapsed="false">
      <c r="A144" s="10"/>
      <c r="B144" s="10"/>
      <c r="C144" s="10"/>
      <c r="D144" s="454"/>
      <c r="E144" s="454"/>
      <c r="F144" s="454"/>
      <c r="Z144" s="484"/>
      <c r="AA144" s="10"/>
      <c r="AB144" s="10"/>
      <c r="AC144" s="10"/>
      <c r="AD144" s="10"/>
      <c r="AE144" s="10"/>
      <c r="AF144" s="10" t="s">
        <v>122</v>
      </c>
      <c r="AG144" s="979" t="n">
        <v>9193853.09116</v>
      </c>
      <c r="AH144" s="979" t="n">
        <v>11806314.4125</v>
      </c>
      <c r="AI144" s="10" t="s">
        <v>122</v>
      </c>
      <c r="AJ144" s="979" t="n">
        <f aca="false">AN144*AG144</f>
        <v>10272821.4821687</v>
      </c>
      <c r="AK144" s="979" t="n">
        <f aca="false">AH144*AN144</f>
        <v>13191874.9537758</v>
      </c>
      <c r="AL144" s="10" t="s">
        <v>122</v>
      </c>
      <c r="AM144" s="910" t="n">
        <v>2607.16</v>
      </c>
      <c r="AN144" s="980" t="n">
        <f aca="false">$AM$171/AM144</f>
        <v>1.11735758449807</v>
      </c>
    </row>
    <row r="145" customFormat="false" ht="12.75" hidden="false" customHeight="false" outlineLevel="0" collapsed="false">
      <c r="Z145" s="484"/>
      <c r="AA145" s="10"/>
      <c r="AB145" s="10"/>
      <c r="AC145" s="10"/>
      <c r="AD145" s="10"/>
      <c r="AE145" s="10"/>
      <c r="AF145" s="10" t="s">
        <v>123</v>
      </c>
      <c r="AG145" s="979" t="n">
        <v>9280900.23631</v>
      </c>
      <c r="AH145" s="979" t="n">
        <v>11890590.43492</v>
      </c>
      <c r="AI145" s="10" t="s">
        <v>123</v>
      </c>
      <c r="AJ145" s="979" t="n">
        <f aca="false">AN145*AG145</f>
        <v>10357649.4969531</v>
      </c>
      <c r="AK145" s="979" t="n">
        <f aca="false">AH145*AN145</f>
        <v>13270110.1079491</v>
      </c>
      <c r="AL145" s="10" t="s">
        <v>123</v>
      </c>
      <c r="AM145" s="910" t="n">
        <v>2610.29</v>
      </c>
      <c r="AN145" s="980" t="n">
        <f aca="false">$AM$171/AM145</f>
        <v>1.11601776047872</v>
      </c>
    </row>
    <row r="146" customFormat="false" ht="12.75" hidden="false" customHeight="false" outlineLevel="0" collapsed="false">
      <c r="Z146" s="484"/>
      <c r="AA146" s="10"/>
      <c r="AB146" s="10"/>
      <c r="AC146" s="10"/>
      <c r="AD146" s="10"/>
      <c r="AE146" s="10"/>
      <c r="AF146" s="10" t="s">
        <v>124</v>
      </c>
      <c r="AG146" s="979" t="n">
        <v>9573307.96763</v>
      </c>
      <c r="AH146" s="979" t="n">
        <v>12884764.23965</v>
      </c>
      <c r="AI146" s="10" t="s">
        <v>124</v>
      </c>
      <c r="AJ146" s="979" t="n">
        <f aca="false">AN146*AG146</f>
        <v>10670124.3609554</v>
      </c>
      <c r="AK146" s="979" t="n">
        <f aca="false">AH146*AN146</f>
        <v>14360975.0426416</v>
      </c>
      <c r="AL146" s="10" t="s">
        <v>124</v>
      </c>
      <c r="AM146" s="910" t="n">
        <v>2613.68</v>
      </c>
      <c r="AN146" s="980" t="n">
        <f aca="false">$AM$171/AM146</f>
        <v>1.11457026108782</v>
      </c>
    </row>
    <row r="147" customFormat="false" ht="12.75" hidden="false" customHeight="false" outlineLevel="0" collapsed="false">
      <c r="Z147" s="484"/>
      <c r="AD147" s="10"/>
      <c r="AE147" s="10"/>
      <c r="AF147" s="10" t="s">
        <v>425</v>
      </c>
      <c r="AG147" s="979" t="n">
        <v>9655544.424563</v>
      </c>
      <c r="AH147" s="979" t="n">
        <v>12812383.45005</v>
      </c>
      <c r="AI147" s="10" t="s">
        <v>425</v>
      </c>
      <c r="AJ147" s="979" t="n">
        <f aca="false">AN147*AG147</f>
        <v>10769322.9433265</v>
      </c>
      <c r="AK147" s="979" t="n">
        <f aca="false">AH147*AN147</f>
        <v>14290307.1002715</v>
      </c>
      <c r="AL147" s="10" t="s">
        <v>425</v>
      </c>
      <c r="AM147" s="910" t="n">
        <v>2611.85</v>
      </c>
      <c r="AN147" s="980" t="n">
        <f aca="false">$AM$171/AM147</f>
        <v>1.11535118785535</v>
      </c>
    </row>
    <row r="148" customFormat="false" ht="12.75" hidden="false" customHeight="false" outlineLevel="0" collapsed="false">
      <c r="AF148" s="10" t="s">
        <v>729</v>
      </c>
      <c r="AG148" s="979" t="n">
        <v>9733993.16069</v>
      </c>
      <c r="AH148" s="979" t="n">
        <v>13171860.27134</v>
      </c>
      <c r="AI148" s="10" t="s">
        <v>729</v>
      </c>
      <c r="AJ148" s="979" t="n">
        <f aca="false">AN148*AG148</f>
        <v>10844904.0418098</v>
      </c>
      <c r="AK148" s="979" t="n">
        <f aca="false">AH148*AN148</f>
        <v>14675124.4157113</v>
      </c>
      <c r="AL148" s="10" t="s">
        <v>729</v>
      </c>
      <c r="AM148" s="981" t="n">
        <v>2614.72</v>
      </c>
      <c r="AN148" s="980" t="n">
        <f aca="false">$AM$171/AM148</f>
        <v>1.11412694284665</v>
      </c>
    </row>
    <row r="149" customFormat="false" ht="12.75" hidden="false" customHeight="false" outlineLevel="0" collapsed="false">
      <c r="AF149" s="10" t="s">
        <v>115</v>
      </c>
      <c r="AG149" s="979" t="n">
        <v>10020340.24022</v>
      </c>
      <c r="AH149" s="979" t="n">
        <v>13120728.06795</v>
      </c>
      <c r="AI149" s="10" t="s">
        <v>115</v>
      </c>
      <c r="AJ149" s="979" t="n">
        <f aca="false">AN149*AG149</f>
        <v>11166151.6961182</v>
      </c>
      <c r="AK149" s="979" t="n">
        <f aca="false">AH149*AN149</f>
        <v>14621064.4008061</v>
      </c>
      <c r="AL149" s="10" t="s">
        <v>115</v>
      </c>
      <c r="AM149" s="981" t="n">
        <v>2614.2</v>
      </c>
      <c r="AN149" s="980" t="n">
        <f aca="false">$AM$171/AM149</f>
        <v>1.11434855787621</v>
      </c>
    </row>
    <row r="150" customFormat="false" ht="12.75" hidden="false" customHeight="false" outlineLevel="0" collapsed="false">
      <c r="AF150" s="10" t="s">
        <v>116</v>
      </c>
      <c r="AG150" s="979" t="n">
        <v>10419852.26596</v>
      </c>
      <c r="AH150" s="979" t="n">
        <v>18986451.41741</v>
      </c>
      <c r="AI150" s="10" t="s">
        <v>116</v>
      </c>
      <c r="AJ150" s="979" t="n">
        <f aca="false">AN150*AG150</f>
        <v>11592810.9103858</v>
      </c>
      <c r="AK150" s="979" t="n">
        <f aca="false">AH150*AN150</f>
        <v>21123748.7368524</v>
      </c>
      <c r="AL150" s="981" t="s">
        <v>116</v>
      </c>
      <c r="AM150" s="981" t="n">
        <v>2618.38</v>
      </c>
      <c r="AN150" s="980" t="n">
        <f aca="false">$AM$171/AM150</f>
        <v>1.11256960410636</v>
      </c>
    </row>
    <row r="151" customFormat="false" ht="12.75" hidden="false" customHeight="false" outlineLevel="0" collapsed="false">
      <c r="AF151" s="10" t="s">
        <v>117</v>
      </c>
      <c r="AG151" s="979" t="n">
        <v>10314513.88269</v>
      </c>
      <c r="AH151" s="979" t="n">
        <v>13357824.85919</v>
      </c>
      <c r="AI151" s="10" t="s">
        <v>117</v>
      </c>
      <c r="AJ151" s="979" t="n">
        <f aca="false">AN151*AG151</f>
        <v>11426476.5622217</v>
      </c>
      <c r="AK151" s="979" t="n">
        <f aca="false">AH151*AN151</f>
        <v>14797873.5994479</v>
      </c>
      <c r="AL151" s="981" t="s">
        <v>117</v>
      </c>
      <c r="AM151" s="981" t="n">
        <v>2629.64</v>
      </c>
      <c r="AN151" s="980" t="n">
        <f aca="false">$AM$171/AM151</f>
        <v>1.10780563118906</v>
      </c>
    </row>
    <row r="152" customFormat="false" ht="12.75" hidden="false" customHeight="false" outlineLevel="0" collapsed="false">
      <c r="AF152" s="10" t="s">
        <v>118</v>
      </c>
      <c r="AG152" s="979" t="n">
        <v>10414486.5479</v>
      </c>
      <c r="AH152" s="979" t="n">
        <v>13301232.19623</v>
      </c>
      <c r="AI152" s="10" t="s">
        <v>118</v>
      </c>
      <c r="AJ152" s="979" t="n">
        <f aca="false">AN152*AG152</f>
        <v>11488992.6826741</v>
      </c>
      <c r="AK152" s="979" t="n">
        <f aca="false">AH152*AN152</f>
        <v>14673575.9530892</v>
      </c>
      <c r="AL152" s="981" t="s">
        <v>118</v>
      </c>
      <c r="AM152" s="981" t="n">
        <v>2640.68</v>
      </c>
      <c r="AN152" s="980" t="n">
        <f aca="false">$AM$171/AM152</f>
        <v>1.10317418240756</v>
      </c>
    </row>
    <row r="153" customFormat="false" ht="12.75" hidden="false" customHeight="false" outlineLevel="0" collapsed="false">
      <c r="AF153" s="10" t="s">
        <v>119</v>
      </c>
      <c r="AG153" s="979" t="n">
        <v>17391065.07646</v>
      </c>
      <c r="AH153" s="979" t="n">
        <v>19445960.83989</v>
      </c>
      <c r="AI153" s="10" t="s">
        <v>119</v>
      </c>
      <c r="AJ153" s="979" t="n">
        <f aca="false">AN153*AG153</f>
        <v>19067173.5218336</v>
      </c>
      <c r="AK153" s="979" t="n">
        <f aca="false">AH153*AN153</f>
        <v>21320115.128247</v>
      </c>
      <c r="AL153" s="981" t="s">
        <v>119</v>
      </c>
      <c r="AM153" s="981" t="n">
        <v>2657.05</v>
      </c>
      <c r="AN153" s="980" t="n">
        <f aca="false">$AM$171/AM153</f>
        <v>1.09637756158145</v>
      </c>
    </row>
    <row r="154" customFormat="false" ht="12.75" hidden="false" customHeight="false" outlineLevel="0" collapsed="false">
      <c r="AF154" s="255" t="s">
        <v>739</v>
      </c>
      <c r="AG154" s="979" t="n">
        <v>9477231.66759</v>
      </c>
      <c r="AH154" s="979" t="n">
        <v>13173248.97945</v>
      </c>
      <c r="AI154" s="255" t="s">
        <v>739</v>
      </c>
      <c r="AJ154" s="979" t="n">
        <f aca="false">AN154*AG154</f>
        <v>10339956.5883316</v>
      </c>
      <c r="AK154" s="979" t="n">
        <f aca="false">AH154*AN154</f>
        <v>14372427.23955</v>
      </c>
      <c r="AL154" s="984" t="n">
        <v>39083</v>
      </c>
      <c r="AM154" s="981" t="n">
        <v>2670.07</v>
      </c>
      <c r="AN154" s="980" t="n">
        <f aca="false">$AM$171/AM154</f>
        <v>1.09103132127622</v>
      </c>
    </row>
    <row r="155" customFormat="false" ht="12.75" hidden="false" customHeight="false" outlineLevel="0" collapsed="false">
      <c r="AF155" s="255" t="s">
        <v>121</v>
      </c>
      <c r="AG155" s="979" t="n">
        <v>10436750.95426</v>
      </c>
      <c r="AH155" s="979" t="n">
        <v>13232337.45944</v>
      </c>
      <c r="AI155" s="255" t="s">
        <v>121</v>
      </c>
      <c r="AJ155" s="979" t="n">
        <f aca="false">AN155*AG155</f>
        <v>11339215.7131607</v>
      </c>
      <c r="AK155" s="979" t="n">
        <f aca="false">AH155*AN155</f>
        <v>14376536.2898386</v>
      </c>
      <c r="AL155" s="981" t="s">
        <v>121</v>
      </c>
      <c r="AM155" s="981" t="n">
        <v>2681.28</v>
      </c>
      <c r="AN155" s="980" t="n">
        <f aca="false">$AM$171/AM155</f>
        <v>1.08646989497553</v>
      </c>
    </row>
    <row r="156" customFormat="false" ht="12.75" hidden="false" customHeight="false" outlineLevel="0" collapsed="false">
      <c r="AF156" s="255" t="s">
        <v>122</v>
      </c>
      <c r="AG156" s="979" t="n">
        <v>10533992.18992</v>
      </c>
      <c r="AH156" s="979" t="n">
        <v>15225389.66364</v>
      </c>
      <c r="AI156" s="255" t="s">
        <v>122</v>
      </c>
      <c r="AJ156" s="979" t="n">
        <f aca="false">AN156*AG156</f>
        <v>11394718.5632145</v>
      </c>
      <c r="AK156" s="979" t="n">
        <f aca="false">AH156*AN156</f>
        <v>16469447.3951162</v>
      </c>
      <c r="AL156" s="981" t="s">
        <v>122</v>
      </c>
      <c r="AM156" s="981" t="n">
        <v>2693.08</v>
      </c>
      <c r="AN156" s="980" t="n">
        <f aca="false">$AM$171/AM156</f>
        <v>1.0817094182126</v>
      </c>
    </row>
    <row r="157" customFormat="false" ht="12.75" hidden="false" customHeight="false" outlineLevel="0" collapsed="false">
      <c r="AF157" s="255" t="s">
        <v>123</v>
      </c>
      <c r="AG157" s="979" t="n">
        <v>10622063.14255</v>
      </c>
      <c r="AH157" s="979" t="n">
        <v>13486673.24424</v>
      </c>
      <c r="AI157" s="255" t="s">
        <v>123</v>
      </c>
      <c r="AJ157" s="979" t="n">
        <f aca="false">AN157*AG157</f>
        <v>11460197.7728277</v>
      </c>
      <c r="AK157" s="979" t="n">
        <f aca="false">AH157*AN157</f>
        <v>14550840.133623</v>
      </c>
      <c r="AL157" s="981" t="s">
        <v>123</v>
      </c>
      <c r="AM157" s="981" t="n">
        <v>2700.08</v>
      </c>
      <c r="AN157" s="980" t="n">
        <f aca="false">$AM$171/AM157</f>
        <v>1.07890506947942</v>
      </c>
    </row>
    <row r="158" customFormat="false" ht="12.75" hidden="false" customHeight="false" outlineLevel="0" collapsed="false">
      <c r="AF158" s="255" t="s">
        <v>124</v>
      </c>
      <c r="AG158" s="979" t="n">
        <v>10837472.7085</v>
      </c>
      <c r="AH158" s="979" t="n">
        <v>14187277.38406</v>
      </c>
      <c r="AI158" s="255" t="s">
        <v>124</v>
      </c>
      <c r="AJ158" s="979" t="n">
        <f aca="false">AN158*AG158</f>
        <v>11662283.2076069</v>
      </c>
      <c r="AK158" s="979" t="n">
        <f aca="false">AH158*AN158</f>
        <v>15267032.3836677</v>
      </c>
      <c r="AL158" s="981" t="s">
        <v>124</v>
      </c>
      <c r="AM158" s="981" t="n">
        <v>2707.1</v>
      </c>
      <c r="AN158" s="980" t="n">
        <f aca="false">$AM$171/AM158</f>
        <v>1.07610727346607</v>
      </c>
    </row>
    <row r="159" customFormat="false" ht="12.75" hidden="false" customHeight="false" outlineLevel="0" collapsed="false">
      <c r="AF159" s="255" t="s">
        <v>425</v>
      </c>
      <c r="AG159" s="979" t="n">
        <v>10928846.07727</v>
      </c>
      <c r="AH159" s="979" t="n">
        <v>14315282.21722</v>
      </c>
      <c r="AI159" s="255" t="s">
        <v>425</v>
      </c>
      <c r="AJ159" s="979" t="n">
        <f aca="false">AN159*AG159</f>
        <v>11724274.2094714</v>
      </c>
      <c r="AK159" s="979" t="n">
        <f aca="false">AH159*AN159</f>
        <v>15357183.4495616</v>
      </c>
      <c r="AL159" s="981" t="s">
        <v>425</v>
      </c>
      <c r="AM159" s="981" t="n">
        <v>2715.49</v>
      </c>
      <c r="AN159" s="980" t="n">
        <f aca="false">$AM$171/AM159</f>
        <v>1.07278244442071</v>
      </c>
    </row>
    <row r="160" customFormat="false" ht="12.75" hidden="false" customHeight="false" outlineLevel="0" collapsed="false">
      <c r="AF160" s="255" t="s">
        <v>729</v>
      </c>
      <c r="AG160" s="979" t="n">
        <v>11195118.85719</v>
      </c>
      <c r="AH160" s="979" t="n">
        <v>14407943.61932</v>
      </c>
      <c r="AI160" s="255" t="s">
        <v>729</v>
      </c>
      <c r="AJ160" s="979" t="n">
        <f aca="false">AN160*AG160</f>
        <v>11971615.8977916</v>
      </c>
      <c r="AK160" s="979" t="n">
        <f aca="false">AH160*AN160</f>
        <v>15407283.2176103</v>
      </c>
      <c r="AL160" s="981" t="s">
        <v>729</v>
      </c>
      <c r="AM160" s="981" t="n">
        <v>2724.18</v>
      </c>
      <c r="AN160" s="980" t="n">
        <f aca="false">$AM$171/AM160</f>
        <v>1.06936032127099</v>
      </c>
    </row>
    <row r="161" customFormat="false" ht="12.75" hidden="false" customHeight="false" outlineLevel="0" collapsed="false">
      <c r="AF161" s="255" t="s">
        <v>115</v>
      </c>
      <c r="AG161" s="979" t="n">
        <v>11684036.10803</v>
      </c>
      <c r="AH161" s="979" t="n">
        <v>14270395.39859</v>
      </c>
      <c r="AI161" s="255" t="s">
        <v>115</v>
      </c>
      <c r="AJ161" s="979" t="n">
        <f aca="false">AN161*AG161</f>
        <v>12421171.8300832</v>
      </c>
      <c r="AK161" s="979" t="n">
        <f aca="false">AH161*AN161</f>
        <v>15170702.2890227</v>
      </c>
      <c r="AL161" s="981" t="s">
        <v>115</v>
      </c>
      <c r="AM161" s="981" t="n">
        <v>2740.25</v>
      </c>
      <c r="AN161" s="980" t="n">
        <f aca="false">$AM$171/AM161</f>
        <v>1.06308913420308</v>
      </c>
    </row>
    <row r="162" customFormat="false" ht="12.75" hidden="false" customHeight="false" outlineLevel="0" collapsed="false">
      <c r="AF162" s="255" t="s">
        <v>116</v>
      </c>
      <c r="AG162" s="979" t="n">
        <v>11392626.03676</v>
      </c>
      <c r="AH162" s="979" t="n">
        <v>20550350.7835</v>
      </c>
      <c r="AI162" s="255" t="s">
        <v>116</v>
      </c>
      <c r="AJ162" s="979" t="n">
        <f aca="false">AN162*AG162</f>
        <v>12081176.7633019</v>
      </c>
      <c r="AK162" s="979" t="n">
        <f aca="false">AH162*AN162</f>
        <v>21792378.6458219</v>
      </c>
      <c r="AL162" s="981" t="s">
        <v>116</v>
      </c>
      <c r="AM162" s="981" t="n">
        <v>2747.1</v>
      </c>
      <c r="AN162" s="980" t="n">
        <f aca="false">$AM$171/AM162</f>
        <v>1.06043828036839</v>
      </c>
    </row>
    <row r="163" customFormat="false" ht="12.75" hidden="false" customHeight="false" outlineLevel="0" collapsed="false">
      <c r="AF163" s="255" t="s">
        <v>117</v>
      </c>
      <c r="AG163" s="979" t="n">
        <v>11711911.71022</v>
      </c>
      <c r="AH163" s="979" t="n">
        <v>14406286.98958</v>
      </c>
      <c r="AI163" s="255" t="s">
        <v>117</v>
      </c>
      <c r="AJ163" s="979" t="n">
        <f aca="false">AN163*AG163</f>
        <v>12382617.5210294</v>
      </c>
      <c r="AK163" s="979" t="n">
        <f aca="false">AH163*AN163</f>
        <v>15231291.5349667</v>
      </c>
      <c r="AL163" s="981" t="s">
        <v>117</v>
      </c>
      <c r="AM163" s="981" t="n">
        <v>2755.34</v>
      </c>
      <c r="AN163" s="980" t="n">
        <f aca="false">$AM$171/AM163</f>
        <v>1.05726697975567</v>
      </c>
    </row>
    <row r="164" customFormat="false" ht="12.75" hidden="false" customHeight="false" outlineLevel="0" collapsed="false">
      <c r="AF164" s="255" t="s">
        <v>118</v>
      </c>
      <c r="AG164" s="979" t="n">
        <v>11763446.51118</v>
      </c>
      <c r="AH164" s="979" t="n">
        <v>14324070.08312</v>
      </c>
      <c r="AI164" s="255" t="s">
        <v>118</v>
      </c>
      <c r="AJ164" s="979" t="n">
        <f aca="false">AN164*AG164</f>
        <v>12383843.8759586</v>
      </c>
      <c r="AK164" s="979" t="n">
        <f aca="false">AH164*AN164</f>
        <v>15079513.253965</v>
      </c>
      <c r="AL164" s="981" t="s">
        <v>118</v>
      </c>
      <c r="AM164" s="981" t="n">
        <v>2767.19</v>
      </c>
      <c r="AN164" s="980" t="n">
        <f aca="false">$AM$171/AM164</f>
        <v>1.05273942157929</v>
      </c>
    </row>
    <row r="165" customFormat="false" ht="12.75" hidden="false" customHeight="false" outlineLevel="0" collapsed="false">
      <c r="AF165" s="255" t="s">
        <v>119</v>
      </c>
      <c r="AG165" s="979" t="n">
        <v>19828291.76802</v>
      </c>
      <c r="AH165" s="979" t="n">
        <v>23714185.11945</v>
      </c>
      <c r="AI165" s="255" t="s">
        <v>119</v>
      </c>
      <c r="AJ165" s="979" t="n">
        <f aca="false">AN165*AG165</f>
        <v>20673504.4355902</v>
      </c>
      <c r="AK165" s="979" t="n">
        <f aca="false">AH165*AN165</f>
        <v>24725040.2096697</v>
      </c>
      <c r="AL165" s="981" t="s">
        <v>119</v>
      </c>
      <c r="AM165" s="981" t="n">
        <v>2794.03</v>
      </c>
      <c r="AN165" s="980" t="n">
        <f aca="false">$AM$171/AM165</f>
        <v>1.04262660028704</v>
      </c>
    </row>
    <row r="166" customFormat="false" ht="12.75" hidden="false" customHeight="false" outlineLevel="0" collapsed="false">
      <c r="AF166" s="255" t="s">
        <v>424</v>
      </c>
      <c r="AG166" s="979" t="n">
        <v>11206899.32048</v>
      </c>
      <c r="AH166" s="979" t="n">
        <v>16295847.84954</v>
      </c>
      <c r="AI166" s="255" t="s">
        <v>424</v>
      </c>
      <c r="AJ166" s="979" t="n">
        <f aca="false">AN166*AG166</f>
        <v>11604535.0912164</v>
      </c>
      <c r="AK166" s="979" t="n">
        <f aca="false">AH166*AN166</f>
        <v>16874046.317658</v>
      </c>
      <c r="AL166" s="255" t="s">
        <v>424</v>
      </c>
      <c r="AM166" s="981" t="n">
        <v>2813.31</v>
      </c>
      <c r="AN166" s="980" t="n">
        <f aca="false">$AM$171/AM166</f>
        <v>1.03548133693052</v>
      </c>
    </row>
    <row r="167" customFormat="false" ht="12.75" hidden="false" customHeight="false" outlineLevel="0" collapsed="false">
      <c r="AF167" s="255" t="s">
        <v>121</v>
      </c>
      <c r="AG167" s="979" t="n">
        <v>11927514.44439</v>
      </c>
      <c r="AH167" s="979" t="n">
        <v>13954806.22897</v>
      </c>
      <c r="AI167" s="255" t="s">
        <v>121</v>
      </c>
      <c r="AJ167" s="979" t="n">
        <f aca="false">AN167*AG167</f>
        <v>12291735.2610844</v>
      </c>
      <c r="AK167" s="979" t="n">
        <f aca="false">AH167*AN167</f>
        <v>14380932.8075815</v>
      </c>
      <c r="AL167" s="255" t="s">
        <v>121</v>
      </c>
      <c r="AM167" s="981" t="n">
        <v>2826.81</v>
      </c>
      <c r="AN167" s="980" t="n">
        <f aca="false">$AM$171/AM167</f>
        <v>1.03053618743389</v>
      </c>
    </row>
    <row r="168" customFormat="false" ht="12.75" hidden="false" customHeight="false" outlineLevel="0" collapsed="false">
      <c r="AF168" s="255" t="s">
        <v>122</v>
      </c>
      <c r="AG168" s="979" t="n">
        <v>12133965.37951</v>
      </c>
      <c r="AH168" s="979" t="n">
        <v>14769878.46801</v>
      </c>
      <c r="AI168" s="255" t="s">
        <v>122</v>
      </c>
      <c r="AJ168" s="979" t="n">
        <f aca="false">AN168*AG168</f>
        <v>12441026.7968492</v>
      </c>
      <c r="AK168" s="979" t="n">
        <f aca="false">AH168*AN168</f>
        <v>15143644.14761</v>
      </c>
      <c r="AL168" s="255" t="s">
        <v>122</v>
      </c>
      <c r="AM168" s="981" t="n">
        <v>2841.23</v>
      </c>
      <c r="AN168" s="980" t="n">
        <f aca="false">$AM$171/AM168</f>
        <v>1.02530594144086</v>
      </c>
    </row>
    <row r="169" customFormat="false" ht="12.75" hidden="false" customHeight="false" outlineLevel="0" collapsed="false">
      <c r="AF169" s="255" t="s">
        <v>123</v>
      </c>
      <c r="AG169" s="979" t="n">
        <v>12641572.99999</v>
      </c>
      <c r="AH169" s="979" t="n">
        <v>15428788.30744</v>
      </c>
      <c r="AI169" s="255" t="s">
        <v>123</v>
      </c>
      <c r="AJ169" s="979" t="n">
        <f aca="false">AN169*AG169</f>
        <v>12879071.400555</v>
      </c>
      <c r="AK169" s="979" t="n">
        <f aca="false">AH169*AN169</f>
        <v>15718650.3796422</v>
      </c>
      <c r="AL169" s="255" t="s">
        <v>123</v>
      </c>
      <c r="AM169" s="981" t="n">
        <v>2859.41</v>
      </c>
      <c r="AN169" s="980" t="n">
        <f aca="false">$AM$171/AM169</f>
        <v>1.01878709244215</v>
      </c>
    </row>
    <row r="170" customFormat="false" ht="12.75" hidden="false" customHeight="false" outlineLevel="0" collapsed="false">
      <c r="AF170" s="255" t="s">
        <v>124</v>
      </c>
      <c r="AG170" s="979" t="n">
        <v>12650017.09868</v>
      </c>
      <c r="AH170" s="979" t="n">
        <v>15403511.07451</v>
      </c>
      <c r="AI170" s="255" t="s">
        <v>124</v>
      </c>
      <c r="AJ170" s="979" t="n">
        <f aca="false">AN170*AG170</f>
        <v>12765130.387576</v>
      </c>
      <c r="AK170" s="979" t="n">
        <f aca="false">AH170*AN170</f>
        <v>15543680.7522662</v>
      </c>
      <c r="AL170" s="255" t="s">
        <v>124</v>
      </c>
      <c r="AM170" s="981" t="n">
        <v>2886.86</v>
      </c>
      <c r="AN170" s="980" t="n">
        <f aca="false">$AM$171/AM170</f>
        <v>1.00909985243483</v>
      </c>
    </row>
    <row r="171" customFormat="false" ht="12.75" hidden="false" customHeight="false" outlineLevel="0" collapsed="false">
      <c r="AF171" s="255" t="s">
        <v>425</v>
      </c>
      <c r="AG171" s="979" t="n">
        <v>12942761.22316</v>
      </c>
      <c r="AH171" s="979" t="n">
        <v>15806073.12101</v>
      </c>
      <c r="AI171" s="255" t="s">
        <v>425</v>
      </c>
      <c r="AJ171" s="979" t="n">
        <f aca="false">AN171*AG171</f>
        <v>12942761.22316</v>
      </c>
      <c r="AK171" s="979" t="n">
        <f aca="false">AH171*AN171</f>
        <v>15806073.12101</v>
      </c>
      <c r="AL171" s="255" t="s">
        <v>425</v>
      </c>
      <c r="AM171" s="981" t="n">
        <v>2913.13</v>
      </c>
      <c r="AN171" s="980" t="n">
        <f aca="false">$AM$171/AM171</f>
        <v>1</v>
      </c>
    </row>
  </sheetData>
  <mergeCells count="3">
    <mergeCell ref="A5:C5"/>
    <mergeCell ref="AF67:AG67"/>
    <mergeCell ref="AI67:AK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30.85"/>
    <col collapsed="false" customWidth="true" hidden="false" outlineLevel="0" max="4" min="4" style="136" width="8.14"/>
    <col collapsed="false" customWidth="true" hidden="false" outlineLevel="0" max="5" min="5" style="249" width="8.41"/>
    <col collapsed="false" customWidth="true" hidden="false" outlineLevel="0" max="15" min="6" style="136" width="8.14"/>
    <col collapsed="false" customWidth="true" hidden="false" outlineLevel="0" max="16" min="16" style="136" width="7.85"/>
    <col collapsed="false" customWidth="false" hidden="false" outlineLevel="0" max="257" min="17" style="136" width="11.56"/>
  </cols>
  <sheetData>
    <row r="1" s="14" customFormat="true" ht="16.5" hidden="false" customHeight="true" outlineLevel="0" collapsed="false">
      <c r="A1" s="11" t="str">
        <f aca="false">'01'!A1</f>
        <v>Boletim Estatístico da Previdência Social - Vol. 13 Nº 06</v>
      </c>
      <c r="O1" s="248" t="str">
        <f aca="false">'01'!L1</f>
        <v>Junho/2008</v>
      </c>
    </row>
    <row r="2" s="144" customFormat="true" ht="9" hidden="false" customHeight="true" outlineLevel="0" collapsed="false">
      <c r="E2" s="153"/>
    </row>
    <row r="3" s="144" customFormat="true" ht="18" hidden="false" customHeight="true" outlineLevel="0" collapsed="false">
      <c r="A3" s="21" t="n">
        <v>27</v>
      </c>
      <c r="B3" s="374"/>
      <c r="C3" s="985" t="s">
        <v>740</v>
      </c>
      <c r="D3" s="985"/>
      <c r="E3" s="153"/>
    </row>
    <row r="4" s="144" customFormat="true" ht="9" hidden="false" customHeight="true" outlineLevel="0" collapsed="false">
      <c r="E4" s="153"/>
    </row>
    <row r="5" s="44" customFormat="true" ht="18" hidden="false" customHeight="true" outlineLevel="0" collapsed="false">
      <c r="A5" s="429" t="s">
        <v>14</v>
      </c>
      <c r="B5" s="429"/>
      <c r="C5" s="429"/>
      <c r="D5" s="986" t="s">
        <v>658</v>
      </c>
      <c r="E5" s="986" t="s">
        <v>659</v>
      </c>
      <c r="F5" s="986" t="s">
        <v>660</v>
      </c>
      <c r="G5" s="986" t="s">
        <v>661</v>
      </c>
      <c r="H5" s="986" t="s">
        <v>662</v>
      </c>
      <c r="I5" s="986" t="s">
        <v>663</v>
      </c>
      <c r="J5" s="986" t="s">
        <v>664</v>
      </c>
      <c r="K5" s="986" t="s">
        <v>665</v>
      </c>
      <c r="L5" s="986" t="s">
        <v>666</v>
      </c>
      <c r="M5" s="986" t="s">
        <v>667</v>
      </c>
      <c r="N5" s="986" t="s">
        <v>668</v>
      </c>
      <c r="O5" s="986" t="s">
        <v>669</v>
      </c>
    </row>
    <row r="6" s="144" customFormat="true" ht="6" hidden="false" customHeight="true" outlineLevel="0" collapsed="false">
      <c r="A6" s="165"/>
      <c r="B6" s="266"/>
      <c r="C6" s="266"/>
      <c r="D6" s="987"/>
      <c r="E6" s="987"/>
      <c r="F6" s="987"/>
      <c r="G6" s="987"/>
      <c r="H6" s="987"/>
      <c r="I6" s="987"/>
      <c r="J6" s="987"/>
      <c r="K6" s="987"/>
    </row>
    <row r="7" s="44" customFormat="true" ht="18" hidden="false" customHeight="true" outlineLevel="0" collapsed="false">
      <c r="A7" s="988" t="s">
        <v>741</v>
      </c>
      <c r="B7" s="988"/>
      <c r="C7" s="988"/>
      <c r="D7" s="989"/>
      <c r="E7" s="989"/>
      <c r="F7" s="989"/>
      <c r="G7" s="990"/>
      <c r="H7" s="990"/>
      <c r="I7" s="990"/>
      <c r="J7" s="990"/>
      <c r="K7" s="990"/>
      <c r="L7" s="991"/>
      <c r="M7" s="991"/>
      <c r="N7" s="989"/>
      <c r="O7" s="992"/>
    </row>
    <row r="8" s="266" customFormat="true" ht="18" hidden="false" customHeight="true" outlineLevel="0" collapsed="false">
      <c r="A8" s="114" t="s">
        <v>742</v>
      </c>
      <c r="B8" s="284"/>
      <c r="C8" s="285"/>
      <c r="D8" s="993" t="n">
        <v>380</v>
      </c>
      <c r="E8" s="993" t="n">
        <v>380</v>
      </c>
      <c r="F8" s="993" t="n">
        <v>380</v>
      </c>
      <c r="G8" s="405" t="n">
        <v>380</v>
      </c>
      <c r="H8" s="405" t="n">
        <v>380</v>
      </c>
      <c r="I8" s="405" t="n">
        <v>380</v>
      </c>
      <c r="J8" s="405" t="n">
        <v>380</v>
      </c>
      <c r="K8" s="405" t="n">
        <v>380</v>
      </c>
      <c r="L8" s="993" t="n">
        <v>415</v>
      </c>
      <c r="M8" s="993" t="n">
        <v>415</v>
      </c>
      <c r="N8" s="993" t="n">
        <v>415</v>
      </c>
      <c r="O8" s="994" t="n">
        <v>415</v>
      </c>
    </row>
    <row r="9" s="266" customFormat="true" ht="18" hidden="false" customHeight="true" outlineLevel="0" collapsed="false">
      <c r="A9" s="114" t="s">
        <v>743</v>
      </c>
      <c r="B9" s="284"/>
      <c r="C9" s="285"/>
      <c r="D9" s="993" t="n">
        <v>2894.28</v>
      </c>
      <c r="E9" s="993" t="n">
        <v>2894.28</v>
      </c>
      <c r="F9" s="993" t="n">
        <v>2894.28</v>
      </c>
      <c r="G9" s="405" t="n">
        <v>2894.28</v>
      </c>
      <c r="H9" s="405" t="n">
        <v>2894.28</v>
      </c>
      <c r="I9" s="405" t="n">
        <v>2894.28</v>
      </c>
      <c r="J9" s="405" t="n">
        <v>2894.28</v>
      </c>
      <c r="K9" s="405" t="n">
        <v>2894.28</v>
      </c>
      <c r="L9" s="993" t="n">
        <v>3038.99</v>
      </c>
      <c r="M9" s="993" t="n">
        <v>3038.99</v>
      </c>
      <c r="N9" s="993" t="n">
        <v>3038.99</v>
      </c>
      <c r="O9" s="994" t="n">
        <v>3038.99</v>
      </c>
    </row>
    <row r="10" s="266" customFormat="true" ht="18" hidden="false" customHeight="true" outlineLevel="0" collapsed="false">
      <c r="A10" s="114" t="s">
        <v>744</v>
      </c>
      <c r="B10" s="284"/>
      <c r="C10" s="285"/>
      <c r="D10" s="993" t="n">
        <v>2894.28</v>
      </c>
      <c r="E10" s="993" t="n">
        <v>2894.28</v>
      </c>
      <c r="F10" s="993" t="n">
        <v>2894.28</v>
      </c>
      <c r="G10" s="405" t="n">
        <v>2894.28</v>
      </c>
      <c r="H10" s="405" t="n">
        <v>2894.28</v>
      </c>
      <c r="I10" s="405" t="n">
        <v>2894.28</v>
      </c>
      <c r="J10" s="405" t="n">
        <v>2894.28</v>
      </c>
      <c r="K10" s="405" t="n">
        <v>2894.28</v>
      </c>
      <c r="L10" s="993" t="n">
        <v>3038.99</v>
      </c>
      <c r="M10" s="993" t="n">
        <v>3038.99</v>
      </c>
      <c r="N10" s="993" t="n">
        <v>3038.99</v>
      </c>
      <c r="O10" s="994" t="n">
        <v>3038.99</v>
      </c>
    </row>
    <row r="11" s="266" customFormat="true" ht="18" hidden="false" customHeight="true" outlineLevel="0" collapsed="false">
      <c r="A11" s="114" t="s">
        <v>745</v>
      </c>
      <c r="B11" s="284"/>
      <c r="C11" s="285"/>
      <c r="D11" s="993" t="n">
        <v>23.08</v>
      </c>
      <c r="E11" s="993" t="n">
        <v>23.08</v>
      </c>
      <c r="F11" s="993" t="n">
        <v>23.08</v>
      </c>
      <c r="G11" s="405" t="n">
        <v>23.08</v>
      </c>
      <c r="H11" s="405" t="n">
        <v>23.08</v>
      </c>
      <c r="I11" s="405" t="n">
        <v>23.08</v>
      </c>
      <c r="J11" s="405" t="n">
        <v>23.08</v>
      </c>
      <c r="K11" s="405" t="n">
        <v>23.08</v>
      </c>
      <c r="L11" s="993" t="n">
        <v>24.23</v>
      </c>
      <c r="M11" s="993" t="n">
        <v>24.23</v>
      </c>
      <c r="N11" s="993" t="n">
        <v>24.23</v>
      </c>
      <c r="O11" s="994" t="n">
        <v>24.23</v>
      </c>
    </row>
    <row r="12" s="266" customFormat="true" ht="18" hidden="false" customHeight="true" outlineLevel="0" collapsed="false">
      <c r="A12" s="114" t="s">
        <v>746</v>
      </c>
      <c r="B12" s="284"/>
      <c r="C12" s="285"/>
      <c r="D12" s="993" t="n">
        <v>16.26</v>
      </c>
      <c r="E12" s="993" t="n">
        <v>16.26</v>
      </c>
      <c r="F12" s="993" t="n">
        <v>16.26</v>
      </c>
      <c r="G12" s="405" t="n">
        <v>16.26</v>
      </c>
      <c r="H12" s="405" t="n">
        <v>16.26</v>
      </c>
      <c r="I12" s="405" t="n">
        <v>16.26</v>
      </c>
      <c r="J12" s="405" t="n">
        <v>16.26</v>
      </c>
      <c r="K12" s="405" t="n">
        <v>16.26</v>
      </c>
      <c r="L12" s="993" t="n">
        <v>17.07</v>
      </c>
      <c r="M12" s="993" t="n">
        <v>17.07</v>
      </c>
      <c r="N12" s="993" t="n">
        <v>17.07</v>
      </c>
      <c r="O12" s="994" t="n">
        <v>17.07</v>
      </c>
    </row>
    <row r="13" s="266" customFormat="true" ht="9" hidden="false" customHeight="true" outlineLevel="0" collapsed="false">
      <c r="A13" s="380"/>
      <c r="B13" s="284"/>
      <c r="C13" s="285"/>
      <c r="D13" s="993"/>
      <c r="E13" s="993"/>
      <c r="F13" s="993"/>
      <c r="G13" s="405"/>
      <c r="H13" s="405"/>
      <c r="I13" s="405"/>
      <c r="J13" s="405"/>
      <c r="K13" s="405"/>
      <c r="L13" s="993"/>
      <c r="M13" s="993"/>
      <c r="N13" s="993"/>
      <c r="O13" s="994"/>
    </row>
    <row r="14" s="44" customFormat="true" ht="18" hidden="false" customHeight="true" outlineLevel="0" collapsed="false">
      <c r="A14" s="995" t="s">
        <v>747</v>
      </c>
      <c r="B14" s="995"/>
      <c r="C14" s="995"/>
      <c r="D14" s="993"/>
      <c r="E14" s="993"/>
      <c r="F14" s="993"/>
      <c r="G14" s="405"/>
      <c r="H14" s="405"/>
      <c r="I14" s="405"/>
      <c r="J14" s="405"/>
      <c r="K14" s="405"/>
      <c r="L14" s="993"/>
      <c r="M14" s="993"/>
      <c r="N14" s="993"/>
      <c r="O14" s="994"/>
    </row>
    <row r="15" s="266" customFormat="true" ht="18" hidden="false" customHeight="true" outlineLevel="0" collapsed="false">
      <c r="A15" s="114" t="s">
        <v>748</v>
      </c>
      <c r="B15" s="284"/>
      <c r="C15" s="285"/>
      <c r="D15" s="993" t="n">
        <v>380</v>
      </c>
      <c r="E15" s="993" t="n">
        <v>380</v>
      </c>
      <c r="F15" s="993" t="n">
        <v>380</v>
      </c>
      <c r="G15" s="405" t="n">
        <v>380</v>
      </c>
      <c r="H15" s="405" t="n">
        <v>380</v>
      </c>
      <c r="I15" s="405" t="n">
        <v>380</v>
      </c>
      <c r="J15" s="405" t="n">
        <v>380</v>
      </c>
      <c r="K15" s="405" t="n">
        <v>380</v>
      </c>
      <c r="L15" s="993" t="n">
        <v>415</v>
      </c>
      <c r="M15" s="993" t="n">
        <v>415</v>
      </c>
      <c r="N15" s="993" t="n">
        <v>415</v>
      </c>
      <c r="O15" s="994" t="n">
        <v>415</v>
      </c>
    </row>
    <row r="16" s="266" customFormat="true" ht="18" hidden="false" customHeight="true" outlineLevel="0" collapsed="false">
      <c r="A16" s="114" t="s">
        <v>749</v>
      </c>
      <c r="B16" s="284"/>
      <c r="C16" s="285"/>
      <c r="D16" s="996" t="n">
        <v>1.8828</v>
      </c>
      <c r="E16" s="996" t="n">
        <v>1.966</v>
      </c>
      <c r="F16" s="997" t="n">
        <v>1.8996</v>
      </c>
      <c r="G16" s="997" t="n">
        <v>1.801</v>
      </c>
      <c r="H16" s="997" t="n">
        <v>1.7699</v>
      </c>
      <c r="I16" s="997" t="n">
        <v>1.786</v>
      </c>
      <c r="J16" s="997" t="n">
        <v>1.7743</v>
      </c>
      <c r="K16" s="996" t="n">
        <v>1.7277</v>
      </c>
      <c r="L16" s="996" t="n">
        <v>1.7076</v>
      </c>
      <c r="M16" s="996" t="n">
        <v>1.6889</v>
      </c>
      <c r="N16" s="996" t="n">
        <v>1.6605</v>
      </c>
      <c r="O16" s="998" t="n">
        <v>1.6192</v>
      </c>
    </row>
    <row r="17" s="266" customFormat="true" ht="18" hidden="false" customHeight="true" outlineLevel="0" collapsed="false">
      <c r="A17" s="114" t="s">
        <v>750</v>
      </c>
      <c r="B17" s="284"/>
      <c r="C17" s="285"/>
      <c r="D17" s="999" t="n">
        <v>0.1469</v>
      </c>
      <c r="E17" s="999" t="n">
        <v>0.1466</v>
      </c>
      <c r="F17" s="999" t="n">
        <v>0.0352</v>
      </c>
      <c r="G17" s="1000" t="n">
        <v>0.1142</v>
      </c>
      <c r="H17" s="1000" t="n">
        <v>0.059</v>
      </c>
      <c r="I17" s="1000" t="n">
        <v>0.064</v>
      </c>
      <c r="J17" s="1000" t="n">
        <v>0.101</v>
      </c>
      <c r="K17" s="1000" t="n">
        <v>0.0243</v>
      </c>
      <c r="L17" s="999" t="n">
        <v>0.0409</v>
      </c>
      <c r="M17" s="999" t="n">
        <v>0.0955</v>
      </c>
      <c r="N17" s="999" t="n">
        <v>0.0736</v>
      </c>
      <c r="O17" s="1001" t="n">
        <v>0.1146</v>
      </c>
    </row>
    <row r="18" s="266" customFormat="true" ht="18" hidden="false" customHeight="true" outlineLevel="0" collapsed="false">
      <c r="A18" s="114" t="s">
        <v>751</v>
      </c>
      <c r="B18" s="284"/>
      <c r="C18" s="285"/>
      <c r="D18" s="1002" t="n">
        <v>6.25</v>
      </c>
      <c r="E18" s="1002" t="n">
        <v>6.25</v>
      </c>
      <c r="F18" s="1002" t="n">
        <v>6.25</v>
      </c>
      <c r="G18" s="1003" t="n">
        <v>6.25</v>
      </c>
      <c r="H18" s="1003" t="n">
        <v>6.25</v>
      </c>
      <c r="I18" s="1003" t="n">
        <v>6.25</v>
      </c>
      <c r="J18" s="1003" t="n">
        <v>6.25</v>
      </c>
      <c r="K18" s="1003" t="n">
        <v>6.25</v>
      </c>
      <c r="L18" s="1002" t="n">
        <v>6.25</v>
      </c>
      <c r="M18" s="1002" t="n">
        <v>6.25</v>
      </c>
      <c r="N18" s="1002" t="n">
        <v>6.25</v>
      </c>
      <c r="O18" s="1004" t="n">
        <v>6.25</v>
      </c>
    </row>
    <row r="19" s="266" customFormat="true" ht="18" hidden="false" customHeight="true" outlineLevel="0" collapsed="false">
      <c r="A19" s="114" t="s">
        <v>752</v>
      </c>
      <c r="B19" s="284"/>
      <c r="C19" s="285"/>
      <c r="D19" s="993" t="n">
        <v>2724.18</v>
      </c>
      <c r="E19" s="993" t="n">
        <v>2740.25</v>
      </c>
      <c r="F19" s="993" t="n">
        <v>2747.1</v>
      </c>
      <c r="G19" s="405" t="n">
        <v>2755.34</v>
      </c>
      <c r="H19" s="405" t="n">
        <v>2767.19</v>
      </c>
      <c r="I19" s="405" t="n">
        <v>2794.03</v>
      </c>
      <c r="J19" s="405" t="n">
        <v>2813.31</v>
      </c>
      <c r="K19" s="405" t="n">
        <v>2826.81</v>
      </c>
      <c r="L19" s="993" t="n">
        <v>2841.23</v>
      </c>
      <c r="M19" s="993" t="n">
        <v>2859.41</v>
      </c>
      <c r="N19" s="993" t="n">
        <v>2886.86</v>
      </c>
      <c r="O19" s="994" t="n">
        <v>2913.13</v>
      </c>
    </row>
    <row r="20" s="266" customFormat="true" ht="18" hidden="false" customHeight="true" outlineLevel="0" collapsed="false">
      <c r="A20" s="283" t="s">
        <v>753</v>
      </c>
      <c r="B20" s="284"/>
      <c r="C20" s="285"/>
      <c r="D20" s="993" t="n">
        <v>0.32</v>
      </c>
      <c r="E20" s="993" t="n">
        <v>0.59</v>
      </c>
      <c r="F20" s="993" t="n">
        <v>0.25</v>
      </c>
      <c r="G20" s="405" t="n">
        <v>0.3</v>
      </c>
      <c r="H20" s="405" t="n">
        <v>0.43</v>
      </c>
      <c r="I20" s="405" t="n">
        <v>0.97</v>
      </c>
      <c r="J20" s="405" t="n">
        <v>0.69</v>
      </c>
      <c r="K20" s="405" t="n">
        <v>0.48</v>
      </c>
      <c r="L20" s="993" t="n">
        <v>0.51</v>
      </c>
      <c r="M20" s="993" t="n">
        <v>0.64</v>
      </c>
      <c r="N20" s="993" t="n">
        <v>0.96</v>
      </c>
      <c r="O20" s="994" t="n">
        <v>0.91</v>
      </c>
    </row>
    <row r="21" s="266" customFormat="true" ht="18" hidden="false" customHeight="true" outlineLevel="0" collapsed="false">
      <c r="A21" s="114" t="s">
        <v>754</v>
      </c>
      <c r="B21" s="284"/>
      <c r="C21" s="285"/>
      <c r="D21" s="993" t="n">
        <v>349.63</v>
      </c>
      <c r="E21" s="993" t="n">
        <v>354.495</v>
      </c>
      <c r="F21" s="993" t="n">
        <v>358.63</v>
      </c>
      <c r="G21" s="405" t="n">
        <v>361.308</v>
      </c>
      <c r="H21" s="405" t="n">
        <v>365.1</v>
      </c>
      <c r="I21" s="405" t="n">
        <v>370.485</v>
      </c>
      <c r="J21" s="405" t="n">
        <v>374.14</v>
      </c>
      <c r="K21" s="405" t="n">
        <v>375.56</v>
      </c>
      <c r="L21" s="993" t="n">
        <v>378.19</v>
      </c>
      <c r="M21" s="993" t="n">
        <v>382.414</v>
      </c>
      <c r="N21" s="993" t="n">
        <v>389.585</v>
      </c>
      <c r="O21" s="994" t="n">
        <v>396.954</v>
      </c>
    </row>
    <row r="22" s="266" customFormat="true" ht="18" hidden="false" customHeight="true" outlineLevel="0" collapsed="false">
      <c r="A22" s="283" t="s">
        <v>753</v>
      </c>
      <c r="B22" s="284"/>
      <c r="C22" s="285"/>
      <c r="D22" s="993" t="n">
        <v>0.37</v>
      </c>
      <c r="E22" s="993" t="n">
        <v>1.39</v>
      </c>
      <c r="F22" s="993" t="n">
        <v>1.17</v>
      </c>
      <c r="G22" s="405" t="n">
        <v>0.75</v>
      </c>
      <c r="H22" s="405" t="n">
        <v>1.05</v>
      </c>
      <c r="I22" s="405" t="n">
        <v>1.47</v>
      </c>
      <c r="J22" s="405" t="n">
        <v>0.99</v>
      </c>
      <c r="K22" s="405" t="n">
        <v>0.38</v>
      </c>
      <c r="L22" s="993" t="n">
        <v>0.7</v>
      </c>
      <c r="M22" s="993" t="n">
        <v>1.12</v>
      </c>
      <c r="N22" s="993" t="n">
        <v>1.88</v>
      </c>
      <c r="O22" s="994" t="n">
        <v>1.89</v>
      </c>
    </row>
    <row r="23" s="266" customFormat="true" ht="18" hidden="false" customHeight="true" outlineLevel="0" collapsed="false">
      <c r="A23" s="114" t="s">
        <v>755</v>
      </c>
      <c r="B23" s="284"/>
      <c r="C23" s="285"/>
      <c r="D23" s="993" t="n">
        <v>353.92</v>
      </c>
      <c r="E23" s="993" t="n">
        <v>357.4</v>
      </c>
      <c r="F23" s="993" t="n">
        <v>361.997</v>
      </c>
      <c r="G23" s="405" t="n">
        <v>365.794</v>
      </c>
      <c r="H23" s="405" t="n">
        <v>368.33</v>
      </c>
      <c r="I23" s="405" t="n">
        <v>374.815</v>
      </c>
      <c r="J23" s="405" t="n">
        <v>378.9</v>
      </c>
      <c r="K23" s="405" t="n">
        <v>380.91</v>
      </c>
      <c r="L23" s="993" t="n">
        <v>383.73</v>
      </c>
      <c r="M23" s="993" t="n">
        <v>386.38</v>
      </c>
      <c r="N23" s="993" t="n">
        <v>392.592</v>
      </c>
      <c r="O23" s="994" t="n">
        <v>400.382</v>
      </c>
      <c r="Q23" s="1005"/>
    </row>
    <row r="24" s="266" customFormat="true" ht="18" hidden="false" customHeight="true" outlineLevel="0" collapsed="false">
      <c r="A24" s="283" t="s">
        <v>753</v>
      </c>
      <c r="B24" s="284"/>
      <c r="C24" s="285"/>
      <c r="D24" s="993" t="n">
        <v>0.28</v>
      </c>
      <c r="E24" s="993" t="n">
        <v>0.98</v>
      </c>
      <c r="F24" s="993" t="n">
        <v>1.29</v>
      </c>
      <c r="G24" s="405" t="n">
        <v>1.05</v>
      </c>
      <c r="H24" s="405" t="n">
        <v>0.69</v>
      </c>
      <c r="I24" s="405" t="n">
        <v>1.76</v>
      </c>
      <c r="J24" s="405" t="n">
        <v>1.09</v>
      </c>
      <c r="K24" s="405" t="n">
        <v>0.53</v>
      </c>
      <c r="L24" s="993" t="n">
        <v>0.74</v>
      </c>
      <c r="M24" s="993" t="n">
        <v>0.69</v>
      </c>
      <c r="N24" s="993" t="n">
        <v>1.61</v>
      </c>
      <c r="O24" s="994" t="n">
        <v>1.98</v>
      </c>
    </row>
    <row r="25" s="266" customFormat="true" ht="18" hidden="false" customHeight="true" outlineLevel="0" collapsed="false">
      <c r="A25" s="114" t="s">
        <v>756</v>
      </c>
      <c r="B25" s="284"/>
      <c r="C25" s="285"/>
      <c r="D25" s="993" t="n">
        <v>279.5152</v>
      </c>
      <c r="E25" s="993" t="n">
        <v>279.07</v>
      </c>
      <c r="F25" s="993" t="n">
        <v>280.3657</v>
      </c>
      <c r="G25" s="405" t="n">
        <v>280.5919</v>
      </c>
      <c r="H25" s="405" t="n">
        <v>281.91</v>
      </c>
      <c r="I25" s="405" t="n">
        <v>284.2269</v>
      </c>
      <c r="J25" s="405" t="n">
        <v>285.7037429724</v>
      </c>
      <c r="K25" s="405" t="n">
        <v>286.2339</v>
      </c>
      <c r="L25" s="993" t="n">
        <v>287.1304</v>
      </c>
      <c r="M25" s="993" t="n">
        <v>288.674</v>
      </c>
      <c r="N25" s="993" t="n">
        <v>292.23</v>
      </c>
      <c r="O25" s="994" t="n">
        <v>295.0282</v>
      </c>
    </row>
    <row r="26" s="266" customFormat="true" ht="18" hidden="false" customHeight="true" outlineLevel="0" collapsed="false">
      <c r="A26" s="283" t="s">
        <v>753</v>
      </c>
      <c r="B26" s="284"/>
      <c r="C26" s="285"/>
      <c r="D26" s="993" t="n">
        <v>0.27</v>
      </c>
      <c r="E26" s="993" t="n">
        <v>0.07</v>
      </c>
      <c r="F26" s="993" t="n">
        <v>0.24</v>
      </c>
      <c r="G26" s="405" t="n">
        <v>0.08</v>
      </c>
      <c r="H26" s="405" t="n">
        <v>0.4715</v>
      </c>
      <c r="I26" s="405" t="n">
        <v>0.82</v>
      </c>
      <c r="J26" s="405" t="n">
        <v>0.52</v>
      </c>
      <c r="K26" s="405" t="n">
        <v>0.1898</v>
      </c>
      <c r="L26" s="993" t="n">
        <v>0.3132</v>
      </c>
      <c r="M26" s="993" t="n">
        <v>0.5376</v>
      </c>
      <c r="N26" s="993" t="n">
        <v>1.2286</v>
      </c>
      <c r="O26" s="994" t="n">
        <v>0.96</v>
      </c>
    </row>
    <row r="27" s="266" customFormat="true" ht="18" hidden="false" customHeight="true" outlineLevel="0" collapsed="false">
      <c r="A27" s="114" t="s">
        <v>757</v>
      </c>
      <c r="B27" s="284"/>
      <c r="C27" s="285"/>
      <c r="D27" s="993" t="n">
        <v>2675.79</v>
      </c>
      <c r="E27" s="993" t="n">
        <v>2688.366213</v>
      </c>
      <c r="F27" s="993" t="n">
        <v>2693.21</v>
      </c>
      <c r="G27" s="405" t="n">
        <v>2701.29</v>
      </c>
      <c r="H27" s="405" t="n">
        <v>2711.55</v>
      </c>
      <c r="I27" s="405" t="n">
        <v>2731.62</v>
      </c>
      <c r="J27" s="405" t="n">
        <v>2746.37</v>
      </c>
      <c r="K27" s="405" t="n">
        <v>2759.82</v>
      </c>
      <c r="L27" s="993" t="n">
        <v>2773.08</v>
      </c>
      <c r="M27" s="993" t="n">
        <v>2788.33</v>
      </c>
      <c r="N27" s="993" t="n">
        <v>2810.36</v>
      </c>
      <c r="O27" s="994" t="n">
        <v>2831.16</v>
      </c>
    </row>
    <row r="28" s="266" customFormat="true" ht="18" hidden="false" customHeight="true" outlineLevel="0" collapsed="false">
      <c r="A28" s="1006" t="s">
        <v>753</v>
      </c>
      <c r="B28" s="382"/>
      <c r="C28" s="383"/>
      <c r="D28" s="1007" t="n">
        <v>0.24</v>
      </c>
      <c r="E28" s="1007" t="n">
        <v>0.47</v>
      </c>
      <c r="F28" s="1007" t="n">
        <v>0.18</v>
      </c>
      <c r="G28" s="413" t="n">
        <v>0.3</v>
      </c>
      <c r="H28" s="413" t="n">
        <v>0.38</v>
      </c>
      <c r="I28" s="413" t="n">
        <v>0.74</v>
      </c>
      <c r="J28" s="413" t="n">
        <v>0.54</v>
      </c>
      <c r="K28" s="413" t="n">
        <v>0.49</v>
      </c>
      <c r="L28" s="1007" t="n">
        <v>0.48</v>
      </c>
      <c r="M28" s="1007" t="n">
        <v>0.55</v>
      </c>
      <c r="N28" s="1007" t="n">
        <v>0.79</v>
      </c>
      <c r="O28" s="1008" t="n">
        <v>0.74</v>
      </c>
    </row>
    <row r="29" customFormat="false" ht="11.25" hidden="false" customHeight="true" outlineLevel="0" collapsed="false">
      <c r="A29" s="138" t="s">
        <v>758</v>
      </c>
      <c r="B29" s="10"/>
      <c r="C29" s="77"/>
      <c r="D29" s="0"/>
      <c r="E29" s="1009"/>
      <c r="F29" s="0"/>
      <c r="G29" s="0"/>
      <c r="H29" s="0"/>
    </row>
    <row r="30" customFormat="false" ht="11.25" hidden="false" customHeight="true" outlineLevel="0" collapsed="false">
      <c r="A30" s="77"/>
      <c r="D30" s="405"/>
      <c r="E30" s="993"/>
      <c r="F30" s="405"/>
      <c r="G30" s="405"/>
      <c r="H30" s="405"/>
    </row>
    <row r="31" customFormat="false" ht="11.25" hidden="false" customHeight="true" outlineLevel="0" collapsed="false">
      <c r="A31" s="77"/>
      <c r="D31" s="0"/>
      <c r="E31" s="1009"/>
      <c r="F31" s="0"/>
      <c r="G31" s="0"/>
      <c r="H31" s="0"/>
    </row>
    <row r="32" customFormat="false" ht="12.75" hidden="false" customHeight="false" outlineLevel="0" collapsed="false">
      <c r="A32" s="77"/>
      <c r="D32" s="0"/>
      <c r="E32" s="1009"/>
      <c r="F32" s="0"/>
      <c r="G32" s="0"/>
      <c r="H32" s="0"/>
    </row>
    <row r="33" customFormat="false" ht="12.75" hidden="false" customHeight="false" outlineLevel="0" collapsed="false">
      <c r="D33" s="0"/>
      <c r="E33" s="1009"/>
      <c r="F33" s="0"/>
      <c r="G33" s="0"/>
      <c r="H33" s="0"/>
    </row>
    <row r="34" customFormat="false" ht="12.75" hidden="false" customHeight="false" outlineLevel="0" collapsed="false">
      <c r="D34" s="0"/>
      <c r="E34" s="1009"/>
      <c r="F34" s="0"/>
      <c r="G34" s="0"/>
      <c r="H34" s="0"/>
    </row>
    <row r="35" customFormat="false" ht="12.75" hidden="false" customHeight="false" outlineLevel="0" collapsed="false">
      <c r="D35" s="0"/>
      <c r="E35" s="1009"/>
      <c r="F35" s="0"/>
      <c r="G35" s="0"/>
      <c r="H35" s="0"/>
    </row>
    <row r="36" customFormat="false" ht="12.75" hidden="false" customHeight="false" outlineLevel="0" collapsed="false">
      <c r="D36" s="0"/>
      <c r="E36" s="1009"/>
      <c r="F36" s="0"/>
      <c r="G36" s="0"/>
      <c r="H36" s="0"/>
    </row>
    <row r="37" customFormat="false" ht="12.75" hidden="false" customHeight="false" outlineLevel="0" collapsed="false">
      <c r="D37" s="0"/>
      <c r="E37" s="1009"/>
      <c r="F37" s="0"/>
      <c r="G37" s="0"/>
      <c r="H37" s="0"/>
    </row>
    <row r="38" customFormat="false" ht="12.75" hidden="false" customHeight="false" outlineLevel="0" collapsed="false">
      <c r="D38" s="0"/>
      <c r="E38" s="1009"/>
      <c r="F38" s="0"/>
      <c r="G38" s="0"/>
      <c r="H38" s="0"/>
    </row>
    <row r="39" customFormat="false" ht="12.75" hidden="false" customHeight="false" outlineLevel="0" collapsed="false">
      <c r="D39" s="0"/>
      <c r="E39" s="1009"/>
      <c r="F39" s="0"/>
      <c r="G39" s="0"/>
      <c r="H39" s="0"/>
    </row>
    <row r="40" customFormat="false" ht="12.75" hidden="false" customHeight="false" outlineLevel="0" collapsed="false">
      <c r="D40" s="0"/>
      <c r="E40" s="1009"/>
      <c r="F40" s="0"/>
      <c r="G40" s="0"/>
      <c r="H40" s="0"/>
    </row>
    <row r="41" customFormat="false" ht="12.75" hidden="false" customHeight="false" outlineLevel="0" collapsed="false">
      <c r="D41" s="0"/>
      <c r="E41" s="1009"/>
      <c r="F41" s="0"/>
      <c r="G41" s="0"/>
      <c r="H41" s="0"/>
    </row>
    <row r="42" customFormat="false" ht="12.75" hidden="false" customHeight="false" outlineLevel="0" collapsed="false">
      <c r="D42" s="0"/>
      <c r="E42" s="1009"/>
      <c r="F42" s="0"/>
      <c r="G42" s="0"/>
      <c r="H42" s="0"/>
    </row>
    <row r="43" customFormat="false" ht="12.75" hidden="false" customHeight="false" outlineLevel="0" collapsed="false">
      <c r="D43" s="0"/>
      <c r="E43" s="1009"/>
      <c r="F43" s="0"/>
      <c r="G43" s="0"/>
      <c r="H43" s="0"/>
    </row>
    <row r="44" customFormat="false" ht="12.75" hidden="false" customHeight="false" outlineLevel="0" collapsed="false">
      <c r="D44" s="0"/>
      <c r="E44" s="1009"/>
      <c r="F44" s="0"/>
      <c r="G44" s="0"/>
      <c r="H44" s="0"/>
    </row>
    <row r="45" customFormat="false" ht="12.75" hidden="false" customHeight="false" outlineLevel="0" collapsed="false">
      <c r="D45" s="0"/>
      <c r="E45" s="1009"/>
      <c r="F45" s="0"/>
      <c r="G45" s="0"/>
      <c r="H45" s="0"/>
    </row>
    <row r="46" customFormat="false" ht="12.75" hidden="false" customHeight="false" outlineLevel="0" collapsed="false">
      <c r="D46" s="0"/>
      <c r="E46" s="1009"/>
      <c r="F46" s="0"/>
      <c r="G46" s="0"/>
      <c r="H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14.14"/>
    <col collapsed="false" customWidth="true" hidden="false" outlineLevel="0" max="2" min="2" style="136" width="0.85"/>
    <col collapsed="false" customWidth="true" hidden="false" outlineLevel="0" max="3" min="3" style="136" width="29.85"/>
    <col collapsed="false" customWidth="true" hidden="false" outlineLevel="0" max="4" min="4" style="136" width="0.85"/>
    <col collapsed="false" customWidth="true" hidden="false" outlineLevel="0" max="13" min="5" style="136" width="9.7"/>
    <col collapsed="false" customWidth="false" hidden="false" outlineLevel="0" max="257" min="14" style="136" width="11.56"/>
  </cols>
  <sheetData>
    <row r="1" s="10" customFormat="true" ht="16.5" hidden="false" customHeight="true" outlineLevel="0" collapsed="false">
      <c r="A1" s="11" t="str">
        <f aca="false">'01'!A1</f>
        <v>Boletim Estatístico da Previdência Social - Vol. 13 Nº 06</v>
      </c>
      <c r="B1" s="11"/>
      <c r="D1" s="14"/>
      <c r="E1" s="14"/>
      <c r="F1" s="14"/>
      <c r="G1" s="14"/>
      <c r="H1" s="14"/>
      <c r="I1" s="14"/>
      <c r="M1" s="146" t="str">
        <f aca="false">'01'!L1</f>
        <v>Junho/2008</v>
      </c>
    </row>
    <row r="2" customFormat="false" ht="9" hidden="false" customHeight="true" outlineLevel="0" collapsed="false">
      <c r="D2" s="147"/>
      <c r="E2" s="147"/>
      <c r="F2" s="147"/>
      <c r="G2" s="147"/>
      <c r="H2" s="147"/>
      <c r="I2" s="147"/>
      <c r="J2" s="147"/>
      <c r="K2" s="165"/>
    </row>
    <row r="3" customFormat="false" ht="18" hidden="false" customHeight="true" outlineLevel="0" collapsed="false">
      <c r="A3" s="19" t="s">
        <v>759</v>
      </c>
      <c r="B3" s="331"/>
      <c r="C3" s="21" t="s">
        <v>760</v>
      </c>
      <c r="D3" s="21"/>
      <c r="E3" s="21"/>
      <c r="F3" s="21"/>
      <c r="G3" s="21"/>
      <c r="H3" s="21"/>
      <c r="I3" s="21"/>
    </row>
    <row r="4" s="266" customFormat="true" ht="9" hidden="false" customHeight="true" outlineLevel="0" collapsed="false">
      <c r="A4" s="1010"/>
      <c r="B4" s="333"/>
      <c r="C4" s="334"/>
      <c r="D4" s="334"/>
      <c r="E4" s="334"/>
      <c r="F4" s="334"/>
      <c r="G4" s="334"/>
      <c r="H4" s="334"/>
      <c r="I4" s="334"/>
      <c r="J4" s="334"/>
    </row>
    <row r="5" s="266" customFormat="true" ht="14.25" hidden="false" customHeight="true" outlineLevel="0" collapsed="false">
      <c r="A5" s="1011" t="s">
        <v>761</v>
      </c>
      <c r="B5" s="1011"/>
      <c r="C5" s="1011"/>
      <c r="G5" s="334"/>
    </row>
    <row r="6" s="266" customFormat="true" ht="9" hidden="false" customHeight="true" outlineLevel="0" collapsed="false">
      <c r="A6" s="1012"/>
      <c r="B6" s="333"/>
      <c r="C6" s="334"/>
      <c r="D6" s="334"/>
      <c r="E6" s="334"/>
      <c r="F6" s="334"/>
      <c r="G6" s="334"/>
      <c r="H6" s="334"/>
      <c r="I6" s="334"/>
      <c r="J6" s="334"/>
    </row>
    <row r="7" s="44" customFormat="true" ht="14.25" hidden="false" customHeight="true" outlineLevel="0" collapsed="false">
      <c r="A7" s="161" t="s">
        <v>762</v>
      </c>
      <c r="B7" s="161"/>
      <c r="C7" s="161"/>
      <c r="D7" s="335"/>
      <c r="E7" s="792" t="s">
        <v>17</v>
      </c>
      <c r="F7" s="792"/>
      <c r="G7" s="792"/>
      <c r="H7" s="863" t="s">
        <v>763</v>
      </c>
      <c r="I7" s="863"/>
      <c r="J7" s="863"/>
      <c r="K7" s="430" t="s">
        <v>764</v>
      </c>
      <c r="L7" s="430"/>
      <c r="M7" s="430"/>
    </row>
    <row r="8" s="44" customFormat="true" ht="14.25" hidden="false" customHeight="true" outlineLevel="0" collapsed="false">
      <c r="A8" s="161"/>
      <c r="B8" s="161"/>
      <c r="C8" s="161"/>
      <c r="D8" s="335"/>
      <c r="E8" s="337" t="s">
        <v>35</v>
      </c>
      <c r="F8" s="338" t="s">
        <v>765</v>
      </c>
      <c r="G8" s="357" t="s">
        <v>766</v>
      </c>
      <c r="H8" s="357" t="s">
        <v>35</v>
      </c>
      <c r="I8" s="338" t="s">
        <v>765</v>
      </c>
      <c r="J8" s="357" t="s">
        <v>766</v>
      </c>
      <c r="K8" s="357" t="s">
        <v>35</v>
      </c>
      <c r="L8" s="338" t="s">
        <v>765</v>
      </c>
      <c r="M8" s="1013" t="s">
        <v>766</v>
      </c>
    </row>
    <row r="9" s="44" customFormat="true" ht="6" hidden="false" customHeight="true" outlineLevel="0" collapsed="false">
      <c r="A9" s="14"/>
      <c r="D9" s="14"/>
      <c r="E9" s="14"/>
      <c r="F9" s="14"/>
      <c r="G9" s="14"/>
      <c r="H9" s="14"/>
      <c r="I9" s="14"/>
      <c r="J9" s="14"/>
      <c r="K9" s="14"/>
      <c r="L9" s="14"/>
      <c r="M9" s="14"/>
    </row>
    <row r="10" s="343" customFormat="true" ht="14.25" hidden="false" customHeight="true" outlineLevel="0" collapsed="false">
      <c r="A10" s="1014" t="s">
        <v>767</v>
      </c>
      <c r="B10" s="1015"/>
      <c r="C10" s="494"/>
      <c r="D10" s="342"/>
      <c r="E10" s="1016" t="n">
        <v>53.22</v>
      </c>
      <c r="F10" s="175" t="n">
        <v>54.31</v>
      </c>
      <c r="G10" s="878" t="n">
        <v>51.33</v>
      </c>
      <c r="H10" s="1016" t="n">
        <v>53.21</v>
      </c>
      <c r="I10" s="175" t="n">
        <v>54.31</v>
      </c>
      <c r="J10" s="878" t="n">
        <v>51.33</v>
      </c>
      <c r="K10" s="1016" t="n">
        <v>54.67</v>
      </c>
      <c r="L10" s="175" t="n">
        <v>54.76</v>
      </c>
      <c r="M10" s="878" t="n">
        <v>52.94</v>
      </c>
    </row>
    <row r="11" s="44" customFormat="true" ht="14.25" hidden="false" customHeight="true" outlineLevel="0" collapsed="false">
      <c r="A11" s="380" t="s">
        <v>768</v>
      </c>
      <c r="B11" s="366"/>
      <c r="C11" s="1017"/>
      <c r="E11" s="1018" t="n">
        <v>53.33</v>
      </c>
      <c r="F11" s="1003" t="n">
        <v>54.4</v>
      </c>
      <c r="G11" s="1019" t="n">
        <v>51.4</v>
      </c>
      <c r="H11" s="1018" t="n">
        <v>53.32</v>
      </c>
      <c r="I11" s="1003" t="n">
        <v>54.39</v>
      </c>
      <c r="J11" s="1019" t="n">
        <v>51.4</v>
      </c>
      <c r="K11" s="1018" t="n">
        <v>54.67</v>
      </c>
      <c r="L11" s="1003" t="n">
        <v>54.77</v>
      </c>
      <c r="M11" s="1019" t="n">
        <v>52.94</v>
      </c>
    </row>
    <row r="12" s="44" customFormat="true" ht="14.25" hidden="false" customHeight="true" outlineLevel="0" collapsed="false">
      <c r="A12" s="380" t="s">
        <v>769</v>
      </c>
      <c r="B12" s="366"/>
      <c r="C12" s="1017"/>
      <c r="E12" s="1018" t="n">
        <v>47.06</v>
      </c>
      <c r="F12" s="1003" t="n">
        <v>47.03</v>
      </c>
      <c r="G12" s="1019" t="n">
        <v>47.65</v>
      </c>
      <c r="H12" s="1018" t="n">
        <v>47.06</v>
      </c>
      <c r="I12" s="1003" t="n">
        <v>47.03</v>
      </c>
      <c r="J12" s="1019" t="n">
        <v>47.65</v>
      </c>
      <c r="K12" s="1018" t="n">
        <v>46.5</v>
      </c>
      <c r="L12" s="1003" t="n">
        <v>46.5</v>
      </c>
      <c r="M12" s="1019" t="s">
        <v>96</v>
      </c>
    </row>
    <row r="13" s="44" customFormat="true" ht="14.25" hidden="false" customHeight="true" outlineLevel="0" collapsed="false">
      <c r="A13" s="380" t="s">
        <v>770</v>
      </c>
      <c r="B13" s="366"/>
      <c r="C13" s="1017"/>
      <c r="E13" s="1018" t="n">
        <v>60.6</v>
      </c>
      <c r="F13" s="1003" t="n">
        <v>62.79</v>
      </c>
      <c r="G13" s="1019" t="n">
        <v>59.09</v>
      </c>
      <c r="H13" s="1018" t="n">
        <v>63.41</v>
      </c>
      <c r="I13" s="1003" t="n">
        <v>65.94</v>
      </c>
      <c r="J13" s="1019" t="n">
        <v>61.66</v>
      </c>
      <c r="K13" s="1018" t="n">
        <v>58.94</v>
      </c>
      <c r="L13" s="1003" t="n">
        <v>60.93</v>
      </c>
      <c r="M13" s="1019" t="n">
        <v>57.58</v>
      </c>
    </row>
    <row r="14" s="44" customFormat="true" ht="14.25" hidden="false" customHeight="true" outlineLevel="0" collapsed="false">
      <c r="A14" s="380" t="s">
        <v>149</v>
      </c>
      <c r="B14" s="366"/>
      <c r="C14" s="1017"/>
      <c r="E14" s="1018" t="n">
        <v>52.33</v>
      </c>
      <c r="F14" s="1003" t="n">
        <v>51.83</v>
      </c>
      <c r="G14" s="1019" t="n">
        <v>53.13</v>
      </c>
      <c r="H14" s="1018" t="n">
        <v>52.58</v>
      </c>
      <c r="I14" s="1003" t="n">
        <v>51.92</v>
      </c>
      <c r="J14" s="1019" t="n">
        <v>53.6</v>
      </c>
      <c r="K14" s="1018" t="n">
        <v>50.27</v>
      </c>
      <c r="L14" s="1003" t="n">
        <v>51.09</v>
      </c>
      <c r="M14" s="1019" t="n">
        <v>48.84</v>
      </c>
    </row>
    <row r="15" s="44" customFormat="true" ht="14.25" hidden="false" customHeight="true" outlineLevel="0" collapsed="false">
      <c r="A15" s="380" t="s">
        <v>151</v>
      </c>
      <c r="B15" s="366"/>
      <c r="C15" s="1017"/>
      <c r="E15" s="1018" t="n">
        <v>40.8</v>
      </c>
      <c r="F15" s="1003" t="n">
        <v>40.14</v>
      </c>
      <c r="G15" s="1019" t="n">
        <v>41.59</v>
      </c>
      <c r="H15" s="1018" t="n">
        <v>40.58</v>
      </c>
      <c r="I15" s="1003" t="n">
        <v>39.71</v>
      </c>
      <c r="J15" s="1019" t="n">
        <v>41.61</v>
      </c>
      <c r="K15" s="1018" t="n">
        <v>42.54</v>
      </c>
      <c r="L15" s="1003" t="n">
        <v>43.42</v>
      </c>
      <c r="M15" s="1019" t="n">
        <v>41.46</v>
      </c>
    </row>
    <row r="16" s="44" customFormat="true" ht="14.25" hidden="false" customHeight="true" outlineLevel="0" collapsed="false">
      <c r="A16" s="380" t="s">
        <v>152</v>
      </c>
      <c r="B16" s="366"/>
      <c r="C16" s="1017"/>
      <c r="E16" s="1018" t="n">
        <v>37.6</v>
      </c>
      <c r="F16" s="1003" t="n">
        <v>37.31</v>
      </c>
      <c r="G16" s="1019" t="n">
        <v>39.38</v>
      </c>
      <c r="H16" s="1018" t="n">
        <v>36.75</v>
      </c>
      <c r="I16" s="1003" t="n">
        <v>36.42</v>
      </c>
      <c r="J16" s="1019" t="n">
        <v>39.13</v>
      </c>
      <c r="K16" s="1018" t="n">
        <v>39.43</v>
      </c>
      <c r="L16" s="1003" t="n">
        <v>39.35</v>
      </c>
      <c r="M16" s="1019" t="n">
        <v>39.76</v>
      </c>
    </row>
    <row r="17" s="44" customFormat="true" ht="14.25" hidden="false" customHeight="true" outlineLevel="0" collapsed="false">
      <c r="A17" s="380" t="s">
        <v>771</v>
      </c>
      <c r="B17" s="366"/>
      <c r="C17" s="1017"/>
      <c r="E17" s="1018" t="n">
        <v>36.27</v>
      </c>
      <c r="F17" s="1003" t="n">
        <v>35.82</v>
      </c>
      <c r="G17" s="1019" t="n">
        <v>37.39</v>
      </c>
      <c r="H17" s="1018" t="n">
        <v>35.88</v>
      </c>
      <c r="I17" s="1003" t="n">
        <v>35.43</v>
      </c>
      <c r="J17" s="1019" t="n">
        <v>36.98</v>
      </c>
      <c r="K17" s="1018" t="n">
        <v>43.34</v>
      </c>
      <c r="L17" s="1003" t="n">
        <v>43.11</v>
      </c>
      <c r="M17" s="1019" t="n">
        <v>43.81</v>
      </c>
    </row>
    <row r="18" s="44" customFormat="true" ht="14.25" hidden="false" customHeight="true" outlineLevel="0" collapsed="false">
      <c r="A18" s="380" t="s">
        <v>772</v>
      </c>
      <c r="B18" s="366"/>
      <c r="C18" s="1017"/>
      <c r="E18" s="1018" t="n">
        <v>37.5</v>
      </c>
      <c r="F18" s="1003" t="n">
        <v>37.47</v>
      </c>
      <c r="G18" s="1019" t="n">
        <v>37.69</v>
      </c>
      <c r="H18" s="1018" t="n">
        <v>37.43</v>
      </c>
      <c r="I18" s="1003" t="n">
        <v>37.39</v>
      </c>
      <c r="J18" s="1019" t="n">
        <v>37.65</v>
      </c>
      <c r="K18" s="1018" t="n">
        <v>40.39</v>
      </c>
      <c r="L18" s="1003" t="n">
        <v>40.48</v>
      </c>
      <c r="M18" s="1019" t="n">
        <v>39.58</v>
      </c>
    </row>
    <row r="19" s="44" customFormat="true" ht="14.25" hidden="false" customHeight="true" outlineLevel="0" collapsed="false">
      <c r="A19" s="380" t="s">
        <v>773</v>
      </c>
      <c r="B19" s="366"/>
      <c r="C19" s="1017"/>
      <c r="E19" s="1018" t="n">
        <v>32.7</v>
      </c>
      <c r="F19" s="1003" t="n">
        <v>32.68</v>
      </c>
      <c r="G19" s="1019" t="n">
        <v>32.94</v>
      </c>
      <c r="H19" s="1018" t="n">
        <v>32.7</v>
      </c>
      <c r="I19" s="1003" t="n">
        <v>32.68</v>
      </c>
      <c r="J19" s="1019" t="n">
        <v>32.94</v>
      </c>
      <c r="K19" s="1018" t="s">
        <v>96</v>
      </c>
      <c r="L19" s="1003" t="s">
        <v>96</v>
      </c>
      <c r="M19" s="1019" t="s">
        <v>96</v>
      </c>
    </row>
    <row r="20" s="44" customFormat="true" ht="14.25" hidden="false" customHeight="true" outlineLevel="0" collapsed="false">
      <c r="A20" s="380" t="s">
        <v>774</v>
      </c>
      <c r="B20" s="366"/>
      <c r="C20" s="1017"/>
      <c r="E20" s="1018" t="n">
        <v>47.93</v>
      </c>
      <c r="F20" s="1003" t="n">
        <v>47.88</v>
      </c>
      <c r="G20" s="1019" t="n">
        <v>48.15</v>
      </c>
      <c r="H20" s="1018" t="n">
        <v>47.81</v>
      </c>
      <c r="I20" s="1003" t="n">
        <v>47.74</v>
      </c>
      <c r="J20" s="1019" t="n">
        <v>48.05</v>
      </c>
      <c r="K20" s="1018" t="n">
        <v>51.76</v>
      </c>
      <c r="L20" s="1003" t="n">
        <v>51.79</v>
      </c>
      <c r="M20" s="1019" t="n">
        <v>51.62</v>
      </c>
    </row>
    <row r="21" s="44" customFormat="true" ht="14.25" hidden="false" customHeight="true" outlineLevel="0" collapsed="false">
      <c r="A21" s="380" t="s">
        <v>775</v>
      </c>
      <c r="B21" s="366"/>
      <c r="C21" s="1017"/>
      <c r="E21" s="1018" t="n">
        <v>30.09</v>
      </c>
      <c r="F21" s="1003" t="n">
        <v>28.59</v>
      </c>
      <c r="G21" s="1019" t="n">
        <v>31.79</v>
      </c>
      <c r="H21" s="1018" t="n">
        <v>30.09</v>
      </c>
      <c r="I21" s="1003" t="n">
        <v>28.59</v>
      </c>
      <c r="J21" s="1019" t="n">
        <v>31.79</v>
      </c>
      <c r="K21" s="1018" t="s">
        <v>96</v>
      </c>
      <c r="L21" s="1003" t="s">
        <v>96</v>
      </c>
      <c r="M21" s="1019" t="s">
        <v>96</v>
      </c>
    </row>
    <row r="22" s="44" customFormat="true" ht="14.25" hidden="false" customHeight="true" outlineLevel="0" collapsed="false">
      <c r="A22" s="380" t="s">
        <v>776</v>
      </c>
      <c r="B22" s="366"/>
      <c r="C22" s="1017"/>
      <c r="E22" s="1018" t="n">
        <v>66.94</v>
      </c>
      <c r="F22" s="1003" t="n">
        <v>66.61</v>
      </c>
      <c r="G22" s="1019" t="n">
        <v>67.19</v>
      </c>
      <c r="H22" s="1018" t="n">
        <v>66.94</v>
      </c>
      <c r="I22" s="1003" t="n">
        <v>66.61</v>
      </c>
      <c r="J22" s="1019" t="n">
        <v>67.19</v>
      </c>
      <c r="K22" s="1018" t="s">
        <v>96</v>
      </c>
      <c r="L22" s="1003" t="s">
        <v>96</v>
      </c>
      <c r="M22" s="1019" t="s">
        <v>96</v>
      </c>
    </row>
    <row r="23" s="44" customFormat="true" ht="14.25" hidden="false" customHeight="true" outlineLevel="0" collapsed="false">
      <c r="A23" s="380" t="s">
        <v>777</v>
      </c>
      <c r="B23" s="366"/>
      <c r="C23" s="1017"/>
      <c r="E23" s="1018" t="n">
        <v>26.56</v>
      </c>
      <c r="F23" s="1003" t="s">
        <v>96</v>
      </c>
      <c r="G23" s="1019" t="n">
        <v>26.56</v>
      </c>
      <c r="H23" s="1018" t="n">
        <v>29.3</v>
      </c>
      <c r="I23" s="1003" t="s">
        <v>96</v>
      </c>
      <c r="J23" s="1019" t="n">
        <v>29.3</v>
      </c>
      <c r="K23" s="1018" t="n">
        <v>25.51</v>
      </c>
      <c r="L23" s="1003" t="s">
        <v>96</v>
      </c>
      <c r="M23" s="1019" t="n">
        <v>25.51</v>
      </c>
    </row>
    <row r="24" s="44" customFormat="true" ht="14.25" hidden="false" customHeight="true" outlineLevel="0" collapsed="false">
      <c r="A24" s="380" t="s">
        <v>778</v>
      </c>
      <c r="B24" s="366"/>
      <c r="C24" s="1017"/>
      <c r="E24" s="1018" t="s">
        <v>96</v>
      </c>
      <c r="F24" s="1003" t="s">
        <v>96</v>
      </c>
      <c r="G24" s="1019" t="s">
        <v>96</v>
      </c>
      <c r="H24" s="1018" t="s">
        <v>96</v>
      </c>
      <c r="I24" s="1003" t="s">
        <v>96</v>
      </c>
      <c r="J24" s="1019" t="s">
        <v>96</v>
      </c>
      <c r="K24" s="1018" t="s">
        <v>96</v>
      </c>
      <c r="L24" s="1003" t="s">
        <v>96</v>
      </c>
      <c r="M24" s="1019" t="s">
        <v>96</v>
      </c>
    </row>
    <row r="25" s="44" customFormat="true" ht="14.25" hidden="false" customHeight="true" outlineLevel="0" collapsed="false">
      <c r="A25" s="380" t="s">
        <v>779</v>
      </c>
      <c r="B25" s="366"/>
      <c r="C25" s="1017"/>
      <c r="E25" s="1018" t="n">
        <v>48.43</v>
      </c>
      <c r="F25" s="1003" t="n">
        <v>48.33</v>
      </c>
      <c r="G25" s="1019" t="n">
        <v>49</v>
      </c>
      <c r="H25" s="1018" t="n">
        <v>48.43</v>
      </c>
      <c r="I25" s="1003" t="n">
        <v>48.33</v>
      </c>
      <c r="J25" s="1019" t="n">
        <v>49</v>
      </c>
      <c r="K25" s="1018" t="s">
        <v>96</v>
      </c>
      <c r="L25" s="1003" t="s">
        <v>96</v>
      </c>
      <c r="M25" s="1019" t="s">
        <v>96</v>
      </c>
    </row>
    <row r="26" s="44" customFormat="true" ht="14.25" hidden="false" customHeight="true" outlineLevel="0" collapsed="false">
      <c r="A26" s="380" t="s">
        <v>780</v>
      </c>
      <c r="B26" s="366"/>
      <c r="C26" s="1017"/>
      <c r="E26" s="1018" t="n">
        <v>50.1</v>
      </c>
      <c r="F26" s="1003" t="n">
        <v>28</v>
      </c>
      <c r="G26" s="1019" t="n">
        <v>59.57</v>
      </c>
      <c r="H26" s="1018" t="n">
        <v>51.56</v>
      </c>
      <c r="I26" s="1003" t="n">
        <v>23.5</v>
      </c>
      <c r="J26" s="1019" t="n">
        <v>59.57</v>
      </c>
      <c r="K26" s="1018" t="n">
        <v>37</v>
      </c>
      <c r="L26" s="1003" t="n">
        <v>37</v>
      </c>
      <c r="M26" s="1019" t="s">
        <v>96</v>
      </c>
    </row>
    <row r="27" s="44" customFormat="true" ht="14.25" hidden="false" customHeight="true" outlineLevel="0" collapsed="false">
      <c r="A27" s="381" t="s">
        <v>781</v>
      </c>
      <c r="B27" s="1020"/>
      <c r="C27" s="1021"/>
      <c r="E27" s="1022" t="n">
        <v>78.5</v>
      </c>
      <c r="F27" s="1023" t="s">
        <v>96</v>
      </c>
      <c r="G27" s="1024" t="n">
        <v>78.5</v>
      </c>
      <c r="H27" s="1022" t="n">
        <v>78.5</v>
      </c>
      <c r="I27" s="1023" t="s">
        <v>96</v>
      </c>
      <c r="J27" s="1024" t="n">
        <v>78.5</v>
      </c>
      <c r="K27" s="1022" t="s">
        <v>96</v>
      </c>
      <c r="L27" s="1023" t="s">
        <v>96</v>
      </c>
      <c r="M27" s="1024" t="s">
        <v>96</v>
      </c>
    </row>
    <row r="28" s="243" customFormat="true" ht="11.25" hidden="false" customHeight="true" outlineLevel="0" collapsed="false">
      <c r="A28" s="112" t="s">
        <v>569</v>
      </c>
      <c r="D28" s="296"/>
      <c r="E28" s="296"/>
      <c r="F28" s="296"/>
      <c r="G28" s="296"/>
      <c r="H28" s="296"/>
      <c r="I28" s="296"/>
      <c r="J28" s="296"/>
      <c r="K28" s="350"/>
    </row>
    <row r="29" customFormat="false" ht="10.5" hidden="false" customHeight="true" outlineLevel="0" collapsed="false">
      <c r="A29" s="112"/>
      <c r="B29" s="112"/>
      <c r="C29" s="112"/>
      <c r="D29" s="144"/>
      <c r="E29" s="144"/>
      <c r="F29" s="317"/>
      <c r="H29" s="144"/>
      <c r="I29" s="144"/>
      <c r="J29" s="144"/>
      <c r="K29" s="144"/>
      <c r="L29" s="144"/>
      <c r="M29" s="144"/>
      <c r="N29" s="144"/>
      <c r="O29" s="144"/>
      <c r="P29" s="144"/>
    </row>
    <row r="30" customFormat="false" ht="14.25" hidden="false" customHeight="true" outlineLevel="0" collapsed="false">
      <c r="A30" s="1011" t="s">
        <v>782</v>
      </c>
      <c r="B30" s="1011"/>
      <c r="C30" s="1011"/>
      <c r="D30" s="266"/>
      <c r="E30" s="266"/>
      <c r="F30" s="266"/>
      <c r="G30" s="334"/>
      <c r="H30" s="266"/>
      <c r="I30" s="266"/>
      <c r="J30" s="266"/>
      <c r="K30" s="266"/>
      <c r="L30" s="266"/>
      <c r="M30" s="266"/>
    </row>
    <row r="31" customFormat="false" ht="9" hidden="false" customHeight="true" outlineLevel="0" collapsed="false">
      <c r="A31" s="1012"/>
      <c r="B31" s="333"/>
      <c r="C31" s="334"/>
      <c r="D31" s="334"/>
      <c r="E31" s="334"/>
      <c r="F31" s="334"/>
      <c r="G31" s="334"/>
      <c r="H31" s="334"/>
      <c r="I31" s="334"/>
      <c r="J31" s="334"/>
      <c r="K31" s="266"/>
      <c r="L31" s="266"/>
      <c r="M31" s="266"/>
    </row>
    <row r="32" customFormat="false" ht="12.75" hidden="false" customHeight="true" outlineLevel="0" collapsed="false">
      <c r="A32" s="161" t="s">
        <v>762</v>
      </c>
      <c r="B32" s="161"/>
      <c r="C32" s="161"/>
      <c r="D32" s="335"/>
      <c r="E32" s="792" t="s">
        <v>17</v>
      </c>
      <c r="F32" s="792"/>
      <c r="G32" s="792"/>
      <c r="H32" s="863" t="s">
        <v>763</v>
      </c>
      <c r="I32" s="863"/>
      <c r="J32" s="863"/>
      <c r="K32" s="430" t="s">
        <v>764</v>
      </c>
      <c r="L32" s="430"/>
      <c r="M32" s="430"/>
    </row>
    <row r="33" customFormat="false" ht="12.75" hidden="false" customHeight="false" outlineLevel="0" collapsed="false">
      <c r="A33" s="161"/>
      <c r="B33" s="161"/>
      <c r="C33" s="161"/>
      <c r="D33" s="335"/>
      <c r="E33" s="337" t="s">
        <v>35</v>
      </c>
      <c r="F33" s="338" t="s">
        <v>765</v>
      </c>
      <c r="G33" s="357" t="s">
        <v>766</v>
      </c>
      <c r="H33" s="357" t="s">
        <v>35</v>
      </c>
      <c r="I33" s="338" t="s">
        <v>765</v>
      </c>
      <c r="J33" s="357" t="s">
        <v>766</v>
      </c>
      <c r="K33" s="357" t="s">
        <v>35</v>
      </c>
      <c r="L33" s="338" t="s">
        <v>765</v>
      </c>
      <c r="M33" s="1013" t="s">
        <v>766</v>
      </c>
    </row>
    <row r="34" customFormat="false" ht="6" hidden="false" customHeight="true" outlineLevel="0" collapsed="false">
      <c r="A34" s="14"/>
      <c r="B34" s="44"/>
      <c r="C34" s="44"/>
      <c r="D34" s="14"/>
      <c r="E34" s="14"/>
      <c r="F34" s="14"/>
      <c r="G34" s="14"/>
      <c r="H34" s="14"/>
      <c r="I34" s="14"/>
      <c r="J34" s="14"/>
      <c r="K34" s="14"/>
      <c r="L34" s="14"/>
      <c r="M34" s="14"/>
    </row>
    <row r="35" customFormat="false" ht="14.25" hidden="false" customHeight="true" outlineLevel="0" collapsed="false">
      <c r="A35" s="1014" t="s">
        <v>783</v>
      </c>
      <c r="B35" s="1015"/>
      <c r="C35" s="494"/>
      <c r="D35" s="342"/>
      <c r="E35" s="1016" t="n">
        <v>54.86</v>
      </c>
      <c r="F35" s="175" t="n">
        <v>51.7</v>
      </c>
      <c r="G35" s="878" t="n">
        <v>55.79</v>
      </c>
      <c r="H35" s="1016" t="n">
        <v>52.74</v>
      </c>
      <c r="I35" s="175" t="n">
        <v>45.81</v>
      </c>
      <c r="J35" s="878" t="n">
        <v>54.44</v>
      </c>
      <c r="K35" s="1016" t="n">
        <v>59.04</v>
      </c>
      <c r="L35" s="175" t="n">
        <v>59.59</v>
      </c>
      <c r="M35" s="878" t="n">
        <v>58.81</v>
      </c>
    </row>
    <row r="36" customFormat="false" ht="14.25" hidden="false" customHeight="true" outlineLevel="0" collapsed="false">
      <c r="A36" s="380" t="s">
        <v>176</v>
      </c>
      <c r="B36" s="366"/>
      <c r="C36" s="1017"/>
      <c r="D36" s="44"/>
      <c r="E36" s="1018" t="n">
        <v>12.67</v>
      </c>
      <c r="F36" s="1003" t="n">
        <v>4.03</v>
      </c>
      <c r="G36" s="1019" t="n">
        <v>17.17</v>
      </c>
      <c r="H36" s="1018" t="n">
        <v>11.99</v>
      </c>
      <c r="I36" s="1003" t="n">
        <v>4.03</v>
      </c>
      <c r="J36" s="1019" t="n">
        <v>16.34</v>
      </c>
      <c r="K36" s="1018" t="n">
        <v>17.69</v>
      </c>
      <c r="L36" s="1003" t="n">
        <v>4.02</v>
      </c>
      <c r="M36" s="1019" t="n">
        <v>22.5</v>
      </c>
    </row>
    <row r="37" customFormat="false" ht="14.25" hidden="false" customHeight="true" outlineLevel="0" collapsed="false">
      <c r="A37" s="380" t="s">
        <v>784</v>
      </c>
      <c r="B37" s="366"/>
      <c r="C37" s="1017"/>
      <c r="D37" s="44"/>
      <c r="E37" s="1018" t="n">
        <v>33.93</v>
      </c>
      <c r="F37" s="1003" t="n">
        <v>21.22</v>
      </c>
      <c r="G37" s="1019" t="n">
        <v>35.73</v>
      </c>
      <c r="H37" s="1018" t="n">
        <v>33.88</v>
      </c>
      <c r="I37" s="1003" t="n">
        <v>21.39</v>
      </c>
      <c r="J37" s="1019" t="n">
        <v>35.67</v>
      </c>
      <c r="K37" s="1018" t="n">
        <v>35.97</v>
      </c>
      <c r="L37" s="1003" t="n">
        <v>7</v>
      </c>
      <c r="M37" s="1019" t="n">
        <v>37.9</v>
      </c>
    </row>
    <row r="38" customFormat="false" ht="14.25" hidden="false" customHeight="true" outlineLevel="0" collapsed="false">
      <c r="A38" s="381" t="s">
        <v>785</v>
      </c>
      <c r="B38" s="1020"/>
      <c r="C38" s="1021"/>
      <c r="D38" s="44"/>
      <c r="E38" s="1022" t="n">
        <v>62.19</v>
      </c>
      <c r="F38" s="1023" t="n">
        <v>58.77</v>
      </c>
      <c r="G38" s="1024" t="n">
        <v>63.53</v>
      </c>
      <c r="H38" s="1022" t="n">
        <v>62.19</v>
      </c>
      <c r="I38" s="1023" t="n">
        <v>58.77</v>
      </c>
      <c r="J38" s="1024" t="n">
        <v>63.53</v>
      </c>
      <c r="K38" s="1022" t="s">
        <v>96</v>
      </c>
      <c r="L38" s="1023" t="s">
        <v>96</v>
      </c>
      <c r="M38" s="1024" t="s">
        <v>96</v>
      </c>
    </row>
    <row r="39" customFormat="false" ht="12.75" hidden="false" customHeight="false" outlineLevel="0" collapsed="false">
      <c r="A39" s="112" t="s">
        <v>569</v>
      </c>
      <c r="B39" s="243"/>
      <c r="C39" s="243"/>
      <c r="D39" s="296"/>
      <c r="E39" s="296"/>
      <c r="F39" s="296"/>
      <c r="G39" s="296"/>
      <c r="H39" s="296"/>
      <c r="I39" s="296"/>
      <c r="J39" s="296"/>
      <c r="K39" s="350"/>
      <c r="L39" s="243"/>
      <c r="M39" s="243"/>
    </row>
  </sheetData>
  <mergeCells count="11">
    <mergeCell ref="C3:I3"/>
    <mergeCell ref="A5:C5"/>
    <mergeCell ref="A7:C8"/>
    <mergeCell ref="E7:G7"/>
    <mergeCell ref="H7:J7"/>
    <mergeCell ref="K7:M7"/>
    <mergeCell ref="A30:C30"/>
    <mergeCell ref="A32:C33"/>
    <mergeCell ref="E32:G32"/>
    <mergeCell ref="H32:J32"/>
    <mergeCell ref="K32:M3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34" activeCellId="0" sqref="U34"/>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0" min="20" style="144" width="11.42"/>
    <col collapsed="false" customWidth="true" hidden="false" outlineLevel="0" max="21" min="21" style="144" width="12.42"/>
    <col collapsed="false" customWidth="false" hidden="false" outlineLevel="0" max="257" min="22" style="144" width="11.42"/>
  </cols>
  <sheetData>
    <row r="1" s="14" customFormat="true" ht="16.5" hidden="false" customHeight="true" outlineLevel="0" collapsed="false">
      <c r="A1" s="11" t="str">
        <f aca="false">'01'!A1</f>
        <v>Boletim Estatístico da Previdência Social - Vol. 13 Nº 06</v>
      </c>
      <c r="J1" s="139"/>
      <c r="L1" s="145"/>
      <c r="O1" s="10"/>
      <c r="P1" s="10"/>
      <c r="Q1" s="10"/>
      <c r="S1" s="146" t="str">
        <f aca="false">'01'!L1</f>
        <v>Junho/2008</v>
      </c>
    </row>
    <row r="2" customFormat="false" ht="9" hidden="false" customHeight="true" outlineLevel="0" collapsed="false">
      <c r="D2" s="147"/>
      <c r="E2" s="148"/>
      <c r="F2" s="148"/>
      <c r="G2" s="148"/>
      <c r="H2" s="149"/>
      <c r="I2" s="147"/>
      <c r="J2" s="149"/>
      <c r="K2" s="149"/>
      <c r="L2" s="137"/>
      <c r="M2" s="136"/>
      <c r="N2" s="147"/>
      <c r="O2" s="136"/>
      <c r="P2" s="136"/>
      <c r="Q2" s="136"/>
      <c r="R2" s="147"/>
      <c r="S2" s="136"/>
    </row>
    <row r="3" s="25" customFormat="true" ht="18" hidden="false" customHeight="true" outlineLevel="0" collapsed="false">
      <c r="A3" s="19" t="s">
        <v>89</v>
      </c>
      <c r="B3" s="150"/>
      <c r="C3" s="21" t="s">
        <v>90</v>
      </c>
      <c r="D3" s="21"/>
      <c r="E3" s="21"/>
      <c r="F3" s="21"/>
      <c r="G3" s="21"/>
      <c r="H3" s="21"/>
      <c r="I3" s="21"/>
      <c r="J3" s="21"/>
      <c r="K3" s="141"/>
      <c r="L3" s="101"/>
      <c r="M3" s="101"/>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1</v>
      </c>
      <c r="B5" s="157"/>
      <c r="C5" s="157"/>
      <c r="D5" s="158"/>
      <c r="E5" s="159" t="s">
        <v>92</v>
      </c>
      <c r="F5" s="159"/>
      <c r="G5" s="159"/>
      <c r="H5" s="159"/>
      <c r="I5" s="160"/>
      <c r="J5" s="159" t="s">
        <v>93</v>
      </c>
      <c r="K5" s="159"/>
      <c r="L5" s="159"/>
      <c r="M5" s="159"/>
      <c r="N5" s="160"/>
      <c r="O5" s="159" t="s">
        <v>94</v>
      </c>
      <c r="P5" s="159"/>
      <c r="Q5" s="159"/>
      <c r="R5" s="160"/>
      <c r="S5" s="161" t="s">
        <v>71</v>
      </c>
    </row>
    <row r="6" customFormat="false" ht="21" hidden="false" customHeight="true" outlineLevel="0" collapsed="false">
      <c r="A6" s="157"/>
      <c r="B6" s="157"/>
      <c r="C6" s="157"/>
      <c r="D6" s="158"/>
      <c r="E6" s="162" t="s">
        <v>35</v>
      </c>
      <c r="F6" s="163" t="s">
        <v>95</v>
      </c>
      <c r="G6" s="164" t="s">
        <v>61</v>
      </c>
      <c r="H6" s="164"/>
      <c r="I6" s="165"/>
      <c r="J6" s="162" t="s">
        <v>35</v>
      </c>
      <c r="K6" s="163" t="s">
        <v>95</v>
      </c>
      <c r="L6" s="164" t="s">
        <v>61</v>
      </c>
      <c r="M6" s="164"/>
      <c r="N6" s="165"/>
      <c r="O6" s="166" t="s">
        <v>35</v>
      </c>
      <c r="P6" s="164" t="s">
        <v>61</v>
      </c>
      <c r="Q6" s="164"/>
      <c r="R6" s="165"/>
      <c r="S6" s="161"/>
    </row>
    <row r="7" customFormat="false" ht="23.25" hidden="false" customHeight="true" outlineLevel="0" collapsed="false">
      <c r="A7" s="157"/>
      <c r="B7" s="157"/>
      <c r="C7" s="157"/>
      <c r="D7" s="158"/>
      <c r="E7" s="162"/>
      <c r="F7" s="163"/>
      <c r="G7" s="163" t="s">
        <v>21</v>
      </c>
      <c r="H7" s="167" t="s">
        <v>23</v>
      </c>
      <c r="I7" s="165"/>
      <c r="J7" s="162"/>
      <c r="K7" s="163"/>
      <c r="L7" s="163" t="s">
        <v>21</v>
      </c>
      <c r="M7" s="167" t="s">
        <v>23</v>
      </c>
      <c r="N7" s="165"/>
      <c r="O7" s="166"/>
      <c r="P7" s="163" t="s">
        <v>21</v>
      </c>
      <c r="Q7" s="167" t="s">
        <v>23</v>
      </c>
      <c r="R7" s="165"/>
      <c r="S7" s="161"/>
    </row>
    <row r="8" customFormat="false" ht="6" hidden="false" customHeight="true" outlineLevel="0" collapsed="false">
      <c r="A8" s="168"/>
      <c r="B8" s="168"/>
      <c r="D8" s="169"/>
      <c r="E8" s="149"/>
      <c r="F8" s="149"/>
      <c r="G8" s="149"/>
      <c r="H8" s="136"/>
      <c r="I8" s="169"/>
      <c r="J8" s="136"/>
      <c r="K8" s="136"/>
      <c r="L8" s="136"/>
      <c r="M8" s="136"/>
      <c r="N8" s="169"/>
      <c r="O8" s="147"/>
      <c r="P8" s="147"/>
      <c r="Q8" s="147"/>
      <c r="R8" s="169"/>
      <c r="S8" s="147"/>
    </row>
    <row r="9" s="183" customFormat="true" ht="14.45" hidden="false" customHeight="true" outlineLevel="0" collapsed="false">
      <c r="A9" s="170" t="n">
        <v>2000</v>
      </c>
      <c r="B9" s="171" t="s">
        <v>35</v>
      </c>
      <c r="C9" s="172"/>
      <c r="D9" s="173"/>
      <c r="E9" s="174" t="n">
        <f aca="false">G9+H9</f>
        <v>2949149</v>
      </c>
      <c r="F9" s="175" t="n">
        <v>31.0307184643567</v>
      </c>
      <c r="G9" s="176" t="n">
        <v>1931342</v>
      </c>
      <c r="H9" s="177" t="n">
        <v>1017807</v>
      </c>
      <c r="I9" s="178"/>
      <c r="J9" s="174" t="n">
        <v>896535757</v>
      </c>
      <c r="K9" s="179" t="n">
        <v>46.0545067592201</v>
      </c>
      <c r="L9" s="176" t="n">
        <v>740633686</v>
      </c>
      <c r="M9" s="177" t="n">
        <v>155902071</v>
      </c>
      <c r="N9" s="11"/>
      <c r="O9" s="180" t="n">
        <f aca="false">J9/E9</f>
        <v>303.998121831077</v>
      </c>
      <c r="P9" s="179" t="n">
        <f aca="false">L9/G9</f>
        <v>383.481375126725</v>
      </c>
      <c r="Q9" s="181" t="n">
        <f aca="false">M9/H9</f>
        <v>153.174492806593</v>
      </c>
      <c r="R9" s="11"/>
      <c r="S9" s="182" t="s">
        <v>96</v>
      </c>
    </row>
    <row r="10" s="195" customFormat="true" ht="14.45" hidden="false" customHeight="true" outlineLevel="0" collapsed="false">
      <c r="A10" s="184" t="n">
        <v>2001</v>
      </c>
      <c r="B10" s="11" t="s">
        <v>35</v>
      </c>
      <c r="C10" s="185"/>
      <c r="D10" s="186"/>
      <c r="E10" s="187" t="n">
        <v>2856334</v>
      </c>
      <c r="F10" s="188" t="n">
        <v>-3.14717906758865</v>
      </c>
      <c r="G10" s="189" t="n">
        <v>1844854</v>
      </c>
      <c r="H10" s="190" t="n">
        <v>1011480</v>
      </c>
      <c r="I10" s="191"/>
      <c r="J10" s="187" t="n">
        <v>970615974.49</v>
      </c>
      <c r="K10" s="188" t="n">
        <v>8.26294064811068</v>
      </c>
      <c r="L10" s="189" t="n">
        <v>792654299.57</v>
      </c>
      <c r="M10" s="190" t="n">
        <v>177961674.92</v>
      </c>
      <c r="N10" s="186"/>
      <c r="O10" s="192" t="n">
        <f aca="false">J10/E10</f>
        <v>339.811791789756</v>
      </c>
      <c r="P10" s="188" t="n">
        <f aca="false">L10/G10</f>
        <v>429.656926548117</v>
      </c>
      <c r="Q10" s="193" t="n">
        <f aca="false">M10/H10</f>
        <v>175.941862340333</v>
      </c>
      <c r="R10" s="186"/>
      <c r="S10" s="194" t="s">
        <v>96</v>
      </c>
    </row>
    <row r="11" s="183" customFormat="true" ht="14.45" hidden="false" customHeight="true" outlineLevel="0" collapsed="false">
      <c r="A11" s="184" t="n">
        <v>2002</v>
      </c>
      <c r="B11" s="11" t="s">
        <v>35</v>
      </c>
      <c r="C11" s="185"/>
      <c r="D11" s="186"/>
      <c r="E11" s="187" t="n">
        <v>3867564</v>
      </c>
      <c r="F11" s="188" t="n">
        <v>35.4030726098559</v>
      </c>
      <c r="G11" s="189" t="n">
        <v>2642182</v>
      </c>
      <c r="H11" s="190" t="n">
        <v>1225382</v>
      </c>
      <c r="I11" s="191"/>
      <c r="J11" s="187" t="n">
        <v>1468356780.7</v>
      </c>
      <c r="K11" s="188" t="n">
        <v>51.280920497062</v>
      </c>
      <c r="L11" s="189" t="n">
        <v>1225064534.88</v>
      </c>
      <c r="M11" s="190" t="n">
        <v>243292245.82</v>
      </c>
      <c r="N11" s="186"/>
      <c r="O11" s="192" t="n">
        <f aca="false">J11/E11</f>
        <v>379.659336135097</v>
      </c>
      <c r="P11" s="188" t="n">
        <f aca="false">L11/G11</f>
        <v>463.656377524334</v>
      </c>
      <c r="Q11" s="193" t="n">
        <f aca="false">M11/H11</f>
        <v>198.544001641937</v>
      </c>
      <c r="R11" s="186"/>
      <c r="S11" s="194" t="s">
        <v>96</v>
      </c>
    </row>
    <row r="12" s="183" customFormat="true" ht="14.45" hidden="false" customHeight="true" outlineLevel="0" collapsed="false">
      <c r="A12" s="184" t="n">
        <v>2003</v>
      </c>
      <c r="B12" s="11" t="s">
        <v>35</v>
      </c>
      <c r="C12" s="185"/>
      <c r="D12" s="186"/>
      <c r="E12" s="187" t="n">
        <v>3545376</v>
      </c>
      <c r="F12" s="188" t="n">
        <v>-8.33051502185872</v>
      </c>
      <c r="G12" s="189" t="n">
        <v>2566950</v>
      </c>
      <c r="H12" s="190" t="n">
        <v>978426</v>
      </c>
      <c r="I12" s="191"/>
      <c r="J12" s="187" t="n">
        <v>1598961990.11</v>
      </c>
      <c r="K12" s="188" t="n">
        <v>8.8946508863968</v>
      </c>
      <c r="L12" s="189" t="n">
        <v>1369224143.87</v>
      </c>
      <c r="M12" s="190" t="n">
        <v>229737846.24</v>
      </c>
      <c r="N12" s="186"/>
      <c r="O12" s="192" t="n">
        <f aca="false">J12/E12</f>
        <v>450.999270630252</v>
      </c>
      <c r="P12" s="188" t="n">
        <f aca="false">L12/G12</f>
        <v>533.40506977931</v>
      </c>
      <c r="Q12" s="193" t="n">
        <f aca="false">M12/H12</f>
        <v>234.803496881726</v>
      </c>
      <c r="R12" s="186"/>
      <c r="S12" s="194" t="s">
        <v>96</v>
      </c>
    </row>
    <row r="13" s="183" customFormat="true" ht="14.45" hidden="false" customHeight="true" outlineLevel="0" collapsed="false">
      <c r="A13" s="184" t="n">
        <v>2004</v>
      </c>
      <c r="B13" s="11" t="s">
        <v>35</v>
      </c>
      <c r="C13" s="185"/>
      <c r="D13" s="186"/>
      <c r="E13" s="187" t="n">
        <v>3993529</v>
      </c>
      <c r="F13" s="188" t="n">
        <v>12.6404928560469</v>
      </c>
      <c r="G13" s="189" t="n">
        <v>2998244</v>
      </c>
      <c r="H13" s="190" t="n">
        <v>995285</v>
      </c>
      <c r="I13" s="191"/>
      <c r="J13" s="187" t="n">
        <v>1883544019.1</v>
      </c>
      <c r="K13" s="188" t="n">
        <v>17.7979233246453</v>
      </c>
      <c r="L13" s="189" t="n">
        <v>1626839505.86</v>
      </c>
      <c r="M13" s="190" t="n">
        <v>256704513.24</v>
      </c>
      <c r="N13" s="186"/>
      <c r="O13" s="192" t="n">
        <f aca="false">J13/E13</f>
        <v>471.649014968966</v>
      </c>
      <c r="P13" s="188" t="n">
        <f aca="false">L13/G13</f>
        <v>542.597435652335</v>
      </c>
      <c r="Q13" s="193" t="n">
        <f aca="false">M13/H13</f>
        <v>257.920608911015</v>
      </c>
      <c r="R13" s="186"/>
      <c r="S13" s="194" t="s">
        <v>96</v>
      </c>
    </row>
    <row r="14" s="183" customFormat="true" ht="14.45" hidden="false" customHeight="true" outlineLevel="0" collapsed="false">
      <c r="A14" s="184" t="n">
        <v>2005</v>
      </c>
      <c r="B14" s="11" t="s">
        <v>35</v>
      </c>
      <c r="C14" s="185"/>
      <c r="D14" s="186"/>
      <c r="E14" s="187" t="n">
        <v>3955723</v>
      </c>
      <c r="F14" s="188" t="n">
        <f aca="false">(E14/E13-1)*100</f>
        <v>-0.946681493986901</v>
      </c>
      <c r="G14" s="189" t="n">
        <v>2986777</v>
      </c>
      <c r="H14" s="190" t="n">
        <v>968946</v>
      </c>
      <c r="I14" s="191"/>
      <c r="J14" s="187" t="n">
        <v>2075559871.92</v>
      </c>
      <c r="K14" s="188" t="n">
        <f aca="false">(J14/J13-1)*100</f>
        <v>10.1943915763513</v>
      </c>
      <c r="L14" s="189" t="n">
        <v>1794480412.16</v>
      </c>
      <c r="M14" s="190" t="n">
        <v>281079459.76</v>
      </c>
      <c r="N14" s="186"/>
      <c r="O14" s="192" t="n">
        <v>524.697981107373</v>
      </c>
      <c r="P14" s="188" t="n">
        <v>600.808300104092</v>
      </c>
      <c r="Q14" s="193" t="n">
        <v>290.087847785119</v>
      </c>
      <c r="R14" s="186"/>
      <c r="S14" s="194" t="s">
        <v>96</v>
      </c>
    </row>
    <row r="15" s="198" customFormat="true" ht="14.45" hidden="false" customHeight="true" outlineLevel="0" collapsed="false">
      <c r="A15" s="184" t="n">
        <v>2006</v>
      </c>
      <c r="B15" s="11" t="s">
        <v>35</v>
      </c>
      <c r="C15" s="196"/>
      <c r="D15" s="11"/>
      <c r="E15" s="187" t="n">
        <v>4238816</v>
      </c>
      <c r="F15" s="188" t="n">
        <f aca="false">(E15/E14-1)*100</f>
        <v>7.15654255871809</v>
      </c>
      <c r="G15" s="189" t="n">
        <v>3221479</v>
      </c>
      <c r="H15" s="190" t="n">
        <v>1017337</v>
      </c>
      <c r="I15" s="189"/>
      <c r="J15" s="187" t="n">
        <v>2454718848.8</v>
      </c>
      <c r="K15" s="188" t="n">
        <f aca="false">(J15/J14-1)*100</f>
        <v>18.2677928018168</v>
      </c>
      <c r="L15" s="189" t="n">
        <v>2108750810.1</v>
      </c>
      <c r="M15" s="190" t="n">
        <v>345968038.7</v>
      </c>
      <c r="N15" s="11"/>
      <c r="O15" s="192" t="n">
        <v>579.10483701109</v>
      </c>
      <c r="P15" s="188" t="n">
        <v>654.590891357665</v>
      </c>
      <c r="Q15" s="193" t="n">
        <v>340.072206849844</v>
      </c>
      <c r="R15" s="11"/>
      <c r="S15" s="197" t="s">
        <v>96</v>
      </c>
      <c r="T15" s="189"/>
      <c r="U15" s="189"/>
      <c r="V15" s="189"/>
      <c r="W15" s="189"/>
    </row>
    <row r="16" s="198" customFormat="true" ht="14.45" hidden="false" customHeight="true" outlineLevel="0" collapsed="false">
      <c r="A16" s="184" t="n">
        <v>2007</v>
      </c>
      <c r="B16" s="11" t="s">
        <v>35</v>
      </c>
      <c r="C16" s="196"/>
      <c r="D16" s="11"/>
      <c r="E16" s="187" t="n">
        <v>4173350</v>
      </c>
      <c r="F16" s="188" t="s">
        <v>97</v>
      </c>
      <c r="G16" s="189" t="n">
        <v>3157008</v>
      </c>
      <c r="H16" s="190" t="n">
        <v>1016342</v>
      </c>
      <c r="I16" s="189"/>
      <c r="J16" s="187" t="n">
        <v>2565614482.63</v>
      </c>
      <c r="K16" s="188" t="s">
        <v>98</v>
      </c>
      <c r="L16" s="189" t="n">
        <v>2185671622.93</v>
      </c>
      <c r="M16" s="190" t="n">
        <v>379942859.7</v>
      </c>
      <c r="N16" s="11"/>
      <c r="O16" s="192" t="n">
        <v>614.761398547929</v>
      </c>
      <c r="P16" s="188" t="n">
        <v>692.323751770664</v>
      </c>
      <c r="Q16" s="193" t="n">
        <v>373.833669867033</v>
      </c>
      <c r="R16" s="11"/>
      <c r="S16" s="197" t="s">
        <v>96</v>
      </c>
      <c r="T16" s="199"/>
      <c r="U16" s="189"/>
      <c r="V16" s="189"/>
      <c r="W16" s="189"/>
    </row>
    <row r="17" s="198" customFormat="true" ht="14.45" hidden="false" customHeight="true" outlineLevel="0" collapsed="false">
      <c r="A17" s="200"/>
      <c r="B17" s="201" t="s">
        <v>99</v>
      </c>
      <c r="C17" s="202"/>
      <c r="D17" s="186"/>
      <c r="E17" s="203" t="n">
        <v>315959</v>
      </c>
      <c r="F17" s="204" t="n">
        <v>0.0120283235365726</v>
      </c>
      <c r="G17" s="205" t="n">
        <v>246869</v>
      </c>
      <c r="H17" s="206" t="n">
        <v>69090</v>
      </c>
      <c r="I17" s="186"/>
      <c r="J17" s="203" t="n">
        <v>189621238.8</v>
      </c>
      <c r="K17" s="204" t="n">
        <v>1.2924896264771</v>
      </c>
      <c r="L17" s="207" t="n">
        <v>165350940.3</v>
      </c>
      <c r="M17" s="208" t="n">
        <v>24270298.5</v>
      </c>
      <c r="N17" s="186"/>
      <c r="O17" s="209" t="n">
        <v>600.145078317123</v>
      </c>
      <c r="P17" s="204" t="n">
        <v>669.792239203788</v>
      </c>
      <c r="Q17" s="210" t="n">
        <v>351.285258358663</v>
      </c>
      <c r="R17" s="186"/>
      <c r="S17" s="211" t="n">
        <v>33</v>
      </c>
    </row>
    <row r="18" s="198" customFormat="true" ht="14.45" hidden="false" customHeight="true" outlineLevel="0" collapsed="false">
      <c r="A18" s="184"/>
      <c r="B18" s="201" t="s">
        <v>100</v>
      </c>
      <c r="C18" s="202"/>
      <c r="D18" s="186"/>
      <c r="E18" s="203" t="n">
        <v>283740</v>
      </c>
      <c r="F18" s="204" t="n">
        <v>-10.1972091315645</v>
      </c>
      <c r="G18" s="205" t="n">
        <v>219283</v>
      </c>
      <c r="H18" s="206" t="n">
        <v>64457</v>
      </c>
      <c r="I18" s="186"/>
      <c r="J18" s="203" t="n">
        <v>170384891.6</v>
      </c>
      <c r="K18" s="204" t="n">
        <v>-10.1446163529652</v>
      </c>
      <c r="L18" s="207" t="n">
        <v>147762612.55</v>
      </c>
      <c r="M18" s="208" t="n">
        <v>22622279.05</v>
      </c>
      <c r="N18" s="186"/>
      <c r="O18" s="209" t="n">
        <v>600.49655177275</v>
      </c>
      <c r="P18" s="204" t="n">
        <v>673.84435888783</v>
      </c>
      <c r="Q18" s="210" t="n">
        <v>350.966986518144</v>
      </c>
      <c r="R18" s="186"/>
      <c r="S18" s="211" t="n">
        <v>33</v>
      </c>
    </row>
    <row r="19" s="198" customFormat="true" ht="14.45" hidden="false" customHeight="true" outlineLevel="0" collapsed="false">
      <c r="A19" s="184"/>
      <c r="B19" s="201" t="s">
        <v>101</v>
      </c>
      <c r="C19" s="202"/>
      <c r="D19" s="186"/>
      <c r="E19" s="203" t="n">
        <v>384459</v>
      </c>
      <c r="F19" s="204" t="n">
        <v>35.4969338126454</v>
      </c>
      <c r="G19" s="205" t="n">
        <v>294555</v>
      </c>
      <c r="H19" s="206" t="n">
        <v>89904</v>
      </c>
      <c r="I19" s="186"/>
      <c r="J19" s="203" t="n">
        <v>230425006</v>
      </c>
      <c r="K19" s="204" t="n">
        <v>35.2379332675527</v>
      </c>
      <c r="L19" s="207" t="n">
        <v>198871763.65</v>
      </c>
      <c r="M19" s="208" t="n">
        <v>31553242.35</v>
      </c>
      <c r="N19" s="186"/>
      <c r="O19" s="209" t="n">
        <v>599.348710785806</v>
      </c>
      <c r="P19" s="204" t="n">
        <v>675.160033440274</v>
      </c>
      <c r="Q19" s="210" t="n">
        <v>350.965945341698</v>
      </c>
      <c r="R19" s="186"/>
      <c r="S19" s="211" t="n">
        <v>32</v>
      </c>
    </row>
    <row r="20" s="198" customFormat="true" ht="14.45" hidden="false" customHeight="true" outlineLevel="0" collapsed="false">
      <c r="A20" s="184"/>
      <c r="B20" s="201" t="s">
        <v>102</v>
      </c>
      <c r="C20" s="202"/>
      <c r="D20" s="186"/>
      <c r="E20" s="203" t="n">
        <v>342606</v>
      </c>
      <c r="F20" s="204" t="n">
        <v>-10.8862063314944</v>
      </c>
      <c r="G20" s="205" t="n">
        <v>260447</v>
      </c>
      <c r="H20" s="206" t="n">
        <v>82159</v>
      </c>
      <c r="I20" s="186"/>
      <c r="J20" s="203" t="n">
        <v>216427864.23</v>
      </c>
      <c r="K20" s="204" t="n">
        <v>-6.07448905523734</v>
      </c>
      <c r="L20" s="207" t="n">
        <v>185538375.73</v>
      </c>
      <c r="M20" s="208" t="n">
        <v>30889488.5</v>
      </c>
      <c r="N20" s="186"/>
      <c r="O20" s="209" t="n">
        <v>631.710665399906</v>
      </c>
      <c r="P20" s="204" t="n">
        <v>712.38438427012</v>
      </c>
      <c r="Q20" s="210" t="n">
        <v>375.972060273372</v>
      </c>
      <c r="R20" s="186"/>
      <c r="S20" s="211" t="n">
        <v>31</v>
      </c>
    </row>
    <row r="21" s="198" customFormat="true" ht="14.45" hidden="false" customHeight="true" outlineLevel="0" collapsed="false">
      <c r="A21" s="184"/>
      <c r="B21" s="201" t="s">
        <v>103</v>
      </c>
      <c r="C21" s="202"/>
      <c r="D21" s="186"/>
      <c r="E21" s="203" t="n">
        <v>378855</v>
      </c>
      <c r="F21" s="204" t="n">
        <v>10.5803751247789</v>
      </c>
      <c r="G21" s="205" t="n">
        <v>286355</v>
      </c>
      <c r="H21" s="206" t="n">
        <v>92500</v>
      </c>
      <c r="I21" s="186"/>
      <c r="J21" s="203" t="n">
        <v>236844290.62</v>
      </c>
      <c r="K21" s="204" t="n">
        <v>9.43336314972052</v>
      </c>
      <c r="L21" s="207" t="n">
        <v>201628723.9</v>
      </c>
      <c r="M21" s="208" t="n">
        <v>35215566.72</v>
      </c>
      <c r="N21" s="186"/>
      <c r="O21" s="209" t="n">
        <v>625.15814921276</v>
      </c>
      <c r="P21" s="204" t="n">
        <v>704.121541094097</v>
      </c>
      <c r="Q21" s="210" t="n">
        <v>380.708829405406</v>
      </c>
      <c r="R21" s="186"/>
      <c r="S21" s="211" t="n">
        <v>32</v>
      </c>
    </row>
    <row r="22" s="198" customFormat="true" ht="14.45" hidden="false" customHeight="true" outlineLevel="0" collapsed="false">
      <c r="A22" s="184"/>
      <c r="B22" s="201" t="s">
        <v>104</v>
      </c>
      <c r="C22" s="202"/>
      <c r="D22" s="186"/>
      <c r="E22" s="203" t="n">
        <v>337182</v>
      </c>
      <c r="F22" s="204" t="n">
        <v>-10.9997228491111</v>
      </c>
      <c r="G22" s="205" t="n">
        <v>253852</v>
      </c>
      <c r="H22" s="206" t="n">
        <v>83330</v>
      </c>
      <c r="I22" s="186"/>
      <c r="J22" s="203" t="n">
        <v>209492102.66</v>
      </c>
      <c r="K22" s="204" t="n">
        <v>-11.5485950235063</v>
      </c>
      <c r="L22" s="207" t="n">
        <v>177760270.68</v>
      </c>
      <c r="M22" s="208" t="n">
        <v>31731831.98</v>
      </c>
      <c r="N22" s="186"/>
      <c r="O22" s="209" t="n">
        <v>621.302746469266</v>
      </c>
      <c r="P22" s="204" t="n">
        <v>700.251605975135</v>
      </c>
      <c r="Q22" s="210" t="n">
        <v>380.797215648626</v>
      </c>
      <c r="R22" s="186"/>
      <c r="S22" s="211" t="n">
        <v>32</v>
      </c>
    </row>
    <row r="23" s="198" customFormat="true" ht="14.45" hidden="false" customHeight="true" outlineLevel="0" collapsed="false">
      <c r="A23" s="184"/>
      <c r="B23" s="201" t="s">
        <v>105</v>
      </c>
      <c r="C23" s="202"/>
      <c r="D23" s="11"/>
      <c r="E23" s="203" t="n">
        <v>343360</v>
      </c>
      <c r="F23" s="204" t="n">
        <v>1.83224490038021</v>
      </c>
      <c r="G23" s="205" t="n">
        <v>256829</v>
      </c>
      <c r="H23" s="206" t="n">
        <v>86531</v>
      </c>
      <c r="I23" s="186"/>
      <c r="J23" s="203" t="n">
        <v>211291960.5</v>
      </c>
      <c r="K23" s="204" t="n">
        <v>0.859153074099939</v>
      </c>
      <c r="L23" s="207" t="n">
        <v>178357858.68</v>
      </c>
      <c r="M23" s="208" t="n">
        <v>32934101.82</v>
      </c>
      <c r="N23" s="186"/>
      <c r="O23" s="209" t="n">
        <v>615.365681791706</v>
      </c>
      <c r="P23" s="204" t="n">
        <v>694.461523737584</v>
      </c>
      <c r="Q23" s="210" t="n">
        <v>380.604659832892</v>
      </c>
      <c r="R23" s="186"/>
      <c r="S23" s="211" t="n">
        <v>30</v>
      </c>
    </row>
    <row r="24" s="198" customFormat="true" ht="14.45" hidden="false" customHeight="true" outlineLevel="0" collapsed="false">
      <c r="A24" s="184"/>
      <c r="B24" s="201" t="s">
        <v>106</v>
      </c>
      <c r="C24" s="202"/>
      <c r="D24" s="11"/>
      <c r="E24" s="203" t="n">
        <v>399934</v>
      </c>
      <c r="F24" s="204" t="n">
        <v>16.4765843429637</v>
      </c>
      <c r="G24" s="207" t="n">
        <v>297136</v>
      </c>
      <c r="H24" s="208" t="n">
        <v>102798</v>
      </c>
      <c r="I24" s="201"/>
      <c r="J24" s="203" t="n">
        <v>245784123.12</v>
      </c>
      <c r="K24" s="204" t="n">
        <v>16.324408433893</v>
      </c>
      <c r="L24" s="207" t="n">
        <v>206628675.74</v>
      </c>
      <c r="M24" s="208" t="n">
        <v>39155447.38</v>
      </c>
      <c r="N24" s="201"/>
      <c r="O24" s="209" t="n">
        <v>614.56171048223</v>
      </c>
      <c r="P24" s="204" t="n">
        <v>695.401014148403</v>
      </c>
      <c r="Q24" s="210" t="n">
        <v>380.896976400319</v>
      </c>
      <c r="R24" s="201"/>
      <c r="S24" s="211" t="n">
        <v>33</v>
      </c>
    </row>
    <row r="25" s="198" customFormat="true" ht="14.45" hidden="false" customHeight="true" outlineLevel="0" collapsed="false">
      <c r="A25" s="184"/>
      <c r="B25" s="201" t="s">
        <v>107</v>
      </c>
      <c r="C25" s="202"/>
      <c r="D25" s="11"/>
      <c r="E25" s="203" t="n">
        <v>336280</v>
      </c>
      <c r="F25" s="204" t="n">
        <v>-15.9161261608165</v>
      </c>
      <c r="G25" s="207" t="n">
        <v>250267</v>
      </c>
      <c r="H25" s="208" t="n">
        <v>86013</v>
      </c>
      <c r="I25" s="201"/>
      <c r="J25" s="203" t="n">
        <v>205946315.44</v>
      </c>
      <c r="K25" s="204" t="n">
        <v>-16.2084544657711</v>
      </c>
      <c r="L25" s="207" t="n">
        <v>173190548.76</v>
      </c>
      <c r="M25" s="208" t="n">
        <v>32755766.68</v>
      </c>
      <c r="N25" s="201"/>
      <c r="O25" s="209" t="n">
        <v>612.425108362079</v>
      </c>
      <c r="P25" s="204" t="n">
        <v>692.02311435387</v>
      </c>
      <c r="Q25" s="210" t="n">
        <v>380.823441572786</v>
      </c>
      <c r="R25" s="201"/>
      <c r="S25" s="211" t="n">
        <v>33</v>
      </c>
    </row>
    <row r="26" s="198" customFormat="true" ht="14.45" hidden="false" customHeight="true" outlineLevel="0" collapsed="false">
      <c r="A26" s="212"/>
      <c r="B26" s="201" t="s">
        <v>108</v>
      </c>
      <c r="C26" s="202"/>
      <c r="D26" s="213"/>
      <c r="E26" s="203" t="n">
        <v>400804</v>
      </c>
      <c r="F26" s="204" t="n">
        <v>19.1875817770905</v>
      </c>
      <c r="G26" s="207" t="n">
        <v>299589</v>
      </c>
      <c r="H26" s="208" t="n">
        <v>101215</v>
      </c>
      <c r="I26" s="201"/>
      <c r="J26" s="203" t="n">
        <v>245316302.84</v>
      </c>
      <c r="K26" s="204" t="n">
        <v>19.1166262508202</v>
      </c>
      <c r="L26" s="207" t="n">
        <v>206792503.24</v>
      </c>
      <c r="M26" s="208" t="n">
        <v>38523799.6</v>
      </c>
      <c r="N26" s="201"/>
      <c r="O26" s="209" t="n">
        <v>612.060515463918</v>
      </c>
      <c r="P26" s="204" t="n">
        <v>690.253992102514</v>
      </c>
      <c r="Q26" s="210" t="n">
        <v>380.613541471126</v>
      </c>
      <c r="R26" s="201"/>
      <c r="S26" s="211" t="n">
        <v>32</v>
      </c>
    </row>
    <row r="27" s="215" customFormat="true" ht="14.45" hidden="false" customHeight="true" outlineLevel="0" collapsed="false">
      <c r="A27" s="214"/>
      <c r="B27" s="201" t="s">
        <v>109</v>
      </c>
      <c r="C27" s="202"/>
      <c r="D27" s="201"/>
      <c r="E27" s="203" t="n">
        <v>343196</v>
      </c>
      <c r="F27" s="204" t="n">
        <v>-14.3731100488019</v>
      </c>
      <c r="G27" s="207" t="n">
        <v>257519</v>
      </c>
      <c r="H27" s="208" t="n">
        <v>85677</v>
      </c>
      <c r="I27" s="201"/>
      <c r="J27" s="203" t="n">
        <v>211538597.6</v>
      </c>
      <c r="K27" s="204" t="n">
        <v>-13.7690421912279</v>
      </c>
      <c r="L27" s="207" t="n">
        <v>178915915.28</v>
      </c>
      <c r="M27" s="208" t="n">
        <v>32622682.32</v>
      </c>
      <c r="N27" s="201"/>
      <c r="O27" s="209" t="n">
        <v>616.378389025513</v>
      </c>
      <c r="P27" s="204" t="n">
        <v>694.767824044051</v>
      </c>
      <c r="Q27" s="210" t="n">
        <v>380.763592562765</v>
      </c>
      <c r="R27" s="201"/>
      <c r="S27" s="211" t="n">
        <v>31</v>
      </c>
    </row>
    <row r="28" s="198" customFormat="true" ht="14.45" hidden="false" customHeight="true" outlineLevel="0" collapsed="false">
      <c r="A28" s="214"/>
      <c r="B28" s="201" t="s">
        <v>110</v>
      </c>
      <c r="C28" s="202"/>
      <c r="D28" s="213"/>
      <c r="E28" s="203" t="n">
        <v>306975</v>
      </c>
      <c r="F28" s="204" t="n">
        <v>-10.5540274362172</v>
      </c>
      <c r="G28" s="207" t="n">
        <v>234307</v>
      </c>
      <c r="H28" s="208" t="n">
        <v>72668</v>
      </c>
      <c r="I28" s="213"/>
      <c r="J28" s="203" t="n">
        <v>192541789.22</v>
      </c>
      <c r="K28" s="204" t="n">
        <v>-8.98030363986866</v>
      </c>
      <c r="L28" s="207" t="n">
        <v>164873434.42</v>
      </c>
      <c r="M28" s="208" t="n">
        <v>27668354.8</v>
      </c>
      <c r="N28" s="213"/>
      <c r="O28" s="209" t="n">
        <v>627.223028650542</v>
      </c>
      <c r="P28" s="204" t="n">
        <v>703.664143282104</v>
      </c>
      <c r="Q28" s="210" t="n">
        <v>380.750189904772</v>
      </c>
      <c r="R28" s="213"/>
      <c r="S28" s="211" t="n">
        <v>31</v>
      </c>
    </row>
    <row r="29" s="198" customFormat="true" ht="14.45" hidden="false" customHeight="true" outlineLevel="0" collapsed="false">
      <c r="A29" s="184" t="n">
        <v>2008</v>
      </c>
      <c r="B29" s="186" t="s">
        <v>99</v>
      </c>
      <c r="C29" s="185"/>
      <c r="D29" s="186"/>
      <c r="E29" s="216" t="n">
        <v>326902</v>
      </c>
      <c r="F29" s="217" t="n">
        <v>6.49140809512174</v>
      </c>
      <c r="G29" s="101" t="n">
        <v>257114</v>
      </c>
      <c r="H29" s="218" t="n">
        <v>69788</v>
      </c>
      <c r="I29" s="186"/>
      <c r="J29" s="216" t="n">
        <v>207637453</v>
      </c>
      <c r="K29" s="217" t="n">
        <v>7.84020125768727</v>
      </c>
      <c r="L29" s="101" t="n">
        <v>181063540.38</v>
      </c>
      <c r="M29" s="218" t="n">
        <v>26573912.62</v>
      </c>
      <c r="N29" s="186"/>
      <c r="O29" s="219" t="n">
        <v>635.167276431469</v>
      </c>
      <c r="P29" s="217" t="n">
        <v>704.215018941015</v>
      </c>
      <c r="Q29" s="220" t="n">
        <v>380.780544219637</v>
      </c>
      <c r="R29" s="186"/>
      <c r="S29" s="194" t="n">
        <v>32</v>
      </c>
    </row>
    <row r="30" s="198" customFormat="true" ht="14.45" hidden="false" customHeight="true" outlineLevel="0" collapsed="false">
      <c r="A30" s="214"/>
      <c r="B30" s="201" t="s">
        <v>100</v>
      </c>
      <c r="C30" s="202"/>
      <c r="D30" s="213"/>
      <c r="E30" s="203" t="n">
        <v>320337</v>
      </c>
      <c r="F30" s="204" t="n">
        <v>-2.00824711993197</v>
      </c>
      <c r="G30" s="207" t="n">
        <v>251143</v>
      </c>
      <c r="H30" s="208" t="n">
        <v>69194</v>
      </c>
      <c r="I30" s="213"/>
      <c r="J30" s="203" t="n">
        <v>204693816.44</v>
      </c>
      <c r="K30" s="204" t="n">
        <v>-1.41768092291136</v>
      </c>
      <c r="L30" s="207" t="n">
        <v>178358297.58</v>
      </c>
      <c r="M30" s="208" t="n">
        <v>26335518.86</v>
      </c>
      <c r="N30" s="213"/>
      <c r="O30" s="209" t="n">
        <v>638.995234518648</v>
      </c>
      <c r="P30" s="204" t="n">
        <v>710.186218927066</v>
      </c>
      <c r="Q30" s="210" t="n">
        <v>380.604082145851</v>
      </c>
      <c r="R30" s="213"/>
      <c r="S30" s="211" t="n">
        <v>31</v>
      </c>
    </row>
    <row r="31" s="215" customFormat="true" ht="14.45" hidden="false" customHeight="true" outlineLevel="0" collapsed="false">
      <c r="A31" s="214"/>
      <c r="B31" s="201" t="s">
        <v>101</v>
      </c>
      <c r="C31" s="202"/>
      <c r="D31" s="201"/>
      <c r="E31" s="203" t="n">
        <v>362232</v>
      </c>
      <c r="F31" s="204" t="n">
        <v>13.0784142949456</v>
      </c>
      <c r="G31" s="207" t="n">
        <v>283815</v>
      </c>
      <c r="H31" s="208" t="n">
        <v>78417</v>
      </c>
      <c r="I31" s="201"/>
      <c r="J31" s="203" t="n">
        <v>248737696.27</v>
      </c>
      <c r="K31" s="204" t="n">
        <v>21.5169566897543</v>
      </c>
      <c r="L31" s="207" t="n">
        <v>216130841.38</v>
      </c>
      <c r="M31" s="208" t="n">
        <v>32606854.89</v>
      </c>
      <c r="N31" s="201"/>
      <c r="O31" s="209" t="n">
        <v>686.680625317476</v>
      </c>
      <c r="P31" s="204" t="n">
        <v>761.520150027307</v>
      </c>
      <c r="Q31" s="210" t="n">
        <v>415.813597689277</v>
      </c>
      <c r="R31" s="201"/>
      <c r="S31" s="211" t="n">
        <v>30</v>
      </c>
    </row>
    <row r="32" s="215" customFormat="true" ht="14.45" hidden="false" customHeight="true" outlineLevel="0" collapsed="false">
      <c r="A32" s="214"/>
      <c r="B32" s="201" t="s">
        <v>102</v>
      </c>
      <c r="C32" s="202"/>
      <c r="D32" s="201"/>
      <c r="E32" s="203" t="n">
        <v>398559</v>
      </c>
      <c r="F32" s="204" t="n">
        <v>10.0286556681906</v>
      </c>
      <c r="G32" s="207" t="n">
        <v>305937</v>
      </c>
      <c r="H32" s="208" t="n">
        <v>92622</v>
      </c>
      <c r="I32" s="201"/>
      <c r="J32" s="203" t="n">
        <v>264596981.67</v>
      </c>
      <c r="K32" s="204" t="n">
        <v>6.37590748721297</v>
      </c>
      <c r="L32" s="207" t="n">
        <v>226124708.7</v>
      </c>
      <c r="M32" s="208" t="n">
        <v>38472272.97</v>
      </c>
      <c r="N32" s="201"/>
      <c r="O32" s="209" t="n">
        <v>663.884096633121</v>
      </c>
      <c r="P32" s="204" t="n">
        <v>739.121808411536</v>
      </c>
      <c r="Q32" s="210" t="n">
        <v>415.368627000065</v>
      </c>
      <c r="R32" s="201"/>
      <c r="S32" s="211" t="n">
        <v>28</v>
      </c>
    </row>
    <row r="33" s="198" customFormat="true" ht="14.45" hidden="false" customHeight="true" outlineLevel="0" collapsed="false">
      <c r="A33" s="214"/>
      <c r="B33" s="201" t="s">
        <v>103</v>
      </c>
      <c r="C33" s="202"/>
      <c r="D33" s="201"/>
      <c r="E33" s="203" t="n">
        <v>373243</v>
      </c>
      <c r="F33" s="204" t="n">
        <v>-6.35188265727282</v>
      </c>
      <c r="G33" s="207" t="n">
        <v>283260</v>
      </c>
      <c r="H33" s="208" t="n">
        <v>89983</v>
      </c>
      <c r="I33" s="201"/>
      <c r="J33" s="203" t="n">
        <v>246232787.71</v>
      </c>
      <c r="K33" s="204" t="n">
        <v>-6.94043969968766</v>
      </c>
      <c r="L33" s="207" t="n">
        <v>208824825.79</v>
      </c>
      <c r="M33" s="208" t="n">
        <v>37407961.92</v>
      </c>
      <c r="N33" s="201"/>
      <c r="O33" s="209" t="n">
        <v>659.711736616628</v>
      </c>
      <c r="P33" s="204" t="n">
        <v>737.219606686437</v>
      </c>
      <c r="Q33" s="210" t="n">
        <v>415.722546703266</v>
      </c>
      <c r="R33" s="201"/>
      <c r="S33" s="211" t="n">
        <v>27</v>
      </c>
    </row>
    <row r="34" s="198" customFormat="true" ht="14.45" hidden="false" customHeight="true" outlineLevel="0" collapsed="false">
      <c r="A34" s="221"/>
      <c r="B34" s="222" t="s">
        <v>104</v>
      </c>
      <c r="C34" s="223"/>
      <c r="D34" s="201"/>
      <c r="E34" s="224" t="n">
        <v>384678</v>
      </c>
      <c r="F34" s="225" t="n">
        <v>3.06368773158505</v>
      </c>
      <c r="G34" s="226" t="n">
        <v>292539</v>
      </c>
      <c r="H34" s="227" t="n">
        <v>92139</v>
      </c>
      <c r="I34" s="213"/>
      <c r="J34" s="228" t="n">
        <v>254114666.13</v>
      </c>
      <c r="K34" s="225" t="n">
        <v>3.20098655150785</v>
      </c>
      <c r="L34" s="226" t="n">
        <v>215826154.24</v>
      </c>
      <c r="M34" s="227" t="n">
        <v>38288511.89</v>
      </c>
      <c r="N34" s="213"/>
      <c r="O34" s="229" t="n">
        <v>660.590587790308</v>
      </c>
      <c r="P34" s="225" t="n">
        <v>737.768824806265</v>
      </c>
      <c r="Q34" s="230" t="n">
        <v>415.551632750518</v>
      </c>
      <c r="R34" s="213"/>
      <c r="S34" s="231" t="n">
        <v>27</v>
      </c>
    </row>
    <row r="35" s="198" customFormat="true" ht="14.45" hidden="false" customHeight="true" outlineLevel="0" collapsed="false">
      <c r="A35" s="232"/>
      <c r="B35" s="233" t="s">
        <v>111</v>
      </c>
      <c r="C35" s="234"/>
      <c r="D35" s="11"/>
      <c r="E35" s="235" t="n">
        <v>1781273</v>
      </c>
      <c r="F35" s="236" t="n">
        <v>4.43557441609175</v>
      </c>
      <c r="G35" s="237" t="n">
        <v>1381269</v>
      </c>
      <c r="H35" s="238" t="n">
        <v>400004</v>
      </c>
      <c r="I35" s="213"/>
      <c r="J35" s="235" t="n">
        <v>1171898735.09</v>
      </c>
      <c r="K35" s="236" t="n">
        <v>12.2827478762155</v>
      </c>
      <c r="L35" s="237" t="n">
        <v>1010502213.83</v>
      </c>
      <c r="M35" s="238" t="n">
        <v>161396521.26</v>
      </c>
      <c r="N35" s="213"/>
      <c r="O35" s="239" t="n">
        <v>657.899566821032</v>
      </c>
      <c r="P35" s="236" t="n">
        <v>731.575249882536</v>
      </c>
      <c r="Q35" s="240" t="n">
        <v>403.487268277317</v>
      </c>
      <c r="R35" s="213"/>
      <c r="S35" s="241" t="s">
        <v>96</v>
      </c>
    </row>
    <row r="36" s="243" customFormat="true" ht="15.2" hidden="false" customHeight="true" outlineLevel="0" collapsed="false">
      <c r="A36" s="112" t="s">
        <v>112</v>
      </c>
      <c r="B36" s="11"/>
      <c r="C36" s="11"/>
      <c r="D36" s="11"/>
      <c r="E36" s="189"/>
      <c r="F36" s="188"/>
      <c r="G36" s="189"/>
      <c r="H36" s="189"/>
      <c r="I36" s="178"/>
      <c r="J36" s="189"/>
      <c r="K36" s="188"/>
      <c r="L36" s="189"/>
      <c r="M36" s="189"/>
      <c r="N36" s="11"/>
      <c r="O36" s="188"/>
      <c r="P36" s="188"/>
      <c r="Q36" s="188"/>
      <c r="R36" s="11"/>
      <c r="S36" s="242"/>
    </row>
    <row r="37" s="243" customFormat="true" ht="15.2" hidden="false" customHeight="true" outlineLevel="0" collapsed="false">
      <c r="A37" s="112" t="s">
        <v>113</v>
      </c>
      <c r="B37" s="11"/>
      <c r="C37" s="11"/>
      <c r="D37" s="11"/>
      <c r="E37" s="189"/>
      <c r="F37" s="188"/>
      <c r="G37" s="189"/>
      <c r="H37" s="189"/>
      <c r="I37" s="178"/>
      <c r="J37" s="189"/>
      <c r="K37" s="188"/>
      <c r="L37" s="244"/>
      <c r="M37" s="189"/>
      <c r="N37" s="11"/>
      <c r="O37" s="188"/>
      <c r="P37" s="188"/>
      <c r="Q37" s="188"/>
      <c r="R37" s="11"/>
      <c r="S37" s="242"/>
    </row>
    <row r="38" s="243" customFormat="true" ht="15" hidden="false" customHeight="true" outlineLevel="0" collapsed="false">
      <c r="A38" s="112"/>
      <c r="B38" s="11"/>
      <c r="C38" s="11"/>
      <c r="D38" s="11"/>
      <c r="E38" s="189"/>
      <c r="F38" s="188"/>
      <c r="G38" s="189"/>
      <c r="H38" s="189"/>
      <c r="I38" s="178"/>
      <c r="J38" s="245"/>
      <c r="K38" s="188"/>
      <c r="L38" s="189"/>
      <c r="M38" s="189"/>
      <c r="N38" s="11"/>
      <c r="O38" s="188"/>
      <c r="P38" s="188"/>
      <c r="Q38" s="188"/>
      <c r="R38" s="11"/>
      <c r="S38" s="242"/>
    </row>
    <row r="39" customFormat="false" ht="20.25" hidden="false" customHeight="true" outlineLevel="0" collapsed="false">
      <c r="A39" s="11" t="str">
        <f aca="false">A1</f>
        <v>Boletim Estatístico da Previdência Social - Vol. 13 Nº 06</v>
      </c>
      <c r="B39" s="117"/>
      <c r="C39" s="117"/>
      <c r="D39" s="10"/>
      <c r="E39" s="10"/>
      <c r="F39" s="10"/>
      <c r="G39" s="10"/>
      <c r="H39" s="10"/>
      <c r="I39" s="10"/>
      <c r="J39" s="10"/>
      <c r="L39" s="10"/>
      <c r="M39" s="10"/>
      <c r="N39" s="10"/>
      <c r="O39" s="10"/>
      <c r="P39" s="10"/>
      <c r="Q39" s="246"/>
      <c r="R39" s="10"/>
      <c r="S39" s="146" t="str">
        <f aca="false">S1</f>
        <v>Junho/2008</v>
      </c>
    </row>
    <row r="40" customFormat="false" ht="12.75" hidden="false" customHeight="false" outlineLevel="0" collapsed="false">
      <c r="A40" s="117"/>
      <c r="B40" s="117"/>
      <c r="C40" s="117"/>
      <c r="D40" s="10"/>
      <c r="E40" s="10"/>
      <c r="F40" s="10"/>
      <c r="G40" s="10"/>
      <c r="H40" s="10"/>
      <c r="I40" s="10"/>
      <c r="J40" s="10"/>
      <c r="K40" s="10"/>
      <c r="L40" s="10"/>
      <c r="M40" s="10"/>
      <c r="N40" s="247"/>
      <c r="O40" s="10"/>
      <c r="P40" s="10"/>
      <c r="R40" s="247"/>
      <c r="S40" s="248"/>
    </row>
    <row r="41" customFormat="false" ht="12.75" hidden="false" customHeight="false" outlineLevel="0" collapsed="false">
      <c r="A41" s="249"/>
      <c r="B41" s="249"/>
      <c r="C41" s="249"/>
      <c r="D41" s="136"/>
      <c r="E41" s="136"/>
      <c r="F41" s="136"/>
      <c r="G41" s="136"/>
      <c r="H41" s="136"/>
      <c r="I41" s="136"/>
      <c r="J41" s="136"/>
      <c r="K41" s="136"/>
      <c r="L41" s="136"/>
      <c r="M41" s="249"/>
      <c r="U41" s="250" t="s">
        <v>92</v>
      </c>
      <c r="V41" s="251" t="s">
        <v>21</v>
      </c>
      <c r="W41" s="252" t="s">
        <v>23</v>
      </c>
    </row>
    <row r="42" customFormat="false" ht="12.75" hidden="false" customHeight="false" outlineLevel="0" collapsed="false">
      <c r="A42" s="117"/>
      <c r="B42" s="117"/>
      <c r="C42" s="117"/>
      <c r="D42" s="10"/>
      <c r="E42" s="10"/>
      <c r="F42" s="10"/>
      <c r="G42" s="10"/>
      <c r="H42" s="10"/>
      <c r="I42" s="10"/>
      <c r="J42" s="10"/>
      <c r="K42" s="10"/>
      <c r="L42" s="10"/>
      <c r="M42" s="117"/>
      <c r="U42" s="253" t="s">
        <v>114</v>
      </c>
      <c r="V42" s="79" t="n">
        <f aca="false">G23/1000</f>
        <v>256.829</v>
      </c>
      <c r="W42" s="79" t="n">
        <f aca="false">H23/1000</f>
        <v>86.531</v>
      </c>
    </row>
    <row r="43" customFormat="false" ht="12.75" hidden="false" customHeight="false" outlineLevel="0" collapsed="false">
      <c r="A43" s="117"/>
      <c r="B43" s="117"/>
      <c r="C43" s="117"/>
      <c r="D43" s="10"/>
      <c r="E43" s="10"/>
      <c r="F43" s="10"/>
      <c r="G43" s="10"/>
      <c r="H43" s="10"/>
      <c r="I43" s="10"/>
      <c r="J43" s="10"/>
      <c r="K43" s="10"/>
      <c r="L43" s="254"/>
      <c r="M43" s="117"/>
      <c r="U43" s="255" t="s">
        <v>115</v>
      </c>
      <c r="V43" s="79" t="n">
        <f aca="false">G24/1000</f>
        <v>297.136</v>
      </c>
      <c r="W43" s="79" t="n">
        <f aca="false">H24/1000</f>
        <v>102.798</v>
      </c>
    </row>
    <row r="44" customFormat="false" ht="12.75" hidden="false" customHeight="false" outlineLevel="0" collapsed="false">
      <c r="A44" s="117"/>
      <c r="B44" s="117"/>
      <c r="C44" s="117"/>
      <c r="D44" s="10"/>
      <c r="E44" s="10"/>
      <c r="F44" s="10"/>
      <c r="G44" s="10"/>
      <c r="H44" s="10"/>
      <c r="I44" s="10"/>
      <c r="J44" s="10"/>
      <c r="K44" s="10"/>
      <c r="L44" s="254"/>
      <c r="M44" s="117"/>
      <c r="U44" s="255" t="s">
        <v>116</v>
      </c>
      <c r="V44" s="79" t="n">
        <f aca="false">G25/1000</f>
        <v>250.267</v>
      </c>
      <c r="W44" s="79" t="n">
        <f aca="false">H25/1000</f>
        <v>86.013</v>
      </c>
    </row>
    <row r="45" customFormat="false" ht="12.75" hidden="false" customHeight="false" outlineLevel="0" collapsed="false">
      <c r="A45" s="117"/>
      <c r="B45" s="117"/>
      <c r="C45" s="117"/>
      <c r="D45" s="10"/>
      <c r="E45" s="10"/>
      <c r="F45" s="10"/>
      <c r="G45" s="10"/>
      <c r="H45" s="10"/>
      <c r="I45" s="10"/>
      <c r="J45" s="10"/>
      <c r="K45" s="10"/>
      <c r="L45" s="254"/>
      <c r="M45" s="117"/>
      <c r="U45" s="255" t="s">
        <v>117</v>
      </c>
      <c r="V45" s="79" t="n">
        <f aca="false">G26/1000</f>
        <v>299.589</v>
      </c>
      <c r="W45" s="79" t="n">
        <f aca="false">H26/1000</f>
        <v>101.215</v>
      </c>
    </row>
    <row r="46" customFormat="false" ht="12.75" hidden="false" customHeight="false" outlineLevel="0" collapsed="false">
      <c r="A46" s="117"/>
      <c r="B46" s="117"/>
      <c r="C46" s="117"/>
      <c r="D46" s="10"/>
      <c r="E46" s="10"/>
      <c r="F46" s="10"/>
      <c r="G46" s="10"/>
      <c r="H46" s="10"/>
      <c r="I46" s="10"/>
      <c r="J46" s="10"/>
      <c r="K46" s="10"/>
      <c r="L46" s="254"/>
      <c r="M46" s="117"/>
      <c r="U46" s="255" t="s">
        <v>118</v>
      </c>
      <c r="V46" s="79" t="n">
        <f aca="false">G27/1000</f>
        <v>257.519</v>
      </c>
      <c r="W46" s="79" t="n">
        <f aca="false">H27/1000</f>
        <v>85.677</v>
      </c>
    </row>
    <row r="47" customFormat="false" ht="12.75" hidden="false" customHeight="false" outlineLevel="0" collapsed="false">
      <c r="A47" s="117"/>
      <c r="B47" s="117"/>
      <c r="C47" s="117"/>
      <c r="D47" s="10"/>
      <c r="E47" s="10"/>
      <c r="F47" s="10"/>
      <c r="G47" s="10"/>
      <c r="H47" s="10"/>
      <c r="I47" s="10"/>
      <c r="J47" s="10"/>
      <c r="K47" s="10"/>
      <c r="L47" s="254"/>
      <c r="M47" s="117"/>
      <c r="U47" s="255" t="s">
        <v>119</v>
      </c>
      <c r="V47" s="79" t="n">
        <f aca="false">G28/1000</f>
        <v>234.307</v>
      </c>
      <c r="W47" s="79" t="n">
        <f aca="false">H28/1000</f>
        <v>72.668</v>
      </c>
    </row>
    <row r="48" customFormat="false" ht="12.75" hidden="false" customHeight="false" outlineLevel="0" collapsed="false">
      <c r="A48" s="117"/>
      <c r="B48" s="117"/>
      <c r="C48" s="117"/>
      <c r="D48" s="10"/>
      <c r="E48" s="10"/>
      <c r="F48" s="10"/>
      <c r="G48" s="10"/>
      <c r="H48" s="10"/>
      <c r="I48" s="10"/>
      <c r="J48" s="10"/>
      <c r="K48" s="10"/>
      <c r="L48" s="254"/>
      <c r="M48" s="117"/>
      <c r="U48" s="255" t="s">
        <v>120</v>
      </c>
      <c r="V48" s="79" t="n">
        <f aca="false">G29/1000</f>
        <v>257.114</v>
      </c>
      <c r="W48" s="79" t="n">
        <f aca="false">H29/1000</f>
        <v>69.788</v>
      </c>
    </row>
    <row r="49" customFormat="false" ht="12.75" hidden="false" customHeight="false" outlineLevel="0" collapsed="false">
      <c r="A49" s="117"/>
      <c r="B49" s="117"/>
      <c r="C49" s="117"/>
      <c r="D49" s="10"/>
      <c r="E49" s="10"/>
      <c r="F49" s="10"/>
      <c r="G49" s="10"/>
      <c r="H49" s="10"/>
      <c r="I49" s="10"/>
      <c r="J49" s="10"/>
      <c r="K49" s="10"/>
      <c r="L49" s="247"/>
      <c r="M49" s="117"/>
      <c r="U49" s="255" t="s">
        <v>121</v>
      </c>
      <c r="V49" s="79" t="n">
        <f aca="false">G30/1000</f>
        <v>251.143</v>
      </c>
      <c r="W49" s="79" t="n">
        <f aca="false">H30/1000</f>
        <v>69.194</v>
      </c>
    </row>
    <row r="50" customFormat="false" ht="12.75" hidden="false" customHeight="false" outlineLevel="0" collapsed="false">
      <c r="A50" s="117"/>
      <c r="B50" s="117"/>
      <c r="C50" s="117"/>
      <c r="D50" s="10"/>
      <c r="E50" s="10"/>
      <c r="F50" s="10"/>
      <c r="G50" s="10"/>
      <c r="H50" s="10"/>
      <c r="I50" s="10"/>
      <c r="J50" s="10"/>
      <c r="K50" s="10"/>
      <c r="L50" s="247"/>
      <c r="M50" s="117"/>
      <c r="U50" s="253" t="s">
        <v>122</v>
      </c>
      <c r="V50" s="79" t="n">
        <f aca="false">G31/1000</f>
        <v>283.815</v>
      </c>
      <c r="W50" s="79" t="n">
        <f aca="false">H31/1000</f>
        <v>78.417</v>
      </c>
    </row>
    <row r="51" customFormat="false" ht="12.75" hidden="false" customHeight="false" outlineLevel="0" collapsed="false">
      <c r="A51" s="117"/>
      <c r="B51" s="117"/>
      <c r="C51" s="117"/>
      <c r="D51" s="10"/>
      <c r="E51" s="10"/>
      <c r="F51" s="10"/>
      <c r="G51" s="10"/>
      <c r="H51" s="10"/>
      <c r="I51" s="10"/>
      <c r="J51" s="10"/>
      <c r="K51" s="10"/>
      <c r="L51" s="117"/>
      <c r="M51" s="117"/>
      <c r="U51" s="253" t="s">
        <v>123</v>
      </c>
      <c r="V51" s="79" t="n">
        <f aca="false">G32/1000</f>
        <v>305.937</v>
      </c>
      <c r="W51" s="79" t="n">
        <f aca="false">H32/1000</f>
        <v>92.622</v>
      </c>
    </row>
    <row r="52" customFormat="false" ht="12.75" hidden="false" customHeight="false" outlineLevel="0" collapsed="false">
      <c r="A52" s="117"/>
      <c r="B52" s="117"/>
      <c r="C52" s="117"/>
      <c r="D52" s="10"/>
      <c r="E52" s="10"/>
      <c r="F52" s="10"/>
      <c r="G52" s="10"/>
      <c r="H52" s="10"/>
      <c r="I52" s="10"/>
      <c r="J52" s="10"/>
      <c r="K52" s="10"/>
      <c r="L52" s="10"/>
      <c r="M52" s="10"/>
      <c r="U52" s="253" t="s">
        <v>124</v>
      </c>
      <c r="V52" s="79" t="n">
        <f aca="false">G33/1000</f>
        <v>283.26</v>
      </c>
      <c r="W52" s="79" t="n">
        <f aca="false">H33/1000</f>
        <v>89.983</v>
      </c>
    </row>
    <row r="53" customFormat="false" ht="12.75" hidden="false" customHeight="false" outlineLevel="0" collapsed="false">
      <c r="A53" s="117"/>
      <c r="B53" s="117"/>
      <c r="C53" s="117"/>
      <c r="D53" s="10"/>
      <c r="E53" s="10"/>
      <c r="F53" s="10"/>
      <c r="G53" s="10"/>
      <c r="H53" s="10"/>
      <c r="I53" s="10"/>
      <c r="J53" s="10"/>
      <c r="K53" s="10"/>
      <c r="L53" s="10"/>
      <c r="M53" s="10"/>
      <c r="U53" s="253" t="s">
        <v>125</v>
      </c>
      <c r="V53" s="79" t="n">
        <f aca="false">G34/1000</f>
        <v>292.539</v>
      </c>
      <c r="W53" s="79" t="n">
        <f aca="false">H34/1000</f>
        <v>92.139</v>
      </c>
    </row>
    <row r="54" customFormat="false" ht="12.75" hidden="false" customHeight="false" outlineLevel="0" collapsed="false">
      <c r="A54" s="117"/>
      <c r="B54" s="117"/>
      <c r="C54" s="117"/>
      <c r="D54" s="10"/>
      <c r="E54" s="10"/>
      <c r="F54" s="10"/>
      <c r="G54" s="10"/>
      <c r="H54" s="10"/>
      <c r="I54" s="10"/>
      <c r="J54" s="10"/>
      <c r="K54" s="10"/>
      <c r="L54" s="10"/>
      <c r="M54" s="10"/>
      <c r="N54" s="10"/>
      <c r="R54" s="10"/>
      <c r="U54" s="10"/>
      <c r="V54" s="10"/>
    </row>
    <row r="55" customFormat="false" ht="12.75" hidden="false" customHeight="false" outlineLevel="0" collapsed="false">
      <c r="A55" s="117"/>
      <c r="B55" s="117"/>
      <c r="C55" s="117"/>
      <c r="D55" s="10"/>
      <c r="E55" s="10"/>
      <c r="F55" s="10"/>
      <c r="G55" s="10"/>
      <c r="H55" s="10"/>
      <c r="I55" s="10"/>
      <c r="J55" s="10"/>
      <c r="K55" s="10"/>
      <c r="L55" s="10"/>
      <c r="M55" s="10"/>
      <c r="N55" s="10"/>
      <c r="R55" s="10"/>
      <c r="U55" s="256" t="s">
        <v>126</v>
      </c>
      <c r="V55" s="257" t="s">
        <v>21</v>
      </c>
      <c r="W55" s="256" t="s">
        <v>23</v>
      </c>
    </row>
    <row r="56" customFormat="false" ht="12.75" hidden="false" customHeight="false" outlineLevel="0" collapsed="false">
      <c r="A56" s="117"/>
      <c r="B56" s="117"/>
      <c r="C56" s="117"/>
      <c r="D56" s="10"/>
      <c r="E56" s="10"/>
      <c r="F56" s="10"/>
      <c r="G56" s="10"/>
      <c r="H56" s="10"/>
      <c r="I56" s="10"/>
      <c r="J56" s="10"/>
      <c r="K56" s="10"/>
      <c r="L56" s="10"/>
      <c r="M56" s="10"/>
      <c r="N56" s="10"/>
      <c r="R56" s="10"/>
      <c r="U56" s="253" t="str">
        <f aca="false">U42</f>
        <v>Jul/2007</v>
      </c>
      <c r="V56" s="79" t="n">
        <f aca="false">L23/1000</f>
        <v>178357.85868</v>
      </c>
      <c r="W56" s="79" t="n">
        <f aca="false">M23/1000</f>
        <v>32934.10182</v>
      </c>
    </row>
    <row r="57" customFormat="false" ht="12.75" hidden="false" customHeight="false" outlineLevel="0" collapsed="false">
      <c r="A57" s="117"/>
      <c r="B57" s="117"/>
      <c r="C57" s="117"/>
      <c r="D57" s="10"/>
      <c r="E57" s="10"/>
      <c r="F57" s="10"/>
      <c r="G57" s="10"/>
      <c r="H57" s="10"/>
      <c r="I57" s="10"/>
      <c r="J57" s="10"/>
      <c r="K57" s="10"/>
      <c r="L57" s="10"/>
      <c r="M57" s="10"/>
      <c r="N57" s="10"/>
      <c r="R57" s="10"/>
      <c r="U57" s="253" t="str">
        <f aca="false">U43</f>
        <v>Ago</v>
      </c>
      <c r="V57" s="79" t="n">
        <f aca="false">L24/1000</f>
        <v>206628.67574</v>
      </c>
      <c r="W57" s="79" t="n">
        <f aca="false">M24/1000</f>
        <v>39155.44738</v>
      </c>
    </row>
    <row r="58" customFormat="false" ht="12.75" hidden="false" customHeight="false" outlineLevel="0" collapsed="false">
      <c r="A58" s="117"/>
      <c r="B58" s="117"/>
      <c r="C58" s="117"/>
      <c r="D58" s="10"/>
      <c r="E58" s="10"/>
      <c r="F58" s="10"/>
      <c r="G58" s="10"/>
      <c r="H58" s="10"/>
      <c r="I58" s="10"/>
      <c r="J58" s="10"/>
      <c r="K58" s="10"/>
      <c r="L58" s="10"/>
      <c r="M58" s="10"/>
      <c r="N58" s="10"/>
      <c r="R58" s="10"/>
      <c r="U58" s="253" t="str">
        <f aca="false">U44</f>
        <v>Set</v>
      </c>
      <c r="V58" s="79" t="n">
        <f aca="false">L25/1000</f>
        <v>173190.54876</v>
      </c>
      <c r="W58" s="79" t="n">
        <f aca="false">M25/1000</f>
        <v>32755.76668</v>
      </c>
    </row>
    <row r="59" customFormat="false" ht="12.75" hidden="false" customHeight="false" outlineLevel="0" collapsed="false">
      <c r="A59" s="117"/>
      <c r="B59" s="117"/>
      <c r="C59" s="117"/>
      <c r="D59" s="10"/>
      <c r="E59" s="10"/>
      <c r="F59" s="10"/>
      <c r="G59" s="10"/>
      <c r="H59" s="10"/>
      <c r="I59" s="10"/>
      <c r="J59" s="10"/>
      <c r="K59" s="10"/>
      <c r="L59" s="10"/>
      <c r="M59" s="10"/>
      <c r="U59" s="253" t="str">
        <f aca="false">U45</f>
        <v>Out</v>
      </c>
      <c r="V59" s="79" t="n">
        <f aca="false">L26/1000</f>
        <v>206792.50324</v>
      </c>
      <c r="W59" s="79" t="n">
        <f aca="false">M26/1000</f>
        <v>38523.7996</v>
      </c>
    </row>
    <row r="60" customFormat="false" ht="12.75" hidden="false" customHeight="false" outlineLevel="0" collapsed="false">
      <c r="A60" s="117"/>
      <c r="B60" s="117"/>
      <c r="C60" s="117"/>
      <c r="D60" s="10"/>
      <c r="E60" s="10"/>
      <c r="F60" s="10"/>
      <c r="G60" s="10"/>
      <c r="H60" s="10"/>
      <c r="I60" s="10"/>
      <c r="J60" s="10"/>
      <c r="K60" s="10"/>
      <c r="L60" s="10"/>
      <c r="M60" s="10"/>
      <c r="U60" s="253" t="str">
        <f aca="false">U46</f>
        <v>Nov</v>
      </c>
      <c r="V60" s="79" t="n">
        <f aca="false">L27/1000</f>
        <v>178915.91528</v>
      </c>
      <c r="W60" s="79" t="n">
        <f aca="false">M27/1000</f>
        <v>32622.68232</v>
      </c>
    </row>
    <row r="61" customFormat="false" ht="12.75" hidden="false" customHeight="false" outlineLevel="0" collapsed="false">
      <c r="A61" s="117"/>
      <c r="B61" s="117"/>
      <c r="C61" s="117"/>
      <c r="D61" s="10"/>
      <c r="E61" s="10"/>
      <c r="F61" s="10"/>
      <c r="G61" s="10"/>
      <c r="H61" s="10"/>
      <c r="I61" s="10"/>
      <c r="J61" s="10"/>
      <c r="K61" s="10"/>
      <c r="L61" s="10"/>
      <c r="M61" s="10"/>
      <c r="U61" s="253" t="str">
        <f aca="false">U47</f>
        <v>Dez</v>
      </c>
      <c r="V61" s="79" t="n">
        <f aca="false">L28/1000</f>
        <v>164873.43442</v>
      </c>
      <c r="W61" s="79" t="n">
        <f aca="false">M28/1000</f>
        <v>27668.3548</v>
      </c>
    </row>
    <row r="62" customFormat="false" ht="12.75" hidden="false" customHeight="false" outlineLevel="0" collapsed="false">
      <c r="A62" s="117"/>
      <c r="B62" s="117"/>
      <c r="C62" s="117"/>
      <c r="D62" s="10"/>
      <c r="E62" s="10"/>
      <c r="F62" s="10"/>
      <c r="G62" s="10"/>
      <c r="H62" s="10"/>
      <c r="I62" s="10"/>
      <c r="J62" s="10"/>
      <c r="K62" s="10"/>
      <c r="L62" s="10"/>
      <c r="M62" s="10"/>
      <c r="U62" s="253" t="str">
        <f aca="false">U48</f>
        <v>Jan</v>
      </c>
      <c r="V62" s="79" t="n">
        <f aca="false">L29/1000</f>
        <v>181063.54038</v>
      </c>
      <c r="W62" s="79" t="n">
        <f aca="false">M29/1000</f>
        <v>26573.91262</v>
      </c>
    </row>
    <row r="63" customFormat="false" ht="12.75" hidden="false" customHeight="false" outlineLevel="0" collapsed="false">
      <c r="A63" s="117"/>
      <c r="B63" s="117"/>
      <c r="C63" s="117"/>
      <c r="D63" s="10"/>
      <c r="E63" s="10"/>
      <c r="F63" s="10"/>
      <c r="G63" s="10"/>
      <c r="H63" s="10"/>
      <c r="I63" s="10"/>
      <c r="J63" s="10"/>
      <c r="K63" s="10"/>
      <c r="L63" s="10"/>
      <c r="M63" s="10"/>
      <c r="U63" s="253" t="str">
        <f aca="false">U49</f>
        <v>Fev</v>
      </c>
      <c r="V63" s="79" t="n">
        <f aca="false">L30/1000</f>
        <v>178358.29758</v>
      </c>
      <c r="W63" s="79" t="n">
        <f aca="false">M30/1000</f>
        <v>26335.51886</v>
      </c>
    </row>
    <row r="64" customFormat="false" ht="12.75" hidden="false" customHeight="false" outlineLevel="0" collapsed="false">
      <c r="A64" s="117"/>
      <c r="B64" s="117"/>
      <c r="C64" s="117"/>
      <c r="D64" s="10"/>
      <c r="E64" s="10"/>
      <c r="F64" s="10"/>
      <c r="G64" s="10"/>
      <c r="H64" s="10"/>
      <c r="I64" s="10"/>
      <c r="J64" s="10"/>
      <c r="K64" s="10"/>
      <c r="L64" s="10"/>
      <c r="M64" s="10"/>
      <c r="U64" s="253" t="str">
        <f aca="false">U50</f>
        <v>Mar</v>
      </c>
      <c r="V64" s="79" t="n">
        <f aca="false">L31/1000</f>
        <v>216130.84138</v>
      </c>
      <c r="W64" s="79" t="n">
        <f aca="false">M31/1000</f>
        <v>32606.85489</v>
      </c>
    </row>
    <row r="65" customFormat="false" ht="12.75" hidden="false" customHeight="false" outlineLevel="0" collapsed="false">
      <c r="A65" s="117"/>
      <c r="B65" s="117"/>
      <c r="C65" s="117"/>
      <c r="D65" s="10"/>
      <c r="E65" s="10"/>
      <c r="F65" s="10"/>
      <c r="G65" s="10"/>
      <c r="H65" s="10"/>
      <c r="I65" s="10"/>
      <c r="J65" s="10"/>
      <c r="K65" s="10"/>
      <c r="L65" s="10"/>
      <c r="M65" s="10"/>
      <c r="U65" s="253" t="str">
        <f aca="false">U51</f>
        <v>Abr</v>
      </c>
      <c r="V65" s="79" t="n">
        <f aca="false">L32/1000</f>
        <v>226124.7087</v>
      </c>
      <c r="W65" s="79" t="n">
        <f aca="false">M32/1000</f>
        <v>38472.27297</v>
      </c>
    </row>
    <row r="66" customFormat="false" ht="12.75" hidden="false" customHeight="false" outlineLevel="0" collapsed="false">
      <c r="A66" s="117"/>
      <c r="B66" s="117"/>
      <c r="C66" s="117"/>
      <c r="D66" s="10"/>
      <c r="E66" s="10"/>
      <c r="F66" s="10"/>
      <c r="G66" s="10"/>
      <c r="H66" s="10"/>
      <c r="I66" s="10"/>
      <c r="J66" s="10"/>
      <c r="K66" s="10"/>
      <c r="L66" s="10"/>
      <c r="M66" s="10"/>
      <c r="U66" s="253" t="str">
        <f aca="false">U52</f>
        <v>Mai</v>
      </c>
      <c r="V66" s="79" t="n">
        <f aca="false">L33/1000</f>
        <v>208824.82579</v>
      </c>
      <c r="W66" s="79" t="n">
        <f aca="false">M33/1000</f>
        <v>37407.96192</v>
      </c>
    </row>
    <row r="67" customFormat="false" ht="12.75" hidden="false" customHeight="false" outlineLevel="0" collapsed="false">
      <c r="A67" s="117"/>
      <c r="B67" s="117"/>
      <c r="C67" s="117"/>
      <c r="D67" s="10"/>
      <c r="E67" s="10"/>
      <c r="F67" s="10"/>
      <c r="G67" s="10"/>
      <c r="H67" s="10"/>
      <c r="I67" s="10"/>
      <c r="J67" s="10"/>
      <c r="K67" s="10"/>
      <c r="L67" s="10"/>
      <c r="M67" s="10"/>
      <c r="U67" s="253" t="str">
        <f aca="false">U53</f>
        <v>Jun/2008</v>
      </c>
      <c r="V67" s="79" t="n">
        <f aca="false">L34/1000</f>
        <v>215826.15424</v>
      </c>
      <c r="W67" s="79" t="n">
        <f aca="false">M34/1000</f>
        <v>38288.51189</v>
      </c>
    </row>
    <row r="68" customFormat="false" ht="12.75" hidden="false" customHeight="false" outlineLevel="0" collapsed="false">
      <c r="A68" s="117"/>
      <c r="B68" s="117"/>
      <c r="C68" s="117"/>
      <c r="D68" s="10"/>
      <c r="E68" s="10"/>
      <c r="F68" s="10"/>
      <c r="G68" s="10"/>
      <c r="H68" s="10"/>
      <c r="I68" s="10"/>
      <c r="J68" s="10"/>
      <c r="K68" s="10"/>
      <c r="L68" s="10"/>
      <c r="M68" s="10"/>
    </row>
    <row r="69" customFormat="false" ht="12.75" hidden="false" customHeight="false" outlineLevel="0" collapsed="false">
      <c r="A69" s="117"/>
      <c r="B69" s="117"/>
      <c r="C69" s="117"/>
      <c r="D69" s="10"/>
      <c r="E69" s="10"/>
      <c r="F69" s="10"/>
      <c r="G69" s="10"/>
      <c r="H69" s="10"/>
      <c r="I69" s="10"/>
      <c r="J69" s="10"/>
      <c r="K69" s="10"/>
      <c r="L69" s="10"/>
      <c r="M69" s="10"/>
    </row>
    <row r="70" customFormat="false" ht="12.75" hidden="false" customHeight="false" outlineLevel="0" collapsed="false">
      <c r="A70" s="117"/>
      <c r="B70" s="117"/>
      <c r="C70" s="117"/>
      <c r="D70" s="10"/>
      <c r="E70" s="10"/>
      <c r="F70" s="10"/>
      <c r="G70" s="10"/>
      <c r="H70" s="10"/>
      <c r="I70" s="10"/>
      <c r="J70" s="10"/>
      <c r="K70" s="10"/>
      <c r="L70" s="10"/>
      <c r="M70" s="10"/>
    </row>
    <row r="71" customFormat="false" ht="12.75" hidden="false" customHeight="false" outlineLevel="0" collapsed="false">
      <c r="A71" s="117"/>
      <c r="B71" s="117"/>
      <c r="C71" s="117"/>
      <c r="D71" s="10"/>
      <c r="E71" s="10"/>
      <c r="F71" s="10"/>
      <c r="G71" s="10"/>
      <c r="H71" s="10"/>
      <c r="I71" s="10"/>
      <c r="J71" s="10"/>
      <c r="K71" s="10"/>
      <c r="L71" s="10"/>
      <c r="M71" s="10"/>
    </row>
    <row r="72" customFormat="false" ht="12.75" hidden="false" customHeight="false" outlineLevel="0" collapsed="false">
      <c r="A72" s="117"/>
      <c r="B72" s="117"/>
      <c r="C72" s="117"/>
      <c r="D72" s="10"/>
      <c r="E72" s="10"/>
      <c r="F72" s="10"/>
      <c r="G72" s="10"/>
      <c r="H72" s="10"/>
      <c r="I72" s="10"/>
      <c r="J72" s="258"/>
      <c r="K72" s="10"/>
      <c r="L72" s="10"/>
      <c r="M72" s="10"/>
      <c r="N72" s="10"/>
      <c r="O72" s="10"/>
      <c r="P72" s="10"/>
      <c r="R72" s="10"/>
    </row>
    <row r="73" customFormat="false" ht="12.75" hidden="false" customHeight="false" outlineLevel="0" collapsed="false">
      <c r="A73" s="117"/>
      <c r="B73" s="117"/>
      <c r="C73" s="117"/>
      <c r="D73" s="10"/>
      <c r="E73" s="10"/>
      <c r="F73" s="10"/>
      <c r="G73" s="10"/>
      <c r="H73" s="10"/>
      <c r="I73" s="10"/>
      <c r="J73" s="10"/>
      <c r="K73" s="10"/>
      <c r="L73" s="10"/>
      <c r="M73" s="10"/>
      <c r="N73" s="10"/>
      <c r="O73" s="10"/>
      <c r="P73" s="10"/>
      <c r="R73" s="10"/>
    </row>
    <row r="74" customFormat="false" ht="12.75" hidden="false" customHeight="false" outlineLevel="0" collapsed="false">
      <c r="A74" s="117"/>
      <c r="B74" s="117"/>
      <c r="C74" s="117"/>
      <c r="D74" s="10"/>
      <c r="E74" s="10"/>
      <c r="F74" s="10"/>
      <c r="G74" s="10"/>
      <c r="H74" s="10"/>
      <c r="I74" s="10"/>
      <c r="J74" s="10"/>
      <c r="K74" s="10"/>
      <c r="L74" s="10"/>
      <c r="M74" s="10"/>
      <c r="N74" s="10"/>
      <c r="O74" s="10"/>
      <c r="P74" s="10"/>
      <c r="R74" s="10"/>
    </row>
    <row r="75" customFormat="false" ht="12.75" hidden="false" customHeight="false" outlineLevel="0" collapsed="false">
      <c r="A75" s="117"/>
      <c r="B75" s="117"/>
      <c r="C75" s="117"/>
      <c r="D75" s="10"/>
      <c r="E75" s="10"/>
      <c r="F75" s="10"/>
      <c r="G75" s="10"/>
      <c r="H75" s="10"/>
      <c r="I75" s="10"/>
      <c r="J75" s="10"/>
      <c r="K75" s="10"/>
      <c r="L75" s="10"/>
      <c r="M75" s="10"/>
      <c r="N75" s="10"/>
      <c r="O75" s="10"/>
      <c r="P75" s="10"/>
      <c r="R75" s="10"/>
    </row>
    <row r="76" customFormat="false" ht="12.75" hidden="false" customHeight="false" outlineLevel="0" collapsed="false">
      <c r="A76" s="117"/>
      <c r="B76" s="117"/>
      <c r="C76" s="117"/>
      <c r="D76" s="10"/>
      <c r="E76" s="10"/>
      <c r="F76" s="10"/>
      <c r="G76" s="10"/>
      <c r="H76" s="10"/>
      <c r="I76" s="10"/>
      <c r="J76" s="10"/>
      <c r="K76" s="10"/>
      <c r="L76" s="10"/>
      <c r="M76" s="10"/>
      <c r="N76" s="10"/>
      <c r="O76" s="10"/>
      <c r="P76" s="10"/>
      <c r="R76" s="10"/>
    </row>
    <row r="77" customFormat="false" ht="12.75" hidden="false" customHeight="false" outlineLevel="0" collapsed="false">
      <c r="A77" s="117"/>
      <c r="B77" s="117"/>
      <c r="C77" s="117"/>
      <c r="D77" s="10"/>
      <c r="E77" s="10"/>
      <c r="F77" s="10"/>
      <c r="G77" s="10"/>
      <c r="H77" s="10"/>
      <c r="I77" s="10"/>
      <c r="J77" s="10"/>
      <c r="K77" s="10"/>
      <c r="L77" s="10"/>
      <c r="M77" s="10"/>
      <c r="N77" s="10"/>
      <c r="O77" s="10"/>
      <c r="P77" s="10"/>
      <c r="R77" s="10"/>
    </row>
    <row r="78" customFormat="false" ht="12.75" hidden="false" customHeight="false" outlineLevel="0" collapsed="false">
      <c r="A78" s="117"/>
      <c r="B78" s="117"/>
      <c r="C78" s="117"/>
      <c r="D78" s="10"/>
      <c r="E78" s="10"/>
      <c r="F78" s="10"/>
      <c r="G78" s="10"/>
      <c r="H78" s="10"/>
      <c r="I78" s="10"/>
      <c r="J78" s="10"/>
      <c r="K78" s="10"/>
      <c r="L78" s="10"/>
      <c r="M78" s="10"/>
      <c r="N78" s="10"/>
      <c r="O78" s="10"/>
      <c r="P78" s="10"/>
      <c r="R78" s="10"/>
    </row>
    <row r="79" customFormat="false" ht="12.75" hidden="false" customHeight="false" outlineLevel="0" collapsed="false">
      <c r="A79" s="117"/>
      <c r="B79" s="117"/>
      <c r="C79" s="117"/>
      <c r="D79" s="10"/>
      <c r="E79" s="10"/>
      <c r="F79" s="10"/>
      <c r="G79" s="10"/>
      <c r="H79" s="10"/>
      <c r="I79" s="10"/>
      <c r="J79" s="10"/>
      <c r="K79" s="10"/>
      <c r="L79" s="10"/>
      <c r="M79" s="10"/>
      <c r="N79" s="10"/>
      <c r="O79" s="10"/>
      <c r="P79" s="10"/>
      <c r="R79" s="10"/>
    </row>
    <row r="80" customFormat="false" ht="12.75" hidden="false" customHeight="false" outlineLevel="0" collapsed="false">
      <c r="A80" s="117"/>
      <c r="B80" s="117"/>
      <c r="C80" s="117"/>
      <c r="D80" s="10"/>
      <c r="E80" s="10"/>
      <c r="F80" s="10"/>
      <c r="G80" s="10"/>
      <c r="H80" s="10"/>
      <c r="I80" s="10"/>
      <c r="J80" s="10"/>
      <c r="K80" s="10"/>
      <c r="L80" s="10"/>
      <c r="M80" s="10"/>
      <c r="N80" s="10"/>
      <c r="O80" s="10"/>
      <c r="P80" s="10"/>
      <c r="R80" s="10"/>
    </row>
    <row r="81" customFormat="false" ht="20.25" hidden="false" customHeight="true" outlineLevel="0" collapsed="false">
      <c r="J81" s="259"/>
    </row>
    <row r="82" customFormat="false" ht="12.75" hidden="false" customHeight="false" outlineLevel="0" collapsed="false">
      <c r="K82" s="245"/>
    </row>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47" activeCellId="0" sqref="AB47:AD55"/>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6" width="8.85"/>
    <col collapsed="false" customWidth="true" hidden="false" outlineLevel="0" max="25" min="25" style="136" width="25.41"/>
    <col collapsed="false" customWidth="true" hidden="false" outlineLevel="0" max="26" min="26" style="136" width="10.56"/>
    <col collapsed="false" customWidth="false" hidden="false" outlineLevel="0" max="29" min="27" style="136" width="8.85"/>
    <col collapsed="false" customWidth="true" hidden="false" outlineLevel="0" max="30" min="30" style="136" width="11.42"/>
    <col collapsed="false" customWidth="false" hidden="false" outlineLevel="0" max="257" min="31" style="136" width="8.85"/>
  </cols>
  <sheetData>
    <row r="1" s="10" customFormat="true" ht="16.5" hidden="false" customHeight="true" outlineLevel="0" collapsed="false">
      <c r="A1" s="11" t="str">
        <f aca="false">'01'!A1</f>
        <v>Boletim Estatístico da Previdência Social - Vol. 13 Nº 06</v>
      </c>
      <c r="B1" s="11"/>
      <c r="C1" s="11"/>
      <c r="D1" s="14"/>
      <c r="E1" s="14"/>
      <c r="F1" s="14"/>
      <c r="G1" s="14"/>
      <c r="H1" s="14"/>
      <c r="I1" s="14"/>
      <c r="J1" s="14"/>
      <c r="K1" s="14"/>
      <c r="L1" s="14"/>
      <c r="M1" s="14"/>
      <c r="N1" s="14"/>
      <c r="O1" s="14"/>
      <c r="P1" s="14"/>
      <c r="Q1" s="14"/>
      <c r="R1" s="14"/>
      <c r="S1" s="14"/>
      <c r="T1" s="14"/>
      <c r="W1" s="260" t="str">
        <f aca="false">'01'!L1</f>
        <v>Junho/2008</v>
      </c>
    </row>
    <row r="2" customFormat="false" ht="9" hidden="false" customHeight="true" outlineLevel="0" collapsed="false">
      <c r="D2" s="147"/>
      <c r="E2" s="165"/>
      <c r="F2" s="165"/>
      <c r="G2" s="165"/>
      <c r="H2" s="165"/>
      <c r="I2" s="165"/>
      <c r="J2" s="165"/>
      <c r="K2" s="261"/>
      <c r="L2" s="147"/>
      <c r="M2" s="261"/>
      <c r="N2" s="136"/>
      <c r="O2" s="136"/>
      <c r="P2" s="136"/>
      <c r="Q2" s="261"/>
      <c r="R2" s="136"/>
      <c r="S2" s="261"/>
      <c r="T2" s="147"/>
      <c r="U2" s="136"/>
      <c r="V2" s="136"/>
      <c r="W2" s="136"/>
    </row>
    <row r="3" customFormat="false" ht="18" hidden="false" customHeight="true" outlineLevel="0" collapsed="false">
      <c r="A3" s="21" t="s">
        <v>127</v>
      </c>
      <c r="B3" s="262"/>
      <c r="C3" s="19" t="s">
        <v>128</v>
      </c>
      <c r="D3" s="19"/>
      <c r="E3" s="19"/>
      <c r="F3" s="19"/>
      <c r="G3" s="19"/>
      <c r="H3" s="19"/>
      <c r="I3" s="19"/>
      <c r="J3" s="19"/>
      <c r="K3" s="19"/>
      <c r="L3" s="0"/>
      <c r="M3" s="0"/>
      <c r="N3" s="263"/>
      <c r="O3" s="154"/>
      <c r="P3" s="154"/>
      <c r="Q3" s="246"/>
      <c r="R3" s="264"/>
      <c r="S3" s="265" t="s">
        <v>129</v>
      </c>
      <c r="T3" s="265"/>
    </row>
    <row r="4" customFormat="false" ht="9" hidden="false" customHeight="true" outlineLevel="0" collapsed="false">
      <c r="D4" s="154"/>
      <c r="E4" s="165"/>
      <c r="F4" s="165"/>
      <c r="G4" s="165"/>
      <c r="H4" s="165"/>
      <c r="I4" s="154"/>
      <c r="J4" s="154"/>
      <c r="K4" s="154"/>
      <c r="L4" s="154"/>
      <c r="M4" s="154"/>
      <c r="N4" s="154"/>
      <c r="O4" s="154"/>
      <c r="P4" s="154"/>
      <c r="R4" s="261"/>
      <c r="S4" s="261"/>
      <c r="T4" s="154"/>
      <c r="U4" s="136"/>
      <c r="V4" s="136"/>
      <c r="W4" s="136"/>
    </row>
    <row r="5" s="266" customFormat="true" ht="1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s="266" customFormat="true" ht="25.5" hidden="false" customHeight="true" outlineLevel="0" collapsed="false">
      <c r="A6" s="157"/>
      <c r="B6" s="157"/>
      <c r="C6" s="157"/>
      <c r="D6" s="158"/>
      <c r="E6" s="162" t="s">
        <v>35</v>
      </c>
      <c r="F6" s="163" t="s">
        <v>131</v>
      </c>
      <c r="G6" s="163" t="s">
        <v>132</v>
      </c>
      <c r="H6" s="163" t="s">
        <v>133</v>
      </c>
      <c r="I6" s="163" t="s">
        <v>134</v>
      </c>
      <c r="J6" s="164" t="s">
        <v>61</v>
      </c>
      <c r="K6" s="164"/>
      <c r="L6" s="158"/>
      <c r="M6" s="162" t="s">
        <v>35</v>
      </c>
      <c r="N6" s="163" t="s">
        <v>131</v>
      </c>
      <c r="O6" s="163" t="s">
        <v>132</v>
      </c>
      <c r="P6" s="163" t="s">
        <v>133</v>
      </c>
      <c r="Q6" s="163" t="s">
        <v>134</v>
      </c>
      <c r="R6" s="164" t="s">
        <v>61</v>
      </c>
      <c r="S6" s="164"/>
      <c r="T6" s="158"/>
      <c r="U6" s="166" t="s">
        <v>35</v>
      </c>
      <c r="V6" s="164" t="s">
        <v>61</v>
      </c>
      <c r="W6" s="164"/>
    </row>
    <row r="7" s="266" customFormat="true" ht="39.7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8"/>
      <c r="E8" s="261"/>
      <c r="F8" s="261"/>
      <c r="G8" s="261"/>
      <c r="H8" s="261"/>
      <c r="I8" s="261"/>
      <c r="J8" s="261"/>
      <c r="K8" s="261"/>
      <c r="L8" s="169"/>
      <c r="M8" s="136"/>
      <c r="N8" s="267"/>
      <c r="O8" s="267"/>
      <c r="P8" s="267"/>
      <c r="Q8" s="267"/>
      <c r="R8" s="267"/>
      <c r="S8" s="267"/>
      <c r="T8" s="168"/>
      <c r="U8" s="147"/>
      <c r="V8" s="147"/>
      <c r="W8" s="147"/>
    </row>
    <row r="9" s="266" customFormat="true" ht="12.2" hidden="false" customHeight="true" outlineLevel="0" collapsed="false">
      <c r="A9" s="170" t="s">
        <v>17</v>
      </c>
      <c r="B9" s="171"/>
      <c r="C9" s="268"/>
      <c r="D9" s="269"/>
      <c r="E9" s="270" t="n">
        <v>384678</v>
      </c>
      <c r="F9" s="271" t="n">
        <v>100</v>
      </c>
      <c r="G9" s="271"/>
      <c r="H9" s="271"/>
      <c r="I9" s="271" t="n">
        <v>3.06368773158505</v>
      </c>
      <c r="J9" s="272" t="n">
        <v>292539</v>
      </c>
      <c r="K9" s="273" t="n">
        <v>92139</v>
      </c>
      <c r="L9" s="269"/>
      <c r="M9" s="270" t="n">
        <v>254114666.13</v>
      </c>
      <c r="N9" s="271" t="n">
        <v>100</v>
      </c>
      <c r="O9" s="271"/>
      <c r="P9" s="271"/>
      <c r="Q9" s="271" t="n">
        <v>3.20098655150785</v>
      </c>
      <c r="R9" s="272" t="n">
        <v>215826154.24</v>
      </c>
      <c r="S9" s="273" t="n">
        <v>38288511.89</v>
      </c>
      <c r="T9" s="269"/>
      <c r="U9" s="274" t="n">
        <v>660.590587790308</v>
      </c>
      <c r="V9" s="271" t="n">
        <v>737.768824806265</v>
      </c>
      <c r="W9" s="275" t="n">
        <v>415.551632750518</v>
      </c>
    </row>
    <row r="10" s="266" customFormat="true" ht="12.2" hidden="false" customHeight="true" outlineLevel="0" collapsed="false">
      <c r="A10" s="184" t="s">
        <v>135</v>
      </c>
      <c r="B10" s="11"/>
      <c r="C10" s="196"/>
      <c r="D10" s="269"/>
      <c r="E10" s="276" t="n">
        <v>351981</v>
      </c>
      <c r="F10" s="277" t="n">
        <v>91.5001637733377</v>
      </c>
      <c r="G10" s="277" t="n">
        <v>100</v>
      </c>
      <c r="H10" s="277"/>
      <c r="I10" s="277" t="n">
        <v>2.73997793306362</v>
      </c>
      <c r="J10" s="278" t="n">
        <v>259842</v>
      </c>
      <c r="K10" s="279" t="n">
        <v>92139</v>
      </c>
      <c r="L10" s="269"/>
      <c r="M10" s="276" t="n">
        <v>240489961.64</v>
      </c>
      <c r="N10" s="277" t="n">
        <v>94.6383635791293</v>
      </c>
      <c r="O10" s="277" t="n">
        <v>100</v>
      </c>
      <c r="P10" s="277"/>
      <c r="Q10" s="277" t="n">
        <v>3.00261778023256</v>
      </c>
      <c r="R10" s="278" t="n">
        <v>202201449.75</v>
      </c>
      <c r="S10" s="279" t="n">
        <v>38288511.89</v>
      </c>
      <c r="T10" s="269"/>
      <c r="U10" s="280" t="n">
        <v>683.246998105011</v>
      </c>
      <c r="V10" s="277" t="n">
        <v>778.17077204609</v>
      </c>
      <c r="W10" s="281" t="n">
        <v>415.551632750518</v>
      </c>
    </row>
    <row r="11" s="266" customFormat="true" ht="12.2" hidden="false" customHeight="true" outlineLevel="0" collapsed="false">
      <c r="A11" s="282" t="s">
        <v>136</v>
      </c>
      <c r="B11" s="11"/>
      <c r="C11" s="196"/>
      <c r="D11" s="269"/>
      <c r="E11" s="276" t="n">
        <v>321977</v>
      </c>
      <c r="F11" s="277" t="n">
        <v>83.7003935759258</v>
      </c>
      <c r="G11" s="277" t="n">
        <v>91.4756762438882</v>
      </c>
      <c r="H11" s="277" t="n">
        <v>100</v>
      </c>
      <c r="I11" s="277" t="n">
        <v>2.47060920264532</v>
      </c>
      <c r="J11" s="278" t="n">
        <v>231301</v>
      </c>
      <c r="K11" s="279" t="n">
        <v>90676</v>
      </c>
      <c r="L11" s="269"/>
      <c r="M11" s="276" t="n">
        <v>218007202.91</v>
      </c>
      <c r="N11" s="277" t="n">
        <v>85.7908778859981</v>
      </c>
      <c r="O11" s="277" t="n">
        <v>90.6512693599846</v>
      </c>
      <c r="P11" s="277" t="n">
        <v>100</v>
      </c>
      <c r="Q11" s="277" t="n">
        <v>2.63306123683902</v>
      </c>
      <c r="R11" s="278" t="n">
        <v>180324839.17</v>
      </c>
      <c r="S11" s="279" t="n">
        <v>37682363.74</v>
      </c>
      <c r="T11" s="269"/>
      <c r="U11" s="280" t="n">
        <v>677.089366352255</v>
      </c>
      <c r="V11" s="277" t="n">
        <v>779.611152437733</v>
      </c>
      <c r="W11" s="281" t="n">
        <v>415.571526534033</v>
      </c>
    </row>
    <row r="12" s="266" customFormat="true" ht="12.2" hidden="false" customHeight="true" outlineLevel="0" collapsed="false">
      <c r="A12" s="283" t="s">
        <v>137</v>
      </c>
      <c r="B12" s="284"/>
      <c r="C12" s="285"/>
      <c r="D12" s="112"/>
      <c r="E12" s="286" t="n">
        <v>91473</v>
      </c>
      <c r="F12" s="287" t="n">
        <v>23.7791087610937</v>
      </c>
      <c r="G12" s="287" t="n">
        <v>25.9880504913617</v>
      </c>
      <c r="H12" s="287" t="n">
        <v>28.4097932461014</v>
      </c>
      <c r="I12" s="287" t="n">
        <v>4.8785801096104</v>
      </c>
      <c r="J12" s="288" t="n">
        <v>58868</v>
      </c>
      <c r="K12" s="289" t="n">
        <v>32605</v>
      </c>
      <c r="L12" s="112"/>
      <c r="M12" s="286" t="n">
        <v>66173070.19</v>
      </c>
      <c r="N12" s="287" t="n">
        <v>26.0406340168289</v>
      </c>
      <c r="O12" s="287" t="n">
        <v>27.5159386024841</v>
      </c>
      <c r="P12" s="287" t="n">
        <v>30.3536164432687</v>
      </c>
      <c r="Q12" s="287" t="n">
        <v>4.45094240627473</v>
      </c>
      <c r="R12" s="288" t="n">
        <v>52591490.99</v>
      </c>
      <c r="S12" s="289" t="n">
        <v>13581579.2</v>
      </c>
      <c r="T12" s="112"/>
      <c r="U12" s="290" t="n">
        <v>723.416420036514</v>
      </c>
      <c r="V12" s="287" t="n">
        <v>893.3799515866</v>
      </c>
      <c r="W12" s="291" t="n">
        <v>416.548971016715</v>
      </c>
    </row>
    <row r="13" s="266" customFormat="true" ht="12.2" hidden="false" customHeight="true" outlineLevel="0" collapsed="false">
      <c r="A13" s="50" t="s">
        <v>138</v>
      </c>
      <c r="B13" s="284"/>
      <c r="C13" s="285"/>
      <c r="D13" s="112"/>
      <c r="E13" s="286" t="n">
        <v>50169</v>
      </c>
      <c r="F13" s="287" t="n">
        <v>13.0418167922262</v>
      </c>
      <c r="G13" s="287" t="n">
        <v>14.253326173856</v>
      </c>
      <c r="H13" s="287" t="n">
        <v>15.5815477503051</v>
      </c>
      <c r="I13" s="287" t="n">
        <v>6.5294942030832</v>
      </c>
      <c r="J13" s="288" t="n">
        <v>19581</v>
      </c>
      <c r="K13" s="289" t="n">
        <v>30588</v>
      </c>
      <c r="L13" s="112"/>
      <c r="M13" s="286" t="n">
        <v>25266051.8</v>
      </c>
      <c r="N13" s="287" t="n">
        <v>9.94277590694997</v>
      </c>
      <c r="O13" s="287" t="n">
        <v>10.5060733627717</v>
      </c>
      <c r="P13" s="287" t="n">
        <v>11.5895490895457</v>
      </c>
      <c r="Q13" s="287" t="n">
        <v>6.91916911517698</v>
      </c>
      <c r="R13" s="288" t="n">
        <v>12536369.55</v>
      </c>
      <c r="S13" s="289" t="n">
        <v>12729682.25</v>
      </c>
      <c r="T13" s="112"/>
      <c r="U13" s="290" t="n">
        <v>503.61880444099</v>
      </c>
      <c r="V13" s="287" t="n">
        <v>640.231323732189</v>
      </c>
      <c r="W13" s="291" t="n">
        <v>416.165890218386</v>
      </c>
    </row>
    <row r="14" s="266" customFormat="true" ht="12.2" hidden="false" customHeight="true" outlineLevel="0" collapsed="false">
      <c r="A14" s="50" t="s">
        <v>139</v>
      </c>
      <c r="B14" s="284"/>
      <c r="C14" s="285"/>
      <c r="D14" s="112"/>
      <c r="E14" s="286" t="n">
        <v>17611</v>
      </c>
      <c r="F14" s="287" t="n">
        <v>4.57811468292962</v>
      </c>
      <c r="G14" s="287" t="n">
        <v>5.00339506962024</v>
      </c>
      <c r="H14" s="287" t="n">
        <v>5.46964534733847</v>
      </c>
      <c r="I14" s="287" t="n">
        <v>-0.0454055281230437</v>
      </c>
      <c r="J14" s="288" t="n">
        <v>15707</v>
      </c>
      <c r="K14" s="289" t="n">
        <v>1904</v>
      </c>
      <c r="L14" s="112"/>
      <c r="M14" s="286" t="n">
        <v>14012153.73</v>
      </c>
      <c r="N14" s="287" t="n">
        <v>5.51410666034981</v>
      </c>
      <c r="O14" s="287" t="n">
        <v>5.82650254274455</v>
      </c>
      <c r="P14" s="287" t="n">
        <v>6.42738108785545</v>
      </c>
      <c r="Q14" s="287" t="n">
        <v>-0.785770695006194</v>
      </c>
      <c r="R14" s="288" t="n">
        <v>13220082.67</v>
      </c>
      <c r="S14" s="289" t="n">
        <v>792071.06</v>
      </c>
      <c r="T14" s="112"/>
      <c r="U14" s="290" t="n">
        <v>795.647818408949</v>
      </c>
      <c r="V14" s="287" t="n">
        <v>841.668216082002</v>
      </c>
      <c r="W14" s="291" t="n">
        <v>416.003707983193</v>
      </c>
    </row>
    <row r="15" s="266" customFormat="true" ht="12.2" hidden="false" customHeight="true" outlineLevel="0" collapsed="false">
      <c r="A15" s="50" t="s">
        <v>140</v>
      </c>
      <c r="B15" s="284"/>
      <c r="C15" s="285"/>
      <c r="D15" s="112"/>
      <c r="E15" s="286" t="n">
        <v>23693</v>
      </c>
      <c r="F15" s="287" t="n">
        <v>6.15917728593785</v>
      </c>
      <c r="G15" s="287" t="n">
        <v>6.73132924788554</v>
      </c>
      <c r="H15" s="287" t="n">
        <v>7.35860014845781</v>
      </c>
      <c r="I15" s="287" t="n">
        <v>5.27882692734947</v>
      </c>
      <c r="J15" s="288" t="n">
        <v>23580</v>
      </c>
      <c r="K15" s="289" t="n">
        <v>113</v>
      </c>
      <c r="L15" s="112"/>
      <c r="M15" s="286" t="n">
        <v>26894864.66</v>
      </c>
      <c r="N15" s="287" t="n">
        <v>10.5837514495291</v>
      </c>
      <c r="O15" s="287" t="n">
        <v>11.1833626969678</v>
      </c>
      <c r="P15" s="287" t="n">
        <v>12.3366862658676</v>
      </c>
      <c r="Q15" s="287" t="n">
        <v>5.06159375232578</v>
      </c>
      <c r="R15" s="288" t="n">
        <v>26835038.77</v>
      </c>
      <c r="S15" s="289" t="n">
        <v>59825.89</v>
      </c>
      <c r="T15" s="112"/>
      <c r="U15" s="290" t="n">
        <v>1135.13968935973</v>
      </c>
      <c r="V15" s="287" t="n">
        <v>1138.04235665818</v>
      </c>
      <c r="W15" s="291" t="n">
        <v>529.432654867257</v>
      </c>
    </row>
    <row r="16" s="266" customFormat="true" ht="12.2" hidden="false" customHeight="true" outlineLevel="0" collapsed="false">
      <c r="A16" s="283" t="s">
        <v>141</v>
      </c>
      <c r="B16" s="284"/>
      <c r="C16" s="285"/>
      <c r="D16" s="112"/>
      <c r="E16" s="286" t="n">
        <v>31465</v>
      </c>
      <c r="F16" s="287" t="n">
        <v>8.17956836626997</v>
      </c>
      <c r="G16" s="287" t="n">
        <v>8.93940297913808</v>
      </c>
      <c r="H16" s="287" t="n">
        <v>9.77243716166062</v>
      </c>
      <c r="I16" s="287" t="n">
        <v>2.21550855991943</v>
      </c>
      <c r="J16" s="288" t="n">
        <v>20803</v>
      </c>
      <c r="K16" s="289" t="n">
        <v>10662</v>
      </c>
      <c r="L16" s="112"/>
      <c r="M16" s="286" t="n">
        <v>21550574.04</v>
      </c>
      <c r="N16" s="287" t="n">
        <v>8.48064945176173</v>
      </c>
      <c r="O16" s="287" t="n">
        <v>8.9611116792725</v>
      </c>
      <c r="P16" s="287" t="n">
        <v>9.8852578044849</v>
      </c>
      <c r="Q16" s="287" t="n">
        <v>2.24099512143021</v>
      </c>
      <c r="R16" s="288" t="n">
        <v>17099862.19</v>
      </c>
      <c r="S16" s="289" t="n">
        <v>4450711.85</v>
      </c>
      <c r="T16" s="112"/>
      <c r="U16" s="290" t="n">
        <v>684.906214524074</v>
      </c>
      <c r="V16" s="287" t="n">
        <v>821.990202855357</v>
      </c>
      <c r="W16" s="291" t="n">
        <v>417.436864565748</v>
      </c>
    </row>
    <row r="17" s="266" customFormat="true" ht="12.2" hidden="false" customHeight="true" outlineLevel="0" collapsed="false">
      <c r="A17" s="283" t="s">
        <v>142</v>
      </c>
      <c r="B17" s="284"/>
      <c r="C17" s="285"/>
      <c r="D17" s="112"/>
      <c r="E17" s="286" t="n">
        <v>155324</v>
      </c>
      <c r="F17" s="287" t="n">
        <v>40.3776665158912</v>
      </c>
      <c r="G17" s="287" t="n">
        <v>44.1285183007037</v>
      </c>
      <c r="H17" s="287" t="n">
        <v>48.2407128459486</v>
      </c>
      <c r="I17" s="287" t="n">
        <v>1.68510638297872</v>
      </c>
      <c r="J17" s="288" t="n">
        <v>136527</v>
      </c>
      <c r="K17" s="289" t="n">
        <v>18797</v>
      </c>
      <c r="L17" s="112"/>
      <c r="M17" s="286" t="n">
        <v>110180218.79</v>
      </c>
      <c r="N17" s="287" t="n">
        <v>43.3584650850628</v>
      </c>
      <c r="O17" s="287" t="n">
        <v>45.8148930785451</v>
      </c>
      <c r="P17" s="287" t="n">
        <v>50.5397148898267</v>
      </c>
      <c r="Q17" s="287" t="n">
        <v>2.04915128945877</v>
      </c>
      <c r="R17" s="288" t="n">
        <v>102406061.21</v>
      </c>
      <c r="S17" s="289" t="n">
        <v>7774157.58</v>
      </c>
      <c r="T17" s="112"/>
      <c r="U17" s="290" t="n">
        <v>709.357335569519</v>
      </c>
      <c r="V17" s="287" t="n">
        <v>750.079187340233</v>
      </c>
      <c r="W17" s="291" t="n">
        <v>413.585017821993</v>
      </c>
    </row>
    <row r="18" s="266" customFormat="true" ht="12.2" hidden="false" customHeight="true" outlineLevel="0" collapsed="false">
      <c r="A18" s="50" t="s">
        <v>143</v>
      </c>
      <c r="B18" s="284"/>
      <c r="C18" s="285"/>
      <c r="D18" s="112"/>
      <c r="E18" s="286" t="n">
        <v>153676</v>
      </c>
      <c r="F18" s="287" t="n">
        <v>39.9492562610807</v>
      </c>
      <c r="G18" s="287" t="n">
        <v>43.6603112099801</v>
      </c>
      <c r="H18" s="287" t="n">
        <v>47.7288750438696</v>
      </c>
      <c r="I18" s="287" t="n">
        <v>1.63286091252388</v>
      </c>
      <c r="J18" s="288" t="n">
        <v>135147</v>
      </c>
      <c r="K18" s="289" t="n">
        <v>18529</v>
      </c>
      <c r="L18" s="112"/>
      <c r="M18" s="286" t="n">
        <v>109345108.87</v>
      </c>
      <c r="N18" s="287" t="n">
        <v>43.0298300114883</v>
      </c>
      <c r="O18" s="287" t="n">
        <v>45.4676395323658</v>
      </c>
      <c r="P18" s="287" t="n">
        <v>50.1566496016836</v>
      </c>
      <c r="Q18" s="287" t="n">
        <v>2.03402883869397</v>
      </c>
      <c r="R18" s="288" t="n">
        <v>101654118.48</v>
      </c>
      <c r="S18" s="289" t="n">
        <v>7690990.39</v>
      </c>
      <c r="T18" s="112"/>
      <c r="U18" s="290" t="n">
        <v>711.530160011973</v>
      </c>
      <c r="V18" s="287" t="n">
        <v>752.174435836534</v>
      </c>
      <c r="W18" s="291" t="n">
        <v>415.078546602623</v>
      </c>
    </row>
    <row r="19" s="266" customFormat="true" ht="12.2" hidden="false" customHeight="true" outlineLevel="0" collapsed="false">
      <c r="A19" s="50" t="s">
        <v>144</v>
      </c>
      <c r="B19" s="284"/>
      <c r="C19" s="285"/>
      <c r="D19" s="112"/>
      <c r="E19" s="286" t="n">
        <v>515</v>
      </c>
      <c r="F19" s="287" t="n">
        <v>0.133878204628287</v>
      </c>
      <c r="G19" s="287" t="n">
        <v>0.14631471585114</v>
      </c>
      <c r="H19" s="287" t="n">
        <v>0.159949313149697</v>
      </c>
      <c r="I19" s="287" t="n">
        <v>19.212962962963</v>
      </c>
      <c r="J19" s="288" t="n">
        <v>367</v>
      </c>
      <c r="K19" s="289" t="n">
        <v>148</v>
      </c>
      <c r="L19" s="112"/>
      <c r="M19" s="286" t="n">
        <v>214490.37</v>
      </c>
      <c r="N19" s="287" t="n">
        <v>0.0844069227748827</v>
      </c>
      <c r="O19" s="287" t="n">
        <v>0.0891889077354006</v>
      </c>
      <c r="P19" s="287" t="n">
        <v>0.0983868271951309</v>
      </c>
      <c r="Q19" s="287" t="n">
        <v>22.7998418702139</v>
      </c>
      <c r="R19" s="288" t="n">
        <v>183572.87</v>
      </c>
      <c r="S19" s="289" t="n">
        <v>30917.5</v>
      </c>
      <c r="T19" s="112"/>
      <c r="U19" s="290" t="n">
        <v>416.486155339806</v>
      </c>
      <c r="V19" s="287" t="n">
        <v>500.198555858311</v>
      </c>
      <c r="W19" s="291" t="n">
        <v>208.902027027027</v>
      </c>
    </row>
    <row r="20" s="266" customFormat="true" ht="12.2" hidden="false" customHeight="true" outlineLevel="0" collapsed="false">
      <c r="A20" s="50" t="s">
        <v>145</v>
      </c>
      <c r="B20" s="284"/>
      <c r="C20" s="285"/>
      <c r="D20" s="112"/>
      <c r="E20" s="286" t="n">
        <v>1133</v>
      </c>
      <c r="F20" s="287" t="n">
        <v>0.29453205018223</v>
      </c>
      <c r="G20" s="287" t="n">
        <v>0.321892374872507</v>
      </c>
      <c r="H20" s="287" t="n">
        <v>0.351888488929333</v>
      </c>
      <c r="I20" s="287" t="n">
        <v>1.98019801980198</v>
      </c>
      <c r="J20" s="288" t="n">
        <v>1013</v>
      </c>
      <c r="K20" s="289" t="n">
        <v>120</v>
      </c>
      <c r="L20" s="112"/>
      <c r="M20" s="286" t="n">
        <v>620619.55</v>
      </c>
      <c r="N20" s="287" t="n">
        <v>0.244228150799649</v>
      </c>
      <c r="O20" s="287" t="n">
        <v>0.258064638443842</v>
      </c>
      <c r="P20" s="287" t="n">
        <v>0.284678460948013</v>
      </c>
      <c r="Q20" s="287" t="n">
        <v>-1.14274337480523</v>
      </c>
      <c r="R20" s="288" t="n">
        <v>568369.86</v>
      </c>
      <c r="S20" s="289" t="n">
        <v>52249.69</v>
      </c>
      <c r="T20" s="112"/>
      <c r="U20" s="290" t="n">
        <v>547.766593115622</v>
      </c>
      <c r="V20" s="287" t="n">
        <v>561.075873642646</v>
      </c>
      <c r="W20" s="291" t="n">
        <v>435.414083333333</v>
      </c>
    </row>
    <row r="21" s="266" customFormat="true" ht="12.2" hidden="false" customHeight="true" outlineLevel="0" collapsed="false">
      <c r="A21" s="283" t="s">
        <v>146</v>
      </c>
      <c r="B21" s="284"/>
      <c r="C21" s="285"/>
      <c r="D21" s="112"/>
      <c r="E21" s="286" t="n">
        <v>43714</v>
      </c>
      <c r="F21" s="287" t="n">
        <v>11.3637899749921</v>
      </c>
      <c r="G21" s="287" t="n">
        <v>12.4194203664402</v>
      </c>
      <c r="H21" s="287" t="n">
        <v>13.5767461650987</v>
      </c>
      <c r="I21" s="287" t="n">
        <v>0.577502703448918</v>
      </c>
      <c r="J21" s="288" t="n">
        <v>15102</v>
      </c>
      <c r="K21" s="289" t="n">
        <v>28612</v>
      </c>
      <c r="L21" s="112"/>
      <c r="M21" s="286" t="n">
        <v>20102924.89</v>
      </c>
      <c r="N21" s="287" t="n">
        <v>7.91096602024369</v>
      </c>
      <c r="O21" s="287" t="n">
        <v>8.3591534353076</v>
      </c>
      <c r="P21" s="287" t="n">
        <v>9.22122050173686</v>
      </c>
      <c r="Q21" s="287" t="n">
        <v>0.439567216913384</v>
      </c>
      <c r="R21" s="288" t="n">
        <v>8227009.78</v>
      </c>
      <c r="S21" s="289" t="n">
        <v>11875915.11</v>
      </c>
      <c r="T21" s="112"/>
      <c r="U21" s="290" t="n">
        <v>459.873836528343</v>
      </c>
      <c r="V21" s="287" t="n">
        <v>544.762930737651</v>
      </c>
      <c r="W21" s="291" t="n">
        <v>415.067632811408</v>
      </c>
    </row>
    <row r="22" s="266" customFormat="true" ht="21" hidden="false" customHeight="true" outlineLevel="0" collapsed="false">
      <c r="A22" s="292" t="s">
        <v>147</v>
      </c>
      <c r="B22" s="292"/>
      <c r="C22" s="292"/>
      <c r="D22" s="112"/>
      <c r="E22" s="286" t="n">
        <v>1</v>
      </c>
      <c r="F22" s="287" t="n">
        <v>0.000259957678889877</v>
      </c>
      <c r="G22" s="287" t="n">
        <v>0.000284106244371145</v>
      </c>
      <c r="H22" s="287" t="n">
        <v>0.000310581190581936</v>
      </c>
      <c r="I22" s="287" t="n">
        <v>0</v>
      </c>
      <c r="J22" s="288" t="n">
        <v>1</v>
      </c>
      <c r="K22" s="289" t="n">
        <v>0</v>
      </c>
      <c r="L22" s="112"/>
      <c r="M22" s="286" t="n">
        <v>415</v>
      </c>
      <c r="N22" s="287" t="n">
        <v>0.000163312100918919</v>
      </c>
      <c r="O22" s="287" t="n">
        <v>0.000172564375315271</v>
      </c>
      <c r="P22" s="287" t="n">
        <v>0.000190360682794194</v>
      </c>
      <c r="Q22" s="287" t="n">
        <v>0</v>
      </c>
      <c r="R22" s="288" t="n">
        <v>415</v>
      </c>
      <c r="S22" s="289" t="n">
        <v>0</v>
      </c>
      <c r="T22" s="112"/>
      <c r="U22" s="290" t="n">
        <v>415</v>
      </c>
      <c r="V22" s="287" t="n">
        <v>415</v>
      </c>
      <c r="W22" s="291" t="n">
        <v>0</v>
      </c>
    </row>
    <row r="23" s="266" customFormat="true" ht="12.2" hidden="false" customHeight="true" outlineLevel="0" collapsed="false">
      <c r="A23" s="293" t="s">
        <v>148</v>
      </c>
      <c r="B23" s="294"/>
      <c r="C23" s="295"/>
      <c r="D23" s="296"/>
      <c r="E23" s="297" t="n">
        <v>30004</v>
      </c>
      <c r="F23" s="298" t="n">
        <v>7.79977019741186</v>
      </c>
      <c r="G23" s="298" t="n">
        <v>8.52432375611184</v>
      </c>
      <c r="H23" s="298" t="n">
        <v>100</v>
      </c>
      <c r="I23" s="298" t="n">
        <v>5.72233967582805</v>
      </c>
      <c r="J23" s="299" t="n">
        <v>28541</v>
      </c>
      <c r="K23" s="300" t="n">
        <v>1463</v>
      </c>
      <c r="L23" s="296"/>
      <c r="M23" s="297" t="n">
        <v>22482758.73</v>
      </c>
      <c r="N23" s="298" t="n">
        <v>8.84748569313125</v>
      </c>
      <c r="O23" s="298" t="n">
        <v>9.34873064001542</v>
      </c>
      <c r="P23" s="298" t="n">
        <v>100</v>
      </c>
      <c r="Q23" s="298" t="n">
        <v>6.72908799926584</v>
      </c>
      <c r="R23" s="299" t="n">
        <v>21876610.58</v>
      </c>
      <c r="S23" s="300" t="n">
        <v>606148.15</v>
      </c>
      <c r="T23" s="296"/>
      <c r="U23" s="301" t="n">
        <v>749.325380949207</v>
      </c>
      <c r="V23" s="298" t="n">
        <v>766.497690340212</v>
      </c>
      <c r="W23" s="302" t="n">
        <v>414.318626110731</v>
      </c>
    </row>
    <row r="24" s="266" customFormat="true" ht="12.2" hidden="false" customHeight="true" outlineLevel="0" collapsed="false">
      <c r="A24" s="283" t="s">
        <v>149</v>
      </c>
      <c r="B24" s="284"/>
      <c r="C24" s="285"/>
      <c r="D24" s="296"/>
      <c r="E24" s="286" t="n">
        <v>721</v>
      </c>
      <c r="F24" s="287" t="n">
        <v>0.187429486479601</v>
      </c>
      <c r="G24" s="287" t="n">
        <v>0.204840602191596</v>
      </c>
      <c r="H24" s="287" t="n">
        <v>2.40301293160912</v>
      </c>
      <c r="I24" s="287" t="n">
        <v>-2.43572395128552</v>
      </c>
      <c r="J24" s="288" t="n">
        <v>688</v>
      </c>
      <c r="K24" s="289" t="n">
        <v>33</v>
      </c>
      <c r="L24" s="296"/>
      <c r="M24" s="286" t="n">
        <v>765584.29</v>
      </c>
      <c r="N24" s="287" t="n">
        <v>0.301275129711853</v>
      </c>
      <c r="O24" s="287" t="n">
        <v>0.31834355362659</v>
      </c>
      <c r="P24" s="287" t="n">
        <v>3.40520618129677</v>
      </c>
      <c r="Q24" s="287" t="n">
        <v>-6.95687149817932</v>
      </c>
      <c r="R24" s="288" t="n">
        <v>750447.17</v>
      </c>
      <c r="S24" s="289" t="n">
        <v>15137.12</v>
      </c>
      <c r="T24" s="112"/>
      <c r="U24" s="290" t="n">
        <v>1061.836740638</v>
      </c>
      <c r="V24" s="287" t="n">
        <v>1090.76623546512</v>
      </c>
      <c r="W24" s="291" t="n">
        <v>458.700606060606</v>
      </c>
    </row>
    <row r="25" s="266" customFormat="true" ht="12.2" hidden="false" customHeight="true" outlineLevel="0" collapsed="false">
      <c r="A25" s="283" t="s">
        <v>150</v>
      </c>
      <c r="B25" s="284"/>
      <c r="C25" s="285"/>
      <c r="D25" s="112"/>
      <c r="E25" s="286" t="n">
        <v>91</v>
      </c>
      <c r="F25" s="287" t="n">
        <v>0.0236561487789788</v>
      </c>
      <c r="G25" s="287" t="n">
        <v>0.0258536682377742</v>
      </c>
      <c r="H25" s="287" t="n">
        <v>0.303292894280763</v>
      </c>
      <c r="I25" s="287" t="n">
        <v>-2.1505376344086</v>
      </c>
      <c r="J25" s="288" t="n">
        <v>87</v>
      </c>
      <c r="K25" s="289" t="n">
        <v>4</v>
      </c>
      <c r="L25" s="112"/>
      <c r="M25" s="286" t="n">
        <v>94518.94</v>
      </c>
      <c r="N25" s="287" t="n">
        <v>0.0371953895615163</v>
      </c>
      <c r="O25" s="287" t="n">
        <v>0.0393026550278592</v>
      </c>
      <c r="P25" s="287" t="n">
        <v>0.420406326176859</v>
      </c>
      <c r="Q25" s="287" t="n">
        <v>-0.561959578383031</v>
      </c>
      <c r="R25" s="288" t="n">
        <v>90317.91</v>
      </c>
      <c r="S25" s="289" t="n">
        <v>4201.03</v>
      </c>
      <c r="T25" s="112"/>
      <c r="U25" s="290" t="n">
        <v>1038.66967032967</v>
      </c>
      <c r="V25" s="287" t="n">
        <v>1038.13689655172</v>
      </c>
      <c r="W25" s="291" t="n">
        <v>1050.2575</v>
      </c>
    </row>
    <row r="26" s="266" customFormat="true" ht="12.2" hidden="false" customHeight="true" outlineLevel="0" collapsed="false">
      <c r="A26" s="283" t="s">
        <v>151</v>
      </c>
      <c r="B26" s="284"/>
      <c r="C26" s="285"/>
      <c r="D26" s="112"/>
      <c r="E26" s="286" t="n">
        <v>28242</v>
      </c>
      <c r="F26" s="287" t="n">
        <v>7.3417247672079</v>
      </c>
      <c r="G26" s="287" t="n">
        <v>8.02372855352988</v>
      </c>
      <c r="H26" s="287" t="n">
        <v>94.1274496733769</v>
      </c>
      <c r="I26" s="287" t="n">
        <v>6.10910730387737</v>
      </c>
      <c r="J26" s="288" t="n">
        <v>26839</v>
      </c>
      <c r="K26" s="289" t="n">
        <v>1403</v>
      </c>
      <c r="L26" s="112"/>
      <c r="M26" s="286" t="n">
        <v>21047843.46</v>
      </c>
      <c r="N26" s="287" t="n">
        <v>8.28281333798827</v>
      </c>
      <c r="O26" s="287" t="n">
        <v>8.75206736965905</v>
      </c>
      <c r="P26" s="287" t="n">
        <v>93.6177081859385</v>
      </c>
      <c r="Q26" s="287" t="n">
        <v>7.46583975438078</v>
      </c>
      <c r="R26" s="288" t="n">
        <v>20465598.46</v>
      </c>
      <c r="S26" s="289" t="n">
        <v>582245</v>
      </c>
      <c r="T26" s="112"/>
      <c r="U26" s="290" t="n">
        <v>745.267454854472</v>
      </c>
      <c r="V26" s="287" t="n">
        <v>762.532078691457</v>
      </c>
      <c r="W26" s="291" t="n">
        <v>415</v>
      </c>
    </row>
    <row r="27" s="266" customFormat="true" ht="12.2" hidden="false" customHeight="true" outlineLevel="0" collapsed="false">
      <c r="A27" s="303" t="s">
        <v>152</v>
      </c>
      <c r="B27" s="186"/>
      <c r="C27" s="185"/>
      <c r="D27" s="269"/>
      <c r="E27" s="304" t="n">
        <v>936</v>
      </c>
      <c r="F27" s="305" t="n">
        <v>0.243320387440925</v>
      </c>
      <c r="G27" s="305" t="n">
        <v>0.265923444731392</v>
      </c>
      <c r="H27" s="305" t="n">
        <v>3.11958405545927</v>
      </c>
      <c r="I27" s="305" t="n">
        <v>2.51916757940853</v>
      </c>
      <c r="J27" s="306" t="n">
        <v>913</v>
      </c>
      <c r="K27" s="307" t="n">
        <v>23</v>
      </c>
      <c r="L27" s="269"/>
      <c r="M27" s="304" t="n">
        <v>572430.81</v>
      </c>
      <c r="N27" s="305" t="n">
        <v>0.225264766775467</v>
      </c>
      <c r="O27" s="305" t="n">
        <v>0.238026903949071</v>
      </c>
      <c r="P27" s="305" t="n">
        <v>2.54608794620997</v>
      </c>
      <c r="Q27" s="305" t="n">
        <v>2.62542548982987</v>
      </c>
      <c r="R27" s="306" t="n">
        <v>567865.81</v>
      </c>
      <c r="S27" s="307" t="n">
        <v>4565</v>
      </c>
      <c r="T27" s="269"/>
      <c r="U27" s="308" t="n">
        <v>611.571378205128</v>
      </c>
      <c r="V27" s="305" t="n">
        <v>621.977886089814</v>
      </c>
      <c r="W27" s="309" t="n">
        <v>198.478260869565</v>
      </c>
    </row>
    <row r="28" s="266" customFormat="true" ht="12.2" hidden="false" customHeight="true" outlineLevel="0" collapsed="false">
      <c r="A28" s="283" t="s">
        <v>153</v>
      </c>
      <c r="B28" s="284"/>
      <c r="C28" s="285"/>
      <c r="D28" s="112"/>
      <c r="E28" s="286" t="n">
        <v>14</v>
      </c>
      <c r="F28" s="287" t="n">
        <v>0.00363940750445827</v>
      </c>
      <c r="G28" s="287" t="n">
        <v>0.00397748742119603</v>
      </c>
      <c r="H28" s="287" t="n">
        <v>0.0466604452739635</v>
      </c>
      <c r="I28" s="287" t="n">
        <v>-26.3157894736842</v>
      </c>
      <c r="J28" s="288" t="n">
        <v>14</v>
      </c>
      <c r="K28" s="289" t="n">
        <v>0</v>
      </c>
      <c r="L28" s="112"/>
      <c r="M28" s="286" t="n">
        <v>2381.23</v>
      </c>
      <c r="N28" s="287" t="n">
        <v>0.000937069094147368</v>
      </c>
      <c r="O28" s="287" t="n">
        <v>0.000990157752848149</v>
      </c>
      <c r="P28" s="287" t="n">
        <v>0.0105913603779531</v>
      </c>
      <c r="Q28" s="287" t="n">
        <v>-40.1546128772019</v>
      </c>
      <c r="R28" s="288" t="n">
        <v>2381.23</v>
      </c>
      <c r="S28" s="289" t="n">
        <v>0</v>
      </c>
      <c r="T28" s="112"/>
      <c r="U28" s="308" t="n">
        <v>170.087857142857</v>
      </c>
      <c r="V28" s="305" t="n">
        <v>170.087857142857</v>
      </c>
      <c r="W28" s="291" t="n">
        <v>0</v>
      </c>
    </row>
    <row r="29" s="266" customFormat="true" ht="12.2" hidden="false" customHeight="true" outlineLevel="0" collapsed="false">
      <c r="A29" s="59" t="s">
        <v>154</v>
      </c>
      <c r="B29" s="294"/>
      <c r="C29" s="295"/>
      <c r="D29" s="296"/>
      <c r="E29" s="297" t="n">
        <v>32631</v>
      </c>
      <c r="F29" s="298" t="n">
        <v>8.48267901985557</v>
      </c>
      <c r="G29" s="298" t="n">
        <v>100</v>
      </c>
      <c r="H29" s="298"/>
      <c r="I29" s="298" t="n">
        <v>6.64073989346057</v>
      </c>
      <c r="J29" s="299" t="n">
        <v>32631</v>
      </c>
      <c r="K29" s="300" t="n">
        <v>0</v>
      </c>
      <c r="L29" s="296"/>
      <c r="M29" s="297" t="n">
        <v>13560747.5</v>
      </c>
      <c r="N29" s="298" t="n">
        <v>5.33646786567706</v>
      </c>
      <c r="O29" s="298" t="n">
        <v>100</v>
      </c>
      <c r="P29" s="298"/>
      <c r="Q29" s="298" t="n">
        <v>6.67003990761672</v>
      </c>
      <c r="R29" s="299" t="n">
        <v>13560747.5</v>
      </c>
      <c r="S29" s="300" t="n">
        <v>0</v>
      </c>
      <c r="T29" s="296"/>
      <c r="U29" s="301" t="n">
        <v>415.578667524746</v>
      </c>
      <c r="V29" s="298" t="n">
        <v>415.578667524746</v>
      </c>
      <c r="W29" s="302" t="n">
        <v>0</v>
      </c>
    </row>
    <row r="30" s="266" customFormat="true" ht="12.2" hidden="false" customHeight="true" outlineLevel="0" collapsed="false">
      <c r="A30" s="114" t="s">
        <v>155</v>
      </c>
      <c r="B30" s="284"/>
      <c r="C30" s="285"/>
      <c r="D30" s="112"/>
      <c r="E30" s="286" t="n">
        <v>32583</v>
      </c>
      <c r="F30" s="287" t="n">
        <v>8.47020105126885</v>
      </c>
      <c r="G30" s="287" t="n">
        <v>99.8529006159787</v>
      </c>
      <c r="H30" s="298" t="n">
        <v>100</v>
      </c>
      <c r="I30" s="287" t="n">
        <v>6.60232291837068</v>
      </c>
      <c r="J30" s="288" t="n">
        <v>32583</v>
      </c>
      <c r="K30" s="289" t="n">
        <v>0</v>
      </c>
      <c r="L30" s="112"/>
      <c r="M30" s="286" t="n">
        <v>13521737.5</v>
      </c>
      <c r="N30" s="287" t="n">
        <v>5.32111652819068</v>
      </c>
      <c r="O30" s="287" t="n">
        <v>99.7123314920509</v>
      </c>
      <c r="P30" s="298" t="n">
        <v>100</v>
      </c>
      <c r="Q30" s="287" t="n">
        <v>6.5998151495571</v>
      </c>
      <c r="R30" s="288" t="n">
        <v>13521737.5</v>
      </c>
      <c r="S30" s="289" t="n">
        <v>0</v>
      </c>
      <c r="T30" s="112"/>
      <c r="U30" s="308" t="n">
        <v>414.993631648406</v>
      </c>
      <c r="V30" s="305" t="n">
        <v>414.993631648406</v>
      </c>
      <c r="W30" s="291" t="n">
        <v>0</v>
      </c>
    </row>
    <row r="31" s="266" customFormat="true" ht="12.2" hidden="false" customHeight="true" outlineLevel="0" collapsed="false">
      <c r="A31" s="283" t="s">
        <v>156</v>
      </c>
      <c r="B31" s="284"/>
      <c r="C31" s="285"/>
      <c r="D31" s="112"/>
      <c r="E31" s="286" t="n">
        <v>17370</v>
      </c>
      <c r="F31" s="287" t="n">
        <v>4.51546488231716</v>
      </c>
      <c r="G31" s="287" t="n">
        <v>53.2315895927186</v>
      </c>
      <c r="H31" s="287" t="n">
        <v>53.3100082865298</v>
      </c>
      <c r="I31" s="287" t="n">
        <v>6.86600221483942</v>
      </c>
      <c r="J31" s="288" t="n">
        <v>17370</v>
      </c>
      <c r="K31" s="289" t="n">
        <v>0</v>
      </c>
      <c r="L31" s="112"/>
      <c r="M31" s="286" t="n">
        <v>7208550</v>
      </c>
      <c r="N31" s="287" t="n">
        <v>2.83673119296163</v>
      </c>
      <c r="O31" s="287" t="n">
        <v>53.1574679050694</v>
      </c>
      <c r="P31" s="287" t="n">
        <v>53.3108263638456</v>
      </c>
      <c r="Q31" s="287" t="n">
        <v>6.86600221483942</v>
      </c>
      <c r="R31" s="288" t="n">
        <v>7208550</v>
      </c>
      <c r="S31" s="289" t="n">
        <v>0</v>
      </c>
      <c r="T31" s="112"/>
      <c r="U31" s="308" t="n">
        <v>415</v>
      </c>
      <c r="V31" s="305" t="n">
        <v>415</v>
      </c>
      <c r="W31" s="291" t="n">
        <v>0</v>
      </c>
    </row>
    <row r="32" s="266" customFormat="true" ht="12.2" hidden="false" customHeight="true" outlineLevel="0" collapsed="false">
      <c r="A32" s="303" t="s">
        <v>157</v>
      </c>
      <c r="B32" s="186"/>
      <c r="C32" s="185"/>
      <c r="D32" s="269"/>
      <c r="E32" s="304" t="n">
        <v>15213</v>
      </c>
      <c r="F32" s="305" t="n">
        <v>3.9547361689517</v>
      </c>
      <c r="G32" s="305" t="n">
        <v>46.6213110232601</v>
      </c>
      <c r="H32" s="305" t="n">
        <v>46.6899917134702</v>
      </c>
      <c r="I32" s="305" t="n">
        <v>6.30284396617986</v>
      </c>
      <c r="J32" s="306" t="n">
        <v>15213</v>
      </c>
      <c r="K32" s="307" t="n">
        <v>0</v>
      </c>
      <c r="L32" s="269"/>
      <c r="M32" s="304" t="n">
        <v>6313187.5</v>
      </c>
      <c r="N32" s="305" t="n">
        <v>2.48438533522906</v>
      </c>
      <c r="O32" s="305" t="n">
        <v>46.5548635869815</v>
      </c>
      <c r="P32" s="305" t="n">
        <v>46.6891736361544</v>
      </c>
      <c r="Q32" s="305" t="n">
        <v>6.29749323084985</v>
      </c>
      <c r="R32" s="306" t="n">
        <v>6313187.5</v>
      </c>
      <c r="S32" s="307" t="n">
        <v>0</v>
      </c>
      <c r="T32" s="269"/>
      <c r="U32" s="308" t="n">
        <v>414.986360349701</v>
      </c>
      <c r="V32" s="305" t="n">
        <v>414.986360349701</v>
      </c>
      <c r="W32" s="309" t="n">
        <v>0</v>
      </c>
    </row>
    <row r="33" s="266" customFormat="true" ht="12.2" hidden="false" customHeight="true" outlineLevel="0" collapsed="false">
      <c r="A33" s="114" t="s">
        <v>158</v>
      </c>
      <c r="B33" s="284"/>
      <c r="C33" s="285"/>
      <c r="D33" s="112"/>
      <c r="E33" s="286" t="n">
        <v>46</v>
      </c>
      <c r="F33" s="287" t="n">
        <v>0.0119580532289343</v>
      </c>
      <c r="G33" s="287" t="n">
        <v>0.140970243020441</v>
      </c>
      <c r="H33" s="287"/>
      <c r="I33" s="287" t="n">
        <v>35.2941176470588</v>
      </c>
      <c r="J33" s="288" t="n">
        <v>46</v>
      </c>
      <c r="K33" s="307" t="n">
        <v>0</v>
      </c>
      <c r="L33" s="112"/>
      <c r="M33" s="286" t="n">
        <v>38180</v>
      </c>
      <c r="N33" s="287" t="n">
        <v>0.0150247132845406</v>
      </c>
      <c r="O33" s="287" t="n">
        <v>0.281547901397028</v>
      </c>
      <c r="P33" s="287"/>
      <c r="Q33" s="287" t="n">
        <v>35.2941176470588</v>
      </c>
      <c r="R33" s="288" t="n">
        <v>38180</v>
      </c>
      <c r="S33" s="289" t="n">
        <v>0</v>
      </c>
      <c r="T33" s="112"/>
      <c r="U33" s="308" t="n">
        <v>830</v>
      </c>
      <c r="V33" s="305" t="n">
        <v>830</v>
      </c>
      <c r="W33" s="291" t="n">
        <v>0</v>
      </c>
    </row>
    <row r="34" s="266" customFormat="true" ht="12.2" hidden="false" customHeight="true" outlineLevel="0" collapsed="false">
      <c r="A34" s="114" t="s">
        <v>159</v>
      </c>
      <c r="B34" s="284"/>
      <c r="C34" s="285"/>
      <c r="D34" s="112"/>
      <c r="E34" s="286" t="n">
        <v>2</v>
      </c>
      <c r="F34" s="287" t="n">
        <v>0.000519915357779753</v>
      </c>
      <c r="G34" s="287" t="n">
        <v>0.00612914100088873</v>
      </c>
      <c r="H34" s="298" t="n">
        <v>100</v>
      </c>
      <c r="I34" s="298" t="n">
        <v>0</v>
      </c>
      <c r="J34" s="288" t="n">
        <v>2</v>
      </c>
      <c r="K34" s="289" t="n">
        <v>0</v>
      </c>
      <c r="L34" s="112"/>
      <c r="M34" s="286" t="n">
        <v>830</v>
      </c>
      <c r="N34" s="287" t="n">
        <v>0.000326624201837838</v>
      </c>
      <c r="O34" s="287" t="n">
        <v>0.00612060655210932</v>
      </c>
      <c r="P34" s="298" t="n">
        <v>100</v>
      </c>
      <c r="Q34" s="298" t="n">
        <v>0</v>
      </c>
      <c r="R34" s="288" t="n">
        <v>830</v>
      </c>
      <c r="S34" s="289" t="n">
        <v>0</v>
      </c>
      <c r="T34" s="112"/>
      <c r="U34" s="308" t="n">
        <v>415</v>
      </c>
      <c r="V34" s="305" t="n">
        <v>415</v>
      </c>
      <c r="W34" s="309" t="n">
        <v>0</v>
      </c>
    </row>
    <row r="35" s="266" customFormat="true" ht="12.2" hidden="false" customHeight="true" outlineLevel="0" collapsed="false">
      <c r="A35" s="283" t="s">
        <v>138</v>
      </c>
      <c r="B35" s="284"/>
      <c r="C35" s="285"/>
      <c r="D35" s="112"/>
      <c r="E35" s="286" t="n">
        <v>1</v>
      </c>
      <c r="F35" s="287" t="n">
        <v>0.000259957678889877</v>
      </c>
      <c r="G35" s="287" t="n">
        <v>0.00306457050044436</v>
      </c>
      <c r="H35" s="287" t="n">
        <v>50</v>
      </c>
      <c r="I35" s="287" t="n">
        <v>0</v>
      </c>
      <c r="J35" s="288" t="n">
        <v>1</v>
      </c>
      <c r="K35" s="289" t="n">
        <v>0</v>
      </c>
      <c r="L35" s="112"/>
      <c r="M35" s="286" t="n">
        <v>415</v>
      </c>
      <c r="N35" s="287" t="n">
        <v>0.000163312100918919</v>
      </c>
      <c r="O35" s="287" t="n">
        <v>0.00306030327605466</v>
      </c>
      <c r="P35" s="287" t="n">
        <v>50</v>
      </c>
      <c r="Q35" s="287" t="n">
        <v>0</v>
      </c>
      <c r="R35" s="288" t="n">
        <v>415</v>
      </c>
      <c r="S35" s="289" t="n">
        <v>0</v>
      </c>
      <c r="T35" s="112"/>
      <c r="U35" s="308" t="n">
        <v>415</v>
      </c>
      <c r="V35" s="305" t="n">
        <v>415</v>
      </c>
      <c r="W35" s="309" t="n">
        <v>0</v>
      </c>
    </row>
    <row r="36" s="266" customFormat="true" ht="12.2" hidden="false" customHeight="true" outlineLevel="0" collapsed="false">
      <c r="A36" s="283" t="s">
        <v>139</v>
      </c>
      <c r="B36" s="284"/>
      <c r="C36" s="285"/>
      <c r="D36" s="112"/>
      <c r="E36" s="286" t="n">
        <v>1</v>
      </c>
      <c r="F36" s="287" t="n">
        <v>0.000259957678889877</v>
      </c>
      <c r="G36" s="287" t="n">
        <v>0.00306457050044436</v>
      </c>
      <c r="H36" s="287" t="n">
        <v>50</v>
      </c>
      <c r="I36" s="287" t="n">
        <v>0</v>
      </c>
      <c r="J36" s="288" t="n">
        <v>1</v>
      </c>
      <c r="K36" s="289" t="n">
        <v>0</v>
      </c>
      <c r="L36" s="112"/>
      <c r="M36" s="286" t="n">
        <v>415</v>
      </c>
      <c r="N36" s="287" t="n">
        <v>0.000163312100918919</v>
      </c>
      <c r="O36" s="287" t="n">
        <v>0.00306030327605466</v>
      </c>
      <c r="P36" s="287" t="n">
        <v>50</v>
      </c>
      <c r="Q36" s="287" t="n">
        <v>0</v>
      </c>
      <c r="R36" s="288" t="n">
        <v>415</v>
      </c>
      <c r="S36" s="289" t="n">
        <v>0</v>
      </c>
      <c r="T36" s="112"/>
      <c r="U36" s="290" t="n">
        <v>415</v>
      </c>
      <c r="V36" s="287" t="n">
        <v>415</v>
      </c>
      <c r="W36" s="291" t="n">
        <v>0</v>
      </c>
    </row>
    <row r="37" s="266" customFormat="true" ht="22.5" hidden="false" customHeight="true" outlineLevel="0" collapsed="false">
      <c r="A37" s="310" t="s">
        <v>160</v>
      </c>
      <c r="B37" s="310"/>
      <c r="C37" s="310"/>
      <c r="D37" s="112"/>
      <c r="E37" s="311" t="n">
        <v>66</v>
      </c>
      <c r="F37" s="312" t="n">
        <v>0.0171572068067319</v>
      </c>
      <c r="G37" s="312"/>
      <c r="H37" s="312"/>
      <c r="I37" s="312" t="n">
        <v>32</v>
      </c>
      <c r="J37" s="313" t="n">
        <v>66</v>
      </c>
      <c r="K37" s="314" t="n">
        <v>0</v>
      </c>
      <c r="L37" s="112"/>
      <c r="M37" s="311" t="n">
        <v>63956.99</v>
      </c>
      <c r="N37" s="312" t="n">
        <v>0.0251685551936152</v>
      </c>
      <c r="O37" s="312"/>
      <c r="P37" s="312"/>
      <c r="Q37" s="312" t="n">
        <v>57.8278110330188</v>
      </c>
      <c r="R37" s="313" t="n">
        <v>63956.99</v>
      </c>
      <c r="S37" s="314" t="n">
        <v>0</v>
      </c>
      <c r="T37" s="296"/>
      <c r="U37" s="315" t="n">
        <v>969.045303030303</v>
      </c>
      <c r="V37" s="312" t="n">
        <v>969.045303030303</v>
      </c>
      <c r="W37" s="316" t="n">
        <v>0</v>
      </c>
    </row>
    <row r="38" customFormat="false" ht="10.5" hidden="false" customHeight="true" outlineLevel="0" collapsed="false">
      <c r="A38" s="112" t="s">
        <v>69</v>
      </c>
      <c r="B38" s="112"/>
      <c r="C38" s="112"/>
      <c r="F38" s="317"/>
      <c r="J38" s="317"/>
      <c r="N38" s="318"/>
    </row>
    <row r="39" customFormat="false" ht="10.5" hidden="false" customHeight="true" outlineLevel="0" collapsed="false">
      <c r="A39" s="138" t="s">
        <v>161</v>
      </c>
      <c r="B39" s="319"/>
      <c r="C39" s="319"/>
      <c r="D39" s="168"/>
      <c r="E39" s="168"/>
      <c r="F39" s="320"/>
      <c r="G39" s="320"/>
      <c r="H39" s="320"/>
      <c r="I39" s="168"/>
      <c r="J39" s="168"/>
      <c r="K39" s="168"/>
      <c r="L39" s="168"/>
      <c r="M39" s="168"/>
      <c r="N39" s="320"/>
      <c r="O39" s="320"/>
      <c r="P39" s="320"/>
      <c r="Q39" s="168"/>
      <c r="R39" s="321"/>
      <c r="S39" s="168"/>
      <c r="T39" s="168"/>
      <c r="U39" s="168"/>
      <c r="V39" s="168"/>
      <c r="W39" s="168"/>
    </row>
    <row r="40" customFormat="false" ht="10.5" hidden="false" customHeight="true" outlineLevel="0" collapsed="false">
      <c r="A40" s="322" t="s">
        <v>162</v>
      </c>
      <c r="B40" s="168"/>
      <c r="C40" s="168"/>
      <c r="D40" s="168"/>
      <c r="E40" s="168"/>
      <c r="F40" s="320"/>
      <c r="G40" s="320"/>
      <c r="H40" s="320"/>
      <c r="I40" s="168"/>
      <c r="J40" s="168"/>
      <c r="K40" s="168"/>
      <c r="L40" s="168"/>
      <c r="M40" s="168"/>
      <c r="N40" s="320"/>
      <c r="O40" s="320"/>
      <c r="P40" s="320"/>
      <c r="Q40" s="168"/>
      <c r="R40" s="321"/>
      <c r="S40" s="168"/>
      <c r="T40" s="168"/>
      <c r="U40" s="168"/>
      <c r="V40" s="168"/>
      <c r="W40" s="168"/>
    </row>
    <row r="41" customFormat="false" ht="20.25" hidden="false" customHeight="true" outlineLevel="0" collapsed="false">
      <c r="A41" s="112"/>
      <c r="B41" s="11"/>
      <c r="C41" s="11"/>
      <c r="D41" s="11"/>
      <c r="E41" s="189"/>
      <c r="F41" s="188"/>
      <c r="G41" s="189"/>
      <c r="H41" s="189"/>
      <c r="I41" s="178"/>
      <c r="J41" s="323"/>
      <c r="K41" s="102"/>
      <c r="L41" s="189"/>
      <c r="M41" s="189"/>
      <c r="N41" s="11"/>
      <c r="O41" s="188"/>
      <c r="P41" s="188"/>
      <c r="Q41" s="188"/>
      <c r="R41" s="11"/>
      <c r="S41" s="242"/>
    </row>
    <row r="42" customFormat="false" ht="20.25" hidden="false" customHeight="true" outlineLevel="0" collapsed="false">
      <c r="A42" s="11" t="str">
        <f aca="false">A1</f>
        <v>Boletim Estatístico da Previdência Social - Vol. 13 Nº 06</v>
      </c>
      <c r="B42" s="44"/>
      <c r="C42" s="44"/>
      <c r="D42" s="44"/>
      <c r="E42" s="44"/>
      <c r="F42" s="44"/>
      <c r="G42" s="44"/>
      <c r="H42" s="44"/>
      <c r="I42" s="44"/>
      <c r="J42" s="44"/>
      <c r="L42" s="44"/>
      <c r="M42" s="44"/>
      <c r="N42" s="44"/>
      <c r="O42" s="44"/>
      <c r="P42" s="44"/>
      <c r="Q42" s="246"/>
      <c r="R42" s="296"/>
      <c r="S42" s="146"/>
      <c r="W42" s="260" t="str">
        <f aca="false">W1</f>
        <v>Junho/2008</v>
      </c>
    </row>
    <row r="43" customFormat="false" ht="12.75" hidden="false" customHeight="false" outlineLevel="0" collapsed="false">
      <c r="A43" s="44"/>
      <c r="B43" s="44"/>
      <c r="C43" s="44"/>
      <c r="D43" s="44"/>
      <c r="E43" s="44"/>
      <c r="F43" s="44"/>
      <c r="G43" s="44"/>
      <c r="H43" s="44"/>
      <c r="I43" s="44"/>
      <c r="J43" s="44"/>
      <c r="K43" s="44"/>
      <c r="L43" s="44"/>
      <c r="M43" s="44"/>
      <c r="N43" s="284"/>
      <c r="O43" s="44"/>
      <c r="P43" s="44"/>
      <c r="S43" s="248"/>
    </row>
    <row r="44" customFormat="false" ht="12.75" hidden="false" customHeight="false" outlineLevel="0" collapsed="false">
      <c r="A44" s="266"/>
      <c r="B44" s="266"/>
      <c r="C44" s="44"/>
      <c r="D44" s="44"/>
      <c r="E44" s="44"/>
      <c r="F44" s="44"/>
      <c r="G44" s="44"/>
      <c r="H44" s="44"/>
      <c r="I44" s="44"/>
      <c r="J44" s="44"/>
      <c r="K44" s="44"/>
      <c r="L44" s="44"/>
      <c r="M44" s="44"/>
      <c r="N44" s="44"/>
      <c r="X44" s="10"/>
      <c r="Y44" s="10"/>
      <c r="Z44" s="10"/>
      <c r="AA44" s="324"/>
      <c r="AB44" s="324"/>
      <c r="AC44" s="324"/>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4"/>
      <c r="AB45" s="324"/>
      <c r="AC45" s="324"/>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5" t="s">
        <v>92</v>
      </c>
      <c r="Z46" s="10"/>
      <c r="AA46" s="324"/>
      <c r="AB46" s="326" t="s">
        <v>163</v>
      </c>
      <c r="AC46" s="324"/>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4" t="s">
        <v>164</v>
      </c>
      <c r="Z47" s="327" t="n">
        <f aca="false">AA47/$AA$57</f>
        <v>0.3994936011251</v>
      </c>
      <c r="AA47" s="328" t="n">
        <f aca="false">$E$18</f>
        <v>153676</v>
      </c>
      <c r="AB47" s="284" t="s">
        <v>164</v>
      </c>
      <c r="AC47" s="327" t="n">
        <f aca="false">AD47/$AD$57</f>
        <v>0.430299002845225</v>
      </c>
      <c r="AD47" s="328" t="n">
        <f aca="false">$M$18</f>
        <v>109345108.87</v>
      </c>
    </row>
    <row r="48" customFormat="false" ht="12.75" hidden="false" customHeight="false" outlineLevel="0" collapsed="false">
      <c r="A48" s="44"/>
      <c r="B48" s="44"/>
      <c r="C48" s="44"/>
      <c r="D48" s="44"/>
      <c r="E48" s="44"/>
      <c r="F48" s="44"/>
      <c r="G48" s="44"/>
      <c r="H48" s="44"/>
      <c r="I48" s="44"/>
      <c r="J48" s="44"/>
      <c r="K48" s="44"/>
      <c r="L48" s="44"/>
      <c r="M48" s="44"/>
      <c r="N48" s="44"/>
      <c r="X48" s="10"/>
      <c r="Y48" s="284" t="s">
        <v>165</v>
      </c>
      <c r="Z48" s="327" t="n">
        <f aca="false">AA48/$AA$57</f>
        <v>0.130418506955186</v>
      </c>
      <c r="AA48" s="328" t="n">
        <f aca="false">$E$13</f>
        <v>50169</v>
      </c>
      <c r="AB48" s="186" t="s">
        <v>166</v>
      </c>
      <c r="AC48" s="327" t="n">
        <f aca="false">AD48/$AD$57</f>
        <v>0.105837687341042</v>
      </c>
      <c r="AD48" s="328" t="n">
        <f aca="false">$M$15</f>
        <v>26894864.66</v>
      </c>
    </row>
    <row r="49" customFormat="false" ht="12.75" hidden="false" customHeight="false" outlineLevel="0" collapsed="false">
      <c r="A49" s="44"/>
      <c r="B49" s="44"/>
      <c r="C49" s="44"/>
      <c r="D49" s="44"/>
      <c r="E49" s="44"/>
      <c r="F49" s="44"/>
      <c r="G49" s="44"/>
      <c r="H49" s="44"/>
      <c r="I49" s="44"/>
      <c r="J49" s="44"/>
      <c r="K49" s="44"/>
      <c r="L49" s="44"/>
      <c r="M49" s="44"/>
      <c r="N49" s="44"/>
      <c r="X49" s="10"/>
      <c r="Y49" s="284" t="s">
        <v>146</v>
      </c>
      <c r="Z49" s="327" t="n">
        <f aca="false">AA49/$AA$57</f>
        <v>0.113638195161135</v>
      </c>
      <c r="AA49" s="328" t="n">
        <f aca="false">$E$21</f>
        <v>43714</v>
      </c>
      <c r="AB49" s="284" t="s">
        <v>165</v>
      </c>
      <c r="AC49" s="327" t="n">
        <f aca="false">AD49/$AD$57</f>
        <v>0.0994279214473271</v>
      </c>
      <c r="AD49" s="328" t="n">
        <f aca="false">$M$13</f>
        <v>25266051.8</v>
      </c>
    </row>
    <row r="50" customFormat="false" ht="12.75" hidden="false" customHeight="false" outlineLevel="0" collapsed="false">
      <c r="A50" s="44"/>
      <c r="B50" s="44"/>
      <c r="C50" s="44"/>
      <c r="D50" s="44"/>
      <c r="E50" s="44"/>
      <c r="F50" s="44"/>
      <c r="G50" s="44"/>
      <c r="H50" s="44"/>
      <c r="I50" s="44"/>
      <c r="J50" s="44"/>
      <c r="K50" s="44"/>
      <c r="L50" s="44"/>
      <c r="M50" s="44"/>
      <c r="N50" s="44"/>
      <c r="X50" s="284"/>
      <c r="Y50" s="284" t="s">
        <v>167</v>
      </c>
      <c r="Z50" s="327" t="n">
        <f aca="false">AA50/$AA$57</f>
        <v>0.0817958962974132</v>
      </c>
      <c r="AA50" s="328" t="n">
        <f aca="false">$E$16</f>
        <v>31465</v>
      </c>
      <c r="AB50" s="284" t="s">
        <v>167</v>
      </c>
      <c r="AC50" s="327" t="n">
        <f aca="false">AD50/$AD$57</f>
        <v>0.0848066330171114</v>
      </c>
      <c r="AD50" s="328" t="n">
        <f aca="false">$M$16</f>
        <v>21550574.04</v>
      </c>
      <c r="AE50" s="284"/>
    </row>
    <row r="51" customFormat="false" ht="12.75" hidden="false" customHeight="false" outlineLevel="0" collapsed="false">
      <c r="A51" s="44"/>
      <c r="B51" s="44"/>
      <c r="C51" s="44"/>
      <c r="D51" s="44"/>
      <c r="E51" s="44"/>
      <c r="F51" s="44"/>
      <c r="G51" s="44"/>
      <c r="H51" s="44"/>
      <c r="I51" s="44"/>
      <c r="J51" s="44"/>
      <c r="K51" s="44"/>
      <c r="L51" s="44"/>
      <c r="M51" s="44"/>
      <c r="N51" s="44"/>
      <c r="X51" s="284"/>
      <c r="Y51" s="186" t="s">
        <v>168</v>
      </c>
      <c r="Z51" s="327" t="n">
        <f aca="false">AA51/$AA$57</f>
        <v>0.0734174385263481</v>
      </c>
      <c r="AA51" s="328" t="n">
        <f aca="false">$E$26</f>
        <v>28242</v>
      </c>
      <c r="AB51" s="284" t="s">
        <v>168</v>
      </c>
      <c r="AC51" s="327" t="n">
        <f aca="false">AD51/$AD$57</f>
        <v>0.0828282686484684</v>
      </c>
      <c r="AD51" s="328" t="n">
        <f aca="false">$M$26</f>
        <v>21047843.46</v>
      </c>
    </row>
    <row r="52" customFormat="false" ht="12.75" hidden="false" customHeight="false" outlineLevel="0" collapsed="false">
      <c r="A52" s="44"/>
      <c r="B52" s="44"/>
      <c r="C52" s="44"/>
      <c r="D52" s="44"/>
      <c r="E52" s="44"/>
      <c r="F52" s="44"/>
      <c r="G52" s="44"/>
      <c r="H52" s="44"/>
      <c r="I52" s="44"/>
      <c r="J52" s="44"/>
      <c r="K52" s="44"/>
      <c r="L52" s="44"/>
      <c r="M52" s="44"/>
      <c r="N52" s="44"/>
      <c r="X52" s="10"/>
      <c r="Y52" s="284" t="s">
        <v>166</v>
      </c>
      <c r="Z52" s="327" t="n">
        <f aca="false">AA52/$AA$57</f>
        <v>0.0615919329723378</v>
      </c>
      <c r="AA52" s="328" t="n">
        <f aca="false">$E$15</f>
        <v>23693</v>
      </c>
      <c r="AB52" s="284" t="s">
        <v>146</v>
      </c>
      <c r="AC52" s="327" t="n">
        <f aca="false">AD52/$AD$57</f>
        <v>0.079109789398296</v>
      </c>
      <c r="AD52" s="328" t="n">
        <f aca="false">$M$21</f>
        <v>20102924.89</v>
      </c>
    </row>
    <row r="53" customFormat="false" ht="12.75" hidden="false" customHeight="false" outlineLevel="0" collapsed="false">
      <c r="A53" s="44"/>
      <c r="B53" s="44"/>
      <c r="C53" s="44"/>
      <c r="D53" s="44"/>
      <c r="E53" s="44"/>
      <c r="F53" s="44"/>
      <c r="G53" s="44"/>
      <c r="H53" s="44"/>
      <c r="I53" s="44"/>
      <c r="J53" s="44"/>
      <c r="K53" s="44"/>
      <c r="L53" s="44"/>
      <c r="M53" s="44"/>
      <c r="N53" s="44"/>
      <c r="X53" s="284"/>
      <c r="Y53" s="284" t="s">
        <v>169</v>
      </c>
      <c r="Z53" s="327" t="n">
        <f aca="false">AA53/$AA$57</f>
        <v>0.0457812658412122</v>
      </c>
      <c r="AA53" s="328" t="n">
        <f aca="false">$E$14</f>
        <v>17611</v>
      </c>
      <c r="AB53" s="284" t="s">
        <v>169</v>
      </c>
      <c r="AC53" s="327" t="n">
        <f aca="false">AD53/$AD$57</f>
        <v>0.0551411566556795</v>
      </c>
      <c r="AD53" s="328" t="n">
        <f aca="false">$M$14</f>
        <v>14012153.73</v>
      </c>
    </row>
    <row r="54" customFormat="false" ht="12.75" hidden="false" customHeight="false" outlineLevel="0" collapsed="false">
      <c r="A54" s="44"/>
      <c r="B54" s="44"/>
      <c r="C54" s="44"/>
      <c r="D54" s="44"/>
      <c r="E54" s="44"/>
      <c r="F54" s="44"/>
      <c r="G54" s="44"/>
      <c r="H54" s="44"/>
      <c r="I54" s="44"/>
      <c r="J54" s="44"/>
      <c r="K54" s="44"/>
      <c r="L54" s="44"/>
      <c r="M54" s="44"/>
      <c r="N54" s="44"/>
      <c r="X54" s="284"/>
      <c r="Y54" s="284" t="s">
        <v>170</v>
      </c>
      <c r="Z54" s="327" t="n">
        <f aca="false">AA54/$AA$57</f>
        <v>0.0451547662064537</v>
      </c>
      <c r="AA54" s="328" t="n">
        <f aca="false">$E$31</f>
        <v>17370</v>
      </c>
      <c r="AB54" s="284" t="s">
        <v>170</v>
      </c>
      <c r="AC54" s="327" t="n">
        <f aca="false">AD54/$AD$57</f>
        <v>0.028367358256945</v>
      </c>
      <c r="AD54" s="328" t="n">
        <f aca="false">$M$31</f>
        <v>7208550</v>
      </c>
    </row>
    <row r="55" customFormat="false" ht="12.75" hidden="false" customHeight="false" outlineLevel="0" collapsed="false">
      <c r="A55" s="44"/>
      <c r="B55" s="44"/>
      <c r="C55" s="44"/>
      <c r="D55" s="44"/>
      <c r="E55" s="44"/>
      <c r="F55" s="44"/>
      <c r="G55" s="44"/>
      <c r="H55" s="44"/>
      <c r="I55" s="44"/>
      <c r="J55" s="44"/>
      <c r="K55" s="44"/>
      <c r="L55" s="44"/>
      <c r="M55" s="44"/>
      <c r="N55" s="44"/>
      <c r="X55" s="186"/>
      <c r="Y55" s="284" t="s">
        <v>171</v>
      </c>
      <c r="Z55" s="327" t="n">
        <f aca="false">AA55/$AA$57</f>
        <v>0.0395474644961877</v>
      </c>
      <c r="AA55" s="328" t="n">
        <f aca="false">$E$32</f>
        <v>15213</v>
      </c>
      <c r="AB55" s="284" t="s">
        <v>171</v>
      </c>
      <c r="AC55" s="327" t="n">
        <f aca="false">AD55/$AD$57</f>
        <v>0.0248438939253757</v>
      </c>
      <c r="AD55" s="328" t="n">
        <f aca="false">$M$32</f>
        <v>6313187.5</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2</v>
      </c>
      <c r="Z56" s="327" t="n">
        <f aca="false">AA56/$AA$57</f>
        <v>0.00916093241862654</v>
      </c>
      <c r="AA56" s="79" t="n">
        <f aca="false">SUM($AA$58:$AA$67)</f>
        <v>3524</v>
      </c>
      <c r="AB56" s="10" t="s">
        <v>172</v>
      </c>
      <c r="AC56" s="327" t="n">
        <f aca="false">AD56/$AD$57</f>
        <v>0.00933828846453016</v>
      </c>
      <c r="AD56" s="79" t="n">
        <f aca="false">SUM($AD$58:$AD$67)</f>
        <v>2372992.18</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5</v>
      </c>
      <c r="Z57" s="327" t="n">
        <f aca="false">AA57/$AA$57</f>
        <v>1</v>
      </c>
      <c r="AA57" s="329" t="n">
        <f aca="false">SUM(AA47:AA56)</f>
        <v>384677</v>
      </c>
      <c r="AB57" s="10" t="s">
        <v>35</v>
      </c>
      <c r="AC57" s="327" t="n">
        <f aca="false">AD57/$AD$57</f>
        <v>1</v>
      </c>
      <c r="AD57" s="329" t="n">
        <f aca="false">SUM(AD47:AD56)</f>
        <v>254114251.13</v>
      </c>
    </row>
    <row r="58" customFormat="false" ht="12.75" hidden="false" customHeight="false" outlineLevel="0" collapsed="false">
      <c r="A58" s="44"/>
      <c r="B58" s="44"/>
      <c r="C58" s="44"/>
      <c r="D58" s="44"/>
      <c r="E58" s="44"/>
      <c r="F58" s="44"/>
      <c r="G58" s="44"/>
      <c r="H58" s="44"/>
      <c r="I58" s="44"/>
      <c r="J58" s="44"/>
      <c r="K58" s="44"/>
      <c r="L58" s="44"/>
      <c r="M58" s="44"/>
      <c r="N58" s="44"/>
      <c r="X58" s="10"/>
      <c r="Y58" s="284" t="s">
        <v>173</v>
      </c>
      <c r="Z58" s="10"/>
      <c r="AA58" s="328" t="n">
        <f aca="false">E35</f>
        <v>1</v>
      </c>
      <c r="AB58" s="284" t="s">
        <v>173</v>
      </c>
      <c r="AC58" s="28"/>
      <c r="AD58" s="328" t="n">
        <f aca="false">M35</f>
        <v>415</v>
      </c>
    </row>
    <row r="59" customFormat="false" ht="12.75" hidden="false" customHeight="false" outlineLevel="0" collapsed="false">
      <c r="A59" s="44"/>
      <c r="B59" s="44"/>
      <c r="C59" s="44"/>
      <c r="D59" s="44"/>
      <c r="E59" s="44"/>
      <c r="F59" s="44"/>
      <c r="G59" s="44"/>
      <c r="H59" s="44"/>
      <c r="I59" s="44"/>
      <c r="J59" s="44"/>
      <c r="K59" s="44"/>
      <c r="L59" s="44"/>
      <c r="M59" s="44"/>
      <c r="N59" s="44"/>
      <c r="X59" s="10"/>
      <c r="Y59" s="284" t="s">
        <v>174</v>
      </c>
      <c r="Z59" s="10"/>
      <c r="AA59" s="328" t="n">
        <f aca="false">E24</f>
        <v>721</v>
      </c>
      <c r="AB59" s="284" t="s">
        <v>174</v>
      </c>
      <c r="AC59" s="79"/>
      <c r="AD59" s="328" t="n">
        <f aca="false">M24</f>
        <v>765584.29</v>
      </c>
    </row>
    <row r="60" customFormat="false" ht="12.75" hidden="false" customHeight="false" outlineLevel="0" collapsed="false">
      <c r="A60" s="44"/>
      <c r="B60" s="44"/>
      <c r="C60" s="44"/>
      <c r="D60" s="44"/>
      <c r="E60" s="44"/>
      <c r="F60" s="44"/>
      <c r="G60" s="44"/>
      <c r="H60" s="44"/>
      <c r="I60" s="44"/>
      <c r="J60" s="44"/>
      <c r="K60" s="44"/>
      <c r="L60" s="44"/>
      <c r="M60" s="44"/>
      <c r="N60" s="44"/>
      <c r="X60" s="10"/>
      <c r="Y60" s="186" t="s">
        <v>175</v>
      </c>
      <c r="Z60" s="10"/>
      <c r="AA60" s="328" t="n">
        <f aca="false">E27</f>
        <v>936</v>
      </c>
      <c r="AB60" s="186" t="s">
        <v>175</v>
      </c>
      <c r="AC60" s="79"/>
      <c r="AD60" s="328" t="n">
        <f aca="false">M27</f>
        <v>572430.81</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6</v>
      </c>
      <c r="Z61" s="10"/>
      <c r="AA61" s="79" t="n">
        <f aca="false">E20</f>
        <v>1133</v>
      </c>
      <c r="AB61" s="10" t="s">
        <v>176</v>
      </c>
      <c r="AC61" s="79"/>
      <c r="AD61" s="79" t="n">
        <f aca="false">M20</f>
        <v>620619.55</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79" t="n">
        <f aca="false">E19</f>
        <v>515</v>
      </c>
      <c r="AB62" s="284" t="s">
        <v>177</v>
      </c>
      <c r="AC62" s="79"/>
      <c r="AD62" s="79" t="n">
        <f aca="false">M19</f>
        <v>214490.37</v>
      </c>
    </row>
    <row r="63" customFormat="false" ht="12.75" hidden="false" customHeight="false" outlineLevel="0" collapsed="false">
      <c r="A63" s="44"/>
      <c r="B63" s="44"/>
      <c r="C63" s="44"/>
      <c r="D63" s="44"/>
      <c r="E63" s="44"/>
      <c r="F63" s="44"/>
      <c r="G63" s="44"/>
      <c r="H63" s="44"/>
      <c r="I63" s="44"/>
      <c r="J63" s="44"/>
      <c r="K63" s="44"/>
      <c r="L63" s="44"/>
      <c r="M63" s="44"/>
      <c r="N63" s="44"/>
      <c r="X63" s="10"/>
      <c r="Y63" s="284" t="s">
        <v>177</v>
      </c>
      <c r="Z63" s="10"/>
      <c r="AA63" s="328" t="n">
        <f aca="false">E25</f>
        <v>91</v>
      </c>
      <c r="AB63" s="10" t="s">
        <v>152</v>
      </c>
      <c r="AC63" s="79"/>
      <c r="AD63" s="328" t="n">
        <f aca="false">M25</f>
        <v>94518.94</v>
      </c>
    </row>
    <row r="64" customFormat="false" ht="12.75" hidden="false" customHeight="false" outlineLevel="0" collapsed="false">
      <c r="A64" s="44"/>
      <c r="B64" s="44"/>
      <c r="C64" s="44"/>
      <c r="D64" s="44"/>
      <c r="E64" s="44"/>
      <c r="F64" s="44"/>
      <c r="G64" s="44"/>
      <c r="H64" s="44"/>
      <c r="I64" s="44"/>
      <c r="J64" s="44"/>
      <c r="K64" s="44"/>
      <c r="L64" s="44"/>
      <c r="M64" s="44"/>
      <c r="N64" s="44"/>
      <c r="X64" s="10"/>
      <c r="Y64" s="284" t="s">
        <v>158</v>
      </c>
      <c r="Z64" s="10"/>
      <c r="AA64" s="328" t="n">
        <f aca="false">E33</f>
        <v>46</v>
      </c>
      <c r="AB64" s="10" t="s">
        <v>178</v>
      </c>
      <c r="AC64" s="79"/>
      <c r="AD64" s="328" t="n">
        <f aca="false">M33</f>
        <v>38180</v>
      </c>
    </row>
    <row r="65" customFormat="false" ht="12.75" hidden="false" customHeight="false" outlineLevel="0" collapsed="false">
      <c r="A65" s="44"/>
      <c r="B65" s="44"/>
      <c r="C65" s="44"/>
      <c r="D65" s="44"/>
      <c r="E65" s="44"/>
      <c r="F65" s="44"/>
      <c r="G65" s="44"/>
      <c r="H65" s="44"/>
      <c r="I65" s="44"/>
      <c r="J65" s="44"/>
      <c r="K65" s="44"/>
      <c r="L65" s="44"/>
      <c r="M65" s="44"/>
      <c r="N65" s="44"/>
      <c r="X65" s="10"/>
      <c r="Y65" s="284" t="s">
        <v>153</v>
      </c>
      <c r="Z65" s="10"/>
      <c r="AA65" s="328" t="n">
        <f aca="false">E28</f>
        <v>14</v>
      </c>
      <c r="AB65" s="284" t="s">
        <v>158</v>
      </c>
      <c r="AC65" s="79"/>
      <c r="AD65" s="328" t="n">
        <f aca="false">M28</f>
        <v>2381.23</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8</v>
      </c>
      <c r="Z66" s="10"/>
      <c r="AA66" s="79" t="n">
        <f aca="false">E37</f>
        <v>66</v>
      </c>
      <c r="AB66" s="284" t="s">
        <v>153</v>
      </c>
      <c r="AC66" s="79"/>
      <c r="AD66" s="79" t="n">
        <f aca="false">M37</f>
        <v>63956.99</v>
      </c>
    </row>
    <row r="67" customFormat="false" ht="12.75" hidden="false" customHeight="false" outlineLevel="0" collapsed="false">
      <c r="A67" s="44"/>
      <c r="B67" s="44"/>
      <c r="C67" s="44"/>
      <c r="D67" s="44"/>
      <c r="E67" s="44"/>
      <c r="F67" s="44"/>
      <c r="G67" s="44"/>
      <c r="H67" s="44"/>
      <c r="I67" s="44"/>
      <c r="J67" s="44"/>
      <c r="K67" s="44"/>
      <c r="L67" s="44"/>
      <c r="M67" s="44"/>
      <c r="N67" s="44"/>
      <c r="X67" s="10"/>
      <c r="Y67" s="284" t="s">
        <v>179</v>
      </c>
      <c r="Z67" s="10"/>
      <c r="AA67" s="328" t="n">
        <f aca="false">E36</f>
        <v>1</v>
      </c>
      <c r="AB67" s="284" t="s">
        <v>179</v>
      </c>
      <c r="AC67" s="28"/>
      <c r="AD67" s="328" t="n">
        <f aca="false">M36</f>
        <v>415</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0</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3</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1</v>
      </c>
      <c r="Z72" s="79" t="n">
        <f aca="false">J9</f>
        <v>292539</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3</v>
      </c>
      <c r="Z73" s="79" t="n">
        <f aca="false">K9</f>
        <v>92139</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1</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1</v>
      </c>
      <c r="Z75" s="79" t="n">
        <f aca="false">R9</f>
        <v>215826154.24</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3</v>
      </c>
      <c r="Z76" s="79" t="n">
        <f aca="false">S9</f>
        <v>38288511.89</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0"/>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4"/>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8.41"/>
    <col collapsed="false" customWidth="true" hidden="false" outlineLevel="0" max="4" min="4" style="136" width="0.85"/>
    <col collapsed="false" customWidth="true" hidden="false" outlineLevel="0" max="5" min="5" style="136" width="7.42"/>
    <col collapsed="false" customWidth="true" hidden="false" outlineLevel="0" max="6" min="6" style="136" width="7.7"/>
    <col collapsed="false" customWidth="true" hidden="false" outlineLevel="0" max="7" min="7" style="136" width="8.41"/>
    <col collapsed="false" customWidth="true" hidden="false" outlineLevel="0" max="8" min="8" style="136" width="9.14"/>
    <col collapsed="false" customWidth="true" hidden="false" outlineLevel="0" max="9" min="9" style="136" width="9.99"/>
    <col collapsed="false" customWidth="true" hidden="false" outlineLevel="0" max="10" min="10" style="136" width="7.56"/>
    <col collapsed="false" customWidth="true" hidden="false" outlineLevel="0" max="11" min="11" style="136" width="0.85"/>
    <col collapsed="false" customWidth="true" hidden="false" outlineLevel="0" max="12" min="12" style="136" width="9.85"/>
    <col collapsed="false" customWidth="true" hidden="false" outlineLevel="0" max="13" min="13" style="136" width="7.56"/>
    <col collapsed="false" customWidth="true" hidden="false" outlineLevel="0" max="14" min="14" style="136" width="8.85"/>
    <col collapsed="false" customWidth="true" hidden="false" outlineLevel="0" max="15" min="15" style="136" width="9.41"/>
    <col collapsed="false" customWidth="true" hidden="false" outlineLevel="0" max="16" min="16" style="136" width="9.99"/>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tr">
        <f aca="false">'01'!A1</f>
        <v>Boletim Estatístico da Previdência Social - Vol. 13 Nº 06</v>
      </c>
      <c r="B1" s="11"/>
      <c r="D1" s="14"/>
      <c r="E1" s="14"/>
      <c r="F1" s="14"/>
      <c r="G1" s="14"/>
      <c r="H1" s="14"/>
      <c r="I1" s="14"/>
      <c r="J1" s="14"/>
      <c r="K1" s="14"/>
      <c r="L1" s="14"/>
      <c r="M1" s="14"/>
      <c r="N1" s="14"/>
      <c r="O1" s="14"/>
      <c r="P1" s="14"/>
      <c r="Q1" s="146" t="str">
        <f aca="false">'01'!L1</f>
        <v>Junho/2008</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8" hidden="false" customHeight="true" outlineLevel="0" collapsed="false">
      <c r="A3" s="19" t="s">
        <v>182</v>
      </c>
      <c r="B3" s="331"/>
      <c r="C3" s="21" t="s">
        <v>183</v>
      </c>
      <c r="D3" s="21"/>
      <c r="E3" s="21"/>
      <c r="F3" s="21"/>
      <c r="G3" s="21"/>
      <c r="H3" s="21"/>
      <c r="I3" s="21"/>
      <c r="J3" s="21"/>
      <c r="K3" s="21"/>
      <c r="L3" s="21"/>
      <c r="M3" s="21"/>
      <c r="N3" s="21"/>
      <c r="O3" s="0"/>
      <c r="P3" s="0"/>
      <c r="Q3" s="0"/>
    </row>
    <row r="4" s="266" customFormat="true" ht="9" hidden="false" customHeight="true" outlineLevel="0" collapsed="false">
      <c r="A4" s="332"/>
      <c r="B4" s="333"/>
      <c r="C4" s="334"/>
      <c r="D4" s="334"/>
      <c r="E4" s="334"/>
      <c r="F4" s="334"/>
      <c r="G4" s="334"/>
      <c r="H4" s="334"/>
      <c r="I4" s="334"/>
      <c r="J4" s="334"/>
      <c r="K4" s="334"/>
      <c r="L4" s="334"/>
      <c r="M4" s="334"/>
      <c r="N4" s="334"/>
      <c r="O4" s="334"/>
      <c r="P4" s="334"/>
      <c r="Q4" s="334"/>
    </row>
    <row r="5" s="44" customFormat="true" ht="17.45" hidden="false" customHeight="true" outlineLevel="0" collapsed="false">
      <c r="A5" s="161" t="s">
        <v>184</v>
      </c>
      <c r="B5" s="161"/>
      <c r="C5" s="161"/>
      <c r="D5" s="335"/>
      <c r="E5" s="159" t="s">
        <v>92</v>
      </c>
      <c r="F5" s="159"/>
      <c r="G5" s="159"/>
      <c r="H5" s="159"/>
      <c r="I5" s="159"/>
      <c r="J5" s="159"/>
      <c r="K5" s="336"/>
      <c r="L5" s="159" t="s">
        <v>93</v>
      </c>
      <c r="M5" s="159"/>
      <c r="N5" s="159"/>
      <c r="O5" s="159"/>
      <c r="P5" s="159"/>
      <c r="Q5" s="159"/>
    </row>
    <row r="6" s="44" customFormat="true" ht="17.45" hidden="false" customHeight="true" outlineLevel="0" collapsed="false">
      <c r="A6" s="161"/>
      <c r="B6" s="161"/>
      <c r="C6" s="161"/>
      <c r="D6" s="335"/>
      <c r="E6" s="337" t="s">
        <v>35</v>
      </c>
      <c r="F6" s="338" t="s">
        <v>185</v>
      </c>
      <c r="G6" s="338" t="s">
        <v>186</v>
      </c>
      <c r="H6" s="338" t="s">
        <v>187</v>
      </c>
      <c r="I6" s="338" t="s">
        <v>188</v>
      </c>
      <c r="J6" s="339" t="s">
        <v>178</v>
      </c>
      <c r="K6" s="340"/>
      <c r="L6" s="337" t="s">
        <v>35</v>
      </c>
      <c r="M6" s="338" t="s">
        <v>185</v>
      </c>
      <c r="N6" s="338" t="s">
        <v>186</v>
      </c>
      <c r="O6" s="338" t="s">
        <v>187</v>
      </c>
      <c r="P6" s="338" t="s">
        <v>188</v>
      </c>
      <c r="Q6" s="339" t="s">
        <v>178</v>
      </c>
    </row>
    <row r="7" s="44" customFormat="true" ht="21.75" hidden="false" customHeight="true" outlineLevel="0" collapsed="false">
      <c r="A7" s="161"/>
      <c r="B7" s="161"/>
      <c r="C7" s="161"/>
      <c r="D7" s="335"/>
      <c r="E7" s="337"/>
      <c r="F7" s="338"/>
      <c r="G7" s="338"/>
      <c r="H7" s="338"/>
      <c r="I7" s="338"/>
      <c r="J7" s="339"/>
      <c r="K7" s="340"/>
      <c r="L7" s="337"/>
      <c r="M7" s="338"/>
      <c r="N7" s="338"/>
      <c r="O7" s="338"/>
      <c r="P7" s="338"/>
      <c r="Q7" s="339"/>
    </row>
    <row r="8" s="44" customFormat="true" ht="6" hidden="false" customHeight="true" outlineLevel="0" collapsed="false">
      <c r="A8" s="14"/>
      <c r="D8" s="14"/>
      <c r="E8" s="14"/>
      <c r="F8" s="14"/>
      <c r="G8" s="14"/>
      <c r="H8" s="14"/>
      <c r="I8" s="14"/>
      <c r="J8" s="14"/>
      <c r="K8" s="324"/>
      <c r="L8" s="14"/>
      <c r="M8" s="14"/>
      <c r="N8" s="14"/>
      <c r="O8" s="14"/>
      <c r="P8" s="14"/>
      <c r="Q8" s="14"/>
    </row>
    <row r="9" s="343" customFormat="true" ht="14.25" hidden="false" customHeight="true" outlineLevel="0" collapsed="false">
      <c r="A9" s="341" t="s">
        <v>17</v>
      </c>
      <c r="B9" s="341"/>
      <c r="C9" s="341"/>
      <c r="D9" s="342"/>
      <c r="E9" s="270" t="n">
        <v>384678</v>
      </c>
      <c r="F9" s="271" t="n">
        <v>100</v>
      </c>
      <c r="G9" s="271" t="s">
        <v>96</v>
      </c>
      <c r="H9" s="272" t="n">
        <v>351981</v>
      </c>
      <c r="I9" s="272" t="n">
        <v>32631</v>
      </c>
      <c r="J9" s="273" t="n">
        <v>66</v>
      </c>
      <c r="K9" s="324"/>
      <c r="L9" s="270" t="n">
        <v>254114666.13</v>
      </c>
      <c r="M9" s="271" t="n">
        <v>100</v>
      </c>
      <c r="N9" s="271" t="s">
        <v>96</v>
      </c>
      <c r="O9" s="272" t="n">
        <v>240489961.64</v>
      </c>
      <c r="P9" s="272" t="n">
        <v>13560747.5</v>
      </c>
      <c r="Q9" s="273" t="n">
        <v>63956.99</v>
      </c>
      <c r="R9" s="13"/>
      <c r="S9" s="13"/>
    </row>
    <row r="10" s="44" customFormat="true" ht="14.25" hidden="false" customHeight="true" outlineLevel="0" collapsed="false">
      <c r="A10" s="344" t="s">
        <v>189</v>
      </c>
      <c r="B10" s="344"/>
      <c r="C10" s="344"/>
      <c r="E10" s="286" t="n">
        <v>1377</v>
      </c>
      <c r="F10" s="287" t="n">
        <v>0.35796172383136</v>
      </c>
      <c r="G10" s="287" t="n">
        <v>0.35796172383136</v>
      </c>
      <c r="H10" s="288" t="n">
        <v>1376</v>
      </c>
      <c r="I10" s="288" t="n">
        <v>1</v>
      </c>
      <c r="J10" s="289" t="n">
        <v>0</v>
      </c>
      <c r="K10" s="13"/>
      <c r="L10" s="286" t="n">
        <v>378739.2</v>
      </c>
      <c r="M10" s="287" t="n">
        <v>0.14904263723458</v>
      </c>
      <c r="N10" s="287" t="n">
        <v>0.14904263723458</v>
      </c>
      <c r="O10" s="288" t="n">
        <v>378531.7</v>
      </c>
      <c r="P10" s="288" t="n">
        <v>207.5</v>
      </c>
      <c r="Q10" s="289" t="n">
        <v>0</v>
      </c>
    </row>
    <row r="11" s="44" customFormat="true" ht="14.25" hidden="false" customHeight="true" outlineLevel="0" collapsed="false">
      <c r="A11" s="344" t="s">
        <v>190</v>
      </c>
      <c r="B11" s="344"/>
      <c r="C11" s="344"/>
      <c r="E11" s="286" t="n">
        <v>208562</v>
      </c>
      <c r="F11" s="287" t="n">
        <v>54.2172934246305</v>
      </c>
      <c r="G11" s="287" t="n">
        <v>54.5752551484618</v>
      </c>
      <c r="H11" s="288" t="n">
        <v>175976</v>
      </c>
      <c r="I11" s="288" t="n">
        <v>32584</v>
      </c>
      <c r="J11" s="289" t="n">
        <v>2</v>
      </c>
      <c r="K11" s="13"/>
      <c r="L11" s="286" t="n">
        <v>86553230</v>
      </c>
      <c r="M11" s="287" t="n">
        <v>34.0606983918516</v>
      </c>
      <c r="N11" s="287" t="n">
        <v>34.2097410290862</v>
      </c>
      <c r="O11" s="288" t="n">
        <v>73030040</v>
      </c>
      <c r="P11" s="288" t="n">
        <v>13522360</v>
      </c>
      <c r="Q11" s="289" t="n">
        <v>830</v>
      </c>
    </row>
    <row r="12" s="44" customFormat="true" ht="14.25" hidden="false" customHeight="true" outlineLevel="0" collapsed="false">
      <c r="A12" s="344" t="s">
        <v>191</v>
      </c>
      <c r="B12" s="344"/>
      <c r="C12" s="344"/>
      <c r="E12" s="286" t="n">
        <v>99777</v>
      </c>
      <c r="F12" s="287" t="n">
        <v>25.9377973265952</v>
      </c>
      <c r="G12" s="287" t="n">
        <v>80.5130524750571</v>
      </c>
      <c r="H12" s="288" t="n">
        <v>99670</v>
      </c>
      <c r="I12" s="288" t="n">
        <v>46</v>
      </c>
      <c r="J12" s="289" t="n">
        <v>61</v>
      </c>
      <c r="K12" s="13"/>
      <c r="L12" s="286" t="n">
        <v>58414258.97</v>
      </c>
      <c r="M12" s="287" t="n">
        <v>22.9873623036446</v>
      </c>
      <c r="N12" s="287" t="n">
        <v>57.1971033327308</v>
      </c>
      <c r="O12" s="288" t="n">
        <v>58326132.78</v>
      </c>
      <c r="P12" s="288" t="n">
        <v>38180</v>
      </c>
      <c r="Q12" s="289" t="n">
        <v>49946.19</v>
      </c>
    </row>
    <row r="13" s="44" customFormat="true" ht="14.25" hidden="false" customHeight="true" outlineLevel="0" collapsed="false">
      <c r="A13" s="344" t="s">
        <v>192</v>
      </c>
      <c r="B13" s="344"/>
      <c r="C13" s="344"/>
      <c r="E13" s="286" t="n">
        <v>34611</v>
      </c>
      <c r="F13" s="287" t="n">
        <v>8.99739522405752</v>
      </c>
      <c r="G13" s="287" t="n">
        <v>89.5104476991146</v>
      </c>
      <c r="H13" s="288" t="n">
        <v>34611</v>
      </c>
      <c r="I13" s="288" t="n">
        <v>0</v>
      </c>
      <c r="J13" s="289" t="n">
        <v>0</v>
      </c>
      <c r="K13" s="13"/>
      <c r="L13" s="286" t="n">
        <v>34958114.57</v>
      </c>
      <c r="M13" s="287" t="n">
        <v>13.7568268303397</v>
      </c>
      <c r="N13" s="287" t="n">
        <v>70.9539301630705</v>
      </c>
      <c r="O13" s="288" t="n">
        <v>34958114.57</v>
      </c>
      <c r="P13" s="288" t="n">
        <v>0</v>
      </c>
      <c r="Q13" s="289" t="n">
        <v>0</v>
      </c>
    </row>
    <row r="14" s="44" customFormat="true" ht="14.25" hidden="false" customHeight="true" outlineLevel="0" collapsed="false">
      <c r="A14" s="344" t="s">
        <v>193</v>
      </c>
      <c r="B14" s="344"/>
      <c r="C14" s="344"/>
      <c r="E14" s="286" t="n">
        <v>17774</v>
      </c>
      <c r="F14" s="287" t="n">
        <v>4.62048778458867</v>
      </c>
      <c r="G14" s="287" t="n">
        <v>94.1309354837033</v>
      </c>
      <c r="H14" s="288" t="n">
        <v>17774</v>
      </c>
      <c r="I14" s="288" t="n">
        <v>0</v>
      </c>
      <c r="J14" s="289" t="n">
        <v>0</v>
      </c>
      <c r="K14" s="13"/>
      <c r="L14" s="286" t="n">
        <v>25523532.54</v>
      </c>
      <c r="M14" s="287" t="n">
        <v>10.0441005348911</v>
      </c>
      <c r="N14" s="287" t="n">
        <v>80.9980306979616</v>
      </c>
      <c r="O14" s="288" t="n">
        <v>25523532.54</v>
      </c>
      <c r="P14" s="288" t="n">
        <v>0</v>
      </c>
      <c r="Q14" s="289" t="n">
        <v>0</v>
      </c>
    </row>
    <row r="15" s="44" customFormat="true" ht="14.25" hidden="false" customHeight="true" outlineLevel="0" collapsed="false">
      <c r="A15" s="344" t="s">
        <v>194</v>
      </c>
      <c r="B15" s="344"/>
      <c r="C15" s="344"/>
      <c r="E15" s="286" t="n">
        <v>11087</v>
      </c>
      <c r="F15" s="287" t="n">
        <v>2.88215078585206</v>
      </c>
      <c r="G15" s="287" t="n">
        <v>97.0130862695553</v>
      </c>
      <c r="H15" s="288" t="n">
        <v>11087</v>
      </c>
      <c r="I15" s="288" t="n">
        <v>0</v>
      </c>
      <c r="J15" s="289" t="n">
        <v>0</v>
      </c>
      <c r="K15" s="13"/>
      <c r="L15" s="286" t="n">
        <v>20527909.76</v>
      </c>
      <c r="M15" s="287" t="n">
        <v>8.07820739850502</v>
      </c>
      <c r="N15" s="287" t="n">
        <v>89.0762380964666</v>
      </c>
      <c r="O15" s="288" t="n">
        <v>20527909.76</v>
      </c>
      <c r="P15" s="288" t="n">
        <v>0</v>
      </c>
      <c r="Q15" s="289" t="n">
        <v>0</v>
      </c>
    </row>
    <row r="16" s="44" customFormat="true" ht="14.25" hidden="false" customHeight="true" outlineLevel="0" collapsed="false">
      <c r="A16" s="344" t="s">
        <v>195</v>
      </c>
      <c r="B16" s="344"/>
      <c r="C16" s="344"/>
      <c r="E16" s="286" t="n">
        <v>7671</v>
      </c>
      <c r="F16" s="287" t="n">
        <v>1.99413535476424</v>
      </c>
      <c r="G16" s="287" t="n">
        <v>99.0072216243196</v>
      </c>
      <c r="H16" s="288" t="n">
        <v>7671</v>
      </c>
      <c r="I16" s="288" t="n">
        <v>0</v>
      </c>
      <c r="J16" s="289" t="n">
        <v>0</v>
      </c>
      <c r="K16" s="13"/>
      <c r="L16" s="286" t="n">
        <v>17469534.09</v>
      </c>
      <c r="M16" s="287" t="n">
        <v>6.87466581762067</v>
      </c>
      <c r="N16" s="287" t="n">
        <v>95.9509039140873</v>
      </c>
      <c r="O16" s="288" t="n">
        <v>17469534.09</v>
      </c>
      <c r="P16" s="288" t="n">
        <v>0</v>
      </c>
      <c r="Q16" s="289" t="n">
        <v>0</v>
      </c>
    </row>
    <row r="17" s="44" customFormat="true" ht="14.25" hidden="false" customHeight="true" outlineLevel="0" collapsed="false">
      <c r="A17" s="344" t="s">
        <v>196</v>
      </c>
      <c r="B17" s="344"/>
      <c r="C17" s="344"/>
      <c r="E17" s="286" t="n">
        <v>3182</v>
      </c>
      <c r="F17" s="287" t="n">
        <v>0.827185334227588</v>
      </c>
      <c r="G17" s="287" t="n">
        <v>99.8344069585472</v>
      </c>
      <c r="H17" s="288" t="n">
        <v>3182</v>
      </c>
      <c r="I17" s="288" t="n">
        <v>0</v>
      </c>
      <c r="J17" s="289" t="n">
        <v>0</v>
      </c>
      <c r="K17" s="13"/>
      <c r="L17" s="286" t="n">
        <v>8279385.33</v>
      </c>
      <c r="M17" s="287" t="n">
        <v>3.25812966881826</v>
      </c>
      <c r="N17" s="287" t="n">
        <v>99.2090335829055</v>
      </c>
      <c r="O17" s="288" t="n">
        <v>8279385.33</v>
      </c>
      <c r="P17" s="288" t="n">
        <v>0</v>
      </c>
      <c r="Q17" s="289" t="n">
        <v>0</v>
      </c>
    </row>
    <row r="18" s="44" customFormat="true" ht="14.25" hidden="false" customHeight="true" outlineLevel="0" collapsed="false">
      <c r="A18" s="344" t="s">
        <v>197</v>
      </c>
      <c r="B18" s="344"/>
      <c r="C18" s="344"/>
      <c r="E18" s="286" t="n">
        <v>541</v>
      </c>
      <c r="F18" s="287" t="n">
        <v>0.140637104279423</v>
      </c>
      <c r="G18" s="287" t="n">
        <v>99.9750440628266</v>
      </c>
      <c r="H18" s="288" t="n">
        <v>541</v>
      </c>
      <c r="I18" s="288" t="n">
        <v>0</v>
      </c>
      <c r="J18" s="289" t="n">
        <v>0</v>
      </c>
      <c r="K18" s="13"/>
      <c r="L18" s="286" t="n">
        <v>1650555.35</v>
      </c>
      <c r="M18" s="287" t="n">
        <v>0.649531715401113</v>
      </c>
      <c r="N18" s="287" t="n">
        <v>99.8585652983066</v>
      </c>
      <c r="O18" s="288" t="n">
        <v>1650555.35</v>
      </c>
      <c r="P18" s="288" t="n">
        <v>0</v>
      </c>
      <c r="Q18" s="289" t="n">
        <v>0</v>
      </c>
    </row>
    <row r="19" s="44" customFormat="true" ht="14.25" hidden="false" customHeight="true" outlineLevel="0" collapsed="false">
      <c r="A19" s="344" t="s">
        <v>198</v>
      </c>
      <c r="B19" s="344"/>
      <c r="C19" s="344"/>
      <c r="E19" s="286" t="n">
        <v>76</v>
      </c>
      <c r="F19" s="287" t="n">
        <v>0.0197567835956306</v>
      </c>
      <c r="G19" s="287" t="n">
        <v>99.9948008464222</v>
      </c>
      <c r="H19" s="288" t="n">
        <v>76</v>
      </c>
      <c r="I19" s="288" t="n">
        <v>0</v>
      </c>
      <c r="J19" s="289" t="n">
        <v>0</v>
      </c>
      <c r="K19" s="13"/>
      <c r="L19" s="286" t="n">
        <v>265127.51</v>
      </c>
      <c r="M19" s="287" t="n">
        <v>0.104333808842173</v>
      </c>
      <c r="N19" s="287" t="n">
        <v>99.9628991071488</v>
      </c>
      <c r="O19" s="288" t="n">
        <v>265127.51</v>
      </c>
      <c r="P19" s="288" t="n">
        <v>0</v>
      </c>
      <c r="Q19" s="289" t="n">
        <v>0</v>
      </c>
    </row>
    <row r="20" s="44" customFormat="true" ht="14.25" hidden="false" customHeight="true" outlineLevel="0" collapsed="false">
      <c r="A20" s="344" t="s">
        <v>199</v>
      </c>
      <c r="B20" s="344"/>
      <c r="C20" s="344"/>
      <c r="E20" s="286" t="n">
        <v>11</v>
      </c>
      <c r="F20" s="287" t="n">
        <v>0.00285953446778864</v>
      </c>
      <c r="G20" s="287" t="n">
        <v>99.99766038089</v>
      </c>
      <c r="H20" s="288" t="n">
        <v>10</v>
      </c>
      <c r="I20" s="288" t="n">
        <v>0</v>
      </c>
      <c r="J20" s="289" t="n">
        <v>1</v>
      </c>
      <c r="K20" s="13"/>
      <c r="L20" s="286" t="n">
        <v>43085.27</v>
      </c>
      <c r="M20" s="287" t="n">
        <v>0.0169550505117081</v>
      </c>
      <c r="N20" s="287" t="n">
        <v>99.9798541576605</v>
      </c>
      <c r="O20" s="288" t="n">
        <v>39191.33</v>
      </c>
      <c r="P20" s="288" t="n">
        <v>0</v>
      </c>
      <c r="Q20" s="289" t="n">
        <v>3893.94</v>
      </c>
    </row>
    <row r="21" s="44" customFormat="true" ht="14.25" hidden="false" customHeight="true" outlineLevel="0" collapsed="false">
      <c r="A21" s="344" t="s">
        <v>200</v>
      </c>
      <c r="B21" s="344"/>
      <c r="C21" s="344"/>
      <c r="E21" s="286" t="n">
        <v>8</v>
      </c>
      <c r="F21" s="287" t="n">
        <v>0.00207966143111901</v>
      </c>
      <c r="G21" s="287" t="n">
        <v>99.9997400423211</v>
      </c>
      <c r="H21" s="288" t="n">
        <v>6</v>
      </c>
      <c r="I21" s="288" t="n">
        <v>0</v>
      </c>
      <c r="J21" s="289" t="n">
        <v>2</v>
      </c>
      <c r="K21" s="13"/>
      <c r="L21" s="286" t="n">
        <v>41414.9</v>
      </c>
      <c r="M21" s="287" t="n">
        <v>0.0162977212731252</v>
      </c>
      <c r="N21" s="287" t="n">
        <v>99.9961518789337</v>
      </c>
      <c r="O21" s="288" t="n">
        <v>32128.04</v>
      </c>
      <c r="P21" s="288" t="n">
        <v>0</v>
      </c>
      <c r="Q21" s="289" t="n">
        <v>9286.86</v>
      </c>
    </row>
    <row r="22" s="44" customFormat="true" ht="14.25" hidden="false" customHeight="true" outlineLevel="0" collapsed="false">
      <c r="A22" s="344" t="s">
        <v>201</v>
      </c>
      <c r="B22" s="344"/>
      <c r="C22" s="344"/>
      <c r="E22" s="286" t="n">
        <v>1</v>
      </c>
      <c r="F22" s="287" t="n">
        <v>0.000259957678889877</v>
      </c>
      <c r="G22" s="287" t="n">
        <v>100</v>
      </c>
      <c r="H22" s="288" t="n">
        <v>1</v>
      </c>
      <c r="I22" s="288" t="n">
        <v>0</v>
      </c>
      <c r="J22" s="289" t="n">
        <v>0</v>
      </c>
      <c r="K22" s="13"/>
      <c r="L22" s="286" t="n">
        <v>9778.64</v>
      </c>
      <c r="M22" s="287" t="n">
        <v>0.00384812106633682</v>
      </c>
      <c r="N22" s="287" t="n">
        <v>100</v>
      </c>
      <c r="O22" s="288" t="n">
        <v>9778.64</v>
      </c>
      <c r="P22" s="288" t="n">
        <v>0</v>
      </c>
      <c r="Q22" s="289" t="n">
        <v>0</v>
      </c>
    </row>
    <row r="23" s="44" customFormat="true" ht="14.25" hidden="false" customHeight="true" outlineLevel="0" collapsed="false">
      <c r="A23" s="344" t="s">
        <v>202</v>
      </c>
      <c r="B23" s="344"/>
      <c r="C23" s="344"/>
      <c r="E23" s="286" t="n">
        <v>0</v>
      </c>
      <c r="F23" s="287" t="n">
        <v>0</v>
      </c>
      <c r="G23" s="287" t="n">
        <v>100</v>
      </c>
      <c r="H23" s="288" t="n">
        <v>0</v>
      </c>
      <c r="I23" s="288" t="n">
        <v>0</v>
      </c>
      <c r="J23" s="289" t="n">
        <v>0</v>
      </c>
      <c r="K23" s="13"/>
      <c r="L23" s="286" t="n">
        <v>0</v>
      </c>
      <c r="M23" s="287" t="n">
        <v>0</v>
      </c>
      <c r="N23" s="287" t="n">
        <v>100</v>
      </c>
      <c r="O23" s="288" t="n">
        <v>0</v>
      </c>
      <c r="P23" s="288" t="n">
        <v>0</v>
      </c>
      <c r="Q23" s="289" t="n">
        <v>0</v>
      </c>
    </row>
    <row r="24" s="44" customFormat="true" ht="14.25" hidden="false" customHeight="true" outlineLevel="0" collapsed="false">
      <c r="A24" s="344" t="s">
        <v>203</v>
      </c>
      <c r="B24" s="344"/>
      <c r="C24" s="344"/>
      <c r="E24" s="286" t="n">
        <v>0</v>
      </c>
      <c r="F24" s="287" t="n">
        <v>0</v>
      </c>
      <c r="G24" s="287" t="n">
        <v>100</v>
      </c>
      <c r="H24" s="288" t="n">
        <v>0</v>
      </c>
      <c r="I24" s="288" t="n">
        <v>0</v>
      </c>
      <c r="J24" s="289" t="n">
        <v>0</v>
      </c>
      <c r="K24" s="13"/>
      <c r="L24" s="286" t="n">
        <v>0</v>
      </c>
      <c r="M24" s="287" t="n">
        <v>0</v>
      </c>
      <c r="N24" s="287" t="n">
        <v>100</v>
      </c>
      <c r="O24" s="288" t="n">
        <v>0</v>
      </c>
      <c r="P24" s="288" t="n">
        <v>0</v>
      </c>
      <c r="Q24" s="289" t="n">
        <v>0</v>
      </c>
    </row>
    <row r="25" s="44" customFormat="true" ht="14.25" hidden="false" customHeight="true" outlineLevel="0" collapsed="false">
      <c r="A25" s="344" t="s">
        <v>204</v>
      </c>
      <c r="B25" s="344"/>
      <c r="C25" s="344"/>
      <c r="E25" s="286" t="n">
        <v>0</v>
      </c>
      <c r="F25" s="287" t="n">
        <v>0</v>
      </c>
      <c r="G25" s="287" t="n">
        <v>100</v>
      </c>
      <c r="H25" s="288" t="n">
        <v>0</v>
      </c>
      <c r="I25" s="288" t="n">
        <v>0</v>
      </c>
      <c r="J25" s="289" t="n">
        <v>0</v>
      </c>
      <c r="K25" s="13"/>
      <c r="L25" s="286" t="n">
        <v>0</v>
      </c>
      <c r="M25" s="287" t="n">
        <v>0</v>
      </c>
      <c r="N25" s="287" t="n">
        <v>100</v>
      </c>
      <c r="O25" s="288" t="n">
        <v>0</v>
      </c>
      <c r="P25" s="288" t="n">
        <v>0</v>
      </c>
      <c r="Q25" s="289" t="n">
        <v>0</v>
      </c>
    </row>
    <row r="26" s="44" customFormat="true" ht="14.25" hidden="false" customHeight="true" outlineLevel="0" collapsed="false">
      <c r="A26" s="344" t="s">
        <v>205</v>
      </c>
      <c r="B26" s="344"/>
      <c r="C26" s="344"/>
      <c r="E26" s="286" t="n">
        <v>0</v>
      </c>
      <c r="F26" s="287" t="n">
        <v>0</v>
      </c>
      <c r="G26" s="287" t="n">
        <v>100</v>
      </c>
      <c r="H26" s="288" t="n">
        <v>0</v>
      </c>
      <c r="I26" s="288" t="n">
        <v>0</v>
      </c>
      <c r="J26" s="289" t="n">
        <v>0</v>
      </c>
      <c r="K26" s="13"/>
      <c r="L26" s="286" t="n">
        <v>0</v>
      </c>
      <c r="M26" s="287" t="n">
        <v>0</v>
      </c>
      <c r="N26" s="287" t="n">
        <v>100</v>
      </c>
      <c r="O26" s="288" t="n">
        <v>0</v>
      </c>
      <c r="P26" s="288" t="n">
        <v>0</v>
      </c>
      <c r="Q26" s="289" t="n">
        <v>0</v>
      </c>
    </row>
    <row r="27" s="44" customFormat="true" ht="14.25" hidden="false" customHeight="true" outlineLevel="0" collapsed="false">
      <c r="A27" s="344" t="s">
        <v>206</v>
      </c>
      <c r="B27" s="344"/>
      <c r="C27" s="344"/>
      <c r="E27" s="286" t="n">
        <v>0</v>
      </c>
      <c r="F27" s="287" t="n">
        <v>0</v>
      </c>
      <c r="G27" s="287" t="n">
        <v>100</v>
      </c>
      <c r="H27" s="288" t="n">
        <v>0</v>
      </c>
      <c r="I27" s="288" t="n">
        <v>0</v>
      </c>
      <c r="J27" s="289" t="n">
        <v>0</v>
      </c>
      <c r="K27" s="13"/>
      <c r="L27" s="286" t="n">
        <v>0</v>
      </c>
      <c r="M27" s="287" t="n">
        <v>0</v>
      </c>
      <c r="N27" s="287" t="n">
        <v>100</v>
      </c>
      <c r="O27" s="288" t="n">
        <v>0</v>
      </c>
      <c r="P27" s="288" t="n">
        <v>0</v>
      </c>
      <c r="Q27" s="289" t="n">
        <v>0</v>
      </c>
    </row>
    <row r="28" s="44" customFormat="true" ht="14.25" hidden="false" customHeight="true" outlineLevel="0" collapsed="false">
      <c r="A28" s="344" t="s">
        <v>207</v>
      </c>
      <c r="B28" s="344"/>
      <c r="C28" s="344"/>
      <c r="E28" s="286" t="n">
        <v>0</v>
      </c>
      <c r="F28" s="287" t="n">
        <v>0</v>
      </c>
      <c r="G28" s="287" t="n">
        <v>100</v>
      </c>
      <c r="H28" s="288" t="n">
        <v>0</v>
      </c>
      <c r="I28" s="288" t="n">
        <v>0</v>
      </c>
      <c r="J28" s="289" t="n">
        <v>0</v>
      </c>
      <c r="K28" s="13"/>
      <c r="L28" s="286" t="n">
        <v>0</v>
      </c>
      <c r="M28" s="287" t="n">
        <v>0</v>
      </c>
      <c r="N28" s="287" t="n">
        <v>100</v>
      </c>
      <c r="O28" s="288" t="n">
        <v>0</v>
      </c>
      <c r="P28" s="288" t="n">
        <v>0</v>
      </c>
      <c r="Q28" s="289" t="n">
        <v>0</v>
      </c>
    </row>
    <row r="29" s="44" customFormat="true" ht="14.25" hidden="false" customHeight="true" outlineLevel="0" collapsed="false">
      <c r="A29" s="344" t="s">
        <v>208</v>
      </c>
      <c r="B29" s="344"/>
      <c r="C29" s="344"/>
      <c r="E29" s="286" t="n">
        <v>0</v>
      </c>
      <c r="F29" s="287" t="n">
        <v>0</v>
      </c>
      <c r="G29" s="287" t="n">
        <v>100</v>
      </c>
      <c r="H29" s="288" t="n">
        <v>0</v>
      </c>
      <c r="I29" s="288" t="n">
        <v>0</v>
      </c>
      <c r="J29" s="289" t="n">
        <v>0</v>
      </c>
      <c r="K29" s="13"/>
      <c r="L29" s="286" t="n">
        <v>0</v>
      </c>
      <c r="M29" s="287" t="n">
        <v>0</v>
      </c>
      <c r="N29" s="287" t="n">
        <v>100</v>
      </c>
      <c r="O29" s="288" t="n">
        <v>0</v>
      </c>
      <c r="P29" s="288" t="n">
        <v>0</v>
      </c>
      <c r="Q29" s="289" t="n">
        <v>0</v>
      </c>
    </row>
    <row r="30" s="44" customFormat="true" ht="14.25" hidden="false" customHeight="true" outlineLevel="0" collapsed="false">
      <c r="A30" s="345" t="s">
        <v>209</v>
      </c>
      <c r="B30" s="345"/>
      <c r="C30" s="345"/>
      <c r="E30" s="346" t="n">
        <v>0</v>
      </c>
      <c r="F30" s="347" t="n">
        <v>0</v>
      </c>
      <c r="G30" s="347" t="n">
        <v>100</v>
      </c>
      <c r="H30" s="348" t="n">
        <v>0</v>
      </c>
      <c r="I30" s="348" t="n">
        <v>0</v>
      </c>
      <c r="J30" s="349" t="n">
        <v>0</v>
      </c>
      <c r="K30" s="13"/>
      <c r="L30" s="346" t="n">
        <v>0</v>
      </c>
      <c r="M30" s="347" t="n">
        <v>0</v>
      </c>
      <c r="N30" s="347" t="n">
        <v>100</v>
      </c>
      <c r="O30" s="348" t="n">
        <v>0</v>
      </c>
      <c r="P30" s="348" t="n">
        <v>0</v>
      </c>
      <c r="Q30" s="349" t="n">
        <v>0</v>
      </c>
    </row>
    <row r="31" s="243" customFormat="true" ht="11.25" hidden="false" customHeight="true" outlineLevel="0" collapsed="false">
      <c r="A31" s="112" t="s">
        <v>69</v>
      </c>
      <c r="D31" s="296"/>
      <c r="E31" s="296"/>
      <c r="F31" s="296"/>
      <c r="G31" s="296"/>
      <c r="H31" s="296"/>
      <c r="I31" s="296"/>
      <c r="J31" s="296"/>
      <c r="K31" s="296"/>
      <c r="L31" s="296"/>
      <c r="M31" s="296"/>
      <c r="N31" s="296"/>
      <c r="O31" s="296"/>
      <c r="P31" s="296"/>
      <c r="Q31" s="296"/>
      <c r="R31" s="350"/>
    </row>
    <row r="32" customFormat="false" ht="10.5" hidden="false" customHeight="true" outlineLevel="0" collapsed="false">
      <c r="A32" s="112"/>
      <c r="B32" s="112"/>
      <c r="C32" s="112"/>
      <c r="D32" s="144"/>
      <c r="E32" s="144"/>
      <c r="F32" s="317"/>
      <c r="G32" s="144"/>
      <c r="H32" s="144"/>
      <c r="I32" s="351"/>
      <c r="K32" s="144"/>
      <c r="L32" s="144"/>
      <c r="M32" s="144"/>
      <c r="N32" s="318"/>
      <c r="O32" s="144"/>
      <c r="P32" s="144"/>
      <c r="Q32" s="144"/>
      <c r="R32" s="144"/>
      <c r="S32" s="144"/>
      <c r="T32" s="144"/>
      <c r="U32" s="144"/>
      <c r="V32" s="144"/>
      <c r="W32" s="144"/>
    </row>
    <row r="33" customFormat="false" ht="11.25" hidden="false" customHeight="true" outlineLevel="0" collapsed="false">
      <c r="A33" s="112"/>
      <c r="D33" s="144"/>
      <c r="E33" s="144"/>
      <c r="F33" s="144"/>
      <c r="G33" s="144"/>
      <c r="H33" s="144"/>
      <c r="I33" s="144"/>
      <c r="K33" s="144"/>
      <c r="L33" s="144"/>
      <c r="M33" s="144"/>
      <c r="N33" s="144"/>
      <c r="O33" s="144"/>
      <c r="P33" s="144"/>
      <c r="Q33" s="144"/>
    </row>
    <row r="34" customFormat="false" ht="12.75" hidden="false" customHeight="false" outlineLevel="0" collapsed="false">
      <c r="A34" s="138"/>
      <c r="E34" s="79"/>
      <c r="F34" s="79"/>
      <c r="G34" s="79"/>
      <c r="H34" s="79"/>
      <c r="I34" s="79"/>
      <c r="K34" s="79"/>
      <c r="L34" s="79"/>
    </row>
    <row r="36" customFormat="false" ht="12.75" hidden="false" customHeight="false" outlineLevel="0" collapsed="false">
      <c r="C36" s="352"/>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S30"/>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7"/>
    <col collapsed="false" customWidth="true" hidden="false" outlineLevel="0" max="4" min="4" style="136" width="0.85"/>
    <col collapsed="false" customWidth="true" hidden="false" outlineLevel="0" max="5" min="5" style="136" width="7.7"/>
    <col collapsed="false" customWidth="true" hidden="false" outlineLevel="0" max="6" min="6" style="136" width="7.99"/>
    <col collapsed="false" customWidth="true" hidden="false" outlineLevel="0" max="7" min="7" style="136" width="9.99"/>
    <col collapsed="false" customWidth="true" hidden="false" outlineLevel="0" max="8" min="8" style="136" width="7.14"/>
    <col collapsed="false" customWidth="true" hidden="false" outlineLevel="0" max="9" min="9" style="136" width="10.71"/>
    <col collapsed="false" customWidth="true" hidden="false" outlineLevel="0" max="10" min="10" style="136" width="9.99"/>
    <col collapsed="false" customWidth="true" hidden="false" outlineLevel="0" max="11" min="11" style="136" width="10.13"/>
    <col collapsed="false" customWidth="true" hidden="false" outlineLevel="0" max="12" min="12" style="136" width="6.7"/>
    <col collapsed="false" customWidth="true" hidden="false" outlineLevel="0" max="13" min="13" style="136" width="0.85"/>
    <col collapsed="false" customWidth="true" hidden="false" outlineLevel="0" max="14" min="14" style="136" width="6.99"/>
    <col collapsed="false" customWidth="true" hidden="false" outlineLevel="0" max="15" min="15" style="136" width="7.99"/>
    <col collapsed="false" customWidth="true" hidden="false" outlineLevel="0" max="16" min="16" style="136" width="10.13"/>
    <col collapsed="false" customWidth="true" hidden="false" outlineLevel="0" max="18" min="17" style="136" width="8.7"/>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tr">
        <f aca="false">'01'!A1</f>
        <v>Boletim Estatístico da Previdência Social - Vol. 13 Nº 06</v>
      </c>
      <c r="D1" s="14"/>
      <c r="E1" s="14"/>
      <c r="F1" s="14"/>
      <c r="G1" s="14"/>
      <c r="H1" s="139"/>
      <c r="I1" s="139"/>
      <c r="J1" s="139"/>
      <c r="L1" s="139"/>
      <c r="M1" s="139"/>
      <c r="N1" s="353"/>
      <c r="P1" s="14"/>
      <c r="S1" s="146" t="str">
        <f aca="false">'01'!L1</f>
        <v>Junho/2008</v>
      </c>
    </row>
    <row r="2" customFormat="false" ht="9" hidden="false" customHeight="true" outlineLevel="0" collapsed="false">
      <c r="D2" s="147"/>
      <c r="E2" s="165"/>
      <c r="F2" s="165"/>
      <c r="G2" s="165"/>
      <c r="H2" s="165"/>
      <c r="I2" s="165"/>
      <c r="J2" s="139"/>
      <c r="K2" s="165"/>
      <c r="M2" s="165"/>
      <c r="N2" s="144"/>
      <c r="P2" s="165"/>
      <c r="Q2" s="165"/>
    </row>
    <row r="3" customFormat="false" ht="18" hidden="false" customHeight="true" outlineLevel="0" collapsed="false">
      <c r="A3" s="21" t="s">
        <v>210</v>
      </c>
      <c r="B3" s="331"/>
      <c r="C3" s="21" t="s">
        <v>211</v>
      </c>
      <c r="D3" s="21"/>
      <c r="E3" s="21"/>
      <c r="F3" s="21"/>
      <c r="G3" s="21"/>
      <c r="H3" s="21"/>
      <c r="I3" s="21"/>
      <c r="J3" s="21"/>
      <c r="K3" s="21"/>
      <c r="L3" s="21"/>
      <c r="M3" s="21"/>
      <c r="N3" s="21"/>
      <c r="O3" s="21"/>
      <c r="P3" s="0"/>
    </row>
    <row r="4" customFormat="false" ht="9" hidden="false" customHeight="true" outlineLevel="0" collapsed="false">
      <c r="D4" s="154"/>
      <c r="E4" s="165"/>
      <c r="F4" s="165"/>
      <c r="G4" s="154"/>
      <c r="H4" s="154"/>
      <c r="I4" s="154"/>
      <c r="J4" s="154"/>
      <c r="K4" s="165"/>
      <c r="L4" s="144"/>
      <c r="M4" s="165"/>
      <c r="N4" s="144"/>
      <c r="P4" s="165"/>
      <c r="Q4" s="165"/>
    </row>
    <row r="5" s="44" customFormat="true" ht="17.45" hidden="false" customHeight="true" outlineLevel="0" collapsed="false">
      <c r="A5" s="161" t="s">
        <v>212</v>
      </c>
      <c r="B5" s="161"/>
      <c r="C5" s="161"/>
      <c r="D5" s="335"/>
      <c r="E5" s="159" t="s">
        <v>213</v>
      </c>
      <c r="F5" s="159"/>
      <c r="G5" s="159"/>
      <c r="H5" s="159"/>
      <c r="I5" s="159"/>
      <c r="J5" s="159"/>
      <c r="K5" s="159"/>
      <c r="L5" s="159"/>
      <c r="M5" s="335"/>
      <c r="N5" s="159" t="s">
        <v>214</v>
      </c>
      <c r="O5" s="159"/>
      <c r="P5" s="159"/>
      <c r="Q5" s="159"/>
      <c r="R5" s="159"/>
      <c r="S5" s="159"/>
    </row>
    <row r="6" s="44" customFormat="true" ht="17.45" hidden="false" customHeight="true" outlineLevel="0" collapsed="false">
      <c r="A6" s="161"/>
      <c r="B6" s="161"/>
      <c r="C6" s="161"/>
      <c r="D6" s="335"/>
      <c r="E6" s="354" t="s">
        <v>63</v>
      </c>
      <c r="F6" s="354"/>
      <c r="G6" s="354"/>
      <c r="H6" s="354"/>
      <c r="I6" s="355" t="s">
        <v>215</v>
      </c>
      <c r="J6" s="355"/>
      <c r="K6" s="355"/>
      <c r="L6" s="355"/>
      <c r="M6" s="335"/>
      <c r="N6" s="354" t="s">
        <v>63</v>
      </c>
      <c r="O6" s="354"/>
      <c r="P6" s="354"/>
      <c r="Q6" s="355" t="s">
        <v>215</v>
      </c>
      <c r="R6" s="355"/>
      <c r="S6" s="355"/>
    </row>
    <row r="7" s="44" customFormat="true" ht="23.25" hidden="false" customHeight="true" outlineLevel="0" collapsed="false">
      <c r="A7" s="161"/>
      <c r="B7" s="161"/>
      <c r="C7" s="161"/>
      <c r="D7" s="356"/>
      <c r="E7" s="357" t="s">
        <v>35</v>
      </c>
      <c r="F7" s="338" t="s">
        <v>187</v>
      </c>
      <c r="G7" s="338" t="s">
        <v>188</v>
      </c>
      <c r="H7" s="358" t="s">
        <v>178</v>
      </c>
      <c r="I7" s="357" t="s">
        <v>35</v>
      </c>
      <c r="J7" s="338" t="s">
        <v>187</v>
      </c>
      <c r="K7" s="338" t="s">
        <v>188</v>
      </c>
      <c r="L7" s="359" t="s">
        <v>178</v>
      </c>
      <c r="M7" s="360"/>
      <c r="N7" s="337" t="s">
        <v>35</v>
      </c>
      <c r="O7" s="338" t="s">
        <v>187</v>
      </c>
      <c r="P7" s="358" t="s">
        <v>188</v>
      </c>
      <c r="Q7" s="357" t="s">
        <v>35</v>
      </c>
      <c r="R7" s="338" t="s">
        <v>187</v>
      </c>
      <c r="S7" s="359" t="s">
        <v>188</v>
      </c>
    </row>
    <row r="8" s="343" customFormat="true" ht="6" hidden="false" customHeight="true" outlineLevel="0" collapsed="false">
      <c r="A8" s="14"/>
      <c r="B8" s="44"/>
      <c r="C8" s="44"/>
      <c r="D8" s="342"/>
      <c r="E8" s="44"/>
      <c r="F8" s="361"/>
      <c r="G8" s="44"/>
      <c r="H8" s="44"/>
      <c r="I8" s="44"/>
      <c r="J8" s="44"/>
      <c r="K8" s="44"/>
      <c r="L8" s="44"/>
      <c r="M8" s="361"/>
      <c r="N8" s="44"/>
      <c r="O8" s="44"/>
      <c r="P8" s="44"/>
    </row>
    <row r="9" s="44" customFormat="true" ht="19.5" hidden="false" customHeight="true" outlineLevel="0" collapsed="false">
      <c r="A9" s="341" t="s">
        <v>17</v>
      </c>
      <c r="B9" s="341"/>
      <c r="C9" s="341"/>
      <c r="E9" s="270" t="n">
        <v>292539</v>
      </c>
      <c r="F9" s="272" t="n">
        <v>259842</v>
      </c>
      <c r="G9" s="272" t="n">
        <v>32631</v>
      </c>
      <c r="H9" s="272" t="n">
        <v>66</v>
      </c>
      <c r="I9" s="272" t="n">
        <v>215826154.24</v>
      </c>
      <c r="J9" s="272" t="n">
        <v>202201449.75</v>
      </c>
      <c r="K9" s="272" t="n">
        <v>13560747.5</v>
      </c>
      <c r="L9" s="273" t="n">
        <v>63956.99</v>
      </c>
      <c r="M9" s="362"/>
      <c r="N9" s="270" t="n">
        <v>92139</v>
      </c>
      <c r="O9" s="272" t="n">
        <v>92139</v>
      </c>
      <c r="P9" s="272" t="n">
        <v>0</v>
      </c>
      <c r="Q9" s="272" t="n">
        <v>38288511.89</v>
      </c>
      <c r="R9" s="272" t="n">
        <v>38288511.89</v>
      </c>
      <c r="S9" s="273" t="n">
        <v>0</v>
      </c>
      <c r="T9" s="52"/>
    </row>
    <row r="10" s="44" customFormat="true" ht="19.5" hidden="false" customHeight="true" outlineLevel="0" collapsed="false">
      <c r="A10" s="344" t="s">
        <v>189</v>
      </c>
      <c r="B10" s="344"/>
      <c r="C10" s="344"/>
      <c r="E10" s="286" t="n">
        <v>1142</v>
      </c>
      <c r="F10" s="288" t="n">
        <v>1141</v>
      </c>
      <c r="G10" s="288" t="n">
        <v>1</v>
      </c>
      <c r="H10" s="288" t="n">
        <v>0</v>
      </c>
      <c r="I10" s="288" t="n">
        <v>328161.64</v>
      </c>
      <c r="J10" s="288" t="n">
        <v>327954.14</v>
      </c>
      <c r="K10" s="288" t="n">
        <v>207.5</v>
      </c>
      <c r="L10" s="289" t="n">
        <v>0</v>
      </c>
      <c r="M10" s="362"/>
      <c r="N10" s="286" t="n">
        <v>235</v>
      </c>
      <c r="O10" s="288" t="n">
        <v>235</v>
      </c>
      <c r="P10" s="288" t="n">
        <v>0</v>
      </c>
      <c r="Q10" s="288" t="n">
        <v>50577.56</v>
      </c>
      <c r="R10" s="288" t="n">
        <v>50577.56</v>
      </c>
      <c r="S10" s="289" t="n">
        <v>0</v>
      </c>
    </row>
    <row r="11" s="44" customFormat="true" ht="19.5" hidden="false" customHeight="true" outlineLevel="0" collapsed="false">
      <c r="A11" s="344" t="s">
        <v>190</v>
      </c>
      <c r="B11" s="344"/>
      <c r="C11" s="344"/>
      <c r="E11" s="286" t="n">
        <v>117041</v>
      </c>
      <c r="F11" s="288" t="n">
        <v>84455</v>
      </c>
      <c r="G11" s="288" t="n">
        <v>32584</v>
      </c>
      <c r="H11" s="288" t="n">
        <v>2</v>
      </c>
      <c r="I11" s="288" t="n">
        <v>48572015</v>
      </c>
      <c r="J11" s="288" t="n">
        <v>35048825</v>
      </c>
      <c r="K11" s="288" t="n">
        <v>13522360</v>
      </c>
      <c r="L11" s="289" t="n">
        <v>830</v>
      </c>
      <c r="M11" s="362"/>
      <c r="N11" s="286" t="n">
        <v>91521</v>
      </c>
      <c r="O11" s="288" t="n">
        <v>91521</v>
      </c>
      <c r="P11" s="288" t="n">
        <v>0</v>
      </c>
      <c r="Q11" s="288" t="n">
        <v>37981215</v>
      </c>
      <c r="R11" s="288" t="n">
        <v>37981215</v>
      </c>
      <c r="S11" s="289" t="n">
        <v>0</v>
      </c>
      <c r="T11" s="52"/>
    </row>
    <row r="12" s="44" customFormat="true" ht="19.5" hidden="false" customHeight="true" outlineLevel="0" collapsed="false">
      <c r="A12" s="344" t="s">
        <v>191</v>
      </c>
      <c r="B12" s="344"/>
      <c r="C12" s="344"/>
      <c r="E12" s="286" t="n">
        <v>99456</v>
      </c>
      <c r="F12" s="288" t="n">
        <v>99349</v>
      </c>
      <c r="G12" s="288" t="n">
        <v>46</v>
      </c>
      <c r="H12" s="288" t="n">
        <v>61</v>
      </c>
      <c r="I12" s="288" t="n">
        <v>58228604.11</v>
      </c>
      <c r="J12" s="288" t="n">
        <v>58140477.92</v>
      </c>
      <c r="K12" s="288" t="n">
        <v>38180</v>
      </c>
      <c r="L12" s="289" t="n">
        <v>49946.19</v>
      </c>
      <c r="M12" s="362"/>
      <c r="N12" s="286" t="n">
        <v>321</v>
      </c>
      <c r="O12" s="288" t="n">
        <v>321</v>
      </c>
      <c r="P12" s="288" t="n">
        <v>0</v>
      </c>
      <c r="Q12" s="288" t="n">
        <v>185654.86</v>
      </c>
      <c r="R12" s="288" t="n">
        <v>185654.86</v>
      </c>
      <c r="S12" s="289" t="n">
        <v>0</v>
      </c>
      <c r="T12" s="52"/>
    </row>
    <row r="13" s="44" customFormat="true" ht="19.5" hidden="false" customHeight="true" outlineLevel="0" collapsed="false">
      <c r="A13" s="344" t="s">
        <v>192</v>
      </c>
      <c r="B13" s="344"/>
      <c r="C13" s="344"/>
      <c r="E13" s="286" t="n">
        <v>34566</v>
      </c>
      <c r="F13" s="288" t="n">
        <v>34566</v>
      </c>
      <c r="G13" s="288" t="n">
        <v>0</v>
      </c>
      <c r="H13" s="288" t="n">
        <v>0</v>
      </c>
      <c r="I13" s="288" t="n">
        <v>34914163.26</v>
      </c>
      <c r="J13" s="288" t="n">
        <v>34914163.26</v>
      </c>
      <c r="K13" s="288" t="n">
        <v>0</v>
      </c>
      <c r="L13" s="289" t="n">
        <v>0</v>
      </c>
      <c r="M13" s="362"/>
      <c r="N13" s="286" t="n">
        <v>45</v>
      </c>
      <c r="O13" s="288" t="n">
        <v>45</v>
      </c>
      <c r="P13" s="288" t="n">
        <v>0</v>
      </c>
      <c r="Q13" s="288" t="n">
        <v>43951.31</v>
      </c>
      <c r="R13" s="288" t="n">
        <v>43951.31</v>
      </c>
      <c r="S13" s="289" t="n">
        <v>0</v>
      </c>
      <c r="T13" s="52"/>
    </row>
    <row r="14" s="44" customFormat="true" ht="19.5" hidden="false" customHeight="true" outlineLevel="0" collapsed="false">
      <c r="A14" s="344" t="s">
        <v>193</v>
      </c>
      <c r="B14" s="344"/>
      <c r="C14" s="344"/>
      <c r="E14" s="286" t="n">
        <v>17763</v>
      </c>
      <c r="F14" s="288" t="n">
        <v>17763</v>
      </c>
      <c r="G14" s="288" t="n">
        <v>0</v>
      </c>
      <c r="H14" s="288" t="n">
        <v>0</v>
      </c>
      <c r="I14" s="288" t="n">
        <v>25508325.71</v>
      </c>
      <c r="J14" s="288" t="n">
        <v>25508325.71</v>
      </c>
      <c r="K14" s="288" t="n">
        <v>0</v>
      </c>
      <c r="L14" s="289" t="n">
        <v>0</v>
      </c>
      <c r="M14" s="362"/>
      <c r="N14" s="286" t="n">
        <v>11</v>
      </c>
      <c r="O14" s="288" t="n">
        <v>11</v>
      </c>
      <c r="P14" s="288" t="n">
        <v>0</v>
      </c>
      <c r="Q14" s="288" t="n">
        <v>15206.83</v>
      </c>
      <c r="R14" s="288" t="n">
        <v>15206.83</v>
      </c>
      <c r="S14" s="289" t="n">
        <v>0</v>
      </c>
    </row>
    <row r="15" s="44" customFormat="true" ht="19.5" hidden="false" customHeight="true" outlineLevel="0" collapsed="false">
      <c r="A15" s="344" t="s">
        <v>194</v>
      </c>
      <c r="B15" s="344"/>
      <c r="C15" s="344"/>
      <c r="E15" s="286" t="n">
        <v>11084</v>
      </c>
      <c r="F15" s="288" t="n">
        <v>11084</v>
      </c>
      <c r="G15" s="288" t="n">
        <v>0</v>
      </c>
      <c r="H15" s="288" t="n">
        <v>0</v>
      </c>
      <c r="I15" s="288" t="n">
        <v>20522542.99</v>
      </c>
      <c r="J15" s="288" t="n">
        <v>20522542.99</v>
      </c>
      <c r="K15" s="288" t="n">
        <v>0</v>
      </c>
      <c r="L15" s="289" t="n">
        <v>0</v>
      </c>
      <c r="M15" s="362"/>
      <c r="N15" s="286" t="n">
        <v>3</v>
      </c>
      <c r="O15" s="288" t="n">
        <v>3</v>
      </c>
      <c r="P15" s="288" t="n">
        <v>0</v>
      </c>
      <c r="Q15" s="288" t="n">
        <v>5366.77</v>
      </c>
      <c r="R15" s="288" t="n">
        <v>5366.77</v>
      </c>
      <c r="S15" s="289" t="n">
        <v>0</v>
      </c>
    </row>
    <row r="16" s="44" customFormat="true" ht="19.5" hidden="false" customHeight="true" outlineLevel="0" collapsed="false">
      <c r="A16" s="344" t="s">
        <v>195</v>
      </c>
      <c r="B16" s="344"/>
      <c r="C16" s="344"/>
      <c r="E16" s="286" t="n">
        <v>7668</v>
      </c>
      <c r="F16" s="288" t="n">
        <v>7668</v>
      </c>
      <c r="G16" s="288" t="n">
        <v>0</v>
      </c>
      <c r="H16" s="288" t="n">
        <v>0</v>
      </c>
      <c r="I16" s="288" t="n">
        <v>17462994.53</v>
      </c>
      <c r="J16" s="288" t="n">
        <v>17462994.53</v>
      </c>
      <c r="K16" s="288" t="n">
        <v>0</v>
      </c>
      <c r="L16" s="289" t="n">
        <v>0</v>
      </c>
      <c r="M16" s="362"/>
      <c r="N16" s="286" t="n">
        <v>3</v>
      </c>
      <c r="O16" s="288" t="n">
        <v>3</v>
      </c>
      <c r="P16" s="288" t="n">
        <v>0</v>
      </c>
      <c r="Q16" s="288" t="n">
        <v>6539.56</v>
      </c>
      <c r="R16" s="288" t="n">
        <v>6539.56</v>
      </c>
      <c r="S16" s="289" t="n">
        <v>0</v>
      </c>
    </row>
    <row r="17" s="44" customFormat="true" ht="19.5" hidden="false" customHeight="true" outlineLevel="0" collapsed="false">
      <c r="A17" s="344" t="s">
        <v>196</v>
      </c>
      <c r="B17" s="344"/>
      <c r="C17" s="344"/>
      <c r="E17" s="286" t="n">
        <v>3182</v>
      </c>
      <c r="F17" s="288" t="n">
        <v>3182</v>
      </c>
      <c r="G17" s="288" t="n">
        <v>0</v>
      </c>
      <c r="H17" s="288" t="n">
        <v>0</v>
      </c>
      <c r="I17" s="288" t="n">
        <v>8279385.33</v>
      </c>
      <c r="J17" s="288" t="n">
        <v>8279385.33</v>
      </c>
      <c r="K17" s="288" t="n">
        <v>0</v>
      </c>
      <c r="L17" s="289" t="n">
        <v>0</v>
      </c>
      <c r="M17" s="362"/>
      <c r="N17" s="286" t="n">
        <v>0</v>
      </c>
      <c r="O17" s="288" t="n">
        <v>0</v>
      </c>
      <c r="P17" s="288" t="n">
        <v>0</v>
      </c>
      <c r="Q17" s="288" t="n">
        <v>0</v>
      </c>
      <c r="R17" s="288" t="n">
        <v>0</v>
      </c>
      <c r="S17" s="289" t="n">
        <v>0</v>
      </c>
    </row>
    <row r="18" s="44" customFormat="true" ht="19.5" hidden="false" customHeight="true" outlineLevel="0" collapsed="false">
      <c r="A18" s="344" t="s">
        <v>197</v>
      </c>
      <c r="B18" s="344"/>
      <c r="C18" s="344"/>
      <c r="E18" s="286" t="n">
        <v>541</v>
      </c>
      <c r="F18" s="288" t="n">
        <v>541</v>
      </c>
      <c r="G18" s="288" t="n">
        <v>0</v>
      </c>
      <c r="H18" s="288" t="n">
        <v>0</v>
      </c>
      <c r="I18" s="288" t="n">
        <v>1650555.35</v>
      </c>
      <c r="J18" s="288" t="n">
        <v>1650555.35</v>
      </c>
      <c r="K18" s="288" t="n">
        <v>0</v>
      </c>
      <c r="L18" s="289" t="n">
        <v>0</v>
      </c>
      <c r="M18" s="362"/>
      <c r="N18" s="286" t="n">
        <v>0</v>
      </c>
      <c r="O18" s="288" t="n">
        <v>0</v>
      </c>
      <c r="P18" s="288" t="n">
        <v>0</v>
      </c>
      <c r="Q18" s="288" t="n">
        <v>0</v>
      </c>
      <c r="R18" s="288" t="n">
        <v>0</v>
      </c>
      <c r="S18" s="289" t="n">
        <v>0</v>
      </c>
    </row>
    <row r="19" s="44" customFormat="true" ht="19.5" hidden="false" customHeight="true" outlineLevel="0" collapsed="false">
      <c r="A19" s="344" t="s">
        <v>198</v>
      </c>
      <c r="B19" s="344"/>
      <c r="C19" s="344"/>
      <c r="E19" s="286" t="n">
        <v>76</v>
      </c>
      <c r="F19" s="288" t="n">
        <v>76</v>
      </c>
      <c r="G19" s="288" t="n">
        <v>0</v>
      </c>
      <c r="H19" s="288" t="n">
        <v>0</v>
      </c>
      <c r="I19" s="288" t="n">
        <v>265127.51</v>
      </c>
      <c r="J19" s="288" t="n">
        <v>265127.51</v>
      </c>
      <c r="K19" s="288" t="n">
        <v>0</v>
      </c>
      <c r="L19" s="289" t="n">
        <v>0</v>
      </c>
      <c r="M19" s="362"/>
      <c r="N19" s="286" t="n">
        <v>0</v>
      </c>
      <c r="O19" s="288" t="n">
        <v>0</v>
      </c>
      <c r="P19" s="288" t="n">
        <v>0</v>
      </c>
      <c r="Q19" s="288" t="n">
        <v>0</v>
      </c>
      <c r="R19" s="288" t="n">
        <v>0</v>
      </c>
      <c r="S19" s="289" t="n">
        <v>0</v>
      </c>
    </row>
    <row r="20" s="44" customFormat="true" ht="19.5" hidden="false" customHeight="true" outlineLevel="0" collapsed="false">
      <c r="A20" s="344" t="s">
        <v>199</v>
      </c>
      <c r="B20" s="344"/>
      <c r="C20" s="344"/>
      <c r="E20" s="286" t="n">
        <v>11</v>
      </c>
      <c r="F20" s="288" t="n">
        <v>10</v>
      </c>
      <c r="G20" s="288" t="n">
        <v>0</v>
      </c>
      <c r="H20" s="288" t="n">
        <v>1</v>
      </c>
      <c r="I20" s="288" t="n">
        <v>43085.27</v>
      </c>
      <c r="J20" s="288" t="n">
        <v>39191.33</v>
      </c>
      <c r="K20" s="288" t="n">
        <v>0</v>
      </c>
      <c r="L20" s="289" t="n">
        <v>3893.94</v>
      </c>
      <c r="M20" s="362"/>
      <c r="N20" s="286" t="n">
        <v>0</v>
      </c>
      <c r="O20" s="288" t="n">
        <v>0</v>
      </c>
      <c r="P20" s="288" t="n">
        <v>0</v>
      </c>
      <c r="Q20" s="288" t="n">
        <v>0</v>
      </c>
      <c r="R20" s="288" t="n">
        <v>0</v>
      </c>
      <c r="S20" s="289" t="n">
        <v>0</v>
      </c>
    </row>
    <row r="21" s="44" customFormat="true" ht="19.5" hidden="false" customHeight="true" outlineLevel="0" collapsed="false">
      <c r="A21" s="344" t="s">
        <v>200</v>
      </c>
      <c r="B21" s="344"/>
      <c r="C21" s="344"/>
      <c r="E21" s="286" t="n">
        <v>8</v>
      </c>
      <c r="F21" s="288" t="n">
        <v>6</v>
      </c>
      <c r="G21" s="288" t="n">
        <v>0</v>
      </c>
      <c r="H21" s="288" t="n">
        <v>2</v>
      </c>
      <c r="I21" s="288" t="n">
        <v>41414.9</v>
      </c>
      <c r="J21" s="288" t="n">
        <v>32128.04</v>
      </c>
      <c r="K21" s="288" t="n">
        <v>0</v>
      </c>
      <c r="L21" s="289" t="n">
        <v>9286.86</v>
      </c>
      <c r="M21" s="362"/>
      <c r="N21" s="286" t="n">
        <v>0</v>
      </c>
      <c r="O21" s="288" t="n">
        <v>0</v>
      </c>
      <c r="P21" s="288" t="n">
        <v>0</v>
      </c>
      <c r="Q21" s="288" t="n">
        <v>0</v>
      </c>
      <c r="R21" s="288" t="n">
        <v>0</v>
      </c>
      <c r="S21" s="289" t="n">
        <v>0</v>
      </c>
    </row>
    <row r="22" s="44" customFormat="true" ht="19.5" hidden="false" customHeight="true" outlineLevel="0" collapsed="false">
      <c r="A22" s="344" t="s">
        <v>201</v>
      </c>
      <c r="B22" s="344"/>
      <c r="C22" s="344"/>
      <c r="E22" s="286" t="n">
        <v>1</v>
      </c>
      <c r="F22" s="288" t="n">
        <v>1</v>
      </c>
      <c r="G22" s="288" t="n">
        <v>0</v>
      </c>
      <c r="H22" s="288" t="n">
        <v>0</v>
      </c>
      <c r="I22" s="288" t="n">
        <v>9778.64</v>
      </c>
      <c r="J22" s="288" t="n">
        <v>9778.64</v>
      </c>
      <c r="K22" s="288" t="n">
        <v>0</v>
      </c>
      <c r="L22" s="289" t="n">
        <v>0</v>
      </c>
      <c r="M22" s="362"/>
      <c r="N22" s="286" t="n">
        <v>0</v>
      </c>
      <c r="O22" s="288" t="n">
        <v>0</v>
      </c>
      <c r="P22" s="288" t="n">
        <v>0</v>
      </c>
      <c r="Q22" s="288" t="n">
        <v>0</v>
      </c>
      <c r="R22" s="288" t="n">
        <v>0</v>
      </c>
      <c r="S22" s="289" t="n">
        <v>0</v>
      </c>
    </row>
    <row r="23" s="44" customFormat="true" ht="19.5" hidden="false" customHeight="true" outlineLevel="0" collapsed="false">
      <c r="A23" s="344" t="s">
        <v>202</v>
      </c>
      <c r="B23" s="344"/>
      <c r="C23" s="344"/>
      <c r="E23" s="286" t="n">
        <v>0</v>
      </c>
      <c r="F23" s="288" t="n">
        <v>0</v>
      </c>
      <c r="G23" s="288" t="n">
        <v>0</v>
      </c>
      <c r="H23" s="288" t="n">
        <v>0</v>
      </c>
      <c r="I23" s="288" t="n">
        <v>0</v>
      </c>
      <c r="J23" s="288" t="n">
        <v>0</v>
      </c>
      <c r="K23" s="288" t="n">
        <v>0</v>
      </c>
      <c r="L23" s="289" t="n">
        <v>0</v>
      </c>
      <c r="M23" s="362"/>
      <c r="N23" s="286" t="n">
        <v>0</v>
      </c>
      <c r="O23" s="288" t="n">
        <v>0</v>
      </c>
      <c r="P23" s="288" t="n">
        <v>0</v>
      </c>
      <c r="Q23" s="288" t="n">
        <v>0</v>
      </c>
      <c r="R23" s="288" t="n">
        <v>0</v>
      </c>
      <c r="S23" s="289" t="n">
        <v>0</v>
      </c>
    </row>
    <row r="24" s="44" customFormat="true" ht="19.5" hidden="false" customHeight="true" outlineLevel="0" collapsed="false">
      <c r="A24" s="344" t="s">
        <v>203</v>
      </c>
      <c r="B24" s="344"/>
      <c r="C24" s="344"/>
      <c r="E24" s="286" t="n">
        <v>0</v>
      </c>
      <c r="F24" s="288" t="n">
        <v>0</v>
      </c>
      <c r="G24" s="288" t="n">
        <v>0</v>
      </c>
      <c r="H24" s="288" t="n">
        <v>0</v>
      </c>
      <c r="I24" s="288" t="n">
        <v>0</v>
      </c>
      <c r="J24" s="288" t="n">
        <v>0</v>
      </c>
      <c r="K24" s="288" t="n">
        <v>0</v>
      </c>
      <c r="L24" s="289" t="n">
        <v>0</v>
      </c>
      <c r="M24" s="362"/>
      <c r="N24" s="286" t="n">
        <v>0</v>
      </c>
      <c r="O24" s="288" t="n">
        <v>0</v>
      </c>
      <c r="P24" s="288" t="n">
        <v>0</v>
      </c>
      <c r="Q24" s="288" t="n">
        <v>0</v>
      </c>
      <c r="R24" s="288" t="n">
        <v>0</v>
      </c>
      <c r="S24" s="289" t="n">
        <v>0</v>
      </c>
    </row>
    <row r="25" s="44" customFormat="true" ht="19.5" hidden="false" customHeight="true" outlineLevel="0" collapsed="false">
      <c r="A25" s="344" t="s">
        <v>204</v>
      </c>
      <c r="B25" s="344"/>
      <c r="C25" s="344"/>
      <c r="E25" s="286" t="n">
        <v>0</v>
      </c>
      <c r="F25" s="288" t="n">
        <v>0</v>
      </c>
      <c r="G25" s="288" t="n">
        <v>0</v>
      </c>
      <c r="H25" s="288" t="n">
        <v>0</v>
      </c>
      <c r="I25" s="288" t="n">
        <v>0</v>
      </c>
      <c r="J25" s="288" t="n">
        <v>0</v>
      </c>
      <c r="K25" s="288" t="n">
        <v>0</v>
      </c>
      <c r="L25" s="289" t="n">
        <v>0</v>
      </c>
      <c r="M25" s="362"/>
      <c r="N25" s="286" t="n">
        <v>0</v>
      </c>
      <c r="O25" s="288" t="n">
        <v>0</v>
      </c>
      <c r="P25" s="288" t="n">
        <v>0</v>
      </c>
      <c r="Q25" s="288" t="n">
        <v>0</v>
      </c>
      <c r="R25" s="288" t="n">
        <v>0</v>
      </c>
      <c r="S25" s="289" t="n">
        <v>0</v>
      </c>
    </row>
    <row r="26" s="44" customFormat="true" ht="19.5" hidden="false" customHeight="true" outlineLevel="0" collapsed="false">
      <c r="A26" s="344" t="s">
        <v>205</v>
      </c>
      <c r="B26" s="344"/>
      <c r="C26" s="344"/>
      <c r="E26" s="286" t="n">
        <v>0</v>
      </c>
      <c r="F26" s="288" t="n">
        <v>0</v>
      </c>
      <c r="G26" s="288" t="n">
        <v>0</v>
      </c>
      <c r="H26" s="288" t="n">
        <v>0</v>
      </c>
      <c r="I26" s="288" t="n">
        <v>0</v>
      </c>
      <c r="J26" s="288" t="n">
        <v>0</v>
      </c>
      <c r="K26" s="288" t="n">
        <v>0</v>
      </c>
      <c r="L26" s="289" t="n">
        <v>0</v>
      </c>
      <c r="M26" s="362"/>
      <c r="N26" s="286" t="n">
        <v>0</v>
      </c>
      <c r="O26" s="288" t="n">
        <v>0</v>
      </c>
      <c r="P26" s="288" t="n">
        <v>0</v>
      </c>
      <c r="Q26" s="288" t="n">
        <v>0</v>
      </c>
      <c r="R26" s="288" t="n">
        <v>0</v>
      </c>
      <c r="S26" s="289" t="n">
        <v>0</v>
      </c>
    </row>
    <row r="27" s="44" customFormat="true" ht="19.5" hidden="false" customHeight="true" outlineLevel="0" collapsed="false">
      <c r="A27" s="344" t="s">
        <v>206</v>
      </c>
      <c r="B27" s="344"/>
      <c r="C27" s="344"/>
      <c r="E27" s="286" t="n">
        <v>0</v>
      </c>
      <c r="F27" s="288" t="n">
        <v>0</v>
      </c>
      <c r="G27" s="288" t="n">
        <v>0</v>
      </c>
      <c r="H27" s="288" t="n">
        <v>0</v>
      </c>
      <c r="I27" s="288" t="n">
        <v>0</v>
      </c>
      <c r="J27" s="288" t="n">
        <v>0</v>
      </c>
      <c r="K27" s="288" t="n">
        <v>0</v>
      </c>
      <c r="L27" s="289" t="n">
        <v>0</v>
      </c>
      <c r="M27" s="362"/>
      <c r="N27" s="286" t="n">
        <v>0</v>
      </c>
      <c r="O27" s="288" t="n">
        <v>0</v>
      </c>
      <c r="P27" s="288" t="n">
        <v>0</v>
      </c>
      <c r="Q27" s="288" t="n">
        <v>0</v>
      </c>
      <c r="R27" s="288" t="n">
        <v>0</v>
      </c>
      <c r="S27" s="289" t="n">
        <v>0</v>
      </c>
    </row>
    <row r="28" s="44" customFormat="true" ht="19.5" hidden="false" customHeight="true" outlineLevel="0" collapsed="false">
      <c r="A28" s="344" t="s">
        <v>207</v>
      </c>
      <c r="B28" s="344"/>
      <c r="C28" s="344"/>
      <c r="E28" s="286" t="n">
        <v>0</v>
      </c>
      <c r="F28" s="288" t="n">
        <v>0</v>
      </c>
      <c r="G28" s="288" t="n">
        <v>0</v>
      </c>
      <c r="H28" s="288" t="n">
        <v>0</v>
      </c>
      <c r="I28" s="288" t="n">
        <v>0</v>
      </c>
      <c r="J28" s="288" t="n">
        <v>0</v>
      </c>
      <c r="K28" s="288" t="n">
        <v>0</v>
      </c>
      <c r="L28" s="289" t="n">
        <v>0</v>
      </c>
      <c r="M28" s="362"/>
      <c r="N28" s="286" t="n">
        <v>0</v>
      </c>
      <c r="O28" s="288" t="n">
        <v>0</v>
      </c>
      <c r="P28" s="288" t="n">
        <v>0</v>
      </c>
      <c r="Q28" s="288" t="n">
        <v>0</v>
      </c>
      <c r="R28" s="288" t="n">
        <v>0</v>
      </c>
      <c r="S28" s="289" t="n">
        <v>0</v>
      </c>
    </row>
    <row r="29" s="44" customFormat="true" ht="19.5" hidden="false" customHeight="true" outlineLevel="0" collapsed="false">
      <c r="A29" s="344" t="s">
        <v>208</v>
      </c>
      <c r="B29" s="344"/>
      <c r="C29" s="344"/>
      <c r="E29" s="286" t="n">
        <v>0</v>
      </c>
      <c r="F29" s="288" t="n">
        <v>0</v>
      </c>
      <c r="G29" s="288" t="n">
        <v>0</v>
      </c>
      <c r="H29" s="288" t="n">
        <v>0</v>
      </c>
      <c r="I29" s="288" t="n">
        <v>0</v>
      </c>
      <c r="J29" s="288" t="n">
        <v>0</v>
      </c>
      <c r="K29" s="288" t="n">
        <v>0</v>
      </c>
      <c r="L29" s="289" t="n">
        <v>0</v>
      </c>
      <c r="M29" s="362"/>
      <c r="N29" s="286" t="n">
        <v>0</v>
      </c>
      <c r="O29" s="288" t="n">
        <v>0</v>
      </c>
      <c r="P29" s="288" t="n">
        <v>0</v>
      </c>
      <c r="Q29" s="288" t="n">
        <v>0</v>
      </c>
      <c r="R29" s="288" t="n">
        <v>0</v>
      </c>
      <c r="S29" s="289" t="n">
        <v>0</v>
      </c>
    </row>
    <row r="30" s="44" customFormat="true" ht="19.5" hidden="false" customHeight="true" outlineLevel="0" collapsed="false">
      <c r="A30" s="345" t="s">
        <v>209</v>
      </c>
      <c r="B30" s="345"/>
      <c r="C30" s="345"/>
      <c r="E30" s="346" t="n">
        <v>0</v>
      </c>
      <c r="F30" s="348" t="n">
        <v>0</v>
      </c>
      <c r="G30" s="348" t="n">
        <v>0</v>
      </c>
      <c r="H30" s="348" t="n">
        <v>0</v>
      </c>
      <c r="I30" s="348" t="n">
        <v>0</v>
      </c>
      <c r="J30" s="348" t="n">
        <v>0</v>
      </c>
      <c r="K30" s="348" t="n">
        <v>0</v>
      </c>
      <c r="L30" s="349" t="n">
        <v>0</v>
      </c>
      <c r="M30" s="362"/>
      <c r="N30" s="346" t="n">
        <v>0</v>
      </c>
      <c r="O30" s="348" t="n">
        <v>0</v>
      </c>
      <c r="P30" s="348" t="n">
        <v>0</v>
      </c>
      <c r="Q30" s="348" t="n">
        <v>0</v>
      </c>
      <c r="R30" s="348" t="n">
        <v>0</v>
      </c>
      <c r="S30" s="349" t="n">
        <v>0</v>
      </c>
    </row>
    <row r="31" s="243" customFormat="true" ht="10.5" hidden="false" customHeight="true" outlineLevel="0" collapsed="false">
      <c r="A31" s="112" t="s">
        <v>69</v>
      </c>
      <c r="D31" s="249"/>
      <c r="E31" s="294"/>
      <c r="F31" s="294"/>
      <c r="G31" s="294"/>
      <c r="H31" s="294"/>
      <c r="I31" s="136"/>
      <c r="J31" s="296"/>
      <c r="K31" s="294"/>
      <c r="L31" s="294"/>
      <c r="M31" s="294"/>
      <c r="N31" s="136"/>
      <c r="O31" s="294"/>
      <c r="P31" s="294"/>
      <c r="Q31" s="294"/>
    </row>
    <row r="32" customFormat="false" ht="10.5" hidden="false" customHeight="true" outlineLevel="0" collapsed="false">
      <c r="A32" s="112"/>
      <c r="B32" s="11"/>
      <c r="C32" s="11"/>
      <c r="D32" s="11"/>
      <c r="E32" s="189"/>
      <c r="F32" s="188"/>
      <c r="G32" s="189"/>
      <c r="H32" s="189"/>
      <c r="I32" s="178"/>
      <c r="J32" s="245"/>
      <c r="L32" s="189"/>
      <c r="M32" s="189"/>
      <c r="N32" s="11"/>
      <c r="O32" s="188"/>
      <c r="P32" s="188"/>
      <c r="Q32" s="188"/>
      <c r="R32" s="11"/>
      <c r="S32" s="242"/>
      <c r="T32" s="144"/>
      <c r="U32" s="144"/>
      <c r="V32" s="144"/>
      <c r="W32" s="144"/>
    </row>
    <row r="33" customFormat="false" ht="20.25" hidden="false" customHeight="true" outlineLevel="0" collapsed="false">
      <c r="A33" s="11" t="str">
        <f aca="false">A1</f>
        <v>Boletim Estatístico da Previdência Social - Vol. 13 Nº 06</v>
      </c>
      <c r="B33" s="44"/>
      <c r="C33" s="44"/>
      <c r="D33" s="44"/>
      <c r="E33" s="44"/>
      <c r="F33" s="44"/>
      <c r="G33" s="44"/>
      <c r="H33" s="44"/>
      <c r="I33" s="44"/>
      <c r="J33" s="44"/>
      <c r="K33" s="144"/>
      <c r="L33" s="44"/>
      <c r="M33" s="44"/>
      <c r="N33" s="44"/>
      <c r="O33" s="44"/>
      <c r="P33" s="44"/>
      <c r="Q33" s="246"/>
      <c r="R33" s="296"/>
      <c r="S33" s="260" t="str">
        <f aca="false">S1</f>
        <v>Junho/2008</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4"/>
      <c r="O34" s="44"/>
      <c r="P34" s="44"/>
      <c r="Q34" s="144"/>
      <c r="R34" s="144"/>
      <c r="S34" s="248"/>
      <c r="T34" s="144"/>
      <c r="U34" s="144"/>
      <c r="V34" s="144"/>
      <c r="W34" s="144"/>
    </row>
    <row r="35" customFormat="false" ht="12.75" hidden="false" customHeight="true" outlineLevel="0" collapsed="false">
      <c r="A35" s="266"/>
      <c r="B35" s="266"/>
      <c r="C35" s="154"/>
      <c r="D35" s="363"/>
      <c r="E35" s="363"/>
      <c r="F35" s="144"/>
      <c r="G35" s="144"/>
      <c r="H35" s="144"/>
      <c r="I35" s="144"/>
      <c r="J35" s="144"/>
      <c r="K35" s="144"/>
      <c r="L35" s="44"/>
      <c r="M35" s="44"/>
      <c r="N35" s="44"/>
      <c r="O35" s="144"/>
      <c r="P35" s="144"/>
      <c r="Q35" s="144"/>
      <c r="R35" s="144"/>
      <c r="S35" s="144"/>
      <c r="T35" s="144"/>
      <c r="U35" s="153"/>
      <c r="V35" s="364" t="s">
        <v>92</v>
      </c>
      <c r="W35" s="364"/>
      <c r="X35" s="365"/>
      <c r="Y35" s="364" t="s">
        <v>163</v>
      </c>
      <c r="Z35" s="364"/>
    </row>
    <row r="36" customFormat="false" ht="12.75" hidden="false" customHeight="false" outlineLevel="0" collapsed="false">
      <c r="A36" s="44"/>
      <c r="B36" s="44"/>
      <c r="C36" s="366"/>
      <c r="D36" s="367"/>
      <c r="E36" s="367"/>
      <c r="F36" s="144"/>
      <c r="G36" s="144"/>
      <c r="H36" s="144"/>
      <c r="I36" s="144"/>
      <c r="J36" s="144"/>
      <c r="K36" s="144"/>
      <c r="L36" s="44"/>
      <c r="M36" s="44"/>
      <c r="N36" s="44"/>
      <c r="O36" s="144"/>
      <c r="P36" s="144"/>
      <c r="Q36" s="144"/>
      <c r="R36" s="144"/>
      <c r="S36" s="144"/>
      <c r="T36" s="144"/>
      <c r="U36" s="10"/>
      <c r="V36" s="368"/>
      <c r="W36" s="369"/>
      <c r="X36" s="10"/>
      <c r="Y36" s="153"/>
      <c r="Z36" s="256"/>
    </row>
    <row r="37" customFormat="false" ht="12.75" hidden="false" customHeight="false" outlineLevel="0" collapsed="false">
      <c r="A37" s="44"/>
      <c r="B37" s="44"/>
      <c r="C37" s="366"/>
      <c r="D37" s="367"/>
      <c r="E37" s="367"/>
      <c r="F37" s="144"/>
      <c r="G37" s="144"/>
      <c r="H37" s="144"/>
      <c r="I37" s="144"/>
      <c r="J37" s="144"/>
      <c r="K37" s="144"/>
      <c r="L37" s="44"/>
      <c r="M37" s="44"/>
      <c r="N37" s="44"/>
      <c r="O37" s="144"/>
      <c r="P37" s="144"/>
      <c r="Q37" s="144"/>
      <c r="R37" s="144"/>
      <c r="S37" s="144"/>
      <c r="T37" s="144"/>
      <c r="U37" s="153"/>
      <c r="V37" s="370" t="s">
        <v>21</v>
      </c>
      <c r="W37" s="370" t="s">
        <v>23</v>
      </c>
      <c r="X37" s="371"/>
      <c r="Y37" s="370" t="s">
        <v>21</v>
      </c>
      <c r="Z37" s="370" t="s">
        <v>23</v>
      </c>
    </row>
    <row r="38" customFormat="false" ht="12.75" hidden="false" customHeight="true" outlineLevel="0" collapsed="false">
      <c r="A38" s="44"/>
      <c r="B38" s="44"/>
      <c r="C38" s="366"/>
      <c r="D38" s="367"/>
      <c r="E38" s="367"/>
      <c r="F38" s="144"/>
      <c r="G38" s="144"/>
      <c r="H38" s="144"/>
      <c r="I38" s="144"/>
      <c r="J38" s="144"/>
      <c r="K38" s="144"/>
      <c r="L38" s="44"/>
      <c r="M38" s="44"/>
      <c r="N38" s="44"/>
      <c r="O38" s="144"/>
      <c r="P38" s="144"/>
      <c r="Q38" s="144"/>
      <c r="R38" s="144"/>
      <c r="S38" s="144"/>
      <c r="T38" s="144"/>
      <c r="U38" s="173" t="s">
        <v>17</v>
      </c>
      <c r="V38" s="372" t="n">
        <f aca="false">SUM(V39:V45)</f>
        <v>1</v>
      </c>
      <c r="W38" s="372" t="n">
        <f aca="false">SUM(W39:W45)</f>
        <v>1</v>
      </c>
      <c r="X38" s="173" t="s">
        <v>17</v>
      </c>
      <c r="Y38" s="372" t="n">
        <f aca="false">SUM(Y39:Y45)</f>
        <v>1</v>
      </c>
      <c r="Z38" s="372" t="n">
        <f aca="false">SUM(Z39:Z45)</f>
        <v>1</v>
      </c>
    </row>
    <row r="39" customFormat="false" ht="12.75" hidden="false" customHeight="true" outlineLevel="0" collapsed="false">
      <c r="A39" s="44"/>
      <c r="B39" s="44"/>
      <c r="C39" s="366"/>
      <c r="D39" s="367"/>
      <c r="E39" s="367"/>
      <c r="F39" s="144"/>
      <c r="G39" s="144"/>
      <c r="H39" s="144"/>
      <c r="I39" s="144"/>
      <c r="J39" s="144"/>
      <c r="K39" s="144"/>
      <c r="L39" s="44"/>
      <c r="M39" s="44"/>
      <c r="N39" s="44"/>
      <c r="O39" s="144"/>
      <c r="P39" s="144"/>
      <c r="Q39" s="144"/>
      <c r="R39" s="144"/>
      <c r="S39" s="144"/>
      <c r="T39" s="144"/>
      <c r="U39" s="366" t="s">
        <v>189</v>
      </c>
      <c r="V39" s="372" t="n">
        <f aca="false">E10/$E$9</f>
        <v>0.00390375300387299</v>
      </c>
      <c r="W39" s="372" t="n">
        <f aca="false">N10/$N$9</f>
        <v>0.00255049436177949</v>
      </c>
      <c r="X39" s="366" t="s">
        <v>189</v>
      </c>
      <c r="Y39" s="372" t="n">
        <f aca="false">I10/$I$9</f>
        <v>0.00152049060576357</v>
      </c>
      <c r="Z39" s="372" t="n">
        <f aca="false">Q10/$Q$9</f>
        <v>0.00132095914684032</v>
      </c>
    </row>
    <row r="40" customFormat="false" ht="12.75" hidden="false" customHeight="true" outlineLevel="0" collapsed="false">
      <c r="A40" s="44"/>
      <c r="B40" s="44"/>
      <c r="C40" s="366"/>
      <c r="D40" s="367"/>
      <c r="E40" s="367"/>
      <c r="F40" s="144"/>
      <c r="G40" s="144"/>
      <c r="H40" s="144"/>
      <c r="I40" s="144"/>
      <c r="J40" s="144"/>
      <c r="K40" s="144"/>
      <c r="L40" s="44"/>
      <c r="M40" s="44"/>
      <c r="N40" s="44"/>
      <c r="O40" s="144"/>
      <c r="P40" s="144"/>
      <c r="Q40" s="144"/>
      <c r="R40" s="144"/>
      <c r="S40" s="144"/>
      <c r="T40" s="144"/>
      <c r="U40" s="366" t="s">
        <v>190</v>
      </c>
      <c r="V40" s="372" t="n">
        <f aca="false">E11/$E$9</f>
        <v>0.400086826030034</v>
      </c>
      <c r="W40" s="372" t="n">
        <f aca="false">N11/$N$9</f>
        <v>0.993292742486895</v>
      </c>
      <c r="X40" s="366" t="s">
        <v>190</v>
      </c>
      <c r="Y40" s="372" t="n">
        <f aca="false">I11/$I$9</f>
        <v>0.22505157065435</v>
      </c>
      <c r="Z40" s="372" t="n">
        <f aca="false">Q11/$Q$9</f>
        <v>0.991974175155126</v>
      </c>
    </row>
    <row r="41" customFormat="false" ht="12.75" hidden="false" customHeight="true" outlineLevel="0" collapsed="false">
      <c r="A41" s="44"/>
      <c r="B41" s="44"/>
      <c r="C41" s="366"/>
      <c r="D41" s="367"/>
      <c r="E41" s="367"/>
      <c r="F41" s="144"/>
      <c r="G41" s="144"/>
      <c r="H41" s="144"/>
      <c r="I41" s="144"/>
      <c r="J41" s="144"/>
      <c r="K41" s="144"/>
      <c r="L41" s="44"/>
      <c r="M41" s="44"/>
      <c r="N41" s="44"/>
      <c r="O41" s="144"/>
      <c r="P41" s="144"/>
      <c r="Q41" s="144"/>
      <c r="R41" s="144"/>
      <c r="S41" s="144"/>
      <c r="T41" s="144"/>
      <c r="U41" s="366" t="s">
        <v>216</v>
      </c>
      <c r="V41" s="372" t="n">
        <f aca="false">E12/$E$9</f>
        <v>0.33997518279614</v>
      </c>
      <c r="W41" s="372" t="n">
        <f aca="false">N12/$N$9</f>
        <v>0.00348386676651581</v>
      </c>
      <c r="X41" s="366" t="s">
        <v>216</v>
      </c>
      <c r="Y41" s="372" t="n">
        <f aca="false">I12/$I$9</f>
        <v>0.269794012292178</v>
      </c>
      <c r="Z41" s="372" t="n">
        <f aca="false">Q12/$Q$9</f>
        <v>0.0048488397912505</v>
      </c>
    </row>
    <row r="42" customFormat="false" ht="12.75" hidden="false" customHeight="true" outlineLevel="0" collapsed="false">
      <c r="A42" s="44"/>
      <c r="B42" s="44"/>
      <c r="C42" s="366"/>
      <c r="D42" s="367"/>
      <c r="E42" s="367"/>
      <c r="F42" s="144"/>
      <c r="G42" s="144"/>
      <c r="H42" s="144"/>
      <c r="I42" s="144"/>
      <c r="J42" s="144"/>
      <c r="K42" s="144"/>
      <c r="L42" s="44"/>
      <c r="M42" s="44"/>
      <c r="N42" s="44"/>
      <c r="O42" s="144"/>
      <c r="P42" s="144"/>
      <c r="Q42" s="144"/>
      <c r="R42" s="144"/>
      <c r="S42" s="144"/>
      <c r="T42" s="144"/>
      <c r="U42" s="366" t="s">
        <v>217</v>
      </c>
      <c r="V42" s="372" t="n">
        <f aca="false">E13/$E$9</f>
        <v>0.11815860449376</v>
      </c>
      <c r="W42" s="372" t="n">
        <f aca="false">N13/$N$9</f>
        <v>0.000488392537362029</v>
      </c>
      <c r="X42" s="366" t="s">
        <v>217</v>
      </c>
      <c r="Y42" s="372" t="n">
        <f aca="false">I13/$I$9</f>
        <v>0.161769843802968</v>
      </c>
      <c r="Z42" s="372" t="n">
        <f aca="false">Q13/$Q$9</f>
        <v>0.00114789809868476</v>
      </c>
    </row>
    <row r="43" customFormat="false" ht="12.75" hidden="false" customHeight="true" outlineLevel="0" collapsed="false">
      <c r="A43" s="44"/>
      <c r="B43" s="44"/>
      <c r="C43" s="266"/>
      <c r="D43" s="266"/>
      <c r="E43" s="266"/>
      <c r="F43" s="266"/>
      <c r="G43" s="266"/>
      <c r="H43" s="266"/>
      <c r="I43" s="266"/>
      <c r="J43" s="266"/>
      <c r="K43" s="266"/>
      <c r="L43" s="44"/>
      <c r="M43" s="44"/>
      <c r="N43" s="44"/>
      <c r="O43" s="144"/>
      <c r="P43" s="144"/>
      <c r="Q43" s="144"/>
      <c r="R43" s="144"/>
      <c r="S43" s="144"/>
      <c r="T43" s="144"/>
      <c r="U43" s="366" t="s">
        <v>218</v>
      </c>
      <c r="V43" s="372" t="n">
        <f aca="false">E14/$E$9</f>
        <v>0.0607201091136566</v>
      </c>
      <c r="W43" s="372" t="n">
        <f aca="false">N14/$N$9</f>
        <v>0.000119384842466274</v>
      </c>
      <c r="X43" s="366" t="s">
        <v>218</v>
      </c>
      <c r="Y43" s="372" t="n">
        <f aca="false">I14/$I$9</f>
        <v>0.118189224099479</v>
      </c>
      <c r="Z43" s="372" t="n">
        <f aca="false">Q14/$Q$9</f>
        <v>0.000397164299403645</v>
      </c>
    </row>
    <row r="44" customFormat="false" ht="12.75" hidden="false" customHeight="true" outlineLevel="0" collapsed="false">
      <c r="A44" s="44"/>
      <c r="B44" s="44"/>
      <c r="C44" s="266"/>
      <c r="D44" s="266"/>
      <c r="E44" s="266"/>
      <c r="F44" s="266"/>
      <c r="G44" s="266"/>
      <c r="H44" s="266"/>
      <c r="I44" s="266"/>
      <c r="J44" s="266"/>
      <c r="K44" s="266"/>
      <c r="L44" s="44"/>
      <c r="M44" s="44"/>
      <c r="N44" s="44"/>
      <c r="O44" s="144"/>
      <c r="P44" s="144"/>
      <c r="Q44" s="144"/>
      <c r="R44" s="144"/>
      <c r="S44" s="144"/>
      <c r="T44" s="144"/>
      <c r="U44" s="366" t="s">
        <v>219</v>
      </c>
      <c r="V44" s="372" t="n">
        <f aca="false">E15/$E$9</f>
        <v>0.0378889652319862</v>
      </c>
      <c r="W44" s="372" t="n">
        <f aca="false">N15/$N$9</f>
        <v>3.25595024908019E-005</v>
      </c>
      <c r="X44" s="366" t="s">
        <v>219</v>
      </c>
      <c r="Y44" s="372" t="n">
        <f aca="false">I15/$I$9</f>
        <v>0.095088304113406</v>
      </c>
      <c r="Z44" s="372" t="n">
        <f aca="false">Q15/$Q$9</f>
        <v>0.000140166586139945</v>
      </c>
    </row>
    <row r="45" customFormat="false" ht="12.75" hidden="false" customHeight="false" outlineLevel="0" collapsed="false">
      <c r="A45" s="44"/>
      <c r="B45" s="44"/>
      <c r="C45" s="266"/>
      <c r="D45" s="266"/>
      <c r="E45" s="266"/>
      <c r="F45" s="266"/>
      <c r="G45" s="266"/>
      <c r="H45" s="266"/>
      <c r="I45" s="266"/>
      <c r="J45" s="266"/>
      <c r="K45" s="266"/>
      <c r="L45" s="44"/>
      <c r="M45" s="44"/>
      <c r="N45" s="44"/>
      <c r="O45" s="144"/>
      <c r="P45" s="144"/>
      <c r="Q45" s="144"/>
      <c r="R45" s="144"/>
      <c r="S45" s="144"/>
      <c r="T45" s="144"/>
      <c r="U45" s="373" t="s">
        <v>220</v>
      </c>
      <c r="V45" s="372" t="n">
        <f aca="false">SUM(E16:E30)/$E$9</f>
        <v>0.0392665593305508</v>
      </c>
      <c r="W45" s="372" t="n">
        <f aca="false">SUM(N16:N30)/$N$9</f>
        <v>3.25595024908019E-005</v>
      </c>
      <c r="X45" s="373" t="s">
        <v>220</v>
      </c>
      <c r="Y45" s="372" t="n">
        <f aca="false">SUM(I16:I30)/$I$9</f>
        <v>0.128586554431856</v>
      </c>
      <c r="Z45" s="372" t="n">
        <f aca="false">SUM(Q16:Q30)/$Q$9</f>
        <v>0.000170796922554412</v>
      </c>
    </row>
    <row r="46" customFormat="false" ht="12.75" hidden="false" customHeight="false" outlineLevel="0" collapsed="false">
      <c r="A46" s="44"/>
      <c r="B46" s="44"/>
      <c r="C46" s="266"/>
      <c r="D46" s="266"/>
      <c r="E46" s="266"/>
      <c r="F46" s="266"/>
      <c r="G46" s="266"/>
      <c r="H46" s="266"/>
      <c r="I46" s="266"/>
      <c r="J46" s="266"/>
      <c r="K46" s="266"/>
      <c r="L46" s="44"/>
      <c r="M46" s="44"/>
      <c r="N46" s="44"/>
      <c r="O46" s="144"/>
      <c r="P46" s="144"/>
      <c r="Q46" s="144"/>
      <c r="R46" s="144"/>
      <c r="S46" s="144"/>
      <c r="T46" s="144"/>
      <c r="U46" s="144"/>
      <c r="V46" s="144"/>
      <c r="W46" s="144"/>
    </row>
    <row r="47" customFormat="false" ht="12.75" hidden="false" customHeight="false" outlineLevel="0" collapsed="false">
      <c r="A47" s="44"/>
      <c r="B47" s="44"/>
      <c r="C47" s="266"/>
      <c r="D47" s="266"/>
      <c r="E47" s="266"/>
      <c r="F47" s="266"/>
      <c r="G47" s="266"/>
      <c r="H47" s="266"/>
      <c r="I47" s="266"/>
      <c r="J47" s="266"/>
      <c r="K47" s="266"/>
      <c r="L47" s="44"/>
      <c r="M47" s="44"/>
      <c r="N47" s="44"/>
      <c r="O47" s="144"/>
      <c r="P47" s="144"/>
      <c r="Q47" s="144"/>
      <c r="R47" s="144"/>
      <c r="S47" s="144"/>
      <c r="T47" s="144"/>
      <c r="U47" s="144"/>
      <c r="V47" s="144"/>
      <c r="W47" s="144"/>
    </row>
    <row r="48" customFormat="false" ht="12.75" hidden="false" customHeight="false" outlineLevel="0" collapsed="false">
      <c r="A48" s="44"/>
      <c r="B48" s="44"/>
      <c r="C48" s="266"/>
      <c r="D48" s="266"/>
      <c r="E48" s="266"/>
      <c r="F48" s="266"/>
      <c r="G48" s="266"/>
      <c r="H48" s="266"/>
      <c r="I48" s="266"/>
      <c r="J48" s="266"/>
      <c r="K48" s="266"/>
      <c r="L48" s="44"/>
      <c r="M48" s="44"/>
      <c r="N48" s="44"/>
      <c r="O48" s="144"/>
      <c r="P48" s="144"/>
      <c r="Q48" s="144"/>
      <c r="R48" s="144"/>
      <c r="S48" s="144"/>
      <c r="T48" s="144"/>
      <c r="U48" s="144"/>
      <c r="V48" s="144"/>
      <c r="W48" s="144"/>
    </row>
    <row r="49" customFormat="false" ht="12.75" hidden="false" customHeight="false" outlineLevel="0" collapsed="false">
      <c r="A49" s="44"/>
      <c r="B49" s="44"/>
      <c r="C49" s="266"/>
      <c r="D49" s="266"/>
      <c r="E49" s="266"/>
      <c r="F49" s="266"/>
      <c r="G49" s="266"/>
      <c r="H49" s="266"/>
      <c r="I49" s="266"/>
      <c r="J49" s="266"/>
      <c r="K49" s="266"/>
      <c r="L49" s="44"/>
      <c r="M49" s="44"/>
      <c r="N49" s="44"/>
      <c r="O49" s="144"/>
      <c r="P49" s="144"/>
      <c r="Q49" s="144"/>
      <c r="R49" s="144"/>
      <c r="S49" s="144"/>
      <c r="T49" s="144"/>
      <c r="U49" s="144"/>
      <c r="V49" s="144"/>
      <c r="W49" s="144"/>
    </row>
    <row r="50" customFormat="false" ht="12.75" hidden="false" customHeight="false" outlineLevel="0" collapsed="false">
      <c r="A50" s="44"/>
      <c r="B50" s="44"/>
      <c r="C50" s="266"/>
      <c r="D50" s="266"/>
      <c r="E50" s="266"/>
      <c r="F50" s="266"/>
      <c r="G50" s="266"/>
      <c r="H50" s="266"/>
      <c r="I50" s="266"/>
      <c r="J50" s="266"/>
      <c r="K50" s="266"/>
      <c r="L50" s="44"/>
      <c r="M50" s="44"/>
      <c r="N50" s="44"/>
      <c r="O50" s="144"/>
      <c r="P50" s="144"/>
      <c r="Q50" s="144"/>
      <c r="R50" s="144"/>
      <c r="S50" s="144"/>
      <c r="T50" s="144"/>
      <c r="U50" s="144"/>
      <c r="V50" s="144"/>
      <c r="W50" s="144"/>
    </row>
    <row r="51" customFormat="false" ht="12.75" hidden="false" customHeight="false" outlineLevel="0" collapsed="false">
      <c r="A51" s="44"/>
      <c r="B51" s="44"/>
      <c r="C51" s="266"/>
      <c r="D51" s="266"/>
      <c r="E51" s="266"/>
      <c r="F51" s="266"/>
      <c r="G51" s="266"/>
      <c r="H51" s="266"/>
      <c r="I51" s="266"/>
      <c r="J51" s="266"/>
      <c r="K51" s="266"/>
      <c r="L51" s="44"/>
      <c r="M51" s="44"/>
      <c r="N51" s="44"/>
      <c r="O51" s="144"/>
      <c r="P51" s="144"/>
      <c r="Q51" s="144"/>
      <c r="R51" s="144"/>
      <c r="S51" s="144"/>
      <c r="T51" s="144"/>
      <c r="U51" s="144"/>
      <c r="V51" s="144"/>
      <c r="W51" s="144"/>
    </row>
    <row r="52" customFormat="false" ht="12.75" hidden="false" customHeight="false" outlineLevel="0" collapsed="false">
      <c r="A52" s="44"/>
      <c r="B52" s="44"/>
      <c r="C52" s="266"/>
      <c r="D52" s="266"/>
      <c r="E52" s="266"/>
      <c r="F52" s="266"/>
      <c r="G52" s="266"/>
      <c r="H52" s="266"/>
      <c r="I52" s="266"/>
      <c r="J52" s="266"/>
      <c r="K52" s="266"/>
      <c r="L52" s="44"/>
      <c r="M52" s="44"/>
      <c r="N52" s="44"/>
      <c r="O52" s="144"/>
      <c r="P52" s="144"/>
      <c r="Q52" s="144"/>
      <c r="R52" s="144"/>
      <c r="S52" s="144"/>
      <c r="T52" s="144"/>
      <c r="U52" s="144"/>
      <c r="V52" s="144"/>
      <c r="W52" s="144"/>
    </row>
    <row r="53" customFormat="false" ht="12.75" hidden="false" customHeight="false" outlineLevel="0" collapsed="false">
      <c r="A53" s="44"/>
      <c r="B53" s="44"/>
      <c r="C53" s="266"/>
      <c r="D53" s="266"/>
      <c r="E53" s="266"/>
      <c r="F53" s="266"/>
      <c r="G53" s="266"/>
      <c r="H53" s="266"/>
      <c r="I53" s="266"/>
      <c r="J53" s="266"/>
      <c r="K53" s="266"/>
      <c r="L53" s="44"/>
      <c r="M53" s="44"/>
      <c r="N53" s="44"/>
      <c r="O53" s="144"/>
      <c r="P53" s="144"/>
      <c r="Q53" s="144"/>
      <c r="R53" s="144"/>
      <c r="S53" s="144"/>
      <c r="T53" s="144"/>
      <c r="U53" s="144"/>
      <c r="V53" s="144"/>
      <c r="W53" s="144"/>
    </row>
    <row r="54" customFormat="false" ht="12.75" hidden="false" customHeight="false" outlineLevel="0" collapsed="false">
      <c r="A54" s="44"/>
      <c r="B54" s="44"/>
      <c r="C54" s="266"/>
      <c r="D54" s="266"/>
      <c r="E54" s="266"/>
      <c r="F54" s="266"/>
      <c r="G54" s="266"/>
      <c r="H54" s="266"/>
      <c r="I54" s="266"/>
      <c r="J54" s="266"/>
      <c r="K54" s="266"/>
      <c r="L54" s="44"/>
      <c r="M54" s="44"/>
      <c r="N54" s="44"/>
      <c r="O54" s="144"/>
      <c r="P54" s="144"/>
      <c r="Q54" s="144"/>
      <c r="R54" s="144"/>
      <c r="S54" s="144"/>
      <c r="T54" s="144"/>
      <c r="U54" s="144"/>
      <c r="V54" s="144"/>
      <c r="W54" s="144"/>
    </row>
    <row r="55" customFormat="false" ht="12.75" hidden="false" customHeight="false" outlineLevel="0" collapsed="false">
      <c r="A55" s="44"/>
      <c r="B55" s="44"/>
      <c r="C55" s="266"/>
      <c r="D55" s="266"/>
      <c r="E55" s="266"/>
      <c r="F55" s="266"/>
      <c r="G55" s="266"/>
      <c r="H55" s="266"/>
      <c r="I55" s="266"/>
      <c r="J55" s="266"/>
      <c r="K55" s="266"/>
      <c r="L55" s="44"/>
      <c r="M55" s="44"/>
      <c r="N55" s="44"/>
      <c r="O55" s="144"/>
      <c r="P55" s="144"/>
      <c r="Q55" s="144"/>
      <c r="R55" s="144"/>
      <c r="S55" s="144"/>
      <c r="T55" s="144"/>
      <c r="U55" s="144"/>
      <c r="V55" s="144"/>
      <c r="W55" s="144"/>
    </row>
    <row r="56" customFormat="false" ht="12.75" hidden="false" customHeight="false" outlineLevel="0" collapsed="false">
      <c r="A56" s="44"/>
      <c r="B56" s="44"/>
      <c r="C56" s="266"/>
      <c r="D56" s="266"/>
      <c r="E56" s="266"/>
      <c r="F56" s="266"/>
      <c r="G56" s="266"/>
      <c r="H56" s="266"/>
      <c r="I56" s="266"/>
      <c r="J56" s="266"/>
      <c r="K56" s="266"/>
      <c r="L56" s="44"/>
      <c r="M56" s="44"/>
      <c r="N56" s="44"/>
      <c r="O56" s="144"/>
      <c r="P56" s="144"/>
      <c r="Q56" s="144"/>
      <c r="R56" s="144"/>
      <c r="S56" s="144"/>
      <c r="T56" s="144"/>
      <c r="U56" s="144"/>
      <c r="V56" s="144"/>
      <c r="W56" s="144"/>
    </row>
    <row r="57" customFormat="false" ht="12.75" hidden="false" customHeight="false" outlineLevel="0" collapsed="false">
      <c r="A57" s="44"/>
      <c r="B57" s="44"/>
      <c r="C57" s="266"/>
      <c r="D57" s="266"/>
      <c r="E57" s="266"/>
      <c r="F57" s="266"/>
      <c r="G57" s="266"/>
      <c r="H57" s="266"/>
      <c r="I57" s="266"/>
      <c r="J57" s="266"/>
      <c r="K57" s="266"/>
      <c r="L57" s="44"/>
      <c r="M57" s="44"/>
      <c r="N57" s="44"/>
      <c r="O57" s="144"/>
      <c r="P57" s="144"/>
      <c r="Q57" s="144"/>
      <c r="R57" s="144"/>
      <c r="S57" s="144"/>
      <c r="T57" s="144"/>
      <c r="U57" s="144"/>
      <c r="V57" s="144"/>
      <c r="W57" s="144"/>
    </row>
    <row r="58" customFormat="false" ht="12.75" hidden="false" customHeight="false" outlineLevel="0" collapsed="false">
      <c r="A58" s="44"/>
      <c r="B58" s="44"/>
      <c r="C58" s="266"/>
      <c r="D58" s="266"/>
      <c r="E58" s="266"/>
      <c r="F58" s="266"/>
      <c r="G58" s="266"/>
      <c r="H58" s="266"/>
      <c r="I58" s="266"/>
      <c r="J58" s="266"/>
      <c r="K58" s="266"/>
      <c r="L58" s="44"/>
      <c r="M58" s="44"/>
      <c r="N58" s="44"/>
      <c r="O58" s="144"/>
      <c r="P58" s="144"/>
      <c r="Q58" s="144"/>
      <c r="R58" s="144"/>
      <c r="S58" s="144"/>
      <c r="T58" s="144"/>
      <c r="U58" s="144"/>
      <c r="V58" s="144"/>
      <c r="W58" s="144"/>
    </row>
    <row r="59" customFormat="false" ht="12.75" hidden="false" customHeight="false" outlineLevel="0" collapsed="false">
      <c r="A59" s="44"/>
      <c r="B59" s="44"/>
      <c r="C59" s="266"/>
      <c r="D59" s="266"/>
      <c r="E59" s="266"/>
      <c r="F59" s="266"/>
      <c r="G59" s="266"/>
      <c r="H59" s="266"/>
      <c r="I59" s="266"/>
      <c r="J59" s="266"/>
      <c r="K59" s="266"/>
      <c r="L59" s="44"/>
      <c r="M59" s="44"/>
      <c r="N59" s="44"/>
      <c r="O59" s="144"/>
      <c r="P59" s="144"/>
      <c r="Q59" s="144"/>
      <c r="R59" s="144"/>
      <c r="S59" s="144"/>
      <c r="T59" s="144"/>
      <c r="U59" s="144"/>
      <c r="V59" s="144"/>
      <c r="W59" s="144"/>
    </row>
    <row r="60" customFormat="false" ht="12.75" hidden="false" customHeight="false" outlineLevel="0" collapsed="false">
      <c r="A60" s="44"/>
      <c r="B60" s="44"/>
      <c r="C60" s="266"/>
      <c r="D60" s="266"/>
      <c r="E60" s="266"/>
      <c r="F60" s="266"/>
      <c r="G60" s="266"/>
      <c r="H60" s="266"/>
      <c r="I60" s="266"/>
      <c r="J60" s="266"/>
      <c r="K60" s="266"/>
      <c r="L60" s="44"/>
      <c r="M60" s="44"/>
      <c r="N60" s="44"/>
      <c r="O60" s="144"/>
      <c r="P60" s="144"/>
      <c r="Q60" s="144"/>
      <c r="R60" s="144"/>
      <c r="S60" s="144"/>
      <c r="T60" s="144"/>
      <c r="U60" s="144"/>
      <c r="V60" s="144"/>
      <c r="W60" s="144"/>
    </row>
    <row r="61" customFormat="false" ht="12.75" hidden="false" customHeight="false" outlineLevel="0" collapsed="false">
      <c r="A61" s="44"/>
      <c r="B61" s="44"/>
      <c r="C61" s="266"/>
      <c r="D61" s="266"/>
      <c r="E61" s="266"/>
      <c r="F61" s="266"/>
      <c r="G61" s="266"/>
      <c r="H61" s="266"/>
      <c r="I61" s="266"/>
      <c r="J61" s="266"/>
      <c r="K61" s="266"/>
      <c r="L61" s="44"/>
      <c r="M61" s="44"/>
      <c r="N61" s="44"/>
      <c r="O61" s="144"/>
      <c r="P61" s="144"/>
      <c r="Q61" s="144"/>
      <c r="R61" s="144"/>
      <c r="S61" s="144"/>
      <c r="T61" s="144"/>
      <c r="U61" s="144"/>
      <c r="V61" s="144"/>
      <c r="W61" s="144"/>
    </row>
    <row r="62" customFormat="false" ht="12.75" hidden="false" customHeight="false" outlineLevel="0" collapsed="false">
      <c r="A62" s="44"/>
      <c r="B62" s="44"/>
      <c r="C62" s="266"/>
      <c r="D62" s="266"/>
      <c r="E62" s="266"/>
      <c r="F62" s="266"/>
      <c r="G62" s="266"/>
      <c r="H62" s="266"/>
      <c r="I62" s="266"/>
      <c r="J62" s="266"/>
      <c r="K62" s="266"/>
      <c r="L62" s="44"/>
      <c r="M62" s="44"/>
      <c r="N62" s="44"/>
      <c r="O62" s="144"/>
      <c r="P62" s="144"/>
      <c r="Q62" s="144"/>
      <c r="R62" s="144"/>
      <c r="S62" s="144"/>
      <c r="T62" s="144"/>
      <c r="U62" s="144"/>
      <c r="V62" s="144"/>
      <c r="W62" s="144"/>
    </row>
    <row r="63" customFormat="false" ht="12.75" hidden="false" customHeight="false" outlineLevel="0" collapsed="false">
      <c r="A63" s="44"/>
      <c r="B63" s="44"/>
      <c r="C63" s="266"/>
      <c r="D63" s="266"/>
      <c r="E63" s="266"/>
      <c r="F63" s="266"/>
      <c r="G63" s="266"/>
      <c r="H63" s="266"/>
      <c r="I63" s="266"/>
      <c r="J63" s="266"/>
      <c r="K63" s="266"/>
      <c r="L63" s="44"/>
      <c r="M63" s="44"/>
      <c r="N63" s="44"/>
      <c r="O63" s="144"/>
      <c r="P63" s="144"/>
      <c r="Q63" s="144"/>
      <c r="R63" s="144"/>
      <c r="S63" s="144"/>
      <c r="T63" s="144"/>
      <c r="U63" s="144"/>
      <c r="V63" s="144"/>
      <c r="W63" s="144"/>
    </row>
    <row r="64" customFormat="false" ht="12.75" hidden="false" customHeight="false" outlineLevel="0" collapsed="false">
      <c r="A64" s="44"/>
      <c r="B64" s="44"/>
      <c r="C64" s="266"/>
      <c r="D64" s="266"/>
      <c r="E64" s="266"/>
      <c r="F64" s="266"/>
      <c r="G64" s="266"/>
      <c r="H64" s="266"/>
      <c r="I64" s="266"/>
      <c r="J64" s="266"/>
      <c r="K64" s="266"/>
      <c r="L64" s="44"/>
      <c r="M64" s="44"/>
      <c r="N64" s="44"/>
      <c r="O64" s="144"/>
      <c r="P64" s="144"/>
      <c r="Q64" s="144"/>
      <c r="R64" s="144"/>
      <c r="S64" s="144"/>
      <c r="T64" s="144"/>
      <c r="U64" s="144"/>
      <c r="V64" s="144"/>
      <c r="W64" s="144"/>
    </row>
    <row r="65" customFormat="false" ht="12.75" hidden="false" customHeight="false" outlineLevel="0" collapsed="false">
      <c r="A65" s="44"/>
      <c r="B65" s="44"/>
      <c r="C65" s="266"/>
      <c r="D65" s="266"/>
      <c r="E65" s="266"/>
      <c r="F65" s="266"/>
      <c r="G65" s="266"/>
      <c r="H65" s="266"/>
      <c r="I65" s="266"/>
      <c r="J65" s="266"/>
      <c r="K65" s="266"/>
      <c r="L65" s="44"/>
      <c r="M65" s="44"/>
      <c r="N65" s="44"/>
      <c r="O65" s="144"/>
      <c r="P65" s="144"/>
      <c r="Q65" s="144"/>
      <c r="R65" s="144"/>
      <c r="S65" s="144"/>
      <c r="T65" s="144"/>
      <c r="U65" s="144"/>
      <c r="V65" s="144"/>
      <c r="W65" s="144"/>
    </row>
    <row r="66" customFormat="false" ht="12.75" hidden="false" customHeight="false" outlineLevel="0" collapsed="false">
      <c r="A66" s="44"/>
      <c r="B66" s="44"/>
      <c r="C66" s="266"/>
      <c r="D66" s="266"/>
      <c r="E66" s="266"/>
      <c r="F66" s="266"/>
      <c r="G66" s="266"/>
      <c r="H66" s="266"/>
      <c r="I66" s="266"/>
      <c r="J66" s="266"/>
      <c r="K66" s="266"/>
      <c r="L66" s="44"/>
      <c r="M66" s="44"/>
      <c r="N66" s="44"/>
      <c r="O66" s="144"/>
      <c r="P66" s="144"/>
      <c r="Q66" s="144"/>
      <c r="R66" s="144"/>
      <c r="S66" s="144"/>
      <c r="T66" s="144"/>
      <c r="U66" s="144"/>
      <c r="V66" s="144"/>
      <c r="W66" s="144"/>
    </row>
    <row r="67" customFormat="false" ht="12.75" hidden="false" customHeight="false" outlineLevel="0" collapsed="false">
      <c r="A67" s="44"/>
      <c r="B67" s="44"/>
      <c r="C67" s="266"/>
      <c r="D67" s="266"/>
      <c r="E67" s="266"/>
      <c r="F67" s="266"/>
      <c r="G67" s="266"/>
      <c r="H67" s="266"/>
      <c r="I67" s="266"/>
      <c r="J67" s="266"/>
      <c r="K67" s="266"/>
      <c r="L67" s="44"/>
      <c r="M67" s="44"/>
      <c r="N67" s="44"/>
      <c r="O67" s="144"/>
      <c r="P67" s="144"/>
      <c r="Q67" s="144"/>
      <c r="R67" s="144"/>
      <c r="S67" s="144"/>
      <c r="T67" s="144"/>
      <c r="U67" s="144"/>
      <c r="V67" s="144"/>
      <c r="W67" s="144"/>
    </row>
    <row r="68" customFormat="false" ht="12.75" hidden="false" customHeight="false" outlineLevel="0" collapsed="false">
      <c r="A68" s="44"/>
      <c r="B68" s="44"/>
      <c r="C68" s="266"/>
      <c r="D68" s="266"/>
      <c r="E68" s="266"/>
      <c r="F68" s="266"/>
      <c r="G68" s="266"/>
      <c r="H68" s="266"/>
      <c r="I68" s="266"/>
      <c r="J68" s="266"/>
      <c r="K68" s="266"/>
      <c r="L68" s="44"/>
      <c r="M68" s="44"/>
      <c r="N68" s="44"/>
      <c r="O68" s="144"/>
      <c r="P68" s="144"/>
      <c r="Q68" s="144"/>
      <c r="R68" s="144"/>
      <c r="S68" s="144"/>
      <c r="T68" s="144"/>
      <c r="U68" s="144"/>
      <c r="V68" s="144"/>
      <c r="W68" s="144"/>
    </row>
    <row r="69" customFormat="false" ht="12.75" hidden="false" customHeight="false" outlineLevel="0" collapsed="false">
      <c r="A69" s="44"/>
      <c r="B69" s="44"/>
      <c r="C69" s="266"/>
      <c r="D69" s="266"/>
      <c r="E69" s="266"/>
      <c r="F69" s="266"/>
      <c r="G69" s="266"/>
      <c r="H69" s="266"/>
      <c r="I69" s="266"/>
      <c r="J69" s="266"/>
      <c r="K69" s="266"/>
      <c r="L69" s="44"/>
      <c r="M69" s="44"/>
      <c r="N69" s="44"/>
      <c r="O69" s="144"/>
      <c r="P69" s="144"/>
      <c r="Q69" s="144"/>
      <c r="R69" s="144"/>
      <c r="S69" s="144"/>
      <c r="T69" s="144"/>
      <c r="U69" s="144"/>
      <c r="V69" s="144"/>
      <c r="W69" s="144"/>
    </row>
    <row r="70" customFormat="false" ht="12.75" hidden="false" customHeight="false" outlineLevel="0" collapsed="false">
      <c r="A70" s="44"/>
      <c r="B70" s="44"/>
      <c r="C70" s="266"/>
      <c r="D70" s="266"/>
      <c r="E70" s="266"/>
      <c r="F70" s="266"/>
      <c r="G70" s="266"/>
      <c r="H70" s="266"/>
      <c r="I70" s="266"/>
      <c r="J70" s="266"/>
      <c r="K70" s="266"/>
      <c r="L70" s="330"/>
      <c r="M70" s="44"/>
      <c r="N70" s="44"/>
      <c r="O70" s="144"/>
      <c r="P70" s="144"/>
      <c r="Q70" s="144"/>
      <c r="R70" s="144"/>
      <c r="S70" s="144"/>
      <c r="T70" s="144"/>
      <c r="U70" s="144"/>
      <c r="V70" s="144"/>
      <c r="W70" s="144"/>
    </row>
    <row r="71" customFormat="false" ht="12.75" hidden="false" customHeight="false" outlineLevel="0" collapsed="false">
      <c r="A71" s="44"/>
      <c r="B71" s="44"/>
      <c r="C71" s="266"/>
      <c r="D71" s="266"/>
      <c r="E71" s="266"/>
      <c r="F71" s="266"/>
      <c r="G71" s="266"/>
      <c r="H71" s="266"/>
      <c r="I71" s="266"/>
      <c r="J71" s="266"/>
      <c r="K71" s="266"/>
      <c r="L71" s="44"/>
      <c r="M71" s="44"/>
      <c r="N71" s="44"/>
      <c r="O71" s="44"/>
      <c r="P71" s="44"/>
      <c r="Q71" s="144"/>
      <c r="R71" s="144"/>
      <c r="S71" s="144"/>
      <c r="T71" s="144"/>
      <c r="U71" s="144"/>
      <c r="V71" s="144"/>
      <c r="W71" s="144"/>
    </row>
    <row r="72" customFormat="false" ht="12.75" hidden="false" customHeight="false" outlineLevel="0" collapsed="false">
      <c r="A72" s="44"/>
      <c r="B72" s="44"/>
      <c r="C72" s="266"/>
      <c r="D72" s="266"/>
      <c r="E72" s="266"/>
      <c r="F72" s="266"/>
      <c r="G72" s="266"/>
      <c r="H72" s="266"/>
      <c r="I72" s="266"/>
      <c r="J72" s="266"/>
      <c r="K72" s="266"/>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row r="75" customFormat="false" ht="20.25" hidden="false" customHeight="true" outlineLevel="0" collapsed="false">
      <c r="A75" s="144"/>
      <c r="B75" s="144"/>
      <c r="C75" s="144"/>
      <c r="D75" s="144"/>
      <c r="E75" s="144"/>
      <c r="F75" s="144"/>
      <c r="G75" s="144"/>
      <c r="H75" s="144"/>
      <c r="I75" s="144"/>
      <c r="J75" s="245"/>
      <c r="L75" s="144"/>
      <c r="M75" s="144"/>
      <c r="N75" s="144"/>
      <c r="O75" s="144"/>
      <c r="P75" s="144"/>
      <c r="Q75" s="144"/>
      <c r="R75" s="144"/>
      <c r="S75" s="144"/>
      <c r="T75" s="144"/>
      <c r="U75" s="144"/>
      <c r="V75" s="144"/>
      <c r="W75"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Q4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tr">
        <f aca="false">'01'!A1</f>
        <v>Boletim Estatístico da Previdência Social - Vol. 13 Nº 06</v>
      </c>
      <c r="M1" s="145"/>
      <c r="N1" s="145"/>
      <c r="P1" s="10"/>
      <c r="Q1" s="146" t="str">
        <f aca="false">'01'!L1</f>
        <v>Junho/2008</v>
      </c>
    </row>
    <row r="2" customFormat="false" ht="5.25" hidden="false" customHeight="true" outlineLevel="0" collapsed="false">
      <c r="D2" s="147"/>
      <c r="E2" s="165"/>
      <c r="F2" s="165"/>
      <c r="G2" s="165"/>
      <c r="H2" s="165"/>
      <c r="I2" s="165"/>
      <c r="J2" s="165"/>
      <c r="K2" s="165"/>
      <c r="L2" s="165"/>
      <c r="M2" s="165"/>
      <c r="N2" s="165"/>
      <c r="O2" s="261"/>
      <c r="P2" s="261"/>
      <c r="Q2" s="136"/>
    </row>
    <row r="3" customFormat="false" ht="18" hidden="false" customHeight="true" outlineLevel="0" collapsed="false">
      <c r="A3" s="21" t="s">
        <v>221</v>
      </c>
      <c r="B3" s="374"/>
      <c r="C3" s="21" t="s">
        <v>222</v>
      </c>
      <c r="D3" s="21"/>
      <c r="E3" s="21"/>
      <c r="F3" s="21"/>
      <c r="G3" s="21"/>
      <c r="H3" s="21"/>
      <c r="I3" s="21"/>
      <c r="J3" s="21"/>
      <c r="K3" s="21"/>
      <c r="L3" s="21"/>
      <c r="M3" s="21"/>
      <c r="N3" s="21"/>
      <c r="O3" s="0"/>
      <c r="P3" s="136"/>
    </row>
    <row r="4" customFormat="false" ht="9.6" hidden="false" customHeight="true" outlineLevel="0" collapsed="false">
      <c r="D4" s="154"/>
      <c r="E4" s="165"/>
      <c r="F4" s="165"/>
      <c r="G4" s="154"/>
      <c r="H4" s="154"/>
      <c r="I4" s="154"/>
      <c r="J4" s="154"/>
      <c r="K4" s="154"/>
      <c r="M4" s="136"/>
      <c r="N4" s="136"/>
      <c r="O4" s="136"/>
    </row>
    <row r="5" customFormat="false" ht="15" hidden="false" customHeight="true" outlineLevel="0" collapsed="false">
      <c r="A5" s="161" t="s">
        <v>223</v>
      </c>
      <c r="B5" s="161"/>
      <c r="C5" s="161"/>
      <c r="D5" s="158"/>
      <c r="E5" s="159" t="s">
        <v>92</v>
      </c>
      <c r="F5" s="159"/>
      <c r="G5" s="159"/>
      <c r="H5" s="159"/>
      <c r="I5" s="159"/>
      <c r="J5" s="159"/>
      <c r="K5" s="158"/>
      <c r="L5" s="159" t="s">
        <v>224</v>
      </c>
      <c r="M5" s="159"/>
      <c r="N5" s="159"/>
      <c r="O5" s="159"/>
      <c r="P5" s="159"/>
      <c r="Q5" s="159"/>
    </row>
    <row r="6" customFormat="false" ht="15" hidden="false" customHeight="true" outlineLevel="0" collapsed="false">
      <c r="A6" s="161"/>
      <c r="B6" s="161"/>
      <c r="C6" s="161"/>
      <c r="D6" s="158"/>
      <c r="E6" s="375" t="s">
        <v>225</v>
      </c>
      <c r="F6" s="375"/>
      <c r="G6" s="375"/>
      <c r="H6" s="375"/>
      <c r="I6" s="375"/>
      <c r="J6" s="375"/>
      <c r="K6" s="376"/>
      <c r="L6" s="375" t="s">
        <v>225</v>
      </c>
      <c r="M6" s="375"/>
      <c r="N6" s="375"/>
      <c r="O6" s="375"/>
      <c r="P6" s="375"/>
      <c r="Q6" s="375"/>
    </row>
    <row r="7" customFormat="false" ht="15" hidden="false" customHeight="true" outlineLevel="0" collapsed="false">
      <c r="A7" s="161"/>
      <c r="B7" s="161"/>
      <c r="C7" s="161"/>
      <c r="D7" s="158"/>
      <c r="E7" s="162" t="s">
        <v>35</v>
      </c>
      <c r="F7" s="163" t="s">
        <v>189</v>
      </c>
      <c r="G7" s="163" t="s">
        <v>226</v>
      </c>
      <c r="H7" s="163" t="s">
        <v>227</v>
      </c>
      <c r="I7" s="163" t="s">
        <v>228</v>
      </c>
      <c r="J7" s="167" t="s">
        <v>229</v>
      </c>
      <c r="K7" s="376"/>
      <c r="L7" s="162" t="s">
        <v>35</v>
      </c>
      <c r="M7" s="163" t="s">
        <v>189</v>
      </c>
      <c r="N7" s="163" t="s">
        <v>226</v>
      </c>
      <c r="O7" s="163" t="s">
        <v>227</v>
      </c>
      <c r="P7" s="163" t="s">
        <v>228</v>
      </c>
      <c r="Q7" s="167" t="s">
        <v>229</v>
      </c>
    </row>
    <row r="8" customFormat="false" ht="6" hidden="false" customHeight="true" outlineLevel="0" collapsed="false">
      <c r="A8" s="168"/>
      <c r="C8" s="160"/>
      <c r="D8" s="168"/>
      <c r="E8" s="261"/>
      <c r="F8" s="261"/>
      <c r="G8" s="261"/>
      <c r="H8" s="261"/>
      <c r="I8" s="261"/>
      <c r="J8" s="261"/>
      <c r="K8" s="168"/>
      <c r="L8" s="266"/>
      <c r="M8" s="266"/>
      <c r="N8" s="266"/>
      <c r="O8" s="266"/>
      <c r="P8" s="266"/>
      <c r="Q8" s="266"/>
    </row>
    <row r="9" s="378" customFormat="true" ht="12" hidden="false" customHeight="true" outlineLevel="0" collapsed="false">
      <c r="A9" s="170" t="s">
        <v>230</v>
      </c>
      <c r="B9" s="171"/>
      <c r="C9" s="268"/>
      <c r="D9" s="269"/>
      <c r="E9" s="270" t="n">
        <v>384678</v>
      </c>
      <c r="F9" s="272" t="n">
        <v>1377</v>
      </c>
      <c r="G9" s="272" t="n">
        <v>208562</v>
      </c>
      <c r="H9" s="272" t="n">
        <v>163249</v>
      </c>
      <c r="I9" s="272" t="n">
        <v>11481</v>
      </c>
      <c r="J9" s="273" t="n">
        <v>9</v>
      </c>
      <c r="K9" s="377"/>
      <c r="L9" s="270" t="n">
        <v>254114666.13</v>
      </c>
      <c r="M9" s="272" t="n">
        <v>378739.2</v>
      </c>
      <c r="N9" s="272" t="n">
        <v>86553230</v>
      </c>
      <c r="O9" s="272" t="n">
        <v>139423815.84</v>
      </c>
      <c r="P9" s="272" t="n">
        <v>27707687.55</v>
      </c>
      <c r="Q9" s="273" t="n">
        <v>51193.54</v>
      </c>
    </row>
    <row r="10" customFormat="false" ht="12" hidden="false" customHeight="true" outlineLevel="0" collapsed="false">
      <c r="A10" s="59" t="s">
        <v>231</v>
      </c>
      <c r="B10" s="294"/>
      <c r="C10" s="295"/>
      <c r="D10" s="112"/>
      <c r="E10" s="297" t="n">
        <v>19635</v>
      </c>
      <c r="F10" s="299" t="n">
        <v>57</v>
      </c>
      <c r="G10" s="299" t="n">
        <v>14756</v>
      </c>
      <c r="H10" s="299" t="n">
        <v>4562</v>
      </c>
      <c r="I10" s="299" t="n">
        <v>260</v>
      </c>
      <c r="J10" s="300" t="n">
        <v>0</v>
      </c>
      <c r="K10" s="379"/>
      <c r="L10" s="297" t="n">
        <v>10441825.54</v>
      </c>
      <c r="M10" s="299" t="n">
        <v>13354.25</v>
      </c>
      <c r="N10" s="299" t="n">
        <v>6123740</v>
      </c>
      <c r="O10" s="299" t="n">
        <v>3672088.15</v>
      </c>
      <c r="P10" s="299" t="n">
        <v>632643.14</v>
      </c>
      <c r="Q10" s="300" t="n">
        <v>0</v>
      </c>
    </row>
    <row r="11" customFormat="false" ht="12" hidden="false" customHeight="true" outlineLevel="0" collapsed="false">
      <c r="A11" s="380" t="s">
        <v>232</v>
      </c>
      <c r="B11" s="284"/>
      <c r="C11" s="285"/>
      <c r="D11" s="112"/>
      <c r="E11" s="286" t="n">
        <v>3141</v>
      </c>
      <c r="F11" s="288" t="n">
        <v>19</v>
      </c>
      <c r="G11" s="288" t="n">
        <v>2457</v>
      </c>
      <c r="H11" s="288" t="n">
        <v>638</v>
      </c>
      <c r="I11" s="288" t="n">
        <v>27</v>
      </c>
      <c r="J11" s="289" t="n">
        <v>0</v>
      </c>
      <c r="K11" s="379"/>
      <c r="L11" s="286" t="n">
        <v>1543922.43</v>
      </c>
      <c r="M11" s="288" t="n">
        <v>4481.57</v>
      </c>
      <c r="N11" s="288" t="n">
        <v>1019655</v>
      </c>
      <c r="O11" s="288" t="n">
        <v>450386.32</v>
      </c>
      <c r="P11" s="288" t="n">
        <v>69399.54</v>
      </c>
      <c r="Q11" s="289" t="n">
        <v>0</v>
      </c>
    </row>
    <row r="12" customFormat="false" ht="12" hidden="false" customHeight="true" outlineLevel="0" collapsed="false">
      <c r="A12" s="380" t="s">
        <v>233</v>
      </c>
      <c r="B12" s="284"/>
      <c r="C12" s="285"/>
      <c r="D12" s="112"/>
      <c r="E12" s="286" t="n">
        <v>1156</v>
      </c>
      <c r="F12" s="288" t="n">
        <v>5</v>
      </c>
      <c r="G12" s="288" t="n">
        <v>985</v>
      </c>
      <c r="H12" s="288" t="n">
        <v>161</v>
      </c>
      <c r="I12" s="288" t="n">
        <v>5</v>
      </c>
      <c r="J12" s="289" t="n">
        <v>0</v>
      </c>
      <c r="K12" s="379"/>
      <c r="L12" s="286" t="n">
        <v>557167.45</v>
      </c>
      <c r="M12" s="288" t="n">
        <v>1232.55</v>
      </c>
      <c r="N12" s="288" t="n">
        <v>408775</v>
      </c>
      <c r="O12" s="288" t="n">
        <v>134771.75</v>
      </c>
      <c r="P12" s="288" t="n">
        <v>12388.15</v>
      </c>
      <c r="Q12" s="289" t="n">
        <v>0</v>
      </c>
    </row>
    <row r="13" customFormat="false" ht="12" hidden="false" customHeight="true" outlineLevel="0" collapsed="false">
      <c r="A13" s="380" t="s">
        <v>234</v>
      </c>
      <c r="B13" s="284"/>
      <c r="C13" s="285"/>
      <c r="D13" s="112"/>
      <c r="E13" s="286" t="n">
        <v>4358</v>
      </c>
      <c r="F13" s="288" t="n">
        <v>12</v>
      </c>
      <c r="G13" s="288" t="n">
        <v>3103</v>
      </c>
      <c r="H13" s="288" t="n">
        <v>1160</v>
      </c>
      <c r="I13" s="288" t="n">
        <v>83</v>
      </c>
      <c r="J13" s="289" t="n">
        <v>0</v>
      </c>
      <c r="K13" s="379"/>
      <c r="L13" s="286" t="n">
        <v>2504510.64</v>
      </c>
      <c r="M13" s="288" t="n">
        <v>2924.09</v>
      </c>
      <c r="N13" s="288" t="n">
        <v>1287745</v>
      </c>
      <c r="O13" s="288" t="n">
        <v>1015583.8</v>
      </c>
      <c r="P13" s="288" t="n">
        <v>198257.75</v>
      </c>
      <c r="Q13" s="289" t="n">
        <v>0</v>
      </c>
    </row>
    <row r="14" customFormat="false" ht="12" hidden="false" customHeight="true" outlineLevel="0" collapsed="false">
      <c r="A14" s="380" t="s">
        <v>235</v>
      </c>
      <c r="B14" s="284"/>
      <c r="C14" s="285"/>
      <c r="D14" s="112"/>
      <c r="E14" s="286" t="n">
        <v>621</v>
      </c>
      <c r="F14" s="288" t="n">
        <v>0</v>
      </c>
      <c r="G14" s="288" t="n">
        <v>494</v>
      </c>
      <c r="H14" s="288" t="n">
        <v>123</v>
      </c>
      <c r="I14" s="288" t="n">
        <v>4</v>
      </c>
      <c r="J14" s="289" t="n">
        <v>0</v>
      </c>
      <c r="K14" s="379"/>
      <c r="L14" s="286" t="n">
        <v>307781.95</v>
      </c>
      <c r="M14" s="288" t="n">
        <v>0</v>
      </c>
      <c r="N14" s="288" t="n">
        <v>205010</v>
      </c>
      <c r="O14" s="288" t="n">
        <v>93030.25</v>
      </c>
      <c r="P14" s="288" t="n">
        <v>9741.7</v>
      </c>
      <c r="Q14" s="289" t="n">
        <v>0</v>
      </c>
    </row>
    <row r="15" customFormat="false" ht="12" hidden="false" customHeight="true" outlineLevel="0" collapsed="false">
      <c r="A15" s="380" t="s">
        <v>236</v>
      </c>
      <c r="B15" s="284"/>
      <c r="C15" s="285"/>
      <c r="D15" s="112"/>
      <c r="E15" s="286" t="n">
        <v>7804</v>
      </c>
      <c r="F15" s="288" t="n">
        <v>16</v>
      </c>
      <c r="G15" s="288" t="n">
        <v>5719</v>
      </c>
      <c r="H15" s="288" t="n">
        <v>1958</v>
      </c>
      <c r="I15" s="288" t="n">
        <v>111</v>
      </c>
      <c r="J15" s="289" t="n">
        <v>0</v>
      </c>
      <c r="K15" s="379"/>
      <c r="L15" s="286" t="n">
        <v>4223237.94</v>
      </c>
      <c r="M15" s="288" t="n">
        <v>3458.18</v>
      </c>
      <c r="N15" s="288" t="n">
        <v>2373385</v>
      </c>
      <c r="O15" s="288" t="n">
        <v>1578587.29</v>
      </c>
      <c r="P15" s="288" t="n">
        <v>267807.47</v>
      </c>
      <c r="Q15" s="289" t="n">
        <v>0</v>
      </c>
    </row>
    <row r="16" customFormat="false" ht="12" hidden="false" customHeight="true" outlineLevel="0" collapsed="false">
      <c r="A16" s="380" t="s">
        <v>237</v>
      </c>
      <c r="B16" s="284"/>
      <c r="C16" s="285"/>
      <c r="D16" s="112"/>
      <c r="E16" s="286" t="n">
        <v>685</v>
      </c>
      <c r="F16" s="288" t="n">
        <v>0</v>
      </c>
      <c r="G16" s="288" t="n">
        <v>545</v>
      </c>
      <c r="H16" s="288" t="n">
        <v>128</v>
      </c>
      <c r="I16" s="288" t="n">
        <v>12</v>
      </c>
      <c r="J16" s="289" t="n">
        <v>0</v>
      </c>
      <c r="K16" s="379"/>
      <c r="L16" s="286" t="n">
        <v>353378.4</v>
      </c>
      <c r="M16" s="288" t="n">
        <v>0</v>
      </c>
      <c r="N16" s="288" t="n">
        <v>226175</v>
      </c>
      <c r="O16" s="288" t="n">
        <v>98257.18</v>
      </c>
      <c r="P16" s="288" t="n">
        <v>28946.22</v>
      </c>
      <c r="Q16" s="289" t="n">
        <v>0</v>
      </c>
    </row>
    <row r="17" customFormat="false" ht="12" hidden="false" customHeight="true" outlineLevel="0" collapsed="false">
      <c r="A17" s="380" t="s">
        <v>238</v>
      </c>
      <c r="B17" s="284"/>
      <c r="C17" s="285"/>
      <c r="D17" s="112"/>
      <c r="E17" s="286" t="n">
        <v>1870</v>
      </c>
      <c r="F17" s="288" t="n">
        <v>5</v>
      </c>
      <c r="G17" s="288" t="n">
        <v>1453</v>
      </c>
      <c r="H17" s="288" t="n">
        <v>394</v>
      </c>
      <c r="I17" s="288" t="n">
        <v>18</v>
      </c>
      <c r="J17" s="289" t="n">
        <v>0</v>
      </c>
      <c r="K17" s="379"/>
      <c r="L17" s="286" t="n">
        <v>951826.73</v>
      </c>
      <c r="M17" s="288" t="n">
        <v>1257.86</v>
      </c>
      <c r="N17" s="288" t="n">
        <v>602995</v>
      </c>
      <c r="O17" s="288" t="n">
        <v>301471.56</v>
      </c>
      <c r="P17" s="288" t="n">
        <v>46102.31</v>
      </c>
      <c r="Q17" s="289" t="n">
        <v>0</v>
      </c>
    </row>
    <row r="18" customFormat="false" ht="12" hidden="false" customHeight="true" outlineLevel="0" collapsed="false">
      <c r="A18" s="59" t="s">
        <v>239</v>
      </c>
      <c r="B18" s="294"/>
      <c r="C18" s="295"/>
      <c r="D18" s="296"/>
      <c r="E18" s="297" t="n">
        <v>89407</v>
      </c>
      <c r="F18" s="299" t="n">
        <v>258</v>
      </c>
      <c r="G18" s="299" t="n">
        <v>73695</v>
      </c>
      <c r="H18" s="299" t="n">
        <v>14349</v>
      </c>
      <c r="I18" s="299" t="n">
        <v>1103</v>
      </c>
      <c r="J18" s="300" t="n">
        <v>2</v>
      </c>
      <c r="K18" s="299"/>
      <c r="L18" s="297" t="n">
        <v>45035265.05</v>
      </c>
      <c r="M18" s="299" t="n">
        <v>60852.48</v>
      </c>
      <c r="N18" s="299" t="n">
        <v>30583425</v>
      </c>
      <c r="O18" s="299" t="n">
        <v>11686963.2</v>
      </c>
      <c r="P18" s="299" t="n">
        <v>2694714.27</v>
      </c>
      <c r="Q18" s="300" t="n">
        <v>9310.1</v>
      </c>
    </row>
    <row r="19" customFormat="false" ht="12" hidden="false" customHeight="true" outlineLevel="0" collapsed="false">
      <c r="A19" s="380" t="s">
        <v>240</v>
      </c>
      <c r="B19" s="284"/>
      <c r="C19" s="285"/>
      <c r="D19" s="112"/>
      <c r="E19" s="286" t="n">
        <v>11004</v>
      </c>
      <c r="F19" s="288" t="n">
        <v>47</v>
      </c>
      <c r="G19" s="288" t="n">
        <v>10024</v>
      </c>
      <c r="H19" s="288" t="n">
        <v>882</v>
      </c>
      <c r="I19" s="288" t="n">
        <v>51</v>
      </c>
      <c r="J19" s="289" t="n">
        <v>0</v>
      </c>
      <c r="K19" s="379"/>
      <c r="L19" s="286" t="n">
        <v>4983498.22</v>
      </c>
      <c r="M19" s="288" t="n">
        <v>10963.01</v>
      </c>
      <c r="N19" s="288" t="n">
        <v>4159960</v>
      </c>
      <c r="O19" s="288" t="n">
        <v>687503.47</v>
      </c>
      <c r="P19" s="288" t="n">
        <v>125071.74</v>
      </c>
      <c r="Q19" s="289" t="n">
        <v>0</v>
      </c>
    </row>
    <row r="20" s="243" customFormat="true" ht="12" hidden="false" customHeight="true" outlineLevel="0" collapsed="false">
      <c r="A20" s="380" t="s">
        <v>241</v>
      </c>
      <c r="B20" s="284"/>
      <c r="C20" s="285"/>
      <c r="D20" s="112"/>
      <c r="E20" s="286" t="n">
        <v>6236</v>
      </c>
      <c r="F20" s="288" t="n">
        <v>11</v>
      </c>
      <c r="G20" s="288" t="n">
        <v>5634</v>
      </c>
      <c r="H20" s="288" t="n">
        <v>559</v>
      </c>
      <c r="I20" s="288" t="n">
        <v>31</v>
      </c>
      <c r="J20" s="289" t="n">
        <v>1</v>
      </c>
      <c r="K20" s="379"/>
      <c r="L20" s="286" t="n">
        <v>2859136.08</v>
      </c>
      <c r="M20" s="288" t="n">
        <v>2519.87</v>
      </c>
      <c r="N20" s="288" t="n">
        <v>2338110</v>
      </c>
      <c r="O20" s="288" t="n">
        <v>439162.04</v>
      </c>
      <c r="P20" s="288" t="n">
        <v>74644.3</v>
      </c>
      <c r="Q20" s="289" t="n">
        <v>4699.87</v>
      </c>
    </row>
    <row r="21" customFormat="false" ht="12" hidden="false" customHeight="true" outlineLevel="0" collapsed="false">
      <c r="A21" s="380" t="s">
        <v>242</v>
      </c>
      <c r="B21" s="284"/>
      <c r="C21" s="285"/>
      <c r="D21" s="112"/>
      <c r="E21" s="286" t="n">
        <v>13874</v>
      </c>
      <c r="F21" s="288" t="n">
        <v>40</v>
      </c>
      <c r="G21" s="288" t="n">
        <v>11697</v>
      </c>
      <c r="H21" s="288" t="n">
        <v>1981</v>
      </c>
      <c r="I21" s="288" t="n">
        <v>156</v>
      </c>
      <c r="J21" s="289" t="n">
        <v>0</v>
      </c>
      <c r="K21" s="379"/>
      <c r="L21" s="286" t="n">
        <v>6796284.5</v>
      </c>
      <c r="M21" s="288" t="n">
        <v>9352</v>
      </c>
      <c r="N21" s="288" t="n">
        <v>4854255</v>
      </c>
      <c r="O21" s="288" t="n">
        <v>1551244.74</v>
      </c>
      <c r="P21" s="288" t="n">
        <v>381432.76</v>
      </c>
      <c r="Q21" s="289" t="n">
        <v>0</v>
      </c>
    </row>
    <row r="22" customFormat="false" ht="12" hidden="false" customHeight="true" outlineLevel="0" collapsed="false">
      <c r="A22" s="380" t="s">
        <v>243</v>
      </c>
      <c r="B22" s="284"/>
      <c r="C22" s="285"/>
      <c r="D22" s="112"/>
      <c r="E22" s="286" t="n">
        <v>6021</v>
      </c>
      <c r="F22" s="288" t="n">
        <v>21</v>
      </c>
      <c r="G22" s="288" t="n">
        <v>4798</v>
      </c>
      <c r="H22" s="288" t="n">
        <v>1123</v>
      </c>
      <c r="I22" s="288" t="n">
        <v>79</v>
      </c>
      <c r="J22" s="289" t="n">
        <v>0</v>
      </c>
      <c r="K22" s="379"/>
      <c r="L22" s="286" t="n">
        <v>3086169.29</v>
      </c>
      <c r="M22" s="288" t="n">
        <v>4910.66</v>
      </c>
      <c r="N22" s="288" t="n">
        <v>1991170</v>
      </c>
      <c r="O22" s="288" t="n">
        <v>892977.92</v>
      </c>
      <c r="P22" s="288" t="n">
        <v>197110.71</v>
      </c>
      <c r="Q22" s="289" t="n">
        <v>0</v>
      </c>
    </row>
    <row r="23" customFormat="false" ht="12" hidden="false" customHeight="true" outlineLevel="0" collapsed="false">
      <c r="A23" s="380" t="s">
        <v>244</v>
      </c>
      <c r="B23" s="284"/>
      <c r="C23" s="285"/>
      <c r="D23" s="112"/>
      <c r="E23" s="286" t="n">
        <v>5993</v>
      </c>
      <c r="F23" s="288" t="n">
        <v>25</v>
      </c>
      <c r="G23" s="288" t="n">
        <v>5030</v>
      </c>
      <c r="H23" s="288" t="n">
        <v>888</v>
      </c>
      <c r="I23" s="288" t="n">
        <v>50</v>
      </c>
      <c r="J23" s="289" t="n">
        <v>0</v>
      </c>
      <c r="K23" s="379"/>
      <c r="L23" s="286" t="n">
        <v>2910157.05</v>
      </c>
      <c r="M23" s="288" t="n">
        <v>5492.93</v>
      </c>
      <c r="N23" s="288" t="n">
        <v>2087450</v>
      </c>
      <c r="O23" s="288" t="n">
        <v>693908.23</v>
      </c>
      <c r="P23" s="288" t="n">
        <v>123305.89</v>
      </c>
      <c r="Q23" s="289" t="n">
        <v>0</v>
      </c>
    </row>
    <row r="24" customFormat="false" ht="12" hidden="false" customHeight="true" outlineLevel="0" collapsed="false">
      <c r="A24" s="380" t="s">
        <v>245</v>
      </c>
      <c r="B24" s="284"/>
      <c r="C24" s="285"/>
      <c r="D24" s="112"/>
      <c r="E24" s="286" t="n">
        <v>15035</v>
      </c>
      <c r="F24" s="288" t="n">
        <v>32</v>
      </c>
      <c r="G24" s="288" t="n">
        <v>12050</v>
      </c>
      <c r="H24" s="288" t="n">
        <v>2730</v>
      </c>
      <c r="I24" s="288" t="n">
        <v>222</v>
      </c>
      <c r="J24" s="289" t="n">
        <v>1</v>
      </c>
      <c r="K24" s="379"/>
      <c r="L24" s="286" t="n">
        <v>7772519.34</v>
      </c>
      <c r="M24" s="288" t="n">
        <v>8206.57</v>
      </c>
      <c r="N24" s="288" t="n">
        <v>5000750</v>
      </c>
      <c r="O24" s="288" t="n">
        <v>2213334.77</v>
      </c>
      <c r="P24" s="288" t="n">
        <v>545617.77</v>
      </c>
      <c r="Q24" s="289" t="n">
        <v>4610.23</v>
      </c>
    </row>
    <row r="25" s="243" customFormat="true" ht="12" hidden="false" customHeight="true" outlineLevel="0" collapsed="false">
      <c r="A25" s="380" t="s">
        <v>246</v>
      </c>
      <c r="B25" s="284"/>
      <c r="C25" s="285"/>
      <c r="D25" s="112"/>
      <c r="E25" s="286" t="n">
        <v>6755</v>
      </c>
      <c r="F25" s="288" t="n">
        <v>10</v>
      </c>
      <c r="G25" s="288" t="n">
        <v>5665</v>
      </c>
      <c r="H25" s="288" t="n">
        <v>1029</v>
      </c>
      <c r="I25" s="288" t="n">
        <v>51</v>
      </c>
      <c r="J25" s="289" t="n">
        <v>0</v>
      </c>
      <c r="K25" s="379"/>
      <c r="L25" s="286" t="n">
        <v>3291198.32</v>
      </c>
      <c r="M25" s="288" t="n">
        <v>2558.47</v>
      </c>
      <c r="N25" s="288" t="n">
        <v>2350975</v>
      </c>
      <c r="O25" s="288" t="n">
        <v>814425.77</v>
      </c>
      <c r="P25" s="288" t="n">
        <v>123239.08</v>
      </c>
      <c r="Q25" s="289" t="n">
        <v>0</v>
      </c>
    </row>
    <row r="26" s="243" customFormat="true" ht="12" hidden="false" customHeight="true" outlineLevel="0" collapsed="false">
      <c r="A26" s="380" t="s">
        <v>247</v>
      </c>
      <c r="B26" s="284"/>
      <c r="C26" s="285"/>
      <c r="D26" s="112"/>
      <c r="E26" s="286" t="n">
        <v>2695</v>
      </c>
      <c r="F26" s="288" t="n">
        <v>2</v>
      </c>
      <c r="G26" s="288" t="n">
        <v>2071</v>
      </c>
      <c r="H26" s="288" t="n">
        <v>568</v>
      </c>
      <c r="I26" s="288" t="n">
        <v>54</v>
      </c>
      <c r="J26" s="289" t="n">
        <v>0</v>
      </c>
      <c r="K26" s="379"/>
      <c r="L26" s="286" t="n">
        <v>1465580.76</v>
      </c>
      <c r="M26" s="288" t="n">
        <v>482.23</v>
      </c>
      <c r="N26" s="288" t="n">
        <v>859465</v>
      </c>
      <c r="O26" s="288" t="n">
        <v>477251.35</v>
      </c>
      <c r="P26" s="288" t="n">
        <v>128382.18</v>
      </c>
      <c r="Q26" s="289" t="n">
        <v>0</v>
      </c>
    </row>
    <row r="27" s="243" customFormat="true" ht="12" hidden="false" customHeight="true" outlineLevel="0" collapsed="false">
      <c r="A27" s="380" t="s">
        <v>248</v>
      </c>
      <c r="B27" s="284"/>
      <c r="C27" s="285"/>
      <c r="D27" s="112"/>
      <c r="E27" s="286" t="n">
        <v>21794</v>
      </c>
      <c r="F27" s="288" t="n">
        <v>70</v>
      </c>
      <c r="G27" s="288" t="n">
        <v>16726</v>
      </c>
      <c r="H27" s="288" t="n">
        <v>4589</v>
      </c>
      <c r="I27" s="288" t="n">
        <v>409</v>
      </c>
      <c r="J27" s="289" t="n">
        <v>0</v>
      </c>
      <c r="K27" s="379"/>
      <c r="L27" s="286" t="n">
        <v>11870721.49</v>
      </c>
      <c r="M27" s="288" t="n">
        <v>16366.74</v>
      </c>
      <c r="N27" s="288" t="n">
        <v>6941290</v>
      </c>
      <c r="O27" s="288" t="n">
        <v>3917154.91</v>
      </c>
      <c r="P27" s="288" t="n">
        <v>995909.84</v>
      </c>
      <c r="Q27" s="289" t="n">
        <v>0</v>
      </c>
    </row>
    <row r="28" s="243" customFormat="true" ht="12" hidden="false" customHeight="true" outlineLevel="0" collapsed="false">
      <c r="A28" s="59" t="s">
        <v>249</v>
      </c>
      <c r="B28" s="294"/>
      <c r="C28" s="295"/>
      <c r="D28" s="296"/>
      <c r="E28" s="297" t="n">
        <v>173199</v>
      </c>
      <c r="F28" s="299" t="n">
        <v>678</v>
      </c>
      <c r="G28" s="299" t="n">
        <v>70192</v>
      </c>
      <c r="H28" s="299" t="n">
        <v>94704</v>
      </c>
      <c r="I28" s="299" t="n">
        <v>7621</v>
      </c>
      <c r="J28" s="300" t="n">
        <v>4</v>
      </c>
      <c r="K28" s="379"/>
      <c r="L28" s="297" t="n">
        <v>132124474.05</v>
      </c>
      <c r="M28" s="299" t="n">
        <v>198092.68</v>
      </c>
      <c r="N28" s="299" t="n">
        <v>29129680</v>
      </c>
      <c r="O28" s="299" t="n">
        <v>84464666.96</v>
      </c>
      <c r="P28" s="299" t="n">
        <v>18310677.28</v>
      </c>
      <c r="Q28" s="300" t="n">
        <v>21357.13</v>
      </c>
    </row>
    <row r="29" s="243" customFormat="true" ht="12" hidden="false" customHeight="true" outlineLevel="0" collapsed="false">
      <c r="A29" s="380" t="s">
        <v>250</v>
      </c>
      <c r="B29" s="284"/>
      <c r="C29" s="285"/>
      <c r="D29" s="112"/>
      <c r="E29" s="286" t="n">
        <v>41307</v>
      </c>
      <c r="F29" s="288" t="n">
        <v>132</v>
      </c>
      <c r="G29" s="288" t="n">
        <v>24840</v>
      </c>
      <c r="H29" s="288" t="n">
        <v>15517</v>
      </c>
      <c r="I29" s="288" t="n">
        <v>817</v>
      </c>
      <c r="J29" s="289" t="n">
        <v>1</v>
      </c>
      <c r="K29" s="379"/>
      <c r="L29" s="286" t="n">
        <v>24729525.58</v>
      </c>
      <c r="M29" s="288" t="n">
        <v>36383.59</v>
      </c>
      <c r="N29" s="288" t="n">
        <v>10308600</v>
      </c>
      <c r="O29" s="288" t="n">
        <v>12393979.12</v>
      </c>
      <c r="P29" s="288" t="n">
        <v>1985087.36</v>
      </c>
      <c r="Q29" s="289" t="n">
        <v>5475.51</v>
      </c>
    </row>
    <row r="30" customFormat="false" ht="12" hidden="false" customHeight="true" outlineLevel="0" collapsed="false">
      <c r="A30" s="380" t="s">
        <v>251</v>
      </c>
      <c r="B30" s="284"/>
      <c r="C30" s="285"/>
      <c r="D30" s="112"/>
      <c r="E30" s="286" t="n">
        <v>6799</v>
      </c>
      <c r="F30" s="288" t="n">
        <v>18</v>
      </c>
      <c r="G30" s="288" t="n">
        <v>3915</v>
      </c>
      <c r="H30" s="288" t="n">
        <v>2681</v>
      </c>
      <c r="I30" s="288" t="n">
        <v>185</v>
      </c>
      <c r="J30" s="289" t="n">
        <v>0</v>
      </c>
      <c r="K30" s="379"/>
      <c r="L30" s="286" t="n">
        <v>4266933.65</v>
      </c>
      <c r="M30" s="288" t="n">
        <v>4928.09</v>
      </c>
      <c r="N30" s="288" t="n">
        <v>1624725</v>
      </c>
      <c r="O30" s="288" t="n">
        <v>2186750.38</v>
      </c>
      <c r="P30" s="288" t="n">
        <v>450530.18</v>
      </c>
      <c r="Q30" s="289" t="n">
        <v>0</v>
      </c>
    </row>
    <row r="31" customFormat="false" ht="12" hidden="false" customHeight="true" outlineLevel="0" collapsed="false">
      <c r="A31" s="380" t="s">
        <v>252</v>
      </c>
      <c r="B31" s="284"/>
      <c r="C31" s="285"/>
      <c r="D31" s="112"/>
      <c r="E31" s="286" t="n">
        <v>31459</v>
      </c>
      <c r="F31" s="288" t="n">
        <v>112</v>
      </c>
      <c r="G31" s="288" t="n">
        <v>13366</v>
      </c>
      <c r="H31" s="288" t="n">
        <v>16499</v>
      </c>
      <c r="I31" s="288" t="n">
        <v>1482</v>
      </c>
      <c r="J31" s="289" t="n">
        <v>0</v>
      </c>
      <c r="K31" s="379"/>
      <c r="L31" s="286" t="n">
        <v>23595198.21</v>
      </c>
      <c r="M31" s="288" t="n">
        <v>30315.48</v>
      </c>
      <c r="N31" s="288" t="n">
        <v>5546890</v>
      </c>
      <c r="O31" s="288" t="n">
        <v>14414864.55</v>
      </c>
      <c r="P31" s="288" t="n">
        <v>3603128.18</v>
      </c>
      <c r="Q31" s="289" t="n">
        <v>0</v>
      </c>
    </row>
    <row r="32" customFormat="false" ht="12" hidden="false" customHeight="true" outlineLevel="0" collapsed="false">
      <c r="A32" s="380" t="s">
        <v>253</v>
      </c>
      <c r="B32" s="284"/>
      <c r="C32" s="285"/>
      <c r="D32" s="112"/>
      <c r="E32" s="286" t="n">
        <v>93634</v>
      </c>
      <c r="F32" s="288" t="n">
        <v>416</v>
      </c>
      <c r="G32" s="288" t="n">
        <v>28071</v>
      </c>
      <c r="H32" s="288" t="n">
        <v>60007</v>
      </c>
      <c r="I32" s="288" t="n">
        <v>5137</v>
      </c>
      <c r="J32" s="289" t="n">
        <v>3</v>
      </c>
      <c r="K32" s="379"/>
      <c r="L32" s="286" t="n">
        <v>79532816.61</v>
      </c>
      <c r="M32" s="288" t="n">
        <v>126465.52</v>
      </c>
      <c r="N32" s="288" t="n">
        <v>11649465</v>
      </c>
      <c r="O32" s="288" t="n">
        <v>55469072.91</v>
      </c>
      <c r="P32" s="288" t="n">
        <v>12271931.56</v>
      </c>
      <c r="Q32" s="289" t="n">
        <v>15881.62</v>
      </c>
    </row>
    <row r="33" customFormat="false" ht="12" hidden="false" customHeight="true" outlineLevel="0" collapsed="false">
      <c r="A33" s="59" t="s">
        <v>254</v>
      </c>
      <c r="B33" s="294"/>
      <c r="C33" s="295"/>
      <c r="D33" s="296"/>
      <c r="E33" s="297" t="n">
        <v>79587</v>
      </c>
      <c r="F33" s="299" t="n">
        <v>308</v>
      </c>
      <c r="G33" s="299" t="n">
        <v>37246</v>
      </c>
      <c r="H33" s="299" t="n">
        <v>40132</v>
      </c>
      <c r="I33" s="299" t="n">
        <v>1898</v>
      </c>
      <c r="J33" s="300" t="n">
        <v>3</v>
      </c>
      <c r="K33" s="299"/>
      <c r="L33" s="297" t="n">
        <v>52372709.62</v>
      </c>
      <c r="M33" s="299" t="n">
        <v>85429.27</v>
      </c>
      <c r="N33" s="299" t="n">
        <v>15457090</v>
      </c>
      <c r="O33" s="299" t="n">
        <v>32197811.3</v>
      </c>
      <c r="P33" s="299" t="n">
        <v>4611852.74</v>
      </c>
      <c r="Q33" s="300" t="n">
        <v>20526.31</v>
      </c>
    </row>
    <row r="34" customFormat="false" ht="12" hidden="false" customHeight="true" outlineLevel="0" collapsed="false">
      <c r="A34" s="380" t="s">
        <v>255</v>
      </c>
      <c r="B34" s="284"/>
      <c r="C34" s="285"/>
      <c r="D34" s="112"/>
      <c r="E34" s="286" t="n">
        <v>25644</v>
      </c>
      <c r="F34" s="288" t="n">
        <v>92</v>
      </c>
      <c r="G34" s="288" t="n">
        <v>12405</v>
      </c>
      <c r="H34" s="288" t="n">
        <v>12590</v>
      </c>
      <c r="I34" s="288" t="n">
        <v>556</v>
      </c>
      <c r="J34" s="289" t="n">
        <v>1</v>
      </c>
      <c r="K34" s="379"/>
      <c r="L34" s="286" t="n">
        <v>16478729.24</v>
      </c>
      <c r="M34" s="288" t="n">
        <v>25978.78</v>
      </c>
      <c r="N34" s="288" t="n">
        <v>5148075</v>
      </c>
      <c r="O34" s="288" t="n">
        <v>9951888.86</v>
      </c>
      <c r="P34" s="288" t="n">
        <v>1348114.53</v>
      </c>
      <c r="Q34" s="289" t="n">
        <v>4672.07</v>
      </c>
    </row>
    <row r="35" customFormat="false" ht="12" hidden="false" customHeight="true" outlineLevel="0" collapsed="false">
      <c r="A35" s="380" t="s">
        <v>256</v>
      </c>
      <c r="B35" s="284"/>
      <c r="C35" s="285"/>
      <c r="D35" s="112"/>
      <c r="E35" s="286" t="n">
        <v>22060</v>
      </c>
      <c r="F35" s="288" t="n">
        <v>90</v>
      </c>
      <c r="G35" s="288" t="n">
        <v>9374</v>
      </c>
      <c r="H35" s="288" t="n">
        <v>12099</v>
      </c>
      <c r="I35" s="288" t="n">
        <v>497</v>
      </c>
      <c r="J35" s="289" t="n">
        <v>0</v>
      </c>
      <c r="K35" s="379"/>
      <c r="L35" s="286" t="n">
        <v>14580773.63</v>
      </c>
      <c r="M35" s="288" t="n">
        <v>23822.1</v>
      </c>
      <c r="N35" s="288" t="n">
        <v>3890210</v>
      </c>
      <c r="O35" s="288" t="n">
        <v>9467860.86</v>
      </c>
      <c r="P35" s="288" t="n">
        <v>1198880.67</v>
      </c>
      <c r="Q35" s="289" t="n">
        <v>0</v>
      </c>
    </row>
    <row r="36" customFormat="false" ht="12" hidden="false" customHeight="true" outlineLevel="0" collapsed="false">
      <c r="A36" s="380" t="s">
        <v>257</v>
      </c>
      <c r="B36" s="284"/>
      <c r="C36" s="285"/>
      <c r="D36" s="112"/>
      <c r="E36" s="286" t="n">
        <v>31883</v>
      </c>
      <c r="F36" s="288" t="n">
        <v>126</v>
      </c>
      <c r="G36" s="288" t="n">
        <v>15467</v>
      </c>
      <c r="H36" s="288" t="n">
        <v>15443</v>
      </c>
      <c r="I36" s="288" t="n">
        <v>845</v>
      </c>
      <c r="J36" s="289" t="n">
        <v>2</v>
      </c>
      <c r="K36" s="379"/>
      <c r="L36" s="286" t="n">
        <v>21313206.75</v>
      </c>
      <c r="M36" s="288" t="n">
        <v>35628.39</v>
      </c>
      <c r="N36" s="288" t="n">
        <v>6418805</v>
      </c>
      <c r="O36" s="288" t="n">
        <v>12778061.58</v>
      </c>
      <c r="P36" s="288" t="n">
        <v>2064857.54</v>
      </c>
      <c r="Q36" s="289" t="n">
        <v>15854.24</v>
      </c>
    </row>
    <row r="37" customFormat="false" ht="12" hidden="false" customHeight="true" outlineLevel="0" collapsed="false">
      <c r="A37" s="59" t="s">
        <v>258</v>
      </c>
      <c r="B37" s="294"/>
      <c r="C37" s="295"/>
      <c r="D37" s="296"/>
      <c r="E37" s="297" t="n">
        <v>22850</v>
      </c>
      <c r="F37" s="299" t="n">
        <v>76</v>
      </c>
      <c r="G37" s="299" t="n">
        <v>12673</v>
      </c>
      <c r="H37" s="299" t="n">
        <v>9502</v>
      </c>
      <c r="I37" s="299" t="n">
        <v>599</v>
      </c>
      <c r="J37" s="300" t="n">
        <v>0</v>
      </c>
      <c r="K37" s="379"/>
      <c r="L37" s="297" t="n">
        <v>14140391.87</v>
      </c>
      <c r="M37" s="299" t="n">
        <v>21010.52</v>
      </c>
      <c r="N37" s="299" t="n">
        <v>5259295</v>
      </c>
      <c r="O37" s="299" t="n">
        <v>7402286.23</v>
      </c>
      <c r="P37" s="299" t="n">
        <v>1457800.12</v>
      </c>
      <c r="Q37" s="300" t="n">
        <v>0</v>
      </c>
    </row>
    <row r="38" customFormat="false" ht="12" hidden="false" customHeight="true" outlineLevel="0" collapsed="false">
      <c r="A38" s="380" t="s">
        <v>259</v>
      </c>
      <c r="B38" s="284"/>
      <c r="C38" s="285"/>
      <c r="D38" s="112"/>
      <c r="E38" s="286" t="n">
        <v>4667</v>
      </c>
      <c r="F38" s="288" t="n">
        <v>17</v>
      </c>
      <c r="G38" s="288" t="n">
        <v>2668</v>
      </c>
      <c r="H38" s="288" t="n">
        <v>1903</v>
      </c>
      <c r="I38" s="288" t="n">
        <v>79</v>
      </c>
      <c r="J38" s="289" t="n">
        <v>0</v>
      </c>
      <c r="K38" s="379"/>
      <c r="L38" s="286" t="n">
        <v>2696299.45</v>
      </c>
      <c r="M38" s="288" t="n">
        <v>4630.55</v>
      </c>
      <c r="N38" s="288" t="n">
        <v>1107220</v>
      </c>
      <c r="O38" s="288" t="n">
        <v>1391110.98</v>
      </c>
      <c r="P38" s="288" t="n">
        <v>193337.92</v>
      </c>
      <c r="Q38" s="289" t="n">
        <v>0</v>
      </c>
    </row>
    <row r="39" customFormat="false" ht="12" hidden="false" customHeight="true" outlineLevel="0" collapsed="false">
      <c r="A39" s="380" t="s">
        <v>260</v>
      </c>
      <c r="B39" s="284"/>
      <c r="C39" s="285"/>
      <c r="D39" s="112"/>
      <c r="E39" s="286" t="n">
        <v>5065</v>
      </c>
      <c r="F39" s="288" t="n">
        <v>14</v>
      </c>
      <c r="G39" s="288" t="n">
        <v>3006</v>
      </c>
      <c r="H39" s="288" t="n">
        <v>1985</v>
      </c>
      <c r="I39" s="288" t="n">
        <v>60</v>
      </c>
      <c r="J39" s="289" t="n">
        <v>0</v>
      </c>
      <c r="K39" s="379"/>
      <c r="L39" s="286" t="n">
        <v>2862616.9</v>
      </c>
      <c r="M39" s="288" t="n">
        <v>4398.99</v>
      </c>
      <c r="N39" s="288" t="n">
        <v>1247490</v>
      </c>
      <c r="O39" s="288" t="n">
        <v>1467239.31</v>
      </c>
      <c r="P39" s="288" t="n">
        <v>143488.6</v>
      </c>
      <c r="Q39" s="289" t="n">
        <v>0</v>
      </c>
    </row>
    <row r="40" customFormat="false" ht="12" hidden="false" customHeight="true" outlineLevel="0" collapsed="false">
      <c r="A40" s="380" t="s">
        <v>261</v>
      </c>
      <c r="B40" s="284"/>
      <c r="C40" s="285"/>
      <c r="D40" s="112"/>
      <c r="E40" s="286" t="n">
        <v>8342</v>
      </c>
      <c r="F40" s="288" t="n">
        <v>35</v>
      </c>
      <c r="G40" s="288" t="n">
        <v>4866</v>
      </c>
      <c r="H40" s="288" t="n">
        <v>3258</v>
      </c>
      <c r="I40" s="288" t="n">
        <v>183</v>
      </c>
      <c r="J40" s="289" t="n">
        <v>0</v>
      </c>
      <c r="K40" s="379"/>
      <c r="L40" s="286" t="n">
        <v>4987367.67</v>
      </c>
      <c r="M40" s="288" t="n">
        <v>9015.83</v>
      </c>
      <c r="N40" s="288" t="n">
        <v>2019390</v>
      </c>
      <c r="O40" s="288" t="n">
        <v>2510785.14</v>
      </c>
      <c r="P40" s="288" t="n">
        <v>448176.7</v>
      </c>
      <c r="Q40" s="289" t="n">
        <v>0</v>
      </c>
    </row>
    <row r="41" customFormat="false" ht="12" hidden="false" customHeight="true" outlineLevel="0" collapsed="false">
      <c r="A41" s="381" t="s">
        <v>262</v>
      </c>
      <c r="B41" s="382"/>
      <c r="C41" s="383"/>
      <c r="D41" s="112"/>
      <c r="E41" s="346" t="n">
        <v>4776</v>
      </c>
      <c r="F41" s="348" t="n">
        <v>10</v>
      </c>
      <c r="G41" s="348" t="n">
        <v>2133</v>
      </c>
      <c r="H41" s="348" t="n">
        <v>2356</v>
      </c>
      <c r="I41" s="348" t="n">
        <v>277</v>
      </c>
      <c r="J41" s="349" t="n">
        <v>0</v>
      </c>
      <c r="K41" s="379"/>
      <c r="L41" s="346" t="n">
        <v>3594107.85</v>
      </c>
      <c r="M41" s="348" t="n">
        <v>2965.15</v>
      </c>
      <c r="N41" s="348" t="n">
        <v>885195</v>
      </c>
      <c r="O41" s="348" t="n">
        <v>2033150.8</v>
      </c>
      <c r="P41" s="348" t="n">
        <v>672796.9</v>
      </c>
      <c r="Q41" s="349" t="n">
        <v>0</v>
      </c>
    </row>
    <row r="42" customFormat="false" ht="11.25" hidden="false" customHeight="true" outlineLevel="0" collapsed="false">
      <c r="A42" s="112" t="s">
        <v>69</v>
      </c>
      <c r="C42" s="136"/>
      <c r="G42" s="384"/>
      <c r="H42" s="136"/>
      <c r="I42" s="136"/>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tr">
        <f aca="false">'01'!A1</f>
        <v>Boletim Estatístico da Previdência Social - Vol. 13 Nº 06</v>
      </c>
      <c r="L1" s="145"/>
      <c r="N1" s="10"/>
      <c r="O1" s="385"/>
      <c r="T1" s="10"/>
      <c r="U1" s="146" t="str">
        <f aca="false">'01'!L1</f>
        <v>Junho/2008</v>
      </c>
    </row>
    <row r="2" customFormat="false" ht="9" hidden="false" customHeight="true" outlineLevel="0" collapsed="false">
      <c r="D2" s="147"/>
      <c r="E2" s="165"/>
      <c r="F2" s="165"/>
      <c r="G2" s="165"/>
      <c r="H2" s="165"/>
      <c r="I2" s="165"/>
      <c r="J2" s="165"/>
      <c r="K2" s="165"/>
      <c r="L2" s="165"/>
      <c r="M2" s="261"/>
      <c r="N2" s="261"/>
      <c r="O2" s="136"/>
      <c r="P2" s="261"/>
      <c r="Q2" s="261"/>
      <c r="R2" s="261"/>
      <c r="S2" s="261"/>
      <c r="T2" s="136"/>
    </row>
    <row r="3" customFormat="false" ht="18" hidden="false" customHeight="true" outlineLevel="0" collapsed="false">
      <c r="A3" s="21" t="s">
        <v>263</v>
      </c>
      <c r="B3" s="374"/>
      <c r="C3" s="21" t="s">
        <v>264</v>
      </c>
      <c r="D3" s="21"/>
      <c r="E3" s="21"/>
      <c r="F3" s="21"/>
      <c r="G3" s="21"/>
      <c r="H3" s="21"/>
      <c r="I3" s="21"/>
      <c r="J3" s="21"/>
      <c r="K3" s="21"/>
      <c r="L3" s="21"/>
      <c r="M3" s="0"/>
      <c r="N3" s="0"/>
      <c r="P3" s="386"/>
      <c r="U3" s="153"/>
      <c r="V3" s="144"/>
      <c r="W3" s="144"/>
    </row>
    <row r="4" customFormat="false" ht="9" hidden="false" customHeight="true" outlineLevel="0" collapsed="false">
      <c r="D4" s="154"/>
      <c r="E4" s="165"/>
      <c r="F4" s="165"/>
      <c r="G4" s="154"/>
      <c r="H4" s="154"/>
      <c r="I4" s="154"/>
      <c r="J4" s="154"/>
      <c r="L4" s="136"/>
      <c r="M4" s="136"/>
      <c r="P4" s="387"/>
      <c r="U4" s="249"/>
    </row>
    <row r="5" customFormat="false" ht="18.6" hidden="false" customHeight="true" outlineLevel="0" collapsed="false">
      <c r="A5" s="161" t="s">
        <v>223</v>
      </c>
      <c r="B5" s="161"/>
      <c r="C5" s="161"/>
      <c r="D5" s="158"/>
      <c r="E5" s="159" t="s">
        <v>92</v>
      </c>
      <c r="F5" s="159"/>
      <c r="G5" s="159"/>
      <c r="H5" s="159"/>
      <c r="I5" s="159"/>
      <c r="J5" s="158"/>
      <c r="K5" s="159" t="s">
        <v>93</v>
      </c>
      <c r="L5" s="159"/>
      <c r="M5" s="159"/>
      <c r="N5" s="159"/>
      <c r="O5" s="159"/>
      <c r="P5" s="158"/>
      <c r="Q5" s="159" t="s">
        <v>94</v>
      </c>
      <c r="R5" s="159"/>
      <c r="S5" s="159"/>
      <c r="T5" s="376"/>
      <c r="U5" s="161" t="s">
        <v>71</v>
      </c>
    </row>
    <row r="6" customFormat="false" ht="21.75" hidden="false" customHeight="true" outlineLevel="0" collapsed="false">
      <c r="A6" s="161"/>
      <c r="B6" s="161"/>
      <c r="C6" s="161"/>
      <c r="D6" s="158"/>
      <c r="E6" s="388" t="s">
        <v>35</v>
      </c>
      <c r="F6" s="389" t="s">
        <v>131</v>
      </c>
      <c r="G6" s="389" t="s">
        <v>265</v>
      </c>
      <c r="H6" s="390" t="s">
        <v>61</v>
      </c>
      <c r="I6" s="390"/>
      <c r="J6" s="376"/>
      <c r="K6" s="388" t="s">
        <v>35</v>
      </c>
      <c r="L6" s="389" t="s">
        <v>131</v>
      </c>
      <c r="M6" s="389" t="s">
        <v>265</v>
      </c>
      <c r="N6" s="390" t="s">
        <v>61</v>
      </c>
      <c r="O6" s="390"/>
      <c r="P6" s="376"/>
      <c r="Q6" s="391" t="s">
        <v>35</v>
      </c>
      <c r="R6" s="390" t="s">
        <v>61</v>
      </c>
      <c r="S6" s="390"/>
      <c r="T6" s="376"/>
      <c r="U6" s="161"/>
      <c r="V6" s="392"/>
      <c r="W6" s="392"/>
    </row>
    <row r="7" customFormat="false" ht="21.75" hidden="false" customHeight="true" outlineLevel="0" collapsed="false">
      <c r="A7" s="161"/>
      <c r="B7" s="161"/>
      <c r="C7" s="161"/>
      <c r="D7" s="158"/>
      <c r="E7" s="388"/>
      <c r="F7" s="389"/>
      <c r="G7" s="389"/>
      <c r="H7" s="389" t="s">
        <v>21</v>
      </c>
      <c r="I7" s="167" t="s">
        <v>23</v>
      </c>
      <c r="J7" s="376"/>
      <c r="K7" s="388"/>
      <c r="L7" s="389"/>
      <c r="M7" s="389"/>
      <c r="N7" s="389" t="s">
        <v>21</v>
      </c>
      <c r="O7" s="167" t="s">
        <v>23</v>
      </c>
      <c r="P7" s="376"/>
      <c r="Q7" s="391"/>
      <c r="R7" s="389" t="s">
        <v>21</v>
      </c>
      <c r="S7" s="167" t="s">
        <v>23</v>
      </c>
      <c r="T7" s="376"/>
      <c r="U7" s="161"/>
      <c r="V7" s="392"/>
      <c r="W7" s="392"/>
    </row>
    <row r="8" customFormat="false" ht="6" hidden="false" customHeight="true" outlineLevel="0" collapsed="false">
      <c r="A8" s="168"/>
      <c r="C8" s="160"/>
      <c r="D8" s="168"/>
      <c r="E8" s="261"/>
      <c r="F8" s="261"/>
      <c r="G8" s="261"/>
      <c r="H8" s="261"/>
      <c r="I8" s="261"/>
      <c r="J8" s="168"/>
      <c r="K8" s="266"/>
      <c r="L8" s="266"/>
      <c r="M8" s="266"/>
      <c r="N8" s="266"/>
      <c r="O8" s="266"/>
      <c r="P8" s="168"/>
      <c r="T8" s="168"/>
      <c r="V8" s="392"/>
      <c r="W8" s="392"/>
    </row>
    <row r="9" s="378" customFormat="true" ht="12.75" hidden="false" customHeight="true" outlineLevel="0" collapsed="false">
      <c r="A9" s="170" t="s">
        <v>230</v>
      </c>
      <c r="B9" s="171"/>
      <c r="C9" s="268"/>
      <c r="D9" s="269"/>
      <c r="E9" s="393" t="n">
        <v>384678</v>
      </c>
      <c r="F9" s="179" t="n">
        <v>100</v>
      </c>
      <c r="G9" s="179" t="n">
        <v>3.06368773158505</v>
      </c>
      <c r="H9" s="394" t="n">
        <v>292539</v>
      </c>
      <c r="I9" s="395" t="n">
        <v>92139</v>
      </c>
      <c r="J9" s="396"/>
      <c r="K9" s="393" t="n">
        <v>254114666.13</v>
      </c>
      <c r="L9" s="179" t="n">
        <v>100</v>
      </c>
      <c r="M9" s="179" t="n">
        <v>3.20098655150785</v>
      </c>
      <c r="N9" s="394" t="n">
        <v>215826154.24</v>
      </c>
      <c r="O9" s="395" t="n">
        <v>38288511.89</v>
      </c>
      <c r="P9" s="396"/>
      <c r="Q9" s="180" t="n">
        <v>660.590587790308</v>
      </c>
      <c r="R9" s="179" t="n">
        <v>737.768824806265</v>
      </c>
      <c r="S9" s="181" t="n">
        <v>415.551632750518</v>
      </c>
      <c r="T9" s="269"/>
      <c r="U9" s="397" t="n">
        <v>27</v>
      </c>
      <c r="V9" s="392"/>
      <c r="W9" s="392"/>
    </row>
    <row r="10" customFormat="false" ht="12.75" hidden="false" customHeight="true" outlineLevel="0" collapsed="false">
      <c r="A10" s="59" t="s">
        <v>231</v>
      </c>
      <c r="B10" s="294"/>
      <c r="C10" s="295"/>
      <c r="D10" s="112"/>
      <c r="E10" s="398" t="n">
        <v>19635</v>
      </c>
      <c r="F10" s="399" t="n">
        <v>5.10426902500273</v>
      </c>
      <c r="G10" s="399" t="n">
        <v>13.5364866427663</v>
      </c>
      <c r="H10" s="400" t="n">
        <v>9969</v>
      </c>
      <c r="I10" s="60" t="n">
        <v>9666</v>
      </c>
      <c r="J10" s="266"/>
      <c r="K10" s="398" t="n">
        <v>10441825.54</v>
      </c>
      <c r="L10" s="399" t="n">
        <v>4.10909991895477</v>
      </c>
      <c r="M10" s="399" t="n">
        <v>12.7220248072483</v>
      </c>
      <c r="N10" s="400" t="n">
        <v>6436821.56</v>
      </c>
      <c r="O10" s="60" t="n">
        <v>4005003.98</v>
      </c>
      <c r="P10" s="266" t="n">
        <v>0</v>
      </c>
      <c r="Q10" s="401" t="n">
        <v>531.796564298447</v>
      </c>
      <c r="R10" s="399" t="n">
        <v>645.683775704685</v>
      </c>
      <c r="S10" s="402" t="n">
        <v>414.339331678047</v>
      </c>
      <c r="T10" s="112"/>
      <c r="U10" s="403" t="s">
        <v>96</v>
      </c>
      <c r="V10" s="392"/>
      <c r="W10" s="392"/>
    </row>
    <row r="11" customFormat="false" ht="12.75" hidden="false" customHeight="true" outlineLevel="0" collapsed="false">
      <c r="A11" s="380" t="s">
        <v>232</v>
      </c>
      <c r="B11" s="284"/>
      <c r="C11" s="285"/>
      <c r="D11" s="112"/>
      <c r="E11" s="404" t="n">
        <v>3141</v>
      </c>
      <c r="F11" s="405" t="n">
        <v>0.816527069393103</v>
      </c>
      <c r="G11" s="405" t="n">
        <v>-5.59062218214608</v>
      </c>
      <c r="H11" s="13" t="n">
        <v>1465</v>
      </c>
      <c r="I11" s="51" t="n">
        <v>1676</v>
      </c>
      <c r="J11" s="266"/>
      <c r="K11" s="404" t="n">
        <v>1543922.43</v>
      </c>
      <c r="L11" s="405" t="n">
        <v>0.607569194455766</v>
      </c>
      <c r="M11" s="405" t="n">
        <v>-4.20186755308549</v>
      </c>
      <c r="N11" s="13" t="n">
        <v>849820.82</v>
      </c>
      <c r="O11" s="51" t="n">
        <v>694101.61</v>
      </c>
      <c r="P11" s="266"/>
      <c r="Q11" s="406" t="n">
        <v>491.538500477555</v>
      </c>
      <c r="R11" s="405" t="n">
        <v>580.082470989761</v>
      </c>
      <c r="S11" s="407" t="n">
        <v>414.141772076372</v>
      </c>
      <c r="T11" s="112"/>
      <c r="U11" s="408" t="n">
        <v>18</v>
      </c>
      <c r="V11" s="392"/>
      <c r="W11" s="392"/>
    </row>
    <row r="12" customFormat="false" ht="12.75" hidden="false" customHeight="true" outlineLevel="0" collapsed="false">
      <c r="A12" s="380" t="s">
        <v>233</v>
      </c>
      <c r="B12" s="284"/>
      <c r="C12" s="285"/>
      <c r="D12" s="112"/>
      <c r="E12" s="404" t="n">
        <v>1156</v>
      </c>
      <c r="F12" s="405" t="n">
        <v>0.300511076796698</v>
      </c>
      <c r="G12" s="405" t="n">
        <v>8.23970037453183</v>
      </c>
      <c r="H12" s="13" t="n">
        <v>391</v>
      </c>
      <c r="I12" s="51" t="n">
        <v>765</v>
      </c>
      <c r="J12" s="266"/>
      <c r="K12" s="404" t="n">
        <v>557167.45</v>
      </c>
      <c r="L12" s="405" t="n">
        <v>0.219258281501534</v>
      </c>
      <c r="M12" s="405" t="n">
        <v>6.20529233666132</v>
      </c>
      <c r="N12" s="13" t="n">
        <v>240314.95</v>
      </c>
      <c r="O12" s="51" t="n">
        <v>316852.5</v>
      </c>
      <c r="P12" s="266"/>
      <c r="Q12" s="406" t="n">
        <v>481.978762975779</v>
      </c>
      <c r="R12" s="405" t="n">
        <v>614.616240409207</v>
      </c>
      <c r="S12" s="407" t="n">
        <v>414.186274509804</v>
      </c>
      <c r="T12" s="112"/>
      <c r="U12" s="408" t="n">
        <v>15</v>
      </c>
      <c r="V12" s="392"/>
      <c r="W12" s="392"/>
    </row>
    <row r="13" customFormat="false" ht="12.75" hidden="false" customHeight="true" outlineLevel="0" collapsed="false">
      <c r="A13" s="380" t="s">
        <v>234</v>
      </c>
      <c r="B13" s="284"/>
      <c r="C13" s="285"/>
      <c r="D13" s="112"/>
      <c r="E13" s="404" t="n">
        <v>4358</v>
      </c>
      <c r="F13" s="405" t="n">
        <v>1.13289556460208</v>
      </c>
      <c r="G13" s="405" t="n">
        <v>72.5940594059406</v>
      </c>
      <c r="H13" s="13" t="n">
        <v>2211</v>
      </c>
      <c r="I13" s="51" t="n">
        <v>2147</v>
      </c>
      <c r="J13" s="266"/>
      <c r="K13" s="404" t="n">
        <v>2504510.64</v>
      </c>
      <c r="L13" s="405" t="n">
        <v>0.985582878053462</v>
      </c>
      <c r="M13" s="405" t="n">
        <v>45.2342329729982</v>
      </c>
      <c r="N13" s="13" t="n">
        <v>1615165.64</v>
      </c>
      <c r="O13" s="51" t="n">
        <v>889345</v>
      </c>
      <c r="P13" s="266"/>
      <c r="Q13" s="406" t="n">
        <v>574.692666360716</v>
      </c>
      <c r="R13" s="405" t="n">
        <v>730.513631840796</v>
      </c>
      <c r="S13" s="407" t="n">
        <v>414.226828132278</v>
      </c>
      <c r="T13" s="112"/>
      <c r="U13" s="408" t="n">
        <v>31</v>
      </c>
      <c r="V13" s="392"/>
      <c r="W13" s="392"/>
    </row>
    <row r="14" customFormat="false" ht="12.75" hidden="false" customHeight="true" outlineLevel="0" collapsed="false">
      <c r="A14" s="380" t="s">
        <v>235</v>
      </c>
      <c r="B14" s="284"/>
      <c r="C14" s="285"/>
      <c r="D14" s="112"/>
      <c r="E14" s="404" t="n">
        <v>621</v>
      </c>
      <c r="F14" s="405" t="n">
        <v>0.161433718590613</v>
      </c>
      <c r="G14" s="405" t="n">
        <v>5.79216354344123</v>
      </c>
      <c r="H14" s="13" t="n">
        <v>281</v>
      </c>
      <c r="I14" s="51" t="n">
        <v>340</v>
      </c>
      <c r="J14" s="266"/>
      <c r="K14" s="404" t="n">
        <v>307781.95</v>
      </c>
      <c r="L14" s="405" t="n">
        <v>0.121119317781739</v>
      </c>
      <c r="M14" s="405" t="n">
        <v>-0.705964569565265</v>
      </c>
      <c r="N14" s="13" t="n">
        <v>166681.95</v>
      </c>
      <c r="O14" s="51" t="n">
        <v>141100</v>
      </c>
      <c r="P14" s="266"/>
      <c r="Q14" s="406" t="n">
        <v>495.623107890499</v>
      </c>
      <c r="R14" s="405" t="n">
        <v>593.174199288256</v>
      </c>
      <c r="S14" s="407" t="n">
        <v>415</v>
      </c>
      <c r="T14" s="112"/>
      <c r="U14" s="408" t="n">
        <v>14</v>
      </c>
      <c r="V14" s="392"/>
      <c r="W14" s="392"/>
    </row>
    <row r="15" customFormat="false" ht="12.75" hidden="false" customHeight="true" outlineLevel="0" collapsed="false">
      <c r="A15" s="380" t="s">
        <v>236</v>
      </c>
      <c r="B15" s="284"/>
      <c r="C15" s="285"/>
      <c r="D15" s="112"/>
      <c r="E15" s="404" t="n">
        <v>7804</v>
      </c>
      <c r="F15" s="405" t="n">
        <v>2.0287097260566</v>
      </c>
      <c r="G15" s="405" t="n">
        <v>5.01951285156776</v>
      </c>
      <c r="H15" s="13" t="n">
        <v>4252</v>
      </c>
      <c r="I15" s="51" t="n">
        <v>3552</v>
      </c>
      <c r="J15" s="266"/>
      <c r="K15" s="404" t="n">
        <v>4223237.94</v>
      </c>
      <c r="L15" s="405" t="n">
        <v>1.66194183292021</v>
      </c>
      <c r="M15" s="405" t="n">
        <v>7.89036413148498</v>
      </c>
      <c r="N15" s="13" t="n">
        <v>2751200.57</v>
      </c>
      <c r="O15" s="51" t="n">
        <v>1472037.37</v>
      </c>
      <c r="P15" s="266"/>
      <c r="Q15" s="406" t="n">
        <v>541.163241927217</v>
      </c>
      <c r="R15" s="405" t="n">
        <v>647.036822671684</v>
      </c>
      <c r="S15" s="407" t="n">
        <v>414.424935247748</v>
      </c>
      <c r="T15" s="112"/>
      <c r="U15" s="408" t="n">
        <v>40</v>
      </c>
      <c r="V15" s="392"/>
      <c r="W15" s="392"/>
    </row>
    <row r="16" customFormat="false" ht="12.75" hidden="false" customHeight="true" outlineLevel="0" collapsed="false">
      <c r="A16" s="380" t="s">
        <v>237</v>
      </c>
      <c r="B16" s="284"/>
      <c r="C16" s="285"/>
      <c r="D16" s="112"/>
      <c r="E16" s="404" t="n">
        <v>685</v>
      </c>
      <c r="F16" s="405" t="n">
        <v>0.178071010039566</v>
      </c>
      <c r="G16" s="405" t="n">
        <v>2.54491017964071</v>
      </c>
      <c r="H16" s="13" t="n">
        <v>427</v>
      </c>
      <c r="I16" s="51" t="n">
        <v>258</v>
      </c>
      <c r="J16" s="266"/>
      <c r="K16" s="404" t="n">
        <v>353378.4</v>
      </c>
      <c r="L16" s="405" t="n">
        <v>0.139062575718955</v>
      </c>
      <c r="M16" s="405" t="n">
        <v>9.19264867932783</v>
      </c>
      <c r="N16" s="13" t="n">
        <v>246308.4</v>
      </c>
      <c r="O16" s="51" t="n">
        <v>107070</v>
      </c>
      <c r="P16" s="266"/>
      <c r="Q16" s="406" t="n">
        <v>515.880875912409</v>
      </c>
      <c r="R16" s="405" t="n">
        <v>576.834660421546</v>
      </c>
      <c r="S16" s="407" t="n">
        <v>415</v>
      </c>
      <c r="T16" s="112"/>
      <c r="U16" s="408" t="n">
        <v>25</v>
      </c>
      <c r="V16" s="392"/>
      <c r="W16" s="392"/>
    </row>
    <row r="17" customFormat="false" ht="12.75" hidden="false" customHeight="true" outlineLevel="0" collapsed="false">
      <c r="A17" s="380" t="s">
        <v>238</v>
      </c>
      <c r="B17" s="284"/>
      <c r="C17" s="285"/>
      <c r="D17" s="112"/>
      <c r="E17" s="404" t="n">
        <v>1870</v>
      </c>
      <c r="F17" s="405" t="n">
        <v>0.486120859524069</v>
      </c>
      <c r="G17" s="405" t="n">
        <v>10.781990521327</v>
      </c>
      <c r="H17" s="13" t="n">
        <v>942</v>
      </c>
      <c r="I17" s="51" t="n">
        <v>928</v>
      </c>
      <c r="J17" s="266"/>
      <c r="K17" s="404" t="n">
        <v>951826.73</v>
      </c>
      <c r="L17" s="405" t="n">
        <v>0.374565838523096</v>
      </c>
      <c r="M17" s="405" t="n">
        <v>11.3709937770777</v>
      </c>
      <c r="N17" s="13" t="n">
        <v>567329.23</v>
      </c>
      <c r="O17" s="51" t="n">
        <v>384497.5</v>
      </c>
      <c r="P17" s="266"/>
      <c r="Q17" s="406" t="n">
        <v>508.998251336898</v>
      </c>
      <c r="R17" s="405" t="n">
        <v>602.260329087049</v>
      </c>
      <c r="S17" s="407" t="n">
        <v>414.329202586207</v>
      </c>
      <c r="T17" s="112"/>
      <c r="U17" s="408" t="n">
        <v>16</v>
      </c>
      <c r="V17" s="392"/>
      <c r="W17" s="392"/>
    </row>
    <row r="18" customFormat="false" ht="12.75" hidden="false" customHeight="true" outlineLevel="0" collapsed="false">
      <c r="A18" s="59" t="s">
        <v>239</v>
      </c>
      <c r="B18" s="294"/>
      <c r="C18" s="295"/>
      <c r="D18" s="296"/>
      <c r="E18" s="398" t="n">
        <v>89407</v>
      </c>
      <c r="F18" s="399" t="n">
        <v>23.2420361965072</v>
      </c>
      <c r="G18" s="399" t="n">
        <v>-1.33311261932351</v>
      </c>
      <c r="H18" s="400" t="n">
        <v>40702</v>
      </c>
      <c r="I18" s="60" t="n">
        <v>48705</v>
      </c>
      <c r="J18" s="409"/>
      <c r="K18" s="398" t="n">
        <v>45035265.05</v>
      </c>
      <c r="L18" s="399" t="n">
        <v>17.7224186765202</v>
      </c>
      <c r="M18" s="399" t="n">
        <v>-1.88284704020284</v>
      </c>
      <c r="N18" s="400" t="n">
        <v>24837244.2</v>
      </c>
      <c r="O18" s="60" t="n">
        <v>20198020.85</v>
      </c>
      <c r="P18" s="266" t="n">
        <v>0</v>
      </c>
      <c r="Q18" s="401" t="n">
        <v>503.710727907211</v>
      </c>
      <c r="R18" s="399" t="n">
        <v>610.221713920692</v>
      </c>
      <c r="S18" s="402" t="n">
        <v>414.701177497177</v>
      </c>
      <c r="T18" s="296"/>
      <c r="U18" s="403" t="s">
        <v>96</v>
      </c>
      <c r="V18" s="392"/>
      <c r="W18" s="392"/>
    </row>
    <row r="19" customFormat="false" ht="12.75" hidden="false" customHeight="true" outlineLevel="0" collapsed="false">
      <c r="A19" s="380" t="s">
        <v>240</v>
      </c>
      <c r="B19" s="284"/>
      <c r="C19" s="285"/>
      <c r="D19" s="112"/>
      <c r="E19" s="404" t="n">
        <v>11004</v>
      </c>
      <c r="F19" s="405" t="n">
        <v>2.8605742985042</v>
      </c>
      <c r="G19" s="405" t="n">
        <v>-4.25476376925085</v>
      </c>
      <c r="H19" s="13" t="n">
        <v>3029</v>
      </c>
      <c r="I19" s="51" t="n">
        <v>7975</v>
      </c>
      <c r="J19" s="266"/>
      <c r="K19" s="404" t="n">
        <v>4983498.22</v>
      </c>
      <c r="L19" s="405" t="n">
        <v>1.96112184152746</v>
      </c>
      <c r="M19" s="405" t="n">
        <v>-4.01920285326177</v>
      </c>
      <c r="N19" s="13" t="n">
        <v>1678658.59</v>
      </c>
      <c r="O19" s="51" t="n">
        <v>3304839.63</v>
      </c>
      <c r="P19" s="266"/>
      <c r="Q19" s="406" t="n">
        <v>452.880608869502</v>
      </c>
      <c r="R19" s="405" t="n">
        <v>554.195638824695</v>
      </c>
      <c r="S19" s="407" t="n">
        <v>414.399953605016</v>
      </c>
      <c r="T19" s="112"/>
      <c r="U19" s="408" t="n">
        <v>55</v>
      </c>
      <c r="V19" s="392"/>
      <c r="W19" s="392"/>
    </row>
    <row r="20" s="243" customFormat="true" ht="12.75" hidden="false" customHeight="true" outlineLevel="0" collapsed="false">
      <c r="A20" s="380" t="s">
        <v>241</v>
      </c>
      <c r="B20" s="284"/>
      <c r="C20" s="285"/>
      <c r="D20" s="112"/>
      <c r="E20" s="404" t="n">
        <v>6236</v>
      </c>
      <c r="F20" s="405" t="n">
        <v>1.62109608555727</v>
      </c>
      <c r="G20" s="405" t="n">
        <v>5.26671168129642</v>
      </c>
      <c r="H20" s="13" t="n">
        <v>1943</v>
      </c>
      <c r="I20" s="51" t="n">
        <v>4293</v>
      </c>
      <c r="J20" s="266"/>
      <c r="K20" s="404" t="n">
        <v>2859136.08</v>
      </c>
      <c r="L20" s="405" t="n">
        <v>1.12513619286237</v>
      </c>
      <c r="M20" s="405" t="n">
        <v>2.80995688940313</v>
      </c>
      <c r="N20" s="13" t="n">
        <v>1077715.38</v>
      </c>
      <c r="O20" s="51" t="n">
        <v>1781420.7</v>
      </c>
      <c r="P20" s="266"/>
      <c r="Q20" s="406" t="n">
        <v>458.488787684413</v>
      </c>
      <c r="R20" s="405" t="n">
        <v>554.66566134843</v>
      </c>
      <c r="S20" s="407" t="n">
        <v>414.959399021663</v>
      </c>
      <c r="T20" s="112"/>
      <c r="U20" s="408" t="n">
        <v>39</v>
      </c>
      <c r="V20" s="392"/>
      <c r="W20" s="392"/>
    </row>
    <row r="21" customFormat="false" ht="12.75" hidden="false" customHeight="true" outlineLevel="0" collapsed="false">
      <c r="A21" s="380" t="s">
        <v>242</v>
      </c>
      <c r="B21" s="284"/>
      <c r="C21" s="285"/>
      <c r="D21" s="112"/>
      <c r="E21" s="404" t="n">
        <v>13874</v>
      </c>
      <c r="F21" s="405" t="n">
        <v>3.60665283691815</v>
      </c>
      <c r="G21" s="405" t="n">
        <v>3.61463778939508</v>
      </c>
      <c r="H21" s="13" t="n">
        <v>6226</v>
      </c>
      <c r="I21" s="51" t="n">
        <v>7648</v>
      </c>
      <c r="J21" s="266"/>
      <c r="K21" s="404" t="n">
        <v>6796284.5</v>
      </c>
      <c r="L21" s="405" t="n">
        <v>2.67449518105467</v>
      </c>
      <c r="M21" s="405" t="n">
        <v>3.23511279495849</v>
      </c>
      <c r="N21" s="13" t="n">
        <v>3626307</v>
      </c>
      <c r="O21" s="51" t="n">
        <v>3169977.5</v>
      </c>
      <c r="P21" s="266"/>
      <c r="Q21" s="406" t="n">
        <v>489.857611359377</v>
      </c>
      <c r="R21" s="405" t="n">
        <v>582.445711532284</v>
      </c>
      <c r="S21" s="407" t="n">
        <v>414.484505753138</v>
      </c>
      <c r="T21" s="112"/>
      <c r="U21" s="408" t="n">
        <v>19</v>
      </c>
      <c r="V21" s="392"/>
      <c r="W21" s="392"/>
    </row>
    <row r="22" customFormat="false" ht="12.75" hidden="false" customHeight="true" outlineLevel="0" collapsed="false">
      <c r="A22" s="380" t="s">
        <v>243</v>
      </c>
      <c r="B22" s="284"/>
      <c r="C22" s="285"/>
      <c r="D22" s="112"/>
      <c r="E22" s="404" t="n">
        <v>6021</v>
      </c>
      <c r="F22" s="405" t="n">
        <v>1.56520518459595</v>
      </c>
      <c r="G22" s="405" t="n">
        <v>4.78593804385659</v>
      </c>
      <c r="H22" s="13" t="n">
        <v>2957</v>
      </c>
      <c r="I22" s="51" t="n">
        <v>3064</v>
      </c>
      <c r="J22" s="266"/>
      <c r="K22" s="404" t="n">
        <v>3086169.29</v>
      </c>
      <c r="L22" s="405" t="n">
        <v>1.21447901335265</v>
      </c>
      <c r="M22" s="405" t="n">
        <v>6.7049128973498</v>
      </c>
      <c r="N22" s="13" t="n">
        <v>1815192.79</v>
      </c>
      <c r="O22" s="51" t="n">
        <v>1270976.5</v>
      </c>
      <c r="P22" s="266"/>
      <c r="Q22" s="406" t="n">
        <v>512.5675618668</v>
      </c>
      <c r="R22" s="405" t="n">
        <v>613.862965843761</v>
      </c>
      <c r="S22" s="407" t="n">
        <v>414.809562663185</v>
      </c>
      <c r="T22" s="112"/>
      <c r="U22" s="408" t="n">
        <v>19</v>
      </c>
      <c r="V22" s="392"/>
      <c r="W22" s="392"/>
    </row>
    <row r="23" customFormat="false" ht="12.75" hidden="false" customHeight="true" outlineLevel="0" collapsed="false">
      <c r="A23" s="380" t="s">
        <v>244</v>
      </c>
      <c r="B23" s="284"/>
      <c r="C23" s="285"/>
      <c r="D23" s="112"/>
      <c r="E23" s="404" t="n">
        <v>5993</v>
      </c>
      <c r="F23" s="405" t="n">
        <v>1.55792636958703</v>
      </c>
      <c r="G23" s="405" t="n">
        <v>-4.35684647302904</v>
      </c>
      <c r="H23" s="13" t="n">
        <v>2607</v>
      </c>
      <c r="I23" s="51" t="n">
        <v>3386</v>
      </c>
      <c r="J23" s="266"/>
      <c r="K23" s="404" t="n">
        <v>2910157.05</v>
      </c>
      <c r="L23" s="405" t="n">
        <v>1.14521412491447</v>
      </c>
      <c r="M23" s="405" t="n">
        <v>-4.16639439810819</v>
      </c>
      <c r="N23" s="13" t="n">
        <v>1507031.27</v>
      </c>
      <c r="O23" s="51" t="n">
        <v>1403125.78</v>
      </c>
      <c r="P23" s="266"/>
      <c r="Q23" s="406" t="n">
        <v>485.592699816453</v>
      </c>
      <c r="R23" s="405" t="n">
        <v>578.071066359801</v>
      </c>
      <c r="S23" s="407" t="n">
        <v>414.390366213822</v>
      </c>
      <c r="T23" s="112"/>
      <c r="U23" s="408" t="n">
        <v>11</v>
      </c>
      <c r="V23" s="392"/>
      <c r="W23" s="392"/>
    </row>
    <row r="24" customFormat="false" ht="12.75" hidden="false" customHeight="true" outlineLevel="0" collapsed="false">
      <c r="A24" s="380" t="s">
        <v>245</v>
      </c>
      <c r="B24" s="284"/>
      <c r="C24" s="285"/>
      <c r="D24" s="112"/>
      <c r="E24" s="404" t="n">
        <v>15035</v>
      </c>
      <c r="F24" s="405" t="n">
        <v>3.9084637021093</v>
      </c>
      <c r="G24" s="405" t="n">
        <v>3.14901207464324</v>
      </c>
      <c r="H24" s="13" t="n">
        <v>7302</v>
      </c>
      <c r="I24" s="51" t="n">
        <v>7733</v>
      </c>
      <c r="J24" s="266"/>
      <c r="K24" s="404" t="n">
        <v>7772519.34</v>
      </c>
      <c r="L24" s="405" t="n">
        <v>3.05866617553815</v>
      </c>
      <c r="M24" s="405" t="n">
        <v>2.42524129712516</v>
      </c>
      <c r="N24" s="13" t="n">
        <v>4562786.94</v>
      </c>
      <c r="O24" s="51" t="n">
        <v>3209732.4</v>
      </c>
      <c r="P24" s="266"/>
      <c r="Q24" s="406" t="n">
        <v>516.961712005321</v>
      </c>
      <c r="R24" s="405" t="n">
        <v>624.86811010682</v>
      </c>
      <c r="S24" s="407" t="n">
        <v>415.069494374758</v>
      </c>
      <c r="T24" s="112"/>
      <c r="U24" s="408" t="n">
        <v>23</v>
      </c>
      <c r="V24" s="392"/>
      <c r="W24" s="392"/>
    </row>
    <row r="25" s="243" customFormat="true" ht="12.75" hidden="false" customHeight="true" outlineLevel="0" collapsed="false">
      <c r="A25" s="380" t="s">
        <v>246</v>
      </c>
      <c r="B25" s="284"/>
      <c r="C25" s="285"/>
      <c r="D25" s="112"/>
      <c r="E25" s="404" t="n">
        <v>6755</v>
      </c>
      <c r="F25" s="405" t="n">
        <v>1.75601412090112</v>
      </c>
      <c r="G25" s="405" t="n">
        <v>-9.07255350652847</v>
      </c>
      <c r="H25" s="13" t="n">
        <v>3626</v>
      </c>
      <c r="I25" s="51" t="n">
        <v>3129</v>
      </c>
      <c r="J25" s="266"/>
      <c r="K25" s="404" t="n">
        <v>3291198.32</v>
      </c>
      <c r="L25" s="405" t="n">
        <v>1.29516267995185</v>
      </c>
      <c r="M25" s="405" t="n">
        <v>-9.17371125227932</v>
      </c>
      <c r="N25" s="13" t="n">
        <v>1990682.97</v>
      </c>
      <c r="O25" s="51" t="n">
        <v>1300515.35</v>
      </c>
      <c r="P25" s="266"/>
      <c r="Q25" s="406" t="n">
        <v>487.224029607698</v>
      </c>
      <c r="R25" s="405" t="n">
        <v>549.002473800331</v>
      </c>
      <c r="S25" s="407" t="n">
        <v>415.632901885587</v>
      </c>
      <c r="T25" s="112"/>
      <c r="U25" s="408" t="n">
        <v>13</v>
      </c>
      <c r="V25" s="392"/>
      <c r="W25" s="392"/>
    </row>
    <row r="26" s="243" customFormat="true" ht="12.75" hidden="false" customHeight="true" outlineLevel="0" collapsed="false">
      <c r="A26" s="380" t="s">
        <v>247</v>
      </c>
      <c r="B26" s="284"/>
      <c r="C26" s="285"/>
      <c r="D26" s="112"/>
      <c r="E26" s="404" t="n">
        <v>2695</v>
      </c>
      <c r="F26" s="405" t="n">
        <v>0.700585944608218</v>
      </c>
      <c r="G26" s="405" t="n">
        <v>-2.35507246376812</v>
      </c>
      <c r="H26" s="13" t="n">
        <v>1662</v>
      </c>
      <c r="I26" s="51" t="n">
        <v>1033</v>
      </c>
      <c r="J26" s="266"/>
      <c r="K26" s="404" t="n">
        <v>1465580.76</v>
      </c>
      <c r="L26" s="405" t="n">
        <v>0.576739934896256</v>
      </c>
      <c r="M26" s="405" t="n">
        <v>-2.25874691494284</v>
      </c>
      <c r="N26" s="13" t="n">
        <v>1036825.59</v>
      </c>
      <c r="O26" s="51" t="n">
        <v>428755.17</v>
      </c>
      <c r="P26" s="266"/>
      <c r="Q26" s="406" t="n">
        <v>543.814753246753</v>
      </c>
      <c r="R26" s="405" t="n">
        <v>623.842111913357</v>
      </c>
      <c r="S26" s="407" t="n">
        <v>415.058247821878</v>
      </c>
      <c r="T26" s="112"/>
      <c r="U26" s="408" t="n">
        <v>18</v>
      </c>
      <c r="V26" s="392"/>
      <c r="W26" s="392"/>
    </row>
    <row r="27" s="243" customFormat="true" ht="12.75" hidden="false" customHeight="true" outlineLevel="0" collapsed="false">
      <c r="A27" s="380" t="s">
        <v>248</v>
      </c>
      <c r="B27" s="284"/>
      <c r="C27" s="285"/>
      <c r="D27" s="112"/>
      <c r="E27" s="404" t="n">
        <v>21794</v>
      </c>
      <c r="F27" s="405" t="n">
        <v>5.66551765372597</v>
      </c>
      <c r="G27" s="405" t="n">
        <v>-5.37102166644957</v>
      </c>
      <c r="H27" s="13" t="n">
        <v>11350</v>
      </c>
      <c r="I27" s="51" t="n">
        <v>10444</v>
      </c>
      <c r="J27" s="266"/>
      <c r="K27" s="404" t="n">
        <v>11870721.49</v>
      </c>
      <c r="L27" s="405" t="n">
        <v>4.67140353242232</v>
      </c>
      <c r="M27" s="405" t="n">
        <v>-6.54836003477641</v>
      </c>
      <c r="N27" s="13" t="n">
        <v>7542043.67</v>
      </c>
      <c r="O27" s="51" t="n">
        <v>4328677.82</v>
      </c>
      <c r="P27" s="266"/>
      <c r="Q27" s="406" t="n">
        <v>544.678420207397</v>
      </c>
      <c r="R27" s="405" t="n">
        <v>664.497239647577</v>
      </c>
      <c r="S27" s="407" t="n">
        <v>414.465513213328</v>
      </c>
      <c r="T27" s="112"/>
      <c r="U27" s="408" t="n">
        <v>31</v>
      </c>
      <c r="V27" s="392"/>
      <c r="W27" s="392"/>
    </row>
    <row r="28" s="243" customFormat="true" ht="12.75" hidden="false" customHeight="true" outlineLevel="0" collapsed="false">
      <c r="A28" s="59" t="s">
        <v>249</v>
      </c>
      <c r="B28" s="294"/>
      <c r="C28" s="295"/>
      <c r="D28" s="296"/>
      <c r="E28" s="398" t="n">
        <v>173199</v>
      </c>
      <c r="F28" s="399" t="n">
        <v>45.0244100260478</v>
      </c>
      <c r="G28" s="399" t="n">
        <v>3.26613840842829</v>
      </c>
      <c r="H28" s="400" t="n">
        <v>160176</v>
      </c>
      <c r="I28" s="60" t="n">
        <v>13023</v>
      </c>
      <c r="J28" s="266"/>
      <c r="K28" s="398" t="n">
        <v>132124474.05</v>
      </c>
      <c r="L28" s="399" t="n">
        <v>51.9940372046089</v>
      </c>
      <c r="M28" s="399" t="n">
        <v>3.26265595766011</v>
      </c>
      <c r="N28" s="400" t="n">
        <v>126665205.73</v>
      </c>
      <c r="O28" s="60" t="n">
        <v>5459268.32</v>
      </c>
      <c r="P28" s="266"/>
      <c r="Q28" s="401" t="n">
        <v>762.847788093465</v>
      </c>
      <c r="R28" s="399" t="n">
        <v>790.787669376186</v>
      </c>
      <c r="S28" s="402" t="n">
        <v>419.202051754588</v>
      </c>
      <c r="T28" s="296"/>
      <c r="U28" s="403" t="s">
        <v>96</v>
      </c>
      <c r="V28" s="392"/>
      <c r="W28" s="392"/>
    </row>
    <row r="29" s="243" customFormat="true" ht="12.75" hidden="false" customHeight="true" outlineLevel="0" collapsed="false">
      <c r="A29" s="380" t="s">
        <v>250</v>
      </c>
      <c r="B29" s="284"/>
      <c r="C29" s="285"/>
      <c r="D29" s="112"/>
      <c r="E29" s="404" t="n">
        <v>41307</v>
      </c>
      <c r="F29" s="405" t="n">
        <v>10.7380718419041</v>
      </c>
      <c r="G29" s="405" t="n">
        <v>3.12827682628452</v>
      </c>
      <c r="H29" s="13" t="n">
        <v>33327</v>
      </c>
      <c r="I29" s="51" t="n">
        <v>7980</v>
      </c>
      <c r="J29" s="266"/>
      <c r="K29" s="404" t="n">
        <v>24729525.58</v>
      </c>
      <c r="L29" s="405" t="n">
        <v>9.73164042698302</v>
      </c>
      <c r="M29" s="405" t="n">
        <v>2.90978162519489</v>
      </c>
      <c r="N29" s="13" t="n">
        <v>21410193.51</v>
      </c>
      <c r="O29" s="51" t="n">
        <v>3319332.07</v>
      </c>
      <c r="P29" s="266"/>
      <c r="Q29" s="406" t="n">
        <v>598.67638850558</v>
      </c>
      <c r="R29" s="405" t="n">
        <v>642.427866594653</v>
      </c>
      <c r="S29" s="407" t="n">
        <v>415.956399749373</v>
      </c>
      <c r="T29" s="112"/>
      <c r="U29" s="408" t="n">
        <v>20</v>
      </c>
      <c r="V29" s="392"/>
      <c r="W29" s="392"/>
    </row>
    <row r="30" customFormat="false" ht="12.75" hidden="false" customHeight="true" outlineLevel="0" collapsed="false">
      <c r="A30" s="380" t="s">
        <v>251</v>
      </c>
      <c r="B30" s="284"/>
      <c r="C30" s="285"/>
      <c r="D30" s="112"/>
      <c r="E30" s="404" t="n">
        <v>6799</v>
      </c>
      <c r="F30" s="405" t="n">
        <v>1.76745225877227</v>
      </c>
      <c r="G30" s="405" t="n">
        <v>-1.87617260787992</v>
      </c>
      <c r="H30" s="13" t="n">
        <v>5228</v>
      </c>
      <c r="I30" s="51" t="n">
        <v>1571</v>
      </c>
      <c r="J30" s="266"/>
      <c r="K30" s="404" t="n">
        <v>4266933.65</v>
      </c>
      <c r="L30" s="405" t="n">
        <v>1.67913710569429</v>
      </c>
      <c r="M30" s="405" t="n">
        <v>0.343700744516196</v>
      </c>
      <c r="N30" s="13" t="n">
        <v>3611786.03</v>
      </c>
      <c r="O30" s="51" t="n">
        <v>655147.62</v>
      </c>
      <c r="P30" s="266"/>
      <c r="Q30" s="406" t="n">
        <v>627.582534196205</v>
      </c>
      <c r="R30" s="405" t="n">
        <v>690.854252104055</v>
      </c>
      <c r="S30" s="407" t="n">
        <v>417.025856142584</v>
      </c>
      <c r="T30" s="112"/>
      <c r="U30" s="408" t="n">
        <v>17</v>
      </c>
      <c r="V30" s="392"/>
      <c r="W30" s="392"/>
    </row>
    <row r="31" customFormat="false" ht="12.75" hidden="false" customHeight="true" outlineLevel="0" collapsed="false">
      <c r="A31" s="380" t="s">
        <v>252</v>
      </c>
      <c r="B31" s="284"/>
      <c r="C31" s="285"/>
      <c r="D31" s="112"/>
      <c r="E31" s="404" t="n">
        <v>31459</v>
      </c>
      <c r="F31" s="405" t="n">
        <v>8.17800862019663</v>
      </c>
      <c r="G31" s="405" t="n">
        <v>1.80906148867315</v>
      </c>
      <c r="H31" s="13" t="n">
        <v>31013</v>
      </c>
      <c r="I31" s="51" t="n">
        <v>446</v>
      </c>
      <c r="J31" s="266"/>
      <c r="K31" s="404" t="n">
        <v>23595198.21</v>
      </c>
      <c r="L31" s="405" t="n">
        <v>9.28525636451426</v>
      </c>
      <c r="M31" s="405" t="n">
        <v>0.882123406627855</v>
      </c>
      <c r="N31" s="13" t="n">
        <v>23409004.33</v>
      </c>
      <c r="O31" s="51" t="n">
        <v>186193.88</v>
      </c>
      <c r="P31" s="266"/>
      <c r="Q31" s="406" t="n">
        <v>750.030141136082</v>
      </c>
      <c r="R31" s="405" t="n">
        <v>754.812637603586</v>
      </c>
      <c r="S31" s="407" t="n">
        <v>417.475067264574</v>
      </c>
      <c r="T31" s="112"/>
      <c r="U31" s="408" t="n">
        <v>32</v>
      </c>
      <c r="V31" s="392"/>
      <c r="W31" s="392"/>
    </row>
    <row r="32" customFormat="false" ht="12.75" hidden="false" customHeight="true" outlineLevel="0" collapsed="false">
      <c r="A32" s="380" t="s">
        <v>253</v>
      </c>
      <c r="B32" s="284"/>
      <c r="C32" s="285"/>
      <c r="D32" s="112"/>
      <c r="E32" s="404" t="n">
        <v>93634</v>
      </c>
      <c r="F32" s="405" t="n">
        <v>24.3408773051747</v>
      </c>
      <c r="G32" s="405" t="n">
        <v>4.22538346802022</v>
      </c>
      <c r="H32" s="13" t="n">
        <v>90608</v>
      </c>
      <c r="I32" s="51" t="n">
        <v>3026</v>
      </c>
      <c r="J32" s="266"/>
      <c r="K32" s="404" t="n">
        <v>79532816.61</v>
      </c>
      <c r="L32" s="405" t="n">
        <v>31.2980033074174</v>
      </c>
      <c r="M32" s="405" t="n">
        <v>4.26647848229718</v>
      </c>
      <c r="N32" s="13" t="n">
        <v>78234221.86</v>
      </c>
      <c r="O32" s="51" t="n">
        <v>1298594.75</v>
      </c>
      <c r="P32" s="266"/>
      <c r="Q32" s="406" t="n">
        <v>849.401036055279</v>
      </c>
      <c r="R32" s="405" t="n">
        <v>863.436140958856</v>
      </c>
      <c r="S32" s="407" t="n">
        <v>429.145654329147</v>
      </c>
      <c r="T32" s="112"/>
      <c r="U32" s="408" t="n">
        <v>35</v>
      </c>
      <c r="V32" s="392"/>
      <c r="W32" s="392"/>
    </row>
    <row r="33" customFormat="false" ht="12.75" hidden="false" customHeight="true" outlineLevel="0" collapsed="false">
      <c r="A33" s="59" t="s">
        <v>254</v>
      </c>
      <c r="B33" s="294"/>
      <c r="C33" s="295"/>
      <c r="D33" s="296"/>
      <c r="E33" s="398" t="n">
        <v>79587</v>
      </c>
      <c r="F33" s="399" t="n">
        <v>20.6892517898086</v>
      </c>
      <c r="G33" s="399" t="n">
        <v>4.89640447068747</v>
      </c>
      <c r="H33" s="400" t="n">
        <v>63398</v>
      </c>
      <c r="I33" s="60" t="n">
        <v>16189</v>
      </c>
      <c r="J33" s="409"/>
      <c r="K33" s="398" t="n">
        <v>52372709.62</v>
      </c>
      <c r="L33" s="399" t="n">
        <v>20.6098728647197</v>
      </c>
      <c r="M33" s="399" t="n">
        <v>5.88954227513305</v>
      </c>
      <c r="N33" s="400" t="n">
        <v>45645075.56</v>
      </c>
      <c r="O33" s="60" t="n">
        <v>6727634.06</v>
      </c>
      <c r="P33" s="266"/>
      <c r="Q33" s="401" t="n">
        <v>658.056084787717</v>
      </c>
      <c r="R33" s="399" t="n">
        <v>719.976585381242</v>
      </c>
      <c r="S33" s="402" t="n">
        <v>415.568229044413</v>
      </c>
      <c r="T33" s="296"/>
      <c r="U33" s="403" t="s">
        <v>96</v>
      </c>
      <c r="V33" s="392"/>
      <c r="W33" s="392"/>
    </row>
    <row r="34" customFormat="false" ht="12.75" hidden="false" customHeight="true" outlineLevel="0" collapsed="false">
      <c r="A34" s="380" t="s">
        <v>255</v>
      </c>
      <c r="B34" s="284"/>
      <c r="C34" s="285"/>
      <c r="D34" s="112"/>
      <c r="E34" s="404" t="n">
        <v>25644</v>
      </c>
      <c r="F34" s="405" t="n">
        <v>6.666354717452</v>
      </c>
      <c r="G34" s="405" t="n">
        <v>4.2354280139826</v>
      </c>
      <c r="H34" s="13" t="n">
        <v>20370</v>
      </c>
      <c r="I34" s="51" t="n">
        <v>5274</v>
      </c>
      <c r="J34" s="266"/>
      <c r="K34" s="404" t="n">
        <v>16478729.24</v>
      </c>
      <c r="L34" s="405" t="n">
        <v>6.48476118712873</v>
      </c>
      <c r="M34" s="405" t="n">
        <v>5.50659430186444</v>
      </c>
      <c r="N34" s="13" t="n">
        <v>14284416.07</v>
      </c>
      <c r="O34" s="51" t="n">
        <v>2194313.17</v>
      </c>
      <c r="P34" s="266"/>
      <c r="Q34" s="406" t="n">
        <v>642.595899235689</v>
      </c>
      <c r="R34" s="405" t="n">
        <v>701.247720667649</v>
      </c>
      <c r="S34" s="407" t="n">
        <v>416.062413727721</v>
      </c>
      <c r="T34" s="112"/>
      <c r="U34" s="408" t="n">
        <v>25</v>
      </c>
      <c r="V34" s="392"/>
      <c r="W34" s="392"/>
    </row>
    <row r="35" customFormat="false" ht="12.75" hidden="false" customHeight="true" outlineLevel="0" collapsed="false">
      <c r="A35" s="380" t="s">
        <v>256</v>
      </c>
      <c r="B35" s="284"/>
      <c r="C35" s="285"/>
      <c r="D35" s="112"/>
      <c r="E35" s="404" t="n">
        <v>22060</v>
      </c>
      <c r="F35" s="405" t="n">
        <v>5.73466639631068</v>
      </c>
      <c r="G35" s="405" t="n">
        <v>6.58034592714272</v>
      </c>
      <c r="H35" s="13" t="n">
        <v>18150</v>
      </c>
      <c r="I35" s="51" t="n">
        <v>3910</v>
      </c>
      <c r="J35" s="266"/>
      <c r="K35" s="404" t="n">
        <v>14580773.63</v>
      </c>
      <c r="L35" s="405" t="n">
        <v>5.73787174587584</v>
      </c>
      <c r="M35" s="405" t="n">
        <v>6.12702108960943</v>
      </c>
      <c r="N35" s="13" t="n">
        <v>12959287.3</v>
      </c>
      <c r="O35" s="51" t="n">
        <v>1621486.33</v>
      </c>
      <c r="P35" s="266"/>
      <c r="Q35" s="406" t="n">
        <v>660.959820036265</v>
      </c>
      <c r="R35" s="405" t="n">
        <v>714.010319559229</v>
      </c>
      <c r="S35" s="407" t="n">
        <v>414.702386189258</v>
      </c>
      <c r="T35" s="112"/>
      <c r="U35" s="408" t="n">
        <v>15</v>
      </c>
      <c r="V35" s="392"/>
      <c r="W35" s="392"/>
    </row>
    <row r="36" customFormat="false" ht="12.75" hidden="false" customHeight="true" outlineLevel="0" collapsed="false">
      <c r="A36" s="380" t="s">
        <v>257</v>
      </c>
      <c r="B36" s="284"/>
      <c r="C36" s="285"/>
      <c r="D36" s="112"/>
      <c r="E36" s="404" t="n">
        <v>31883</v>
      </c>
      <c r="F36" s="405" t="n">
        <v>8.28823067604594</v>
      </c>
      <c r="G36" s="405" t="n">
        <v>4.28823760303545</v>
      </c>
      <c r="H36" s="13" t="n">
        <v>24878</v>
      </c>
      <c r="I36" s="51" t="n">
        <v>7005</v>
      </c>
      <c r="J36" s="266"/>
      <c r="K36" s="404" t="n">
        <v>21313206.75</v>
      </c>
      <c r="L36" s="405" t="n">
        <v>8.38723993171515</v>
      </c>
      <c r="M36" s="405" t="n">
        <v>6.02477298988333</v>
      </c>
      <c r="N36" s="13" t="n">
        <v>18401372.19</v>
      </c>
      <c r="O36" s="51" t="n">
        <v>2911834.56</v>
      </c>
      <c r="P36" s="266"/>
      <c r="Q36" s="406" t="n">
        <v>668.481847693128</v>
      </c>
      <c r="R36" s="405" t="n">
        <v>739.664450116569</v>
      </c>
      <c r="S36" s="407" t="n">
        <v>415.679451820128</v>
      </c>
      <c r="T36" s="112"/>
      <c r="U36" s="408" t="n">
        <v>19</v>
      </c>
      <c r="V36" s="392"/>
      <c r="W36" s="392"/>
    </row>
    <row r="37" customFormat="false" ht="12.75" hidden="false" customHeight="true" outlineLevel="0" collapsed="false">
      <c r="A37" s="59" t="s">
        <v>258</v>
      </c>
      <c r="B37" s="294"/>
      <c r="C37" s="295"/>
      <c r="D37" s="296"/>
      <c r="E37" s="398" t="n">
        <v>22850</v>
      </c>
      <c r="F37" s="399" t="n">
        <v>5.94003296263368</v>
      </c>
      <c r="G37" s="399" t="n">
        <v>5.10096131732671</v>
      </c>
      <c r="H37" s="400" t="n">
        <v>18294</v>
      </c>
      <c r="I37" s="60" t="n">
        <v>4556</v>
      </c>
      <c r="J37" s="410"/>
      <c r="K37" s="398" t="n">
        <v>14140391.87</v>
      </c>
      <c r="L37" s="399" t="n">
        <v>5.56457133519639</v>
      </c>
      <c r="M37" s="399" t="n">
        <v>3.51450814783123</v>
      </c>
      <c r="N37" s="400" t="n">
        <v>12241807.19</v>
      </c>
      <c r="O37" s="60" t="n">
        <v>1898584.68</v>
      </c>
      <c r="P37" s="409" t="n">
        <v>0</v>
      </c>
      <c r="Q37" s="401" t="n">
        <v>618.835530415755</v>
      </c>
      <c r="R37" s="399" t="n">
        <v>669.170612769214</v>
      </c>
      <c r="S37" s="402" t="n">
        <v>416.721834942932</v>
      </c>
      <c r="T37" s="296"/>
      <c r="U37" s="403" t="s">
        <v>96</v>
      </c>
    </row>
    <row r="38" customFormat="false" ht="12.75" hidden="false" customHeight="true" outlineLevel="0" collapsed="false">
      <c r="A38" s="380" t="s">
        <v>259</v>
      </c>
      <c r="B38" s="284"/>
      <c r="C38" s="285"/>
      <c r="D38" s="112"/>
      <c r="E38" s="404" t="n">
        <v>4667</v>
      </c>
      <c r="F38" s="405" t="n">
        <v>1.21322248737905</v>
      </c>
      <c r="G38" s="405" t="n">
        <v>-2.05666316894019</v>
      </c>
      <c r="H38" s="13" t="n">
        <v>3699</v>
      </c>
      <c r="I38" s="51" t="n">
        <v>968</v>
      </c>
      <c r="J38" s="266"/>
      <c r="K38" s="404" t="n">
        <v>2696299.45</v>
      </c>
      <c r="L38" s="405" t="n">
        <v>1.06105621177356</v>
      </c>
      <c r="M38" s="405" t="n">
        <v>-2.39414932391381</v>
      </c>
      <c r="N38" s="13" t="n">
        <v>2292343.87</v>
      </c>
      <c r="O38" s="51" t="n">
        <v>403955.58</v>
      </c>
      <c r="P38" s="266"/>
      <c r="Q38" s="406" t="n">
        <v>577.737186629527</v>
      </c>
      <c r="R38" s="405" t="n">
        <v>619.719889159232</v>
      </c>
      <c r="S38" s="407" t="n">
        <v>417.309483471074</v>
      </c>
      <c r="T38" s="112"/>
      <c r="U38" s="408" t="n">
        <v>19</v>
      </c>
      <c r="V38" s="411"/>
      <c r="W38" s="411"/>
    </row>
    <row r="39" customFormat="false" ht="12.75" hidden="false" customHeight="true" outlineLevel="0" collapsed="false">
      <c r="A39" s="380" t="s">
        <v>260</v>
      </c>
      <c r="B39" s="284"/>
      <c r="C39" s="285"/>
      <c r="D39" s="112"/>
      <c r="E39" s="404" t="n">
        <v>5065</v>
      </c>
      <c r="F39" s="405" t="n">
        <v>1.31668564357723</v>
      </c>
      <c r="G39" s="405" t="n">
        <v>10.3966870095902</v>
      </c>
      <c r="H39" s="13" t="n">
        <v>3640</v>
      </c>
      <c r="I39" s="51" t="n">
        <v>1425</v>
      </c>
      <c r="J39" s="266"/>
      <c r="K39" s="404" t="n">
        <v>2862616.9</v>
      </c>
      <c r="L39" s="405" t="n">
        <v>1.12650597606025</v>
      </c>
      <c r="M39" s="405" t="n">
        <v>7.49315545335101</v>
      </c>
      <c r="N39" s="13" t="n">
        <v>2268670.16</v>
      </c>
      <c r="O39" s="51" t="n">
        <v>593946.74</v>
      </c>
      <c r="P39" s="266"/>
      <c r="Q39" s="406" t="n">
        <v>565.176090819349</v>
      </c>
      <c r="R39" s="405" t="n">
        <v>623.261032967033</v>
      </c>
      <c r="S39" s="407" t="n">
        <v>416.804729824561</v>
      </c>
      <c r="T39" s="112"/>
      <c r="U39" s="408" t="n">
        <v>22</v>
      </c>
      <c r="V39" s="411"/>
      <c r="W39" s="411"/>
    </row>
    <row r="40" customFormat="false" ht="12.75" hidden="false" customHeight="true" outlineLevel="0" collapsed="false">
      <c r="A40" s="380" t="s">
        <v>261</v>
      </c>
      <c r="B40" s="284"/>
      <c r="C40" s="285"/>
      <c r="D40" s="112"/>
      <c r="E40" s="404" t="n">
        <v>8342</v>
      </c>
      <c r="F40" s="405" t="n">
        <v>2.16856695729935</v>
      </c>
      <c r="G40" s="405" t="n">
        <v>6.37592450905382</v>
      </c>
      <c r="H40" s="13" t="n">
        <v>6727</v>
      </c>
      <c r="I40" s="51" t="n">
        <v>1615</v>
      </c>
      <c r="J40" s="266"/>
      <c r="K40" s="404" t="n">
        <v>4987367.67</v>
      </c>
      <c r="L40" s="405" t="n">
        <v>1.96264455962119</v>
      </c>
      <c r="M40" s="405" t="n">
        <v>6.54147787407506</v>
      </c>
      <c r="N40" s="13" t="n">
        <v>4314363.44</v>
      </c>
      <c r="O40" s="51" t="n">
        <v>673004.23</v>
      </c>
      <c r="P40" s="266"/>
      <c r="Q40" s="406" t="n">
        <v>597.862343562695</v>
      </c>
      <c r="R40" s="405" t="n">
        <v>641.350295822804</v>
      </c>
      <c r="S40" s="407" t="n">
        <v>416.720885448916</v>
      </c>
      <c r="T40" s="112"/>
      <c r="U40" s="408" t="n">
        <v>16</v>
      </c>
      <c r="V40" s="411"/>
      <c r="W40" s="411"/>
    </row>
    <row r="41" customFormat="false" ht="12.75" hidden="false" customHeight="true" outlineLevel="0" collapsed="false">
      <c r="A41" s="381" t="s">
        <v>262</v>
      </c>
      <c r="B41" s="382"/>
      <c r="C41" s="383"/>
      <c r="D41" s="112"/>
      <c r="E41" s="412" t="n">
        <v>4776</v>
      </c>
      <c r="F41" s="413" t="n">
        <v>1.24155787437805</v>
      </c>
      <c r="G41" s="413" t="n">
        <v>5.05939287285526</v>
      </c>
      <c r="H41" s="414" t="n">
        <v>4228</v>
      </c>
      <c r="I41" s="415" t="n">
        <v>548</v>
      </c>
      <c r="J41" s="266"/>
      <c r="K41" s="412" t="n">
        <v>3594107.85</v>
      </c>
      <c r="L41" s="413" t="n">
        <v>1.4143645877414</v>
      </c>
      <c r="M41" s="413" t="n">
        <v>1.1386855589713</v>
      </c>
      <c r="N41" s="414" t="n">
        <v>3366429.72</v>
      </c>
      <c r="O41" s="415" t="n">
        <v>227678.13</v>
      </c>
      <c r="P41" s="266"/>
      <c r="Q41" s="416" t="n">
        <v>752.535144472362</v>
      </c>
      <c r="R41" s="413" t="n">
        <v>796.222734153264</v>
      </c>
      <c r="S41" s="417" t="n">
        <v>415.471040145985</v>
      </c>
      <c r="T41" s="112"/>
      <c r="U41" s="418" t="n">
        <v>28</v>
      </c>
      <c r="V41" s="411"/>
      <c r="W41" s="411"/>
    </row>
    <row r="42" customFormat="false" ht="10.5" hidden="false" customHeight="true" outlineLevel="0" collapsed="false">
      <c r="A42" s="112" t="s">
        <v>69</v>
      </c>
      <c r="C42" s="136"/>
      <c r="G42" s="384"/>
      <c r="H42" s="136"/>
      <c r="U42" s="248"/>
    </row>
    <row r="43" s="136" customFormat="true" ht="24.75" hidden="false" customHeight="true" outlineLevel="0" collapsed="false">
      <c r="A43" s="112"/>
      <c r="B43" s="11"/>
      <c r="C43" s="11"/>
      <c r="D43" s="11"/>
      <c r="E43" s="189"/>
      <c r="F43" s="188"/>
      <c r="G43" s="189"/>
      <c r="H43" s="189"/>
      <c r="I43" s="178"/>
      <c r="K43" s="419"/>
      <c r="L43" s="189"/>
      <c r="M43" s="189"/>
      <c r="N43" s="11"/>
      <c r="O43" s="188"/>
      <c r="P43" s="188"/>
      <c r="Q43" s="188"/>
      <c r="R43" s="11"/>
      <c r="S43" s="242"/>
      <c r="T43" s="144"/>
      <c r="U43" s="144"/>
      <c r="V43" s="144"/>
      <c r="W43" s="144"/>
    </row>
    <row r="44" customFormat="false" ht="12.75" hidden="false" customHeight="false" outlineLevel="0" collapsed="false">
      <c r="A44" s="11" t="str">
        <f aca="false">'01'!A1</f>
        <v>Boletim Estatístico da Previdência Social - Vol. 13 Nº 06</v>
      </c>
      <c r="B44" s="44"/>
      <c r="C44" s="44"/>
      <c r="D44" s="44"/>
      <c r="E44" s="44"/>
      <c r="F44" s="44"/>
      <c r="G44" s="44"/>
      <c r="H44" s="44"/>
      <c r="I44" s="44"/>
      <c r="J44" s="44"/>
      <c r="L44" s="44"/>
      <c r="M44" s="44"/>
      <c r="N44" s="44"/>
      <c r="O44" s="44"/>
      <c r="P44" s="44"/>
      <c r="Q44" s="246"/>
      <c r="R44" s="296"/>
      <c r="U44" s="260" t="str">
        <f aca="false">'01'!L1</f>
        <v>Junho/2008</v>
      </c>
    </row>
    <row r="45" customFormat="false" ht="12.75" hidden="false" customHeight="false" outlineLevel="0" collapsed="false">
      <c r="A45" s="44"/>
      <c r="B45" s="44"/>
      <c r="C45" s="44"/>
      <c r="D45" s="44"/>
      <c r="E45" s="44"/>
      <c r="F45" s="44"/>
      <c r="G45" s="44"/>
      <c r="H45" s="44"/>
      <c r="I45" s="44"/>
      <c r="J45" s="44"/>
      <c r="K45" s="44"/>
      <c r="L45" s="44"/>
      <c r="M45" s="44"/>
      <c r="N45" s="284"/>
      <c r="O45" s="44"/>
      <c r="P45" s="44"/>
      <c r="S45" s="248"/>
    </row>
    <row r="46" customFormat="false" ht="12.75" hidden="false" customHeight="false" outlineLevel="0" collapsed="false">
      <c r="A46" s="266"/>
      <c r="B46" s="266"/>
      <c r="C46" s="266"/>
      <c r="D46" s="266"/>
      <c r="E46" s="266"/>
      <c r="F46" s="266"/>
      <c r="G46" s="266"/>
      <c r="H46" s="266"/>
      <c r="I46" s="266"/>
      <c r="J46" s="266"/>
      <c r="K46" s="266"/>
      <c r="L46" s="266"/>
      <c r="M46" s="266"/>
      <c r="N46" s="266"/>
      <c r="O46" s="266"/>
      <c r="P46" s="266"/>
      <c r="Q46" s="266"/>
      <c r="R46" s="266"/>
    </row>
    <row r="47" customFormat="false" ht="12.75" hidden="false" customHeight="false" outlineLevel="0" collapsed="false">
      <c r="A47" s="44"/>
      <c r="B47" s="44"/>
      <c r="C47" s="44"/>
      <c r="D47" s="44"/>
      <c r="E47" s="44"/>
      <c r="F47" s="44"/>
      <c r="G47" s="44"/>
      <c r="H47" s="44"/>
      <c r="I47" s="44"/>
      <c r="J47" s="44"/>
      <c r="K47" s="44"/>
      <c r="L47" s="44"/>
      <c r="M47" s="44"/>
      <c r="W47" s="247" t="s">
        <v>266</v>
      </c>
      <c r="X47" s="420" t="n">
        <f aca="false">$U$19</f>
        <v>55</v>
      </c>
      <c r="Y47" s="10"/>
      <c r="Z47" s="325" t="s">
        <v>92</v>
      </c>
      <c r="AA47" s="256" t="s">
        <v>163</v>
      </c>
    </row>
    <row r="48" customFormat="false" ht="12.75" hidden="false" customHeight="false" outlineLevel="0" collapsed="false">
      <c r="A48" s="44"/>
      <c r="B48" s="44"/>
      <c r="C48" s="44"/>
      <c r="D48" s="44"/>
      <c r="E48" s="44"/>
      <c r="F48" s="44"/>
      <c r="G48" s="44"/>
      <c r="H48" s="44"/>
      <c r="I48" s="44"/>
      <c r="J48" s="44"/>
      <c r="K48" s="44"/>
      <c r="L48" s="44"/>
      <c r="M48" s="44"/>
      <c r="W48" s="247" t="s">
        <v>267</v>
      </c>
      <c r="X48" s="420" t="n">
        <f aca="false">$U$15</f>
        <v>40</v>
      </c>
      <c r="Y48" s="10" t="s">
        <v>268</v>
      </c>
      <c r="Z48" s="79" t="n">
        <f aca="false">E10</f>
        <v>19635</v>
      </c>
      <c r="AA48" s="79" t="n">
        <f aca="false">K10</f>
        <v>10441825.54</v>
      </c>
    </row>
    <row r="49" customFormat="false" ht="12.75" hidden="false" customHeight="false" outlineLevel="0" collapsed="false">
      <c r="A49" s="44"/>
      <c r="B49" s="44"/>
      <c r="C49" s="44"/>
      <c r="D49" s="44"/>
      <c r="E49" s="44"/>
      <c r="F49" s="44"/>
      <c r="G49" s="44"/>
      <c r="H49" s="44"/>
      <c r="I49" s="44"/>
      <c r="J49" s="44"/>
      <c r="K49" s="44"/>
      <c r="L49" s="44"/>
      <c r="M49" s="44"/>
      <c r="W49" s="247" t="s">
        <v>269</v>
      </c>
      <c r="X49" s="420" t="n">
        <f aca="false">$U$20</f>
        <v>39</v>
      </c>
      <c r="Y49" s="10" t="s">
        <v>270</v>
      </c>
      <c r="Z49" s="79" t="n">
        <f aca="false">E18</f>
        <v>89407</v>
      </c>
      <c r="AA49" s="79" t="n">
        <f aca="false">K18</f>
        <v>45035265.05</v>
      </c>
    </row>
    <row r="50" customFormat="false" ht="12.75" hidden="false" customHeight="false" outlineLevel="0" collapsed="false">
      <c r="A50" s="44"/>
      <c r="B50" s="44"/>
      <c r="C50" s="44"/>
      <c r="D50" s="44"/>
      <c r="E50" s="44"/>
      <c r="F50" s="44"/>
      <c r="G50" s="44"/>
      <c r="H50" s="44"/>
      <c r="I50" s="44"/>
      <c r="J50" s="44"/>
      <c r="K50" s="44"/>
      <c r="L50" s="44"/>
      <c r="M50" s="44"/>
      <c r="W50" s="247" t="s">
        <v>271</v>
      </c>
      <c r="X50" s="420" t="n">
        <f aca="false">$U$32</f>
        <v>35</v>
      </c>
      <c r="Y50" s="10" t="s">
        <v>272</v>
      </c>
      <c r="Z50" s="79" t="n">
        <f aca="false">E28</f>
        <v>173199</v>
      </c>
      <c r="AA50" s="79" t="n">
        <f aca="false">K28</f>
        <v>132124474.05</v>
      </c>
    </row>
    <row r="51" customFormat="false" ht="12.75" hidden="false" customHeight="false" outlineLevel="0" collapsed="false">
      <c r="A51" s="44"/>
      <c r="B51" s="44"/>
      <c r="C51" s="44"/>
      <c r="D51" s="44"/>
      <c r="E51" s="44"/>
      <c r="F51" s="44"/>
      <c r="G51" s="44"/>
      <c r="H51" s="44"/>
      <c r="I51" s="44"/>
      <c r="J51" s="44"/>
      <c r="K51" s="44"/>
      <c r="L51" s="44"/>
      <c r="M51" s="44"/>
      <c r="W51" s="247" t="s">
        <v>273</v>
      </c>
      <c r="X51" s="420" t="n">
        <f aca="false">$U$31</f>
        <v>32</v>
      </c>
      <c r="Y51" s="10" t="s">
        <v>274</v>
      </c>
      <c r="Z51" s="79" t="n">
        <f aca="false">E33</f>
        <v>79587</v>
      </c>
      <c r="AA51" s="79" t="n">
        <f aca="false">K33</f>
        <v>52372709.62</v>
      </c>
    </row>
    <row r="52" customFormat="false" ht="12.75" hidden="false" customHeight="false" outlineLevel="0" collapsed="false">
      <c r="A52" s="44"/>
      <c r="B52" s="44"/>
      <c r="C52" s="44"/>
      <c r="D52" s="44"/>
      <c r="E52" s="44"/>
      <c r="F52" s="44"/>
      <c r="G52" s="44"/>
      <c r="H52" s="44"/>
      <c r="I52" s="44"/>
      <c r="J52" s="44"/>
      <c r="K52" s="44"/>
      <c r="L52" s="44"/>
      <c r="M52" s="44"/>
      <c r="W52" s="247" t="s">
        <v>275</v>
      </c>
      <c r="X52" s="420" t="n">
        <f aca="false">$U$27</f>
        <v>31</v>
      </c>
      <c r="Y52" s="10" t="s">
        <v>276</v>
      </c>
      <c r="Z52" s="79" t="n">
        <f aca="false">E37</f>
        <v>22850</v>
      </c>
      <c r="AA52" s="79" t="n">
        <f aca="false">K37</f>
        <v>14140391.87</v>
      </c>
    </row>
    <row r="53" customFormat="false" ht="12.75" hidden="false" customHeight="false" outlineLevel="0" collapsed="false">
      <c r="A53" s="44"/>
      <c r="B53" s="44"/>
      <c r="C53" s="44"/>
      <c r="D53" s="44"/>
      <c r="E53" s="44"/>
      <c r="F53" s="44"/>
      <c r="G53" s="44"/>
      <c r="H53" s="44"/>
      <c r="I53" s="44"/>
      <c r="J53" s="44"/>
      <c r="K53" s="44"/>
      <c r="L53" s="44"/>
      <c r="M53" s="44"/>
      <c r="W53" s="247" t="s">
        <v>277</v>
      </c>
      <c r="X53" s="420" t="n">
        <f aca="false">$U$13</f>
        <v>31</v>
      </c>
      <c r="Y53" s="421"/>
      <c r="Z53" s="421"/>
      <c r="AA53" s="421"/>
    </row>
    <row r="54" customFormat="false" ht="12.75" hidden="false" customHeight="false" outlineLevel="0" collapsed="false">
      <c r="A54" s="44"/>
      <c r="B54" s="44"/>
      <c r="C54" s="44"/>
      <c r="D54" s="44"/>
      <c r="E54" s="44"/>
      <c r="F54" s="44"/>
      <c r="G54" s="44"/>
      <c r="H54" s="44"/>
      <c r="I54" s="44"/>
      <c r="J54" s="44"/>
      <c r="K54" s="44"/>
      <c r="L54" s="44"/>
      <c r="M54" s="44"/>
      <c r="W54" s="10" t="s">
        <v>278</v>
      </c>
      <c r="X54" s="420" t="n">
        <f aca="false">$U$41</f>
        <v>28</v>
      </c>
      <c r="Y54" s="421"/>
      <c r="Z54" s="421"/>
      <c r="AA54" s="421"/>
    </row>
    <row r="55" customFormat="false" ht="12.75" hidden="false" customHeight="false" outlineLevel="0" collapsed="false">
      <c r="A55" s="44"/>
      <c r="B55" s="44"/>
      <c r="C55" s="44"/>
      <c r="D55" s="44"/>
      <c r="E55" s="44"/>
      <c r="F55" s="44"/>
      <c r="G55" s="44"/>
      <c r="H55" s="44"/>
      <c r="I55" s="44"/>
      <c r="J55" s="44"/>
      <c r="K55" s="44"/>
      <c r="L55" s="44"/>
      <c r="M55" s="44"/>
      <c r="W55" s="247" t="s">
        <v>279</v>
      </c>
      <c r="X55" s="420" t="n">
        <f aca="false">$U$34</f>
        <v>25</v>
      </c>
      <c r="Y55" s="421"/>
      <c r="Z55" s="421"/>
      <c r="AA55" s="421"/>
    </row>
    <row r="56" customFormat="false" ht="12.75" hidden="false" customHeight="false" outlineLevel="0" collapsed="false">
      <c r="A56" s="44"/>
      <c r="B56" s="44"/>
      <c r="C56" s="44"/>
      <c r="D56" s="44"/>
      <c r="E56" s="44"/>
      <c r="F56" s="44"/>
      <c r="G56" s="44"/>
      <c r="H56" s="44"/>
      <c r="I56" s="44"/>
      <c r="J56" s="44"/>
      <c r="K56" s="44"/>
      <c r="L56" s="44"/>
      <c r="M56" s="44"/>
      <c r="W56" s="247" t="s">
        <v>280</v>
      </c>
      <c r="X56" s="420" t="n">
        <f aca="false">$U$16</f>
        <v>25</v>
      </c>
      <c r="Y56" s="421"/>
      <c r="Z56" s="421"/>
      <c r="AA56" s="421"/>
    </row>
    <row r="57" customFormat="false" ht="12.75" hidden="false" customHeight="false" outlineLevel="0" collapsed="false">
      <c r="A57" s="44"/>
      <c r="B57" s="44"/>
      <c r="C57" s="44"/>
      <c r="D57" s="44"/>
      <c r="E57" s="44"/>
      <c r="F57" s="44"/>
      <c r="G57" s="44"/>
      <c r="H57" s="44"/>
      <c r="I57" s="44"/>
      <c r="J57" s="44"/>
      <c r="K57" s="44"/>
      <c r="L57" s="44"/>
      <c r="M57" s="44"/>
      <c r="W57" s="247" t="s">
        <v>281</v>
      </c>
      <c r="X57" s="420" t="n">
        <f aca="false">$U$24</f>
        <v>23</v>
      </c>
      <c r="Y57" s="421"/>
      <c r="Z57" s="421"/>
      <c r="AA57" s="421"/>
    </row>
    <row r="58" customFormat="false" ht="12.75" hidden="false" customHeight="false" outlineLevel="0" collapsed="false">
      <c r="A58" s="44"/>
      <c r="B58" s="44"/>
      <c r="C58" s="44"/>
      <c r="D58" s="44"/>
      <c r="E58" s="44"/>
      <c r="F58" s="44"/>
      <c r="G58" s="44"/>
      <c r="H58" s="44"/>
      <c r="I58" s="44"/>
      <c r="J58" s="44"/>
      <c r="K58" s="44"/>
      <c r="L58" s="44"/>
      <c r="M58" s="44"/>
      <c r="W58" s="247" t="s">
        <v>282</v>
      </c>
      <c r="X58" s="420" t="n">
        <f aca="false">$U$39</f>
        <v>22</v>
      </c>
      <c r="Y58" s="421"/>
      <c r="Z58" s="421"/>
      <c r="AA58" s="421"/>
    </row>
    <row r="59" customFormat="false" ht="12.75" hidden="false" customHeight="false" outlineLevel="0" collapsed="false">
      <c r="A59" s="44"/>
      <c r="B59" s="44"/>
      <c r="C59" s="44"/>
      <c r="D59" s="44"/>
      <c r="E59" s="44"/>
      <c r="F59" s="44"/>
      <c r="G59" s="44"/>
      <c r="H59" s="44"/>
      <c r="I59" s="44"/>
      <c r="J59" s="44"/>
      <c r="K59" s="44"/>
      <c r="L59" s="44"/>
      <c r="M59" s="44"/>
      <c r="W59" s="247" t="s">
        <v>283</v>
      </c>
      <c r="X59" s="420" t="n">
        <f aca="false">$U$29</f>
        <v>20</v>
      </c>
      <c r="Y59" s="421"/>
      <c r="Z59" s="421"/>
      <c r="AA59" s="421"/>
    </row>
    <row r="60" customFormat="false" ht="12.75" hidden="false" customHeight="false" outlineLevel="0" collapsed="false">
      <c r="A60" s="44"/>
      <c r="B60" s="44"/>
      <c r="C60" s="44"/>
      <c r="D60" s="44"/>
      <c r="E60" s="44"/>
      <c r="F60" s="44"/>
      <c r="G60" s="44"/>
      <c r="H60" s="44"/>
      <c r="I60" s="44"/>
      <c r="J60" s="44"/>
      <c r="K60" s="44"/>
      <c r="L60" s="44"/>
      <c r="M60" s="44"/>
      <c r="W60" s="247" t="s">
        <v>284</v>
      </c>
      <c r="X60" s="420" t="n">
        <f aca="false">$U$38</f>
        <v>19</v>
      </c>
      <c r="Y60" s="421"/>
      <c r="Z60" s="421"/>
      <c r="AA60" s="421"/>
    </row>
    <row r="61" customFormat="false" ht="12.75" hidden="false" customHeight="false" outlineLevel="0" collapsed="false">
      <c r="A61" s="44"/>
      <c r="B61" s="44"/>
      <c r="C61" s="44"/>
      <c r="D61" s="44"/>
      <c r="E61" s="44"/>
      <c r="F61" s="44"/>
      <c r="G61" s="44"/>
      <c r="H61" s="44"/>
      <c r="I61" s="44"/>
      <c r="J61" s="44"/>
      <c r="K61" s="44"/>
      <c r="L61" s="44"/>
      <c r="M61" s="44"/>
      <c r="W61" s="247" t="s">
        <v>285</v>
      </c>
      <c r="X61" s="420" t="n">
        <f aca="false">$U$21</f>
        <v>19</v>
      </c>
      <c r="Y61" s="421"/>
      <c r="Z61" s="421"/>
      <c r="AA61" s="421"/>
    </row>
    <row r="62" customFormat="false" ht="12.75" hidden="false" customHeight="false" outlineLevel="0" collapsed="false">
      <c r="A62" s="44"/>
      <c r="B62" s="44"/>
      <c r="C62" s="44"/>
      <c r="D62" s="44"/>
      <c r="E62" s="44"/>
      <c r="F62" s="44"/>
      <c r="G62" s="44"/>
      <c r="H62" s="44"/>
      <c r="I62" s="44"/>
      <c r="J62" s="44"/>
      <c r="K62" s="44"/>
      <c r="L62" s="44"/>
      <c r="M62" s="44"/>
      <c r="W62" s="247" t="s">
        <v>286</v>
      </c>
      <c r="X62" s="420" t="n">
        <f aca="false">$U$36</f>
        <v>19</v>
      </c>
      <c r="Y62" s="421"/>
      <c r="Z62" s="421"/>
      <c r="AA62" s="421"/>
    </row>
    <row r="63" customFormat="false" ht="12.75" hidden="false" customHeight="false" outlineLevel="0" collapsed="false">
      <c r="A63" s="44"/>
      <c r="B63" s="44"/>
      <c r="C63" s="44"/>
      <c r="D63" s="44"/>
      <c r="E63" s="44"/>
      <c r="F63" s="44"/>
      <c r="G63" s="44"/>
      <c r="H63" s="44"/>
      <c r="I63" s="44"/>
      <c r="J63" s="44"/>
      <c r="K63" s="44"/>
      <c r="L63" s="44"/>
      <c r="M63" s="44"/>
      <c r="W63" s="247" t="s">
        <v>287</v>
      </c>
      <c r="X63" s="420" t="n">
        <f aca="false">$U$22</f>
        <v>19</v>
      </c>
      <c r="Y63" s="421"/>
      <c r="Z63" s="421"/>
      <c r="AA63" s="421"/>
    </row>
    <row r="64" customFormat="false" ht="12.75" hidden="false" customHeight="false" outlineLevel="0" collapsed="false">
      <c r="A64" s="44"/>
      <c r="B64" s="44"/>
      <c r="C64" s="44"/>
      <c r="D64" s="44"/>
      <c r="E64" s="44"/>
      <c r="F64" s="44"/>
      <c r="G64" s="44"/>
      <c r="H64" s="44"/>
      <c r="I64" s="44"/>
      <c r="J64" s="44"/>
      <c r="K64" s="44"/>
      <c r="L64" s="44"/>
      <c r="M64" s="44"/>
      <c r="W64" s="247" t="s">
        <v>288</v>
      </c>
      <c r="X64" s="420" t="n">
        <f aca="false">$U$11</f>
        <v>18</v>
      </c>
      <c r="Y64" s="421"/>
      <c r="Z64" s="421"/>
      <c r="AA64" s="421"/>
    </row>
    <row r="65" customFormat="false" ht="12.75" hidden="false" customHeight="false" outlineLevel="0" collapsed="false">
      <c r="A65" s="44"/>
      <c r="B65" s="44"/>
      <c r="C65" s="44"/>
      <c r="D65" s="44"/>
      <c r="E65" s="44"/>
      <c r="F65" s="44"/>
      <c r="G65" s="44"/>
      <c r="H65" s="44"/>
      <c r="I65" s="44"/>
      <c r="J65" s="44"/>
      <c r="K65" s="44"/>
      <c r="L65" s="44"/>
      <c r="M65" s="44"/>
      <c r="W65" s="247" t="s">
        <v>289</v>
      </c>
      <c r="X65" s="420" t="n">
        <f aca="false">$U$26</f>
        <v>18</v>
      </c>
      <c r="Y65" s="421"/>
      <c r="Z65" s="421"/>
      <c r="AA65" s="421"/>
    </row>
    <row r="66" customFormat="false" ht="12.75" hidden="false" customHeight="false" outlineLevel="0" collapsed="false">
      <c r="A66" s="44"/>
      <c r="B66" s="44"/>
      <c r="C66" s="44"/>
      <c r="D66" s="44"/>
      <c r="E66" s="44"/>
      <c r="F66" s="44"/>
      <c r="G66" s="44"/>
      <c r="H66" s="44"/>
      <c r="I66" s="44"/>
      <c r="J66" s="44"/>
      <c r="K66" s="44"/>
      <c r="L66" s="44"/>
      <c r="M66" s="44"/>
      <c r="W66" s="247" t="s">
        <v>290</v>
      </c>
      <c r="X66" s="420" t="n">
        <f aca="false">$U$30</f>
        <v>17</v>
      </c>
      <c r="Y66" s="421"/>
      <c r="Z66" s="421"/>
      <c r="AA66" s="421"/>
    </row>
    <row r="67" customFormat="false" ht="12.75" hidden="false" customHeight="false" outlineLevel="0" collapsed="false">
      <c r="A67" s="44"/>
      <c r="B67" s="44"/>
      <c r="C67" s="44"/>
      <c r="D67" s="44"/>
      <c r="E67" s="44"/>
      <c r="F67" s="44"/>
      <c r="G67" s="44"/>
      <c r="H67" s="44"/>
      <c r="I67" s="44"/>
      <c r="J67" s="44"/>
      <c r="K67" s="44"/>
      <c r="L67" s="44"/>
      <c r="M67" s="44"/>
      <c r="W67" s="247" t="s">
        <v>291</v>
      </c>
      <c r="X67" s="420" t="n">
        <f aca="false">$U$17</f>
        <v>16</v>
      </c>
      <c r="Y67" s="421"/>
      <c r="Z67" s="421"/>
      <c r="AA67" s="421"/>
    </row>
    <row r="68" customFormat="false" ht="12.75" hidden="false" customHeight="false" outlineLevel="0" collapsed="false">
      <c r="A68" s="44"/>
      <c r="B68" s="44"/>
      <c r="C68" s="44"/>
      <c r="D68" s="44"/>
      <c r="E68" s="44"/>
      <c r="F68" s="44"/>
      <c r="G68" s="44"/>
      <c r="H68" s="44"/>
      <c r="I68" s="44"/>
      <c r="J68" s="44"/>
      <c r="K68" s="44"/>
      <c r="L68" s="44"/>
      <c r="M68" s="44"/>
      <c r="W68" s="247" t="s">
        <v>292</v>
      </c>
      <c r="X68" s="420" t="n">
        <f aca="false">$U$40</f>
        <v>16</v>
      </c>
      <c r="Y68" s="421"/>
      <c r="Z68" s="421"/>
      <c r="AA68" s="421"/>
    </row>
    <row r="69" customFormat="false" ht="12.75" hidden="false" customHeight="false" outlineLevel="0" collapsed="false">
      <c r="A69" s="44"/>
      <c r="B69" s="44"/>
      <c r="C69" s="44"/>
      <c r="D69" s="44"/>
      <c r="E69" s="44"/>
      <c r="F69" s="44"/>
      <c r="G69" s="44"/>
      <c r="H69" s="44"/>
      <c r="I69" s="44"/>
      <c r="J69" s="44"/>
      <c r="K69" s="44"/>
      <c r="L69" s="44"/>
      <c r="M69" s="44"/>
      <c r="W69" s="247" t="s">
        <v>293</v>
      </c>
      <c r="X69" s="420" t="n">
        <f aca="false">$U$35</f>
        <v>15</v>
      </c>
      <c r="Y69" s="421"/>
      <c r="Z69" s="421"/>
      <c r="AA69" s="421"/>
    </row>
    <row r="70" customFormat="false" ht="12.75" hidden="false" customHeight="false" outlineLevel="0" collapsed="false">
      <c r="A70" s="44"/>
      <c r="B70" s="44"/>
      <c r="C70" s="44"/>
      <c r="D70" s="44"/>
      <c r="E70" s="44"/>
      <c r="F70" s="44"/>
      <c r="G70" s="44"/>
      <c r="H70" s="44"/>
      <c r="I70" s="44"/>
      <c r="J70" s="44"/>
      <c r="K70" s="44"/>
      <c r="L70" s="44"/>
      <c r="M70" s="44"/>
      <c r="W70" s="247" t="s">
        <v>294</v>
      </c>
      <c r="X70" s="420" t="n">
        <f aca="false">$U$12</f>
        <v>15</v>
      </c>
      <c r="Y70" s="421"/>
      <c r="Z70" s="421"/>
      <c r="AA70" s="421"/>
    </row>
    <row r="71" customFormat="false" ht="12.75" hidden="false" customHeight="false" outlineLevel="0" collapsed="false">
      <c r="A71" s="44"/>
      <c r="B71" s="44"/>
      <c r="C71" s="44"/>
      <c r="D71" s="44"/>
      <c r="E71" s="44"/>
      <c r="F71" s="44"/>
      <c r="G71" s="44"/>
      <c r="H71" s="44"/>
      <c r="I71" s="44"/>
      <c r="J71" s="44"/>
      <c r="K71" s="44"/>
      <c r="L71" s="44"/>
      <c r="M71" s="44"/>
      <c r="W71" s="247" t="s">
        <v>295</v>
      </c>
      <c r="X71" s="420" t="n">
        <f aca="false">$U$14</f>
        <v>14</v>
      </c>
      <c r="Y71" s="421"/>
      <c r="Z71" s="421"/>
      <c r="AA71" s="421"/>
    </row>
    <row r="72" customFormat="false" ht="12.75" hidden="false" customHeight="false" outlineLevel="0" collapsed="false">
      <c r="A72" s="44"/>
      <c r="B72" s="44"/>
      <c r="C72" s="44"/>
      <c r="D72" s="44"/>
      <c r="E72" s="44"/>
      <c r="F72" s="44"/>
      <c r="G72" s="44"/>
      <c r="H72" s="44"/>
      <c r="I72" s="44"/>
      <c r="J72" s="44"/>
      <c r="K72" s="44"/>
      <c r="L72" s="44"/>
      <c r="M72" s="44"/>
      <c r="W72" s="247" t="s">
        <v>296</v>
      </c>
      <c r="X72" s="420" t="n">
        <f aca="false">$U$25</f>
        <v>13</v>
      </c>
      <c r="Y72" s="421"/>
      <c r="Z72" s="421"/>
      <c r="AA72" s="421"/>
    </row>
    <row r="73" customFormat="false" ht="12.75" hidden="false" customHeight="false" outlineLevel="0" collapsed="false">
      <c r="A73" s="44"/>
      <c r="B73" s="44"/>
      <c r="C73" s="44"/>
      <c r="D73" s="44"/>
      <c r="E73" s="44"/>
      <c r="F73" s="44"/>
      <c r="G73" s="44"/>
      <c r="H73" s="44"/>
      <c r="I73" s="44"/>
      <c r="J73" s="44"/>
      <c r="K73" s="44"/>
      <c r="L73" s="44"/>
      <c r="M73" s="44"/>
      <c r="W73" s="247" t="s">
        <v>297</v>
      </c>
      <c r="X73" s="420" t="n">
        <f aca="false">$U$23</f>
        <v>11</v>
      </c>
      <c r="Y73" s="421"/>
      <c r="Z73" s="421"/>
      <c r="AA73" s="421"/>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2"/>
    </row>
    <row r="75" customFormat="false" ht="12.75" hidden="false" customHeight="false" outlineLevel="0" collapsed="false">
      <c r="A75" s="44"/>
      <c r="B75" s="44"/>
      <c r="C75" s="44"/>
      <c r="D75" s="44"/>
      <c r="E75" s="44"/>
      <c r="F75" s="44"/>
      <c r="G75" s="44"/>
      <c r="H75" s="44"/>
      <c r="I75" s="44"/>
      <c r="J75" s="44"/>
      <c r="K75" s="44"/>
      <c r="L75" s="44"/>
      <c r="M75" s="44"/>
      <c r="N75" s="392"/>
      <c r="O75" s="392"/>
      <c r="P75" s="392"/>
      <c r="Q75" s="44"/>
      <c r="R75" s="392"/>
    </row>
    <row r="76" customFormat="false" ht="12.75" hidden="false" customHeight="false" outlineLevel="0" collapsed="false">
      <c r="A76" s="44"/>
      <c r="B76" s="44"/>
      <c r="C76" s="44"/>
      <c r="D76" s="44"/>
      <c r="E76" s="44"/>
      <c r="F76" s="44"/>
      <c r="G76" s="44"/>
      <c r="H76" s="44"/>
      <c r="I76" s="44"/>
      <c r="J76" s="44"/>
      <c r="K76" s="44"/>
      <c r="L76" s="44"/>
      <c r="M76" s="44"/>
      <c r="N76" s="392"/>
      <c r="O76" s="392"/>
      <c r="P76" s="392"/>
      <c r="Q76" s="44"/>
      <c r="R76" s="392"/>
    </row>
    <row r="77" customFormat="false" ht="12.75" hidden="false" customHeight="false" outlineLevel="0" collapsed="false">
      <c r="A77" s="44"/>
      <c r="B77" s="44"/>
      <c r="C77" s="44"/>
      <c r="D77" s="44"/>
      <c r="E77" s="44"/>
      <c r="F77" s="44"/>
      <c r="G77" s="44"/>
      <c r="H77" s="44"/>
      <c r="I77" s="44"/>
      <c r="J77" s="44"/>
      <c r="K77" s="44"/>
      <c r="L77" s="44"/>
      <c r="M77" s="44"/>
      <c r="N77" s="392"/>
      <c r="O77" s="392"/>
      <c r="P77" s="392"/>
      <c r="Q77" s="44"/>
      <c r="R77" s="392"/>
    </row>
    <row r="78" customFormat="false" ht="12.75" hidden="false" customHeight="false" outlineLevel="0" collapsed="false">
      <c r="A78" s="44"/>
      <c r="B78" s="44"/>
      <c r="C78" s="44"/>
      <c r="D78" s="44"/>
      <c r="E78" s="44"/>
      <c r="F78" s="44"/>
      <c r="G78" s="44"/>
      <c r="H78" s="44"/>
      <c r="I78" s="44"/>
      <c r="J78" s="44"/>
      <c r="K78" s="44"/>
      <c r="L78" s="44"/>
      <c r="M78" s="44"/>
      <c r="N78" s="392"/>
      <c r="O78" s="392"/>
      <c r="P78" s="392"/>
      <c r="Q78" s="44"/>
      <c r="R78" s="392"/>
    </row>
    <row r="79" customFormat="false" ht="12.75" hidden="false" customHeight="false" outlineLevel="0" collapsed="false">
      <c r="A79" s="44"/>
      <c r="B79" s="44"/>
      <c r="C79" s="44"/>
      <c r="D79" s="44"/>
      <c r="E79" s="44"/>
      <c r="F79" s="44"/>
      <c r="G79" s="44"/>
      <c r="H79" s="44"/>
      <c r="I79" s="44"/>
      <c r="J79" s="44"/>
      <c r="K79" s="44"/>
      <c r="L79" s="44"/>
      <c r="M79" s="44"/>
      <c r="N79" s="392"/>
      <c r="O79" s="392"/>
      <c r="P79" s="392"/>
      <c r="Q79" s="44"/>
      <c r="R79" s="392"/>
    </row>
    <row r="80" customFormat="false" ht="12.75" hidden="false" customHeight="false" outlineLevel="0" collapsed="false">
      <c r="A80" s="44"/>
      <c r="B80" s="44"/>
      <c r="C80" s="44"/>
      <c r="D80" s="44"/>
      <c r="E80" s="44"/>
      <c r="F80" s="44"/>
      <c r="G80" s="44"/>
      <c r="H80" s="44"/>
      <c r="I80" s="44"/>
      <c r="J80" s="330"/>
      <c r="K80" s="44"/>
      <c r="L80" s="44"/>
      <c r="M80" s="44"/>
      <c r="N80" s="392"/>
      <c r="O80" s="392"/>
      <c r="P80" s="392"/>
      <c r="Q80" s="44"/>
      <c r="R80" s="392"/>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2"/>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2"/>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2"/>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2"/>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2"/>
    </row>
    <row r="86" customFormat="false" ht="20.25" hidden="false" customHeight="true" outlineLevel="0" collapsed="false">
      <c r="A86" s="44"/>
      <c r="B86" s="44"/>
      <c r="C86" s="44"/>
      <c r="D86" s="44"/>
      <c r="E86" s="44"/>
      <c r="F86" s="44"/>
      <c r="G86" s="44"/>
      <c r="H86" s="44"/>
      <c r="I86" s="44"/>
      <c r="J86" s="44"/>
      <c r="K86" s="422"/>
      <c r="L86" s="44"/>
      <c r="M86" s="44"/>
      <c r="N86" s="44"/>
      <c r="O86" s="44"/>
      <c r="P86" s="44"/>
      <c r="Q86" s="44"/>
      <c r="R86" s="392"/>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8476562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false" hidden="false" outlineLevel="0" max="3" min="3" style="136" width="8.85"/>
    <col collapsed="false" customWidth="true" hidden="false" outlineLevel="0" max="4" min="4" style="136" width="41.14"/>
    <col collapsed="false" customWidth="true" hidden="false" outlineLevel="0" max="7" min="5" style="136" width="8.14"/>
    <col collapsed="false" customWidth="true" hidden="false" outlineLevel="0" max="8" min="8" style="136" width="0.85"/>
    <col collapsed="false" customWidth="true" hidden="false" outlineLevel="0" max="11" min="9" style="136" width="9.56"/>
    <col collapsed="false" customWidth="true" hidden="false" outlineLevel="0" max="12" min="12" style="136" width="0.85"/>
    <col collapsed="false" customWidth="true" hidden="false" outlineLevel="0" max="15" min="13" style="136" width="7.7"/>
    <col collapsed="false" customWidth="false" hidden="false" outlineLevel="0" max="257" min="16" style="136" width="8.85"/>
  </cols>
  <sheetData>
    <row r="1" s="10" customFormat="true" ht="16.5" hidden="false" customHeight="true" outlineLevel="0" collapsed="false">
      <c r="A1" s="11" t="str">
        <f aca="false">'01'!A1</f>
        <v>Boletim Estatístico da Previdência Social - Vol. 13 Nº 06</v>
      </c>
      <c r="B1" s="14"/>
      <c r="C1" s="14"/>
      <c r="D1" s="14"/>
      <c r="E1" s="14"/>
      <c r="F1" s="14"/>
      <c r="H1" s="366"/>
      <c r="I1" s="14"/>
      <c r="J1" s="14"/>
      <c r="K1" s="14"/>
      <c r="L1" s="14"/>
      <c r="M1" s="14"/>
      <c r="N1" s="14"/>
      <c r="O1" s="146" t="str">
        <f aca="false">'01'!L1</f>
        <v>Junho/2008</v>
      </c>
    </row>
    <row r="2" customFormat="false" ht="9" hidden="false" customHeight="true" outlineLevel="0" collapsed="false">
      <c r="A2" s="144"/>
      <c r="B2" s="144"/>
      <c r="C2" s="144"/>
      <c r="D2" s="147"/>
      <c r="E2" s="165"/>
      <c r="F2" s="165"/>
      <c r="G2" s="423"/>
      <c r="H2" s="424"/>
      <c r="I2" s="144"/>
      <c r="J2" s="144"/>
      <c r="K2" s="144"/>
      <c r="L2" s="144"/>
      <c r="M2" s="144"/>
      <c r="N2" s="144"/>
    </row>
    <row r="3" customFormat="false" ht="18" hidden="false" customHeight="true" outlineLevel="0" collapsed="false">
      <c r="A3" s="21" t="s">
        <v>298</v>
      </c>
      <c r="B3" s="374"/>
      <c r="C3" s="21" t="s">
        <v>299</v>
      </c>
      <c r="D3" s="21"/>
      <c r="E3" s="0"/>
      <c r="F3" s="425"/>
      <c r="G3" s="144"/>
      <c r="H3" s="144"/>
      <c r="I3" s="144"/>
      <c r="J3" s="425"/>
      <c r="K3" s="144"/>
      <c r="L3" s="144"/>
      <c r="N3" s="147"/>
      <c r="P3" s="147"/>
    </row>
    <row r="4" customFormat="false" ht="9" hidden="false" customHeight="true" outlineLevel="0" collapsed="false">
      <c r="A4" s="144"/>
      <c r="B4" s="153"/>
      <c r="C4" s="144"/>
      <c r="D4" s="154"/>
      <c r="E4" s="165"/>
      <c r="F4" s="165"/>
      <c r="H4" s="154"/>
      <c r="I4" s="144"/>
      <c r="J4" s="144"/>
      <c r="K4" s="144"/>
      <c r="L4" s="144"/>
      <c r="M4" s="144"/>
      <c r="N4" s="144"/>
    </row>
    <row r="5" customFormat="false" ht="12.75" hidden="false" customHeight="true" outlineLevel="0" collapsed="false">
      <c r="A5" s="0"/>
      <c r="B5" s="0"/>
      <c r="C5" s="21" t="s">
        <v>135</v>
      </c>
      <c r="D5" s="21"/>
      <c r="E5" s="165"/>
      <c r="F5" s="165"/>
      <c r="G5" s="426"/>
      <c r="H5" s="424"/>
      <c r="I5" s="144"/>
      <c r="J5" s="144"/>
      <c r="K5" s="144"/>
      <c r="L5" s="144"/>
      <c r="O5" s="427" t="s">
        <v>300</v>
      </c>
      <c r="P5" s="147"/>
      <c r="Q5" s="147"/>
    </row>
    <row r="6" customFormat="false" ht="6.6" hidden="false" customHeight="true" outlineLevel="0" collapsed="false">
      <c r="A6" s="153"/>
      <c r="B6" s="153"/>
      <c r="C6" s="153"/>
      <c r="D6" s="153"/>
      <c r="E6" s="165"/>
      <c r="F6" s="165"/>
      <c r="G6" s="165"/>
      <c r="H6" s="424"/>
      <c r="I6" s="144"/>
      <c r="J6" s="144"/>
      <c r="K6" s="144"/>
      <c r="L6" s="144"/>
      <c r="M6" s="144"/>
      <c r="N6" s="144"/>
    </row>
    <row r="7" s="266" customFormat="true" ht="12.95" hidden="false" customHeight="true" outlineLevel="0" collapsed="false">
      <c r="A7" s="157" t="s">
        <v>301</v>
      </c>
      <c r="B7" s="428"/>
      <c r="C7" s="429" t="s">
        <v>302</v>
      </c>
      <c r="D7" s="429"/>
      <c r="E7" s="430" t="s">
        <v>92</v>
      </c>
      <c r="F7" s="430"/>
      <c r="G7" s="430"/>
      <c r="H7" s="158"/>
      <c r="I7" s="159" t="s">
        <v>93</v>
      </c>
      <c r="J7" s="159"/>
      <c r="K7" s="159"/>
      <c r="L7" s="158"/>
      <c r="M7" s="159" t="s">
        <v>94</v>
      </c>
      <c r="N7" s="159"/>
      <c r="O7" s="159"/>
    </row>
    <row r="8" s="266" customFormat="true" ht="12.95" hidden="false" customHeight="true" outlineLevel="0" collapsed="false">
      <c r="A8" s="157"/>
      <c r="B8" s="428"/>
      <c r="C8" s="429"/>
      <c r="D8" s="429"/>
      <c r="E8" s="431" t="s">
        <v>35</v>
      </c>
      <c r="F8" s="164" t="s">
        <v>61</v>
      </c>
      <c r="G8" s="164"/>
      <c r="H8" s="376"/>
      <c r="I8" s="162" t="s">
        <v>35</v>
      </c>
      <c r="J8" s="164" t="s">
        <v>61</v>
      </c>
      <c r="K8" s="164"/>
      <c r="L8" s="376"/>
      <c r="M8" s="162" t="s">
        <v>35</v>
      </c>
      <c r="N8" s="432" t="s">
        <v>61</v>
      </c>
      <c r="O8" s="432"/>
    </row>
    <row r="9" s="266" customFormat="true" ht="12.95" hidden="false" customHeight="true" outlineLevel="0" collapsed="false">
      <c r="A9" s="157"/>
      <c r="B9" s="428"/>
      <c r="C9" s="429"/>
      <c r="D9" s="429"/>
      <c r="E9" s="431"/>
      <c r="F9" s="163" t="s">
        <v>21</v>
      </c>
      <c r="G9" s="433" t="s">
        <v>23</v>
      </c>
      <c r="H9" s="376"/>
      <c r="I9" s="162"/>
      <c r="J9" s="163" t="s">
        <v>21</v>
      </c>
      <c r="K9" s="434" t="s">
        <v>23</v>
      </c>
      <c r="L9" s="376"/>
      <c r="M9" s="162"/>
      <c r="N9" s="431" t="s">
        <v>21</v>
      </c>
      <c r="O9" s="167" t="s">
        <v>23</v>
      </c>
    </row>
    <row r="10" s="266" customFormat="true" ht="13.5" hidden="false" customHeight="true" outlineLevel="0" collapsed="false">
      <c r="A10" s="344"/>
      <c r="B10" s="14"/>
      <c r="C10" s="110" t="s">
        <v>303</v>
      </c>
      <c r="D10" s="435"/>
      <c r="E10" s="436"/>
      <c r="F10" s="436"/>
      <c r="G10" s="437"/>
      <c r="H10" s="438"/>
      <c r="I10" s="439"/>
      <c r="J10" s="436"/>
      <c r="K10" s="437"/>
      <c r="L10" s="14"/>
      <c r="M10" s="440"/>
      <c r="N10" s="441"/>
      <c r="O10" s="442"/>
    </row>
    <row r="11" s="266" customFormat="true" ht="13.5" hidden="false" customHeight="true" outlineLevel="0" collapsed="false">
      <c r="A11" s="344" t="s">
        <v>263</v>
      </c>
      <c r="B11" s="14"/>
      <c r="C11" s="443" t="s">
        <v>304</v>
      </c>
      <c r="D11" s="444"/>
      <c r="E11" s="436" t="n">
        <v>0</v>
      </c>
      <c r="F11" s="436" t="n">
        <v>0</v>
      </c>
      <c r="G11" s="437" t="n">
        <v>0</v>
      </c>
      <c r="H11" s="438"/>
      <c r="I11" s="439" t="n">
        <v>0</v>
      </c>
      <c r="J11" s="436" t="n">
        <v>0</v>
      </c>
      <c r="K11" s="437" t="n">
        <v>0</v>
      </c>
      <c r="L11" s="14"/>
      <c r="M11" s="445" t="n">
        <v>0</v>
      </c>
      <c r="N11" s="446" t="n">
        <v>0</v>
      </c>
      <c r="O11" s="447" t="n">
        <v>0</v>
      </c>
    </row>
    <row r="12" s="266" customFormat="true" ht="13.5" hidden="false" customHeight="true" outlineLevel="0" collapsed="false">
      <c r="A12" s="344" t="s">
        <v>298</v>
      </c>
      <c r="B12" s="44"/>
      <c r="C12" s="443" t="s">
        <v>305</v>
      </c>
      <c r="D12" s="444"/>
      <c r="E12" s="436" t="n">
        <v>0</v>
      </c>
      <c r="F12" s="436" t="n">
        <v>0</v>
      </c>
      <c r="G12" s="437" t="n">
        <v>0</v>
      </c>
      <c r="H12" s="438"/>
      <c r="I12" s="439" t="n">
        <v>0</v>
      </c>
      <c r="J12" s="436" t="n">
        <v>0</v>
      </c>
      <c r="K12" s="437" t="n">
        <v>0</v>
      </c>
      <c r="L12" s="14"/>
      <c r="M12" s="445" t="n">
        <v>0</v>
      </c>
      <c r="N12" s="446" t="n">
        <v>0</v>
      </c>
      <c r="O12" s="447" t="n">
        <v>0</v>
      </c>
    </row>
    <row r="13" s="266" customFormat="true" ht="13.5" hidden="false" customHeight="true" outlineLevel="0" collapsed="false">
      <c r="A13" s="344" t="n">
        <v>41</v>
      </c>
      <c r="B13" s="14"/>
      <c r="C13" s="443" t="s">
        <v>306</v>
      </c>
      <c r="D13" s="444"/>
      <c r="E13" s="436" t="n">
        <v>50169</v>
      </c>
      <c r="F13" s="436" t="n">
        <v>19581</v>
      </c>
      <c r="G13" s="437" t="n">
        <v>30588</v>
      </c>
      <c r="H13" s="438"/>
      <c r="I13" s="439" t="n">
        <v>25266051.8</v>
      </c>
      <c r="J13" s="436" t="n">
        <v>12536369.55</v>
      </c>
      <c r="K13" s="437" t="n">
        <v>12729682.25</v>
      </c>
      <c r="L13" s="14"/>
      <c r="M13" s="445" t="n">
        <v>503.61880444099</v>
      </c>
      <c r="N13" s="446" t="n">
        <v>640.231323732189</v>
      </c>
      <c r="O13" s="447" t="n">
        <v>416.165890218386</v>
      </c>
    </row>
    <row r="14" s="266" customFormat="true" ht="13.5" hidden="false" customHeight="true" outlineLevel="0" collapsed="false">
      <c r="A14" s="344" t="n">
        <v>52</v>
      </c>
      <c r="B14" s="14"/>
      <c r="C14" s="443" t="s">
        <v>307</v>
      </c>
      <c r="D14" s="444"/>
      <c r="E14" s="436" t="n">
        <v>0</v>
      </c>
      <c r="F14" s="436" t="n">
        <v>0</v>
      </c>
      <c r="G14" s="437" t="n">
        <v>0</v>
      </c>
      <c r="H14" s="438"/>
      <c r="I14" s="439" t="n">
        <v>0</v>
      </c>
      <c r="J14" s="436" t="n">
        <v>0</v>
      </c>
      <c r="K14" s="437" t="n">
        <v>0</v>
      </c>
      <c r="L14" s="14"/>
      <c r="M14" s="445" t="n">
        <v>0</v>
      </c>
      <c r="N14" s="446" t="n">
        <v>0</v>
      </c>
      <c r="O14" s="447" t="n">
        <v>0</v>
      </c>
    </row>
    <row r="15" s="266" customFormat="true" ht="13.5" hidden="false" customHeight="true" outlineLevel="0" collapsed="false">
      <c r="A15" s="344" t="n">
        <v>78</v>
      </c>
      <c r="B15" s="14"/>
      <c r="C15" s="443" t="s">
        <v>308</v>
      </c>
      <c r="D15" s="444"/>
      <c r="E15" s="436" t="n">
        <v>0</v>
      </c>
      <c r="F15" s="436" t="n">
        <v>0</v>
      </c>
      <c r="G15" s="437" t="n">
        <v>0</v>
      </c>
      <c r="H15" s="438"/>
      <c r="I15" s="439" t="n">
        <v>0</v>
      </c>
      <c r="J15" s="436" t="n">
        <v>0</v>
      </c>
      <c r="K15" s="437" t="n">
        <v>0</v>
      </c>
      <c r="L15" s="14"/>
      <c r="M15" s="445" t="n">
        <v>0</v>
      </c>
      <c r="N15" s="446" t="n">
        <v>0</v>
      </c>
      <c r="O15" s="447" t="n">
        <v>0</v>
      </c>
    </row>
    <row r="16" s="266" customFormat="true" ht="13.5" hidden="false" customHeight="true" outlineLevel="0" collapsed="false">
      <c r="A16" s="448"/>
      <c r="C16" s="449" t="s">
        <v>309</v>
      </c>
      <c r="D16" s="450"/>
      <c r="E16" s="313" t="n">
        <v>50169</v>
      </c>
      <c r="F16" s="313" t="n">
        <v>19581</v>
      </c>
      <c r="G16" s="314" t="n">
        <v>30588</v>
      </c>
      <c r="H16" s="451"/>
      <c r="I16" s="311" t="n">
        <v>25266051.8</v>
      </c>
      <c r="J16" s="313" t="n">
        <v>12536369.55</v>
      </c>
      <c r="K16" s="314" t="n">
        <v>12729682.25</v>
      </c>
      <c r="L16" s="452"/>
      <c r="M16" s="315" t="n">
        <v>503.61880444099</v>
      </c>
      <c r="N16" s="312" t="n">
        <v>640.231323732189</v>
      </c>
      <c r="O16" s="453" t="n">
        <v>416.165890218386</v>
      </c>
    </row>
    <row r="17" customFormat="false" ht="6.6" hidden="false" customHeight="true" outlineLevel="0" collapsed="false">
      <c r="C17" s="147"/>
      <c r="D17" s="147"/>
      <c r="E17" s="454"/>
      <c r="F17" s="455"/>
      <c r="G17" s="455"/>
      <c r="H17" s="455"/>
      <c r="I17" s="456"/>
      <c r="J17" s="455"/>
      <c r="K17" s="455"/>
      <c r="M17" s="457"/>
      <c r="N17" s="457"/>
      <c r="O17" s="457"/>
    </row>
    <row r="18" s="266" customFormat="true" ht="13.5" hidden="false" customHeight="true" outlineLevel="0" collapsed="false">
      <c r="A18" s="458"/>
      <c r="B18" s="14"/>
      <c r="C18" s="459" t="s">
        <v>310</v>
      </c>
      <c r="D18" s="435"/>
      <c r="E18" s="460"/>
      <c r="F18" s="460"/>
      <c r="G18" s="461"/>
      <c r="H18" s="438"/>
      <c r="I18" s="462"/>
      <c r="J18" s="460"/>
      <c r="K18" s="461"/>
      <c r="L18" s="14"/>
      <c r="M18" s="463"/>
      <c r="N18" s="464"/>
      <c r="O18" s="465"/>
    </row>
    <row r="19" s="266" customFormat="true" ht="13.5" hidden="false" customHeight="true" outlineLevel="0" collapsed="false">
      <c r="A19" s="344" t="s">
        <v>182</v>
      </c>
      <c r="B19" s="14"/>
      <c r="C19" s="466" t="s">
        <v>311</v>
      </c>
      <c r="D19" s="444"/>
      <c r="E19" s="436" t="n">
        <v>0</v>
      </c>
      <c r="F19" s="436" t="n">
        <v>0</v>
      </c>
      <c r="G19" s="437" t="n">
        <v>0</v>
      </c>
      <c r="H19" s="438"/>
      <c r="I19" s="439" t="n">
        <v>0</v>
      </c>
      <c r="J19" s="436" t="n">
        <v>0</v>
      </c>
      <c r="K19" s="437" t="n">
        <v>0</v>
      </c>
      <c r="L19" s="14"/>
      <c r="M19" s="445" t="n">
        <v>0</v>
      </c>
      <c r="N19" s="446" t="n">
        <v>0</v>
      </c>
      <c r="O19" s="447" t="n">
        <v>0</v>
      </c>
    </row>
    <row r="20" s="266" customFormat="true" ht="13.5" hidden="false" customHeight="true" outlineLevel="0" collapsed="false">
      <c r="A20" s="344" t="s">
        <v>221</v>
      </c>
      <c r="B20" s="14"/>
      <c r="C20" s="466" t="s">
        <v>312</v>
      </c>
      <c r="D20" s="444"/>
      <c r="E20" s="436" t="n">
        <v>0</v>
      </c>
      <c r="F20" s="436" t="n">
        <v>0</v>
      </c>
      <c r="G20" s="437" t="n">
        <v>0</v>
      </c>
      <c r="H20" s="438"/>
      <c r="I20" s="439" t="n">
        <v>0</v>
      </c>
      <c r="J20" s="436" t="n">
        <v>0</v>
      </c>
      <c r="K20" s="437" t="n">
        <v>0</v>
      </c>
      <c r="L20" s="14"/>
      <c r="M20" s="445" t="n">
        <v>0</v>
      </c>
      <c r="N20" s="446" t="n">
        <v>0</v>
      </c>
      <c r="O20" s="447" t="n">
        <v>0</v>
      </c>
    </row>
    <row r="21" s="266" customFormat="true" ht="13.5" hidden="false" customHeight="true" outlineLevel="0" collapsed="false">
      <c r="A21" s="344" t="n">
        <v>32</v>
      </c>
      <c r="B21" s="14"/>
      <c r="C21" s="466" t="s">
        <v>313</v>
      </c>
      <c r="D21" s="444"/>
      <c r="E21" s="436" t="n">
        <v>17611</v>
      </c>
      <c r="F21" s="436" t="n">
        <v>15707</v>
      </c>
      <c r="G21" s="437" t="n">
        <v>1904</v>
      </c>
      <c r="H21" s="438"/>
      <c r="I21" s="439" t="n">
        <v>14012153.73</v>
      </c>
      <c r="J21" s="436" t="n">
        <v>13220082.67</v>
      </c>
      <c r="K21" s="437" t="n">
        <v>792071.06</v>
      </c>
      <c r="L21" s="14"/>
      <c r="M21" s="445" t="n">
        <v>795.647818408949</v>
      </c>
      <c r="N21" s="446" t="n">
        <v>841.668216082002</v>
      </c>
      <c r="O21" s="447" t="n">
        <v>416.003707983193</v>
      </c>
    </row>
    <row r="22" s="266" customFormat="true" ht="13.5" hidden="false" customHeight="true" outlineLevel="0" collapsed="false">
      <c r="A22" s="344" t="n">
        <v>33</v>
      </c>
      <c r="B22" s="14"/>
      <c r="C22" s="466" t="s">
        <v>314</v>
      </c>
      <c r="D22" s="444"/>
      <c r="E22" s="436" t="n">
        <v>0</v>
      </c>
      <c r="F22" s="436" t="n">
        <v>0</v>
      </c>
      <c r="G22" s="437" t="n">
        <v>0</v>
      </c>
      <c r="H22" s="438"/>
      <c r="I22" s="439" t="n">
        <v>0</v>
      </c>
      <c r="J22" s="436" t="n">
        <v>0</v>
      </c>
      <c r="K22" s="437" t="n">
        <v>0</v>
      </c>
      <c r="L22" s="14"/>
      <c r="M22" s="445" t="n">
        <v>0</v>
      </c>
      <c r="N22" s="446" t="n">
        <v>0</v>
      </c>
      <c r="O22" s="447" t="n">
        <v>0</v>
      </c>
    </row>
    <row r="23" s="266" customFormat="true" ht="13.5" hidden="false" customHeight="true" outlineLevel="0" collapsed="false">
      <c r="A23" s="344" t="n">
        <v>34</v>
      </c>
      <c r="B23" s="44"/>
      <c r="C23" s="466" t="s">
        <v>315</v>
      </c>
      <c r="D23" s="444"/>
      <c r="E23" s="436" t="n">
        <v>0</v>
      </c>
      <c r="F23" s="436" t="n">
        <v>0</v>
      </c>
      <c r="G23" s="437" t="n">
        <v>0</v>
      </c>
      <c r="H23" s="438"/>
      <c r="I23" s="439" t="n">
        <v>0</v>
      </c>
      <c r="J23" s="436" t="n">
        <v>0</v>
      </c>
      <c r="K23" s="437" t="n">
        <v>0</v>
      </c>
      <c r="L23" s="14"/>
      <c r="M23" s="445" t="n">
        <v>0</v>
      </c>
      <c r="N23" s="446" t="n">
        <v>0</v>
      </c>
      <c r="O23" s="447" t="n">
        <v>0</v>
      </c>
    </row>
    <row r="24" s="266" customFormat="true" ht="13.5" hidden="false" customHeight="true" outlineLevel="0" collapsed="false">
      <c r="A24" s="344" t="n">
        <v>51</v>
      </c>
      <c r="B24" s="44"/>
      <c r="C24" s="466" t="s">
        <v>316</v>
      </c>
      <c r="D24" s="444"/>
      <c r="E24" s="436" t="n">
        <v>0</v>
      </c>
      <c r="F24" s="436" t="n">
        <v>0</v>
      </c>
      <c r="G24" s="437" t="n">
        <v>0</v>
      </c>
      <c r="H24" s="438"/>
      <c r="I24" s="439" t="n">
        <v>0</v>
      </c>
      <c r="J24" s="436" t="n">
        <v>0</v>
      </c>
      <c r="K24" s="437" t="n">
        <v>0</v>
      </c>
      <c r="L24" s="14"/>
      <c r="M24" s="445" t="n">
        <v>0</v>
      </c>
      <c r="N24" s="446" t="n">
        <v>0</v>
      </c>
      <c r="O24" s="447" t="n">
        <v>0</v>
      </c>
    </row>
    <row r="25" s="266" customFormat="true" ht="13.5" hidden="false" customHeight="true" outlineLevel="0" collapsed="false">
      <c r="A25" s="344" t="n">
        <v>83</v>
      </c>
      <c r="B25" s="14"/>
      <c r="C25" s="466" t="s">
        <v>317</v>
      </c>
      <c r="D25" s="444"/>
      <c r="E25" s="436" t="n">
        <v>0</v>
      </c>
      <c r="F25" s="436" t="n">
        <v>0</v>
      </c>
      <c r="G25" s="437" t="n">
        <v>0</v>
      </c>
      <c r="H25" s="438"/>
      <c r="I25" s="439" t="n">
        <v>0</v>
      </c>
      <c r="J25" s="436" t="n">
        <v>0</v>
      </c>
      <c r="K25" s="437" t="n">
        <v>0</v>
      </c>
      <c r="L25" s="14"/>
      <c r="M25" s="445" t="n">
        <v>0</v>
      </c>
      <c r="N25" s="446" t="n">
        <v>0</v>
      </c>
      <c r="O25" s="447" t="n">
        <v>0</v>
      </c>
    </row>
    <row r="26" s="266" customFormat="true" ht="13.5" hidden="false" customHeight="true" outlineLevel="0" collapsed="false">
      <c r="A26" s="467"/>
      <c r="B26" s="14"/>
      <c r="C26" s="468" t="s">
        <v>318</v>
      </c>
      <c r="D26" s="469"/>
      <c r="E26" s="470" t="n">
        <v>17611</v>
      </c>
      <c r="F26" s="470" t="n">
        <v>15707</v>
      </c>
      <c r="G26" s="471" t="n">
        <v>1904</v>
      </c>
      <c r="H26" s="438"/>
      <c r="I26" s="472" t="n">
        <v>14012153.73</v>
      </c>
      <c r="J26" s="470" t="n">
        <v>13220082.67</v>
      </c>
      <c r="K26" s="471" t="n">
        <v>792071.06</v>
      </c>
      <c r="L26" s="14"/>
      <c r="M26" s="315" t="n">
        <v>795.647818408949</v>
      </c>
      <c r="N26" s="312" t="n">
        <v>841.668216082002</v>
      </c>
      <c r="O26" s="453" t="n">
        <v>416.003707983193</v>
      </c>
    </row>
    <row r="27" customFormat="false" ht="6.6" hidden="false" customHeight="true" outlineLevel="0" collapsed="false">
      <c r="E27" s="455"/>
      <c r="F27" s="455"/>
      <c r="G27" s="455"/>
      <c r="H27" s="455"/>
      <c r="I27" s="455"/>
      <c r="J27" s="455"/>
      <c r="K27" s="455"/>
      <c r="M27" s="457"/>
      <c r="N27" s="457"/>
      <c r="O27" s="457"/>
    </row>
    <row r="28" s="266" customFormat="true" ht="13.5" hidden="false" customHeight="true" outlineLevel="0" collapsed="false">
      <c r="A28" s="458"/>
      <c r="B28" s="14"/>
      <c r="C28" s="459" t="s">
        <v>319</v>
      </c>
      <c r="D28" s="473"/>
      <c r="E28" s="462"/>
      <c r="F28" s="460"/>
      <c r="G28" s="461"/>
      <c r="H28" s="438"/>
      <c r="I28" s="462"/>
      <c r="J28" s="460"/>
      <c r="K28" s="461"/>
      <c r="L28" s="14"/>
      <c r="M28" s="463"/>
      <c r="N28" s="464"/>
      <c r="O28" s="465"/>
    </row>
    <row r="29" s="266" customFormat="true" ht="13.5" hidden="false" customHeight="true" outlineLevel="0" collapsed="false">
      <c r="A29" s="344" t="n">
        <v>42</v>
      </c>
      <c r="B29" s="14"/>
      <c r="C29" s="466" t="s">
        <v>320</v>
      </c>
      <c r="D29" s="14"/>
      <c r="E29" s="439" t="n">
        <v>22953</v>
      </c>
      <c r="F29" s="436" t="n">
        <v>22840</v>
      </c>
      <c r="G29" s="437" t="n">
        <v>113</v>
      </c>
      <c r="H29" s="438"/>
      <c r="I29" s="439" t="n">
        <v>25867956.46</v>
      </c>
      <c r="J29" s="436" t="n">
        <v>25808130.57</v>
      </c>
      <c r="K29" s="437" t="n">
        <v>59825.89</v>
      </c>
      <c r="L29" s="14"/>
      <c r="M29" s="445" t="n">
        <v>1126.99675249423</v>
      </c>
      <c r="N29" s="446" t="n">
        <v>1129.95317732049</v>
      </c>
      <c r="O29" s="447" t="n">
        <v>529.432654867257</v>
      </c>
    </row>
    <row r="30" s="266" customFormat="true" ht="13.5" hidden="false" customHeight="true" outlineLevel="0" collapsed="false">
      <c r="A30" s="344" t="n">
        <v>43</v>
      </c>
      <c r="B30" s="14"/>
      <c r="C30" s="466" t="s">
        <v>321</v>
      </c>
      <c r="D30" s="14"/>
      <c r="E30" s="439" t="n">
        <v>0</v>
      </c>
      <c r="F30" s="436" t="n">
        <v>0</v>
      </c>
      <c r="G30" s="437" t="n">
        <v>0</v>
      </c>
      <c r="H30" s="438"/>
      <c r="I30" s="439" t="n">
        <v>0</v>
      </c>
      <c r="J30" s="436" t="n">
        <v>0</v>
      </c>
      <c r="K30" s="437" t="n">
        <v>0</v>
      </c>
      <c r="L30" s="14"/>
      <c r="M30" s="445" t="n">
        <v>0</v>
      </c>
      <c r="N30" s="446" t="n">
        <v>0</v>
      </c>
      <c r="O30" s="447" t="n">
        <v>0</v>
      </c>
    </row>
    <row r="31" s="266" customFormat="true" ht="13.5" hidden="false" customHeight="true" outlineLevel="0" collapsed="false">
      <c r="A31" s="344" t="n">
        <v>44</v>
      </c>
      <c r="B31" s="14"/>
      <c r="C31" s="466" t="s">
        <v>322</v>
      </c>
      <c r="D31" s="14"/>
      <c r="E31" s="439" t="n">
        <v>0</v>
      </c>
      <c r="F31" s="436" t="n">
        <v>0</v>
      </c>
      <c r="G31" s="437" t="n">
        <v>0</v>
      </c>
      <c r="H31" s="438"/>
      <c r="I31" s="439" t="n">
        <v>0</v>
      </c>
      <c r="J31" s="436" t="n">
        <v>0</v>
      </c>
      <c r="K31" s="437" t="n">
        <v>0</v>
      </c>
      <c r="L31" s="14"/>
      <c r="M31" s="445" t="n">
        <v>0</v>
      </c>
      <c r="N31" s="446" t="n">
        <v>0</v>
      </c>
      <c r="O31" s="447" t="n">
        <v>0</v>
      </c>
    </row>
    <row r="32" s="266" customFormat="true" ht="13.5" hidden="false" customHeight="true" outlineLevel="0" collapsed="false">
      <c r="A32" s="344" t="n">
        <v>45</v>
      </c>
      <c r="B32" s="14"/>
      <c r="C32" s="466" t="s">
        <v>323</v>
      </c>
      <c r="D32" s="14"/>
      <c r="E32" s="439" t="n">
        <v>0</v>
      </c>
      <c r="F32" s="436" t="n">
        <v>0</v>
      </c>
      <c r="G32" s="437" t="n">
        <v>0</v>
      </c>
      <c r="H32" s="438"/>
      <c r="I32" s="439" t="n">
        <v>0</v>
      </c>
      <c r="J32" s="436" t="n">
        <v>0</v>
      </c>
      <c r="K32" s="437" t="n">
        <v>0</v>
      </c>
      <c r="L32" s="14"/>
      <c r="M32" s="445" t="n">
        <v>0</v>
      </c>
      <c r="N32" s="446" t="n">
        <v>0</v>
      </c>
      <c r="O32" s="447" t="n">
        <v>0</v>
      </c>
    </row>
    <row r="33" s="266" customFormat="true" ht="13.5" hidden="false" customHeight="true" outlineLevel="0" collapsed="false">
      <c r="A33" s="344" t="n">
        <v>46</v>
      </c>
      <c r="B33" s="14"/>
      <c r="C33" s="466" t="s">
        <v>324</v>
      </c>
      <c r="D33" s="14"/>
      <c r="E33" s="439" t="n">
        <v>252</v>
      </c>
      <c r="F33" s="436" t="n">
        <v>252</v>
      </c>
      <c r="G33" s="437" t="n">
        <v>0</v>
      </c>
      <c r="H33" s="438"/>
      <c r="I33" s="439" t="n">
        <v>543635.74</v>
      </c>
      <c r="J33" s="436" t="n">
        <v>543635.74</v>
      </c>
      <c r="K33" s="437" t="n">
        <v>0</v>
      </c>
      <c r="L33" s="14"/>
      <c r="M33" s="445" t="n">
        <v>2157.28468253968</v>
      </c>
      <c r="N33" s="446" t="n">
        <v>2157.28468253968</v>
      </c>
      <c r="O33" s="447" t="n">
        <v>0</v>
      </c>
    </row>
    <row r="34" s="266" customFormat="true" ht="13.5" hidden="false" customHeight="true" outlineLevel="0" collapsed="false">
      <c r="A34" s="344" t="n">
        <v>49</v>
      </c>
      <c r="B34" s="44"/>
      <c r="C34" s="466" t="s">
        <v>325</v>
      </c>
      <c r="D34" s="14"/>
      <c r="E34" s="439" t="n">
        <v>0</v>
      </c>
      <c r="F34" s="436" t="n">
        <v>0</v>
      </c>
      <c r="G34" s="437" t="n">
        <v>0</v>
      </c>
      <c r="H34" s="438"/>
      <c r="I34" s="439" t="n">
        <v>0</v>
      </c>
      <c r="J34" s="436" t="n">
        <v>0</v>
      </c>
      <c r="K34" s="437" t="n">
        <v>0</v>
      </c>
      <c r="L34" s="14"/>
      <c r="M34" s="445" t="n">
        <v>0</v>
      </c>
      <c r="N34" s="446" t="n">
        <v>0</v>
      </c>
      <c r="O34" s="447" t="n">
        <v>0</v>
      </c>
    </row>
    <row r="35" s="266" customFormat="true" ht="13.5" hidden="false" customHeight="true" outlineLevel="0" collapsed="false">
      <c r="A35" s="344" t="n">
        <v>57</v>
      </c>
      <c r="B35" s="14"/>
      <c r="C35" s="466" t="s">
        <v>326</v>
      </c>
      <c r="D35" s="384"/>
      <c r="E35" s="439" t="n">
        <v>488</v>
      </c>
      <c r="F35" s="436" t="n">
        <v>488</v>
      </c>
      <c r="G35" s="437" t="n">
        <v>0</v>
      </c>
      <c r="H35" s="438"/>
      <c r="I35" s="439" t="n">
        <v>483272.46</v>
      </c>
      <c r="J35" s="436" t="n">
        <v>483272.46</v>
      </c>
      <c r="K35" s="437" t="n">
        <v>0</v>
      </c>
      <c r="L35" s="14"/>
      <c r="M35" s="445" t="n">
        <v>990.312418032787</v>
      </c>
      <c r="N35" s="446" t="n">
        <v>990.312418032787</v>
      </c>
      <c r="O35" s="447" t="n">
        <v>0</v>
      </c>
    </row>
    <row r="36" s="266" customFormat="true" ht="13.5" hidden="false" customHeight="true" outlineLevel="0" collapsed="false">
      <c r="A36" s="344" t="n">
        <v>72</v>
      </c>
      <c r="B36" s="14"/>
      <c r="C36" s="466" t="s">
        <v>327</v>
      </c>
      <c r="D36" s="14"/>
      <c r="E36" s="439" t="n">
        <v>0</v>
      </c>
      <c r="F36" s="436" t="n">
        <v>0</v>
      </c>
      <c r="G36" s="437" t="n">
        <v>0</v>
      </c>
      <c r="H36" s="438"/>
      <c r="I36" s="439" t="n">
        <v>0</v>
      </c>
      <c r="J36" s="436" t="n">
        <v>0</v>
      </c>
      <c r="K36" s="437" t="n">
        <v>0</v>
      </c>
      <c r="L36" s="14"/>
      <c r="M36" s="445" t="n">
        <v>0</v>
      </c>
      <c r="N36" s="446" t="n">
        <v>0</v>
      </c>
      <c r="O36" s="447" t="n">
        <v>0</v>
      </c>
    </row>
    <row r="37" s="266" customFormat="true" ht="13.5" hidden="false" customHeight="true" outlineLevel="0" collapsed="false">
      <c r="A37" s="345" t="n">
        <v>82</v>
      </c>
      <c r="B37" s="14"/>
      <c r="C37" s="466" t="s">
        <v>328</v>
      </c>
      <c r="D37" s="384"/>
      <c r="E37" s="439" t="n">
        <v>0</v>
      </c>
      <c r="F37" s="436" t="n">
        <v>0</v>
      </c>
      <c r="G37" s="437" t="n">
        <v>0</v>
      </c>
      <c r="H37" s="438"/>
      <c r="I37" s="439" t="n">
        <v>0</v>
      </c>
      <c r="J37" s="436" t="n">
        <v>0</v>
      </c>
      <c r="K37" s="437" t="n">
        <v>0</v>
      </c>
      <c r="L37" s="14"/>
      <c r="M37" s="445" t="n">
        <v>0</v>
      </c>
      <c r="N37" s="446" t="n">
        <v>0</v>
      </c>
      <c r="O37" s="447" t="n">
        <v>0</v>
      </c>
    </row>
    <row r="38" s="396" customFormat="true" ht="13.5" hidden="false" customHeight="true" outlineLevel="0" collapsed="false">
      <c r="A38" s="474"/>
      <c r="C38" s="475" t="s">
        <v>329</v>
      </c>
      <c r="D38" s="476"/>
      <c r="E38" s="477" t="n">
        <v>23693</v>
      </c>
      <c r="F38" s="478" t="n">
        <v>23580</v>
      </c>
      <c r="G38" s="479" t="n">
        <v>113</v>
      </c>
      <c r="H38" s="480"/>
      <c r="I38" s="477" t="n">
        <v>26894864.66</v>
      </c>
      <c r="J38" s="478" t="n">
        <v>26835038.77</v>
      </c>
      <c r="K38" s="479" t="n">
        <v>59825.89</v>
      </c>
      <c r="L38" s="342"/>
      <c r="M38" s="315" t="n">
        <v>1135.13968935973</v>
      </c>
      <c r="N38" s="312" t="n">
        <v>1138.04235665818</v>
      </c>
      <c r="O38" s="453" t="n">
        <v>529.432654867257</v>
      </c>
    </row>
    <row r="39" s="26" customFormat="true" ht="13.5" hidden="false" customHeight="true" outlineLevel="0" collapsed="false">
      <c r="A39" s="269" t="s">
        <v>330</v>
      </c>
      <c r="M39" s="481"/>
      <c r="N39" s="482"/>
      <c r="O39" s="481"/>
    </row>
    <row r="40" customFormat="false" ht="20.25" hidden="false" customHeight="true" outlineLevel="0" collapsed="false">
      <c r="E40" s="483"/>
      <c r="M40" s="457"/>
      <c r="N40" s="457"/>
      <c r="O40" s="457"/>
    </row>
    <row r="41" s="10" customFormat="true" ht="15.95" hidden="false" customHeight="true" outlineLevel="0" collapsed="false">
      <c r="A41" s="11" t="str">
        <f aca="false">A1</f>
        <v>Boletim Estatístico da Previdência Social - Vol. 13 Nº 06</v>
      </c>
      <c r="I41" s="484"/>
      <c r="M41" s="485"/>
      <c r="N41" s="485"/>
      <c r="O41" s="298" t="str">
        <f aca="false">O1</f>
        <v>Junho/2008</v>
      </c>
    </row>
    <row r="42" customFormat="false" ht="6" hidden="false" customHeight="true" outlineLevel="0" collapsed="false">
      <c r="G42" s="147"/>
      <c r="M42" s="457"/>
      <c r="N42" s="457"/>
      <c r="O42" s="486" t="s">
        <v>331</v>
      </c>
    </row>
    <row r="43" s="396" customFormat="true" ht="11.45" hidden="false" customHeight="true" outlineLevel="0" collapsed="false">
      <c r="A43" s="157" t="s">
        <v>301</v>
      </c>
      <c r="B43" s="428"/>
      <c r="C43" s="487" t="s">
        <v>302</v>
      </c>
      <c r="D43" s="487"/>
      <c r="E43" s="430" t="s">
        <v>92</v>
      </c>
      <c r="F43" s="430"/>
      <c r="G43" s="430"/>
      <c r="H43" s="158"/>
      <c r="I43" s="159" t="s">
        <v>93</v>
      </c>
      <c r="J43" s="159"/>
      <c r="K43" s="159"/>
      <c r="L43" s="158"/>
      <c r="M43" s="488" t="s">
        <v>94</v>
      </c>
      <c r="N43" s="488"/>
      <c r="O43" s="488"/>
    </row>
    <row r="44" s="396" customFormat="true" ht="11.45" hidden="false" customHeight="true" outlineLevel="0" collapsed="false">
      <c r="A44" s="157"/>
      <c r="B44" s="428"/>
      <c r="C44" s="487"/>
      <c r="D44" s="487"/>
      <c r="E44" s="431" t="s">
        <v>35</v>
      </c>
      <c r="F44" s="164" t="s">
        <v>61</v>
      </c>
      <c r="G44" s="164"/>
      <c r="H44" s="376"/>
      <c r="I44" s="162" t="s">
        <v>35</v>
      </c>
      <c r="J44" s="164" t="s">
        <v>61</v>
      </c>
      <c r="K44" s="164"/>
      <c r="L44" s="376"/>
      <c r="M44" s="489" t="s">
        <v>35</v>
      </c>
      <c r="N44" s="490" t="s">
        <v>61</v>
      </c>
      <c r="O44" s="490"/>
    </row>
    <row r="45" s="396" customFormat="true" ht="11.45" hidden="false" customHeight="true" outlineLevel="0" collapsed="false">
      <c r="A45" s="157"/>
      <c r="B45" s="428"/>
      <c r="C45" s="487"/>
      <c r="D45" s="487"/>
      <c r="E45" s="431"/>
      <c r="F45" s="163" t="s">
        <v>21</v>
      </c>
      <c r="G45" s="433" t="s">
        <v>23</v>
      </c>
      <c r="H45" s="376"/>
      <c r="I45" s="162"/>
      <c r="J45" s="163" t="s">
        <v>21</v>
      </c>
      <c r="K45" s="434" t="s">
        <v>23</v>
      </c>
      <c r="L45" s="376"/>
      <c r="M45" s="489"/>
      <c r="N45" s="491" t="s">
        <v>21</v>
      </c>
      <c r="O45" s="492" t="s">
        <v>23</v>
      </c>
    </row>
    <row r="46" s="342" customFormat="true" ht="11.45" hidden="false" customHeight="true" outlineLevel="0" collapsed="false">
      <c r="A46" s="341"/>
      <c r="B46" s="493"/>
      <c r="C46" s="170" t="s">
        <v>332</v>
      </c>
      <c r="D46" s="494"/>
      <c r="E46" s="17"/>
      <c r="F46" s="495"/>
      <c r="G46" s="496"/>
      <c r="H46" s="173"/>
      <c r="I46" s="393"/>
      <c r="J46" s="495"/>
      <c r="K46" s="496"/>
      <c r="L46" s="173"/>
      <c r="M46" s="274"/>
      <c r="N46" s="271"/>
      <c r="O46" s="275"/>
    </row>
    <row r="47" s="342" customFormat="true" ht="11.45" hidden="false" customHeight="true" outlineLevel="0" collapsed="false">
      <c r="A47" s="497" t="s">
        <v>10</v>
      </c>
      <c r="B47" s="195"/>
      <c r="C47" s="498" t="s">
        <v>333</v>
      </c>
      <c r="D47" s="499"/>
      <c r="E47" s="500" t="n">
        <v>0</v>
      </c>
      <c r="F47" s="500" t="n">
        <v>0</v>
      </c>
      <c r="G47" s="501" t="n">
        <v>0</v>
      </c>
      <c r="H47" s="502"/>
      <c r="I47" s="503" t="n">
        <v>0</v>
      </c>
      <c r="J47" s="500" t="n">
        <v>0</v>
      </c>
      <c r="K47" s="501" t="n">
        <v>0</v>
      </c>
      <c r="L47" s="195"/>
      <c r="M47" s="504" t="n">
        <v>0</v>
      </c>
      <c r="N47" s="505" t="n">
        <v>0</v>
      </c>
      <c r="O47" s="506" t="n">
        <v>0</v>
      </c>
    </row>
    <row r="48" s="342" customFormat="true" ht="11.45" hidden="false" customHeight="true" outlineLevel="0" collapsed="false">
      <c r="A48" s="497" t="s">
        <v>127</v>
      </c>
      <c r="B48" s="195"/>
      <c r="C48" s="498" t="s">
        <v>334</v>
      </c>
      <c r="D48" s="507"/>
      <c r="E48" s="500" t="n">
        <v>0</v>
      </c>
      <c r="F48" s="500" t="n">
        <v>0</v>
      </c>
      <c r="G48" s="501" t="n">
        <v>0</v>
      </c>
      <c r="H48" s="502"/>
      <c r="I48" s="503" t="n">
        <v>0</v>
      </c>
      <c r="J48" s="500" t="n">
        <v>0</v>
      </c>
      <c r="K48" s="501" t="n">
        <v>0</v>
      </c>
      <c r="L48" s="195"/>
      <c r="M48" s="504" t="n">
        <v>0</v>
      </c>
      <c r="N48" s="505" t="n">
        <v>0</v>
      </c>
      <c r="O48" s="506" t="n">
        <v>0</v>
      </c>
    </row>
    <row r="49" s="342" customFormat="true" ht="11.45" hidden="false" customHeight="true" outlineLevel="0" collapsed="false">
      <c r="A49" s="497" t="n">
        <v>21</v>
      </c>
      <c r="C49" s="498" t="s">
        <v>335</v>
      </c>
      <c r="D49" s="507"/>
      <c r="E49" s="500" t="n">
        <v>31433</v>
      </c>
      <c r="F49" s="500" t="n">
        <v>20771</v>
      </c>
      <c r="G49" s="501" t="n">
        <v>10662</v>
      </c>
      <c r="H49" s="502"/>
      <c r="I49" s="503" t="n">
        <v>21486876.99</v>
      </c>
      <c r="J49" s="500" t="n">
        <v>17036165.14</v>
      </c>
      <c r="K49" s="501" t="n">
        <v>4450711.85</v>
      </c>
      <c r="L49" s="195"/>
      <c r="M49" s="504" t="n">
        <v>683.57703655394</v>
      </c>
      <c r="N49" s="505" t="n">
        <v>820.189935005537</v>
      </c>
      <c r="O49" s="506" t="n">
        <v>417.436864565748</v>
      </c>
    </row>
    <row r="50" s="342" customFormat="true" ht="11.45" hidden="false" customHeight="true" outlineLevel="0" collapsed="false">
      <c r="A50" s="497" t="n">
        <v>23</v>
      </c>
      <c r="B50" s="195"/>
      <c r="C50" s="498" t="s">
        <v>336</v>
      </c>
      <c r="D50" s="507"/>
      <c r="E50" s="500" t="n">
        <v>30</v>
      </c>
      <c r="F50" s="500" t="n">
        <v>30</v>
      </c>
      <c r="G50" s="501" t="n">
        <v>0</v>
      </c>
      <c r="H50" s="502"/>
      <c r="I50" s="503" t="n">
        <v>58812.09</v>
      </c>
      <c r="J50" s="500" t="n">
        <v>58812.09</v>
      </c>
      <c r="K50" s="501" t="n">
        <v>0</v>
      </c>
      <c r="L50" s="195"/>
      <c r="M50" s="504" t="n">
        <v>1960.403</v>
      </c>
      <c r="N50" s="505" t="n">
        <v>1960.403</v>
      </c>
      <c r="O50" s="506" t="n">
        <v>0</v>
      </c>
    </row>
    <row r="51" s="342" customFormat="true" ht="11.45" hidden="false" customHeight="true" outlineLevel="0" collapsed="false">
      <c r="A51" s="497" t="n">
        <v>27</v>
      </c>
      <c r="B51" s="195"/>
      <c r="C51" s="498" t="s">
        <v>337</v>
      </c>
      <c r="D51" s="507"/>
      <c r="E51" s="500" t="n">
        <v>1</v>
      </c>
      <c r="F51" s="500" t="n">
        <v>1</v>
      </c>
      <c r="G51" s="501" t="n">
        <v>0</v>
      </c>
      <c r="H51" s="502"/>
      <c r="I51" s="503" t="n">
        <v>1846.33</v>
      </c>
      <c r="J51" s="500" t="n">
        <v>1846.33</v>
      </c>
      <c r="K51" s="501" t="n">
        <v>0</v>
      </c>
      <c r="L51" s="195"/>
      <c r="M51" s="504" t="n">
        <v>1846.33</v>
      </c>
      <c r="N51" s="505" t="n">
        <v>1846.33</v>
      </c>
      <c r="O51" s="506" t="n">
        <v>0</v>
      </c>
    </row>
    <row r="52" s="342" customFormat="true" ht="11.45" hidden="false" customHeight="true" outlineLevel="0" collapsed="false">
      <c r="A52" s="497" t="n">
        <v>28</v>
      </c>
      <c r="B52" s="195"/>
      <c r="C52" s="498" t="s">
        <v>338</v>
      </c>
      <c r="D52" s="507"/>
      <c r="E52" s="500" t="n">
        <v>0</v>
      </c>
      <c r="F52" s="500" t="n">
        <v>0</v>
      </c>
      <c r="G52" s="501" t="n">
        <v>0</v>
      </c>
      <c r="H52" s="502"/>
      <c r="I52" s="503" t="n">
        <v>0</v>
      </c>
      <c r="J52" s="500" t="n">
        <v>0</v>
      </c>
      <c r="K52" s="501" t="n">
        <v>0</v>
      </c>
      <c r="L52" s="195"/>
      <c r="M52" s="504" t="n">
        <v>0</v>
      </c>
      <c r="N52" s="505" t="n">
        <v>0</v>
      </c>
      <c r="O52" s="506" t="n">
        <v>0</v>
      </c>
    </row>
    <row r="53" s="342" customFormat="true" ht="11.45" hidden="false" customHeight="true" outlineLevel="0" collapsed="false">
      <c r="A53" s="497" t="n">
        <v>29</v>
      </c>
      <c r="B53" s="195"/>
      <c r="C53" s="498" t="s">
        <v>339</v>
      </c>
      <c r="D53" s="507"/>
      <c r="E53" s="500" t="n">
        <v>0</v>
      </c>
      <c r="F53" s="500" t="n">
        <v>0</v>
      </c>
      <c r="G53" s="501" t="n">
        <v>0</v>
      </c>
      <c r="H53" s="502"/>
      <c r="I53" s="503" t="n">
        <v>0</v>
      </c>
      <c r="J53" s="500" t="n">
        <v>0</v>
      </c>
      <c r="K53" s="501" t="n">
        <v>0</v>
      </c>
      <c r="L53" s="195"/>
      <c r="M53" s="504" t="n">
        <v>0</v>
      </c>
      <c r="N53" s="505" t="n">
        <v>0</v>
      </c>
      <c r="O53" s="506" t="n">
        <v>0</v>
      </c>
    </row>
    <row r="54" s="342" customFormat="true" ht="11.45" hidden="false" customHeight="true" outlineLevel="0" collapsed="false">
      <c r="A54" s="497" t="n">
        <v>55</v>
      </c>
      <c r="B54" s="195"/>
      <c r="C54" s="498" t="s">
        <v>340</v>
      </c>
      <c r="D54" s="507"/>
      <c r="E54" s="500" t="n">
        <v>0</v>
      </c>
      <c r="F54" s="500" t="n">
        <v>0</v>
      </c>
      <c r="G54" s="501" t="n">
        <v>0</v>
      </c>
      <c r="H54" s="502"/>
      <c r="I54" s="503" t="n">
        <v>0</v>
      </c>
      <c r="J54" s="500" t="n">
        <v>0</v>
      </c>
      <c r="K54" s="501" t="n">
        <v>0</v>
      </c>
      <c r="L54" s="195"/>
      <c r="M54" s="504" t="n">
        <v>0</v>
      </c>
      <c r="N54" s="505" t="n">
        <v>0</v>
      </c>
      <c r="O54" s="506" t="n">
        <v>0</v>
      </c>
    </row>
    <row r="55" s="342" customFormat="true" ht="11.45" hidden="false" customHeight="true" outlineLevel="0" collapsed="false">
      <c r="A55" s="508" t="n">
        <v>84</v>
      </c>
      <c r="B55" s="195"/>
      <c r="C55" s="498" t="s">
        <v>341</v>
      </c>
      <c r="D55" s="507"/>
      <c r="E55" s="500" t="n">
        <v>1</v>
      </c>
      <c r="F55" s="500" t="n">
        <v>1</v>
      </c>
      <c r="G55" s="501" t="n">
        <v>0</v>
      </c>
      <c r="H55" s="502"/>
      <c r="I55" s="503" t="n">
        <v>3038.63</v>
      </c>
      <c r="J55" s="500" t="n">
        <v>3038.63</v>
      </c>
      <c r="K55" s="501" t="n">
        <v>0</v>
      </c>
      <c r="L55" s="195"/>
      <c r="M55" s="504" t="n">
        <v>3038.63</v>
      </c>
      <c r="N55" s="505" t="n">
        <v>3038.63</v>
      </c>
      <c r="O55" s="506" t="n">
        <v>0</v>
      </c>
    </row>
    <row r="56" s="44" customFormat="true" ht="11.45" hidden="false" customHeight="true" outlineLevel="0" collapsed="false">
      <c r="A56" s="509"/>
      <c r="C56" s="468" t="s">
        <v>342</v>
      </c>
      <c r="D56" s="469"/>
      <c r="E56" s="510" t="n">
        <v>31465</v>
      </c>
      <c r="F56" s="510" t="n">
        <v>20803</v>
      </c>
      <c r="G56" s="511" t="n">
        <v>10662</v>
      </c>
      <c r="H56" s="512"/>
      <c r="I56" s="513" t="n">
        <v>21550574.04</v>
      </c>
      <c r="J56" s="510" t="n">
        <v>17099862.19</v>
      </c>
      <c r="K56" s="511" t="n">
        <v>4450711.85</v>
      </c>
      <c r="M56" s="514" t="n">
        <v>684.906214524074</v>
      </c>
      <c r="N56" s="515" t="n">
        <v>821.990202855357</v>
      </c>
      <c r="O56" s="516" t="n">
        <v>417.436864565748</v>
      </c>
    </row>
    <row r="57" s="44" customFormat="true" ht="6" hidden="false" customHeight="true" outlineLevel="0" collapsed="false">
      <c r="A57" s="14"/>
      <c r="C57" s="517"/>
      <c r="D57" s="517"/>
      <c r="E57" s="518"/>
      <c r="F57" s="518"/>
      <c r="G57" s="518"/>
      <c r="H57" s="512"/>
      <c r="I57" s="518"/>
      <c r="J57" s="518"/>
      <c r="K57" s="518"/>
      <c r="M57" s="519"/>
      <c r="N57" s="519"/>
      <c r="O57" s="519"/>
    </row>
    <row r="58" s="396" customFormat="true" ht="11.45" hidden="false" customHeight="true" outlineLevel="0" collapsed="false">
      <c r="A58" s="520"/>
      <c r="B58" s="195"/>
      <c r="C58" s="521" t="s">
        <v>343</v>
      </c>
      <c r="D58" s="522"/>
      <c r="E58" s="523"/>
      <c r="F58" s="524"/>
      <c r="G58" s="525"/>
      <c r="H58" s="502"/>
      <c r="I58" s="523"/>
      <c r="J58" s="524"/>
      <c r="K58" s="525"/>
      <c r="L58" s="195"/>
      <c r="M58" s="526"/>
      <c r="N58" s="527"/>
      <c r="O58" s="528"/>
    </row>
    <row r="59" s="396" customFormat="true" ht="11.45" hidden="false" customHeight="true" outlineLevel="0" collapsed="false">
      <c r="A59" s="497" t="n">
        <v>13</v>
      </c>
      <c r="B59" s="195"/>
      <c r="C59" s="498" t="s">
        <v>344</v>
      </c>
      <c r="D59" s="195"/>
      <c r="E59" s="503" t="n">
        <v>0</v>
      </c>
      <c r="F59" s="500" t="n">
        <v>0</v>
      </c>
      <c r="G59" s="501" t="n">
        <v>0</v>
      </c>
      <c r="H59" s="502"/>
      <c r="I59" s="503" t="n">
        <v>0</v>
      </c>
      <c r="J59" s="500" t="n">
        <v>0</v>
      </c>
      <c r="K59" s="501" t="n">
        <v>0</v>
      </c>
      <c r="L59" s="195"/>
      <c r="M59" s="504" t="n">
        <v>0</v>
      </c>
      <c r="N59" s="505" t="n">
        <v>0</v>
      </c>
      <c r="O59" s="506" t="n">
        <v>0</v>
      </c>
    </row>
    <row r="60" s="396" customFormat="true" ht="11.45" hidden="false" customHeight="true" outlineLevel="0" collapsed="false">
      <c r="A60" s="497" t="n">
        <v>25</v>
      </c>
      <c r="B60" s="195"/>
      <c r="C60" s="498" t="s">
        <v>345</v>
      </c>
      <c r="D60" s="198"/>
      <c r="E60" s="503" t="n">
        <v>1133</v>
      </c>
      <c r="F60" s="500" t="n">
        <v>1013</v>
      </c>
      <c r="G60" s="501" t="n">
        <v>120</v>
      </c>
      <c r="H60" s="502"/>
      <c r="I60" s="503" t="n">
        <v>620619.55</v>
      </c>
      <c r="J60" s="500" t="n">
        <v>568369.86</v>
      </c>
      <c r="K60" s="501" t="n">
        <v>52249.69</v>
      </c>
      <c r="L60" s="195"/>
      <c r="M60" s="504" t="n">
        <v>547.766593115622</v>
      </c>
      <c r="N60" s="505" t="n">
        <v>561.075873642646</v>
      </c>
      <c r="O60" s="506" t="n">
        <v>435.414083333333</v>
      </c>
    </row>
    <row r="61" s="396" customFormat="true" ht="11.45" hidden="false" customHeight="true" outlineLevel="0" collapsed="false">
      <c r="A61" s="497" t="n">
        <v>31</v>
      </c>
      <c r="B61" s="195"/>
      <c r="C61" s="498" t="s">
        <v>346</v>
      </c>
      <c r="D61" s="195"/>
      <c r="E61" s="503" t="n">
        <v>153676</v>
      </c>
      <c r="F61" s="500" t="n">
        <v>135147</v>
      </c>
      <c r="G61" s="501" t="n">
        <v>18529</v>
      </c>
      <c r="H61" s="502"/>
      <c r="I61" s="503" t="n">
        <v>109345108.87</v>
      </c>
      <c r="J61" s="500" t="n">
        <v>101654118.48</v>
      </c>
      <c r="K61" s="501" t="n">
        <v>7690990.39</v>
      </c>
      <c r="L61" s="195"/>
      <c r="M61" s="504" t="n">
        <v>711.530160011973</v>
      </c>
      <c r="N61" s="505" t="n">
        <v>752.174435836534</v>
      </c>
      <c r="O61" s="506" t="n">
        <v>415.078546602623</v>
      </c>
    </row>
    <row r="62" s="396" customFormat="true" ht="11.45" hidden="false" customHeight="true" outlineLevel="0" collapsed="false">
      <c r="A62" s="497" t="n">
        <v>36</v>
      </c>
      <c r="B62" s="195"/>
      <c r="C62" s="498" t="s">
        <v>347</v>
      </c>
      <c r="D62" s="198"/>
      <c r="E62" s="503" t="n">
        <v>515</v>
      </c>
      <c r="F62" s="500" t="n">
        <v>367</v>
      </c>
      <c r="G62" s="501" t="n">
        <v>148</v>
      </c>
      <c r="H62" s="502"/>
      <c r="I62" s="503" t="n">
        <v>214490.37</v>
      </c>
      <c r="J62" s="500" t="n">
        <v>183572.87</v>
      </c>
      <c r="K62" s="501" t="n">
        <v>30917.5</v>
      </c>
      <c r="L62" s="195"/>
      <c r="M62" s="504" t="n">
        <v>416.486155339806</v>
      </c>
      <c r="N62" s="505" t="n">
        <v>500.198555858311</v>
      </c>
      <c r="O62" s="506" t="n">
        <v>208.902027027027</v>
      </c>
    </row>
    <row r="63" s="396" customFormat="true" ht="11.45" hidden="false" customHeight="true" outlineLevel="0" collapsed="false">
      <c r="A63" s="497" t="n">
        <v>50</v>
      </c>
      <c r="B63" s="195"/>
      <c r="C63" s="498" t="s">
        <v>348</v>
      </c>
      <c r="D63" s="198"/>
      <c r="E63" s="503" t="n">
        <v>0</v>
      </c>
      <c r="F63" s="500" t="n">
        <v>0</v>
      </c>
      <c r="G63" s="501" t="n">
        <v>0</v>
      </c>
      <c r="H63" s="502"/>
      <c r="I63" s="503" t="n">
        <v>0</v>
      </c>
      <c r="J63" s="500" t="n">
        <v>0</v>
      </c>
      <c r="K63" s="501" t="n">
        <v>0</v>
      </c>
      <c r="L63" s="195"/>
      <c r="M63" s="504" t="n">
        <v>0</v>
      </c>
      <c r="N63" s="505" t="n">
        <v>0</v>
      </c>
      <c r="O63" s="506" t="n">
        <v>0</v>
      </c>
    </row>
    <row r="64" s="396" customFormat="true" ht="11.45" hidden="false" customHeight="true" outlineLevel="0" collapsed="false">
      <c r="A64" s="529"/>
      <c r="B64" s="195"/>
      <c r="C64" s="475" t="s">
        <v>349</v>
      </c>
      <c r="D64" s="530"/>
      <c r="E64" s="531" t="n">
        <v>155324</v>
      </c>
      <c r="F64" s="532" t="n">
        <v>136527</v>
      </c>
      <c r="G64" s="533" t="n">
        <v>18797</v>
      </c>
      <c r="H64" s="534"/>
      <c r="I64" s="531" t="n">
        <v>110180218.79</v>
      </c>
      <c r="J64" s="532" t="n">
        <v>102406061.21</v>
      </c>
      <c r="K64" s="533" t="n">
        <v>7774157.58</v>
      </c>
      <c r="L64" s="198"/>
      <c r="M64" s="514" t="n">
        <v>709.357335569519</v>
      </c>
      <c r="N64" s="515" t="n">
        <v>750.079187340233</v>
      </c>
      <c r="O64" s="516" t="n">
        <v>413.585017821993</v>
      </c>
    </row>
    <row r="65" customFormat="false" ht="6" hidden="false" customHeight="true" outlineLevel="0" collapsed="false">
      <c r="E65" s="455"/>
      <c r="F65" s="455"/>
      <c r="G65" s="455"/>
      <c r="H65" s="455"/>
      <c r="I65" s="455"/>
      <c r="J65" s="455"/>
      <c r="K65" s="455"/>
      <c r="M65" s="457"/>
      <c r="N65" s="457"/>
      <c r="O65" s="457"/>
    </row>
    <row r="66" s="396" customFormat="true" ht="11.45" hidden="false" customHeight="true" outlineLevel="0" collapsed="false">
      <c r="A66" s="520"/>
      <c r="B66" s="195"/>
      <c r="C66" s="535" t="s">
        <v>350</v>
      </c>
      <c r="D66" s="522"/>
      <c r="E66" s="524"/>
      <c r="F66" s="524"/>
      <c r="G66" s="525"/>
      <c r="H66" s="502"/>
      <c r="I66" s="523"/>
      <c r="J66" s="524"/>
      <c r="K66" s="525"/>
      <c r="L66" s="195"/>
      <c r="M66" s="526"/>
      <c r="N66" s="527"/>
      <c r="O66" s="528"/>
    </row>
    <row r="67" s="396" customFormat="true" ht="11.45" hidden="false" customHeight="true" outlineLevel="0" collapsed="false">
      <c r="A67" s="497" t="s">
        <v>89</v>
      </c>
      <c r="B67" s="195"/>
      <c r="C67" s="498" t="s">
        <v>351</v>
      </c>
      <c r="D67" s="507"/>
      <c r="E67" s="500" t="n">
        <v>0</v>
      </c>
      <c r="F67" s="500" t="n">
        <v>0</v>
      </c>
      <c r="G67" s="501" t="n">
        <v>0</v>
      </c>
      <c r="H67" s="502"/>
      <c r="I67" s="503" t="n">
        <v>0</v>
      </c>
      <c r="J67" s="500" t="n">
        <v>0</v>
      </c>
      <c r="K67" s="501" t="n">
        <v>0</v>
      </c>
      <c r="L67" s="195"/>
      <c r="M67" s="504" t="n">
        <v>0</v>
      </c>
      <c r="N67" s="505" t="n">
        <v>0</v>
      </c>
      <c r="O67" s="506" t="n">
        <v>0</v>
      </c>
    </row>
    <row r="68" s="396" customFormat="true" ht="11.45" hidden="false" customHeight="true" outlineLevel="0" collapsed="false">
      <c r="A68" s="497" t="s">
        <v>210</v>
      </c>
      <c r="B68" s="195"/>
      <c r="C68" s="498" t="s">
        <v>352</v>
      </c>
      <c r="D68" s="499"/>
      <c r="E68" s="500" t="n">
        <v>0</v>
      </c>
      <c r="F68" s="500" t="n">
        <v>0</v>
      </c>
      <c r="G68" s="501" t="n">
        <v>0</v>
      </c>
      <c r="H68" s="502"/>
      <c r="I68" s="503" t="n">
        <v>0</v>
      </c>
      <c r="J68" s="500" t="n">
        <v>0</v>
      </c>
      <c r="K68" s="501" t="n">
        <v>0</v>
      </c>
      <c r="L68" s="195"/>
      <c r="M68" s="504" t="n">
        <v>0</v>
      </c>
      <c r="N68" s="505" t="n">
        <v>0</v>
      </c>
      <c r="O68" s="506" t="n">
        <v>0</v>
      </c>
    </row>
    <row r="69" s="396" customFormat="true" ht="11.45" hidden="false" customHeight="true" outlineLevel="0" collapsed="false">
      <c r="A69" s="497" t="n">
        <v>10</v>
      </c>
      <c r="B69" s="342"/>
      <c r="C69" s="498" t="s">
        <v>353</v>
      </c>
      <c r="D69" s="507"/>
      <c r="E69" s="500" t="n">
        <v>0</v>
      </c>
      <c r="F69" s="500" t="n">
        <v>0</v>
      </c>
      <c r="G69" s="501" t="n">
        <v>0</v>
      </c>
      <c r="H69" s="502"/>
      <c r="I69" s="503" t="n">
        <v>0</v>
      </c>
      <c r="J69" s="500" t="n">
        <v>0</v>
      </c>
      <c r="K69" s="501" t="n">
        <v>0</v>
      </c>
      <c r="L69" s="195"/>
      <c r="M69" s="504" t="n">
        <v>0</v>
      </c>
      <c r="N69" s="505" t="n">
        <v>0</v>
      </c>
      <c r="O69" s="506" t="n">
        <v>0</v>
      </c>
    </row>
    <row r="70" s="396" customFormat="true" ht="11.45" hidden="false" customHeight="true" outlineLevel="0" collapsed="false">
      <c r="A70" s="497" t="n">
        <v>91</v>
      </c>
      <c r="B70" s="195"/>
      <c r="C70" s="498" t="s">
        <v>354</v>
      </c>
      <c r="D70" s="499"/>
      <c r="E70" s="500" t="n">
        <v>28242</v>
      </c>
      <c r="F70" s="500" t="n">
        <v>26839</v>
      </c>
      <c r="G70" s="501" t="n">
        <v>1403</v>
      </c>
      <c r="H70" s="502"/>
      <c r="I70" s="503" t="n">
        <v>21047843.46</v>
      </c>
      <c r="J70" s="500" t="n">
        <v>20465598.46</v>
      </c>
      <c r="K70" s="501" t="n">
        <v>582245</v>
      </c>
      <c r="L70" s="195"/>
      <c r="M70" s="504" t="n">
        <v>745.267454854472</v>
      </c>
      <c r="N70" s="505" t="n">
        <v>762.532078691457</v>
      </c>
      <c r="O70" s="506" t="n">
        <v>415</v>
      </c>
    </row>
    <row r="71" s="396" customFormat="true" ht="11.45" hidden="false" customHeight="true" outlineLevel="0" collapsed="false">
      <c r="A71" s="497" t="n">
        <v>92</v>
      </c>
      <c r="B71" s="195"/>
      <c r="C71" s="498" t="s">
        <v>355</v>
      </c>
      <c r="D71" s="507"/>
      <c r="E71" s="500" t="n">
        <v>721</v>
      </c>
      <c r="F71" s="500" t="n">
        <v>688</v>
      </c>
      <c r="G71" s="501" t="n">
        <v>33</v>
      </c>
      <c r="H71" s="502"/>
      <c r="I71" s="503" t="n">
        <v>765584.29</v>
      </c>
      <c r="J71" s="500" t="n">
        <v>750447.17</v>
      </c>
      <c r="K71" s="501" t="n">
        <v>15137.12</v>
      </c>
      <c r="L71" s="195"/>
      <c r="M71" s="504" t="n">
        <v>1061.836740638</v>
      </c>
      <c r="N71" s="505" t="n">
        <v>1090.76623546512</v>
      </c>
      <c r="O71" s="506" t="n">
        <v>458.700606060606</v>
      </c>
    </row>
    <row r="72" s="396" customFormat="true" ht="11.45" hidden="false" customHeight="true" outlineLevel="0" collapsed="false">
      <c r="A72" s="497" t="n">
        <v>93</v>
      </c>
      <c r="B72" s="195"/>
      <c r="C72" s="498" t="s">
        <v>356</v>
      </c>
      <c r="D72" s="507"/>
      <c r="E72" s="500" t="n">
        <v>91</v>
      </c>
      <c r="F72" s="500" t="n">
        <v>87</v>
      </c>
      <c r="G72" s="501" t="n">
        <v>4</v>
      </c>
      <c r="H72" s="502"/>
      <c r="I72" s="503" t="n">
        <v>94518.94</v>
      </c>
      <c r="J72" s="500" t="n">
        <v>90317.91</v>
      </c>
      <c r="K72" s="501" t="n">
        <v>4201.03</v>
      </c>
      <c r="L72" s="195"/>
      <c r="M72" s="504" t="n">
        <v>1038.66967032967</v>
      </c>
      <c r="N72" s="505" t="n">
        <v>1038.13689655172</v>
      </c>
      <c r="O72" s="506" t="n">
        <v>1050.2575</v>
      </c>
    </row>
    <row r="73" s="396" customFormat="true" ht="11.45" hidden="false" customHeight="true" outlineLevel="0" collapsed="false">
      <c r="A73" s="497" t="n">
        <v>94</v>
      </c>
      <c r="B73" s="195"/>
      <c r="C73" s="498" t="s">
        <v>357</v>
      </c>
      <c r="D73" s="507"/>
      <c r="E73" s="500" t="n">
        <v>936</v>
      </c>
      <c r="F73" s="500" t="n">
        <v>913</v>
      </c>
      <c r="G73" s="501" t="n">
        <v>23</v>
      </c>
      <c r="H73" s="502"/>
      <c r="I73" s="503" t="n">
        <v>572430.81</v>
      </c>
      <c r="J73" s="500" t="n">
        <v>567865.81</v>
      </c>
      <c r="K73" s="501" t="n">
        <v>4565</v>
      </c>
      <c r="L73" s="195"/>
      <c r="M73" s="504" t="n">
        <v>611.571378205128</v>
      </c>
      <c r="N73" s="505" t="n">
        <v>621.977886089814</v>
      </c>
      <c r="O73" s="506" t="n">
        <v>198.478260869565</v>
      </c>
    </row>
    <row r="74" s="396" customFormat="true" ht="11.45" hidden="false" customHeight="true" outlineLevel="0" collapsed="false">
      <c r="A74" s="497" t="n">
        <v>95</v>
      </c>
      <c r="B74" s="195"/>
      <c r="C74" s="498" t="s">
        <v>358</v>
      </c>
      <c r="D74" s="507"/>
      <c r="E74" s="500" t="n">
        <v>14</v>
      </c>
      <c r="F74" s="500" t="n">
        <v>14</v>
      </c>
      <c r="G74" s="501" t="n">
        <v>0</v>
      </c>
      <c r="H74" s="502"/>
      <c r="I74" s="503" t="n">
        <v>2381.23</v>
      </c>
      <c r="J74" s="500" t="n">
        <v>2381.23</v>
      </c>
      <c r="K74" s="501" t="n">
        <v>0</v>
      </c>
      <c r="L74" s="195"/>
      <c r="M74" s="504" t="n">
        <v>170.087857142857</v>
      </c>
      <c r="N74" s="505" t="n">
        <v>170.087857142857</v>
      </c>
      <c r="O74" s="506" t="n">
        <v>0</v>
      </c>
    </row>
    <row r="75" s="396" customFormat="true" ht="11.45" hidden="false" customHeight="true" outlineLevel="0" collapsed="false">
      <c r="A75" s="474"/>
      <c r="C75" s="475" t="s">
        <v>359</v>
      </c>
      <c r="D75" s="536"/>
      <c r="E75" s="478" t="n">
        <v>30004</v>
      </c>
      <c r="F75" s="478" t="n">
        <v>28541</v>
      </c>
      <c r="G75" s="479" t="n">
        <v>1463</v>
      </c>
      <c r="H75" s="537"/>
      <c r="I75" s="477" t="n">
        <v>22482758.73</v>
      </c>
      <c r="J75" s="478" t="n">
        <v>21876610.58</v>
      </c>
      <c r="K75" s="479" t="n">
        <v>606148.15</v>
      </c>
      <c r="L75" s="343"/>
      <c r="M75" s="514" t="n">
        <v>749.325380949207</v>
      </c>
      <c r="N75" s="515" t="n">
        <v>766.497690340212</v>
      </c>
      <c r="O75" s="516" t="n">
        <v>414.318626110731</v>
      </c>
    </row>
    <row r="76" customFormat="false" ht="6" hidden="false" customHeight="true" outlineLevel="0" collapsed="false">
      <c r="A76" s="249"/>
      <c r="E76" s="455"/>
      <c r="F76" s="455"/>
      <c r="G76" s="455"/>
      <c r="H76" s="455"/>
      <c r="I76" s="455"/>
      <c r="J76" s="455"/>
      <c r="K76" s="455"/>
      <c r="M76" s="457"/>
      <c r="N76" s="457"/>
      <c r="O76" s="457"/>
    </row>
    <row r="77" s="396" customFormat="true" ht="11.45" hidden="false" customHeight="true" outlineLevel="0" collapsed="false">
      <c r="A77" s="520"/>
      <c r="B77" s="195"/>
      <c r="C77" s="535" t="s">
        <v>360</v>
      </c>
      <c r="D77" s="522"/>
      <c r="E77" s="523"/>
      <c r="F77" s="524"/>
      <c r="G77" s="525"/>
      <c r="H77" s="502"/>
      <c r="I77" s="523"/>
      <c r="J77" s="524"/>
      <c r="K77" s="525"/>
      <c r="L77" s="195"/>
      <c r="M77" s="526"/>
      <c r="N77" s="527"/>
      <c r="O77" s="528"/>
    </row>
    <row r="78" s="396" customFormat="true" ht="11.45" hidden="false" customHeight="true" outlineLevel="0" collapsed="false">
      <c r="A78" s="497" t="n">
        <v>47</v>
      </c>
      <c r="B78" s="195"/>
      <c r="C78" s="498" t="s">
        <v>361</v>
      </c>
      <c r="D78" s="507"/>
      <c r="E78" s="503" t="n">
        <v>0</v>
      </c>
      <c r="F78" s="500" t="n">
        <v>0</v>
      </c>
      <c r="G78" s="501" t="n">
        <v>0</v>
      </c>
      <c r="H78" s="502"/>
      <c r="I78" s="503" t="n">
        <v>0</v>
      </c>
      <c r="J78" s="500" t="n">
        <v>0</v>
      </c>
      <c r="K78" s="501" t="n">
        <v>0</v>
      </c>
      <c r="L78" s="195"/>
      <c r="M78" s="504" t="n">
        <v>0</v>
      </c>
      <c r="N78" s="505" t="n">
        <v>0</v>
      </c>
      <c r="O78" s="506" t="n">
        <v>0</v>
      </c>
    </row>
    <row r="79" s="396" customFormat="true" ht="11.45" hidden="false" customHeight="true" outlineLevel="0" collapsed="false">
      <c r="A79" s="497" t="n">
        <v>48</v>
      </c>
      <c r="B79" s="195"/>
      <c r="C79" s="498" t="s">
        <v>362</v>
      </c>
      <c r="D79" s="507"/>
      <c r="E79" s="503" t="n">
        <v>1</v>
      </c>
      <c r="F79" s="500" t="n">
        <v>1</v>
      </c>
      <c r="G79" s="501" t="n">
        <v>0</v>
      </c>
      <c r="H79" s="502"/>
      <c r="I79" s="503" t="n">
        <v>415</v>
      </c>
      <c r="J79" s="500" t="n">
        <v>415</v>
      </c>
      <c r="K79" s="501" t="n">
        <v>0</v>
      </c>
      <c r="L79" s="195"/>
      <c r="M79" s="504" t="n">
        <v>415</v>
      </c>
      <c r="N79" s="505" t="n">
        <v>415</v>
      </c>
      <c r="O79" s="506" t="n">
        <v>0</v>
      </c>
    </row>
    <row r="80" s="396" customFormat="true" ht="11.45" hidden="false" customHeight="true" outlineLevel="0" collapsed="false">
      <c r="A80" s="497" t="n">
        <v>79</v>
      </c>
      <c r="B80" s="195"/>
      <c r="C80" s="498" t="s">
        <v>363</v>
      </c>
      <c r="D80" s="507"/>
      <c r="E80" s="503" t="n">
        <v>0</v>
      </c>
      <c r="F80" s="500" t="n">
        <v>0</v>
      </c>
      <c r="G80" s="501" t="n">
        <v>0</v>
      </c>
      <c r="H80" s="502"/>
      <c r="I80" s="503" t="n">
        <v>0</v>
      </c>
      <c r="J80" s="500" t="n">
        <v>0</v>
      </c>
      <c r="K80" s="501" t="n">
        <v>0</v>
      </c>
      <c r="L80" s="195"/>
      <c r="M80" s="504" t="n">
        <v>0</v>
      </c>
      <c r="N80" s="505" t="n">
        <v>0</v>
      </c>
      <c r="O80" s="506" t="n">
        <v>0</v>
      </c>
    </row>
    <row r="81" s="396" customFormat="true" ht="11.45" hidden="false" customHeight="true" outlineLevel="0" collapsed="false">
      <c r="A81" s="497" t="n">
        <v>80</v>
      </c>
      <c r="B81" s="195"/>
      <c r="C81" s="498" t="s">
        <v>364</v>
      </c>
      <c r="D81" s="507"/>
      <c r="E81" s="503" t="n">
        <v>43714</v>
      </c>
      <c r="F81" s="500" t="n">
        <v>15102</v>
      </c>
      <c r="G81" s="501" t="n">
        <v>28612</v>
      </c>
      <c r="H81" s="502"/>
      <c r="I81" s="503" t="n">
        <v>20102924.89</v>
      </c>
      <c r="J81" s="500" t="n">
        <v>8227009.78</v>
      </c>
      <c r="K81" s="501" t="n">
        <v>11875915.11</v>
      </c>
      <c r="L81" s="195"/>
      <c r="M81" s="504" t="n">
        <v>459.873836528343</v>
      </c>
      <c r="N81" s="505" t="n">
        <v>544.762930737651</v>
      </c>
      <c r="O81" s="506" t="n">
        <v>415.067632811408</v>
      </c>
    </row>
    <row r="82" s="396" customFormat="true" ht="11.45" hidden="false" customHeight="true" outlineLevel="0" collapsed="false">
      <c r="A82" s="529"/>
      <c r="B82" s="195"/>
      <c r="C82" s="538" t="s">
        <v>365</v>
      </c>
      <c r="D82" s="539"/>
      <c r="E82" s="531" t="n">
        <v>43715</v>
      </c>
      <c r="F82" s="532" t="n">
        <v>15103</v>
      </c>
      <c r="G82" s="533" t="n">
        <v>28612</v>
      </c>
      <c r="H82" s="502"/>
      <c r="I82" s="531" t="n">
        <v>20103339.89</v>
      </c>
      <c r="J82" s="532" t="n">
        <v>8227424.78</v>
      </c>
      <c r="K82" s="533" t="n">
        <v>11875915.11</v>
      </c>
      <c r="L82" s="195"/>
      <c r="M82" s="514" t="n">
        <v>459.872810019444</v>
      </c>
      <c r="N82" s="515" t="n">
        <v>544.754338873072</v>
      </c>
      <c r="O82" s="516" t="n">
        <v>415.067632811408</v>
      </c>
    </row>
    <row r="83" customFormat="false" ht="6" hidden="false" customHeight="true" outlineLevel="0" collapsed="false">
      <c r="A83" s="112"/>
      <c r="C83" s="266"/>
      <c r="D83" s="266"/>
      <c r="E83" s="379"/>
      <c r="F83" s="379"/>
      <c r="G83" s="379"/>
      <c r="H83" s="455"/>
      <c r="I83" s="455"/>
      <c r="J83" s="455"/>
      <c r="K83" s="455"/>
      <c r="M83" s="457"/>
      <c r="N83" s="457"/>
      <c r="O83" s="457"/>
    </row>
    <row r="84" customFormat="false" ht="11.85" hidden="false" customHeight="true" outlineLevel="0" collapsed="false">
      <c r="A84" s="168"/>
      <c r="C84" s="540" t="s">
        <v>366</v>
      </c>
      <c r="D84" s="541"/>
      <c r="E84" s="542" t="n">
        <v>351981</v>
      </c>
      <c r="F84" s="542" t="n">
        <v>259842</v>
      </c>
      <c r="G84" s="542" t="n">
        <v>92139</v>
      </c>
      <c r="H84" s="379"/>
      <c r="I84" s="542" t="n">
        <v>240489961.64</v>
      </c>
      <c r="J84" s="542" t="n">
        <v>202201449.75</v>
      </c>
      <c r="K84" s="542" t="n">
        <v>38288511.89</v>
      </c>
      <c r="L84" s="266"/>
      <c r="M84" s="543" t="n">
        <v>683.246998105011</v>
      </c>
      <c r="N84" s="543" t="n">
        <v>778.17077204609</v>
      </c>
      <c r="O84" s="543" t="n">
        <v>415.551632750518</v>
      </c>
    </row>
    <row r="85" customFormat="false" ht="30" hidden="false" customHeight="true" outlineLevel="0" collapsed="false">
      <c r="A85" s="112" t="s">
        <v>69</v>
      </c>
      <c r="E85" s="483"/>
      <c r="M85" s="457"/>
      <c r="N85" s="457"/>
      <c r="O85" s="457"/>
    </row>
    <row r="86" customFormat="false" ht="3.75" hidden="false" customHeight="true" outlineLevel="0" collapsed="false">
      <c r="M86" s="457"/>
      <c r="N86" s="457"/>
      <c r="O86" s="457"/>
    </row>
    <row r="87" s="10" customFormat="true" ht="16.5" hidden="false" customHeight="true" outlineLevel="0" collapsed="false">
      <c r="A87" s="11" t="str">
        <f aca="false">A1</f>
        <v>Boletim Estatístico da Previdência Social - Vol. 13 Nº 06</v>
      </c>
      <c r="M87" s="485"/>
      <c r="N87" s="485"/>
      <c r="O87" s="298" t="str">
        <f aca="false">O1</f>
        <v>Junho/2008</v>
      </c>
    </row>
    <row r="88" customFormat="false" ht="9" hidden="false" customHeight="true" outlineLevel="0" collapsed="false">
      <c r="M88" s="457"/>
      <c r="N88" s="457"/>
      <c r="O88" s="457"/>
    </row>
    <row r="89" customFormat="false" ht="13.9" hidden="false" customHeight="true" outlineLevel="0" collapsed="false">
      <c r="A89" s="421"/>
      <c r="B89" s="421"/>
      <c r="C89" s="21" t="s">
        <v>367</v>
      </c>
      <c r="D89" s="21"/>
      <c r="E89" s="165"/>
      <c r="F89" s="165"/>
      <c r="G89" s="165"/>
      <c r="H89" s="424"/>
      <c r="I89" s="144"/>
      <c r="J89" s="144"/>
      <c r="K89" s="144"/>
      <c r="L89" s="144"/>
      <c r="M89" s="544"/>
      <c r="N89" s="544"/>
      <c r="O89" s="486" t="s">
        <v>368</v>
      </c>
    </row>
    <row r="90" customFormat="false" ht="6.6" hidden="false" customHeight="true" outlineLevel="0" collapsed="false">
      <c r="A90" s="249"/>
      <c r="M90" s="457"/>
      <c r="N90" s="457"/>
      <c r="O90" s="457"/>
    </row>
    <row r="91" s="396" customFormat="true" ht="14.1" hidden="false" customHeight="true" outlineLevel="0" collapsed="false">
      <c r="A91" s="157" t="s">
        <v>301</v>
      </c>
      <c r="B91" s="428"/>
      <c r="C91" s="487" t="s">
        <v>302</v>
      </c>
      <c r="D91" s="487"/>
      <c r="E91" s="430" t="s">
        <v>92</v>
      </c>
      <c r="F91" s="430"/>
      <c r="G91" s="430"/>
      <c r="H91" s="158"/>
      <c r="I91" s="159" t="s">
        <v>93</v>
      </c>
      <c r="J91" s="159"/>
      <c r="K91" s="159"/>
      <c r="L91" s="158"/>
      <c r="M91" s="488" t="s">
        <v>94</v>
      </c>
      <c r="N91" s="488"/>
      <c r="O91" s="488"/>
    </row>
    <row r="92" s="396" customFormat="true" ht="14.1" hidden="false" customHeight="true" outlineLevel="0" collapsed="false">
      <c r="A92" s="157"/>
      <c r="B92" s="428"/>
      <c r="C92" s="487"/>
      <c r="D92" s="487"/>
      <c r="E92" s="431" t="s">
        <v>35</v>
      </c>
      <c r="F92" s="164" t="s">
        <v>61</v>
      </c>
      <c r="G92" s="164"/>
      <c r="H92" s="376"/>
      <c r="I92" s="162" t="s">
        <v>35</v>
      </c>
      <c r="J92" s="164" t="s">
        <v>61</v>
      </c>
      <c r="K92" s="164"/>
      <c r="L92" s="376"/>
      <c r="M92" s="489" t="s">
        <v>35</v>
      </c>
      <c r="N92" s="490" t="s">
        <v>61</v>
      </c>
      <c r="O92" s="490"/>
    </row>
    <row r="93" s="396" customFormat="true" ht="14.1" hidden="false" customHeight="true" outlineLevel="0" collapsed="false">
      <c r="A93" s="157"/>
      <c r="B93" s="428"/>
      <c r="C93" s="487"/>
      <c r="D93" s="487"/>
      <c r="E93" s="431"/>
      <c r="F93" s="163" t="s">
        <v>21</v>
      </c>
      <c r="G93" s="433" t="s">
        <v>23</v>
      </c>
      <c r="H93" s="376"/>
      <c r="I93" s="162"/>
      <c r="J93" s="163" t="s">
        <v>21</v>
      </c>
      <c r="K93" s="434" t="s">
        <v>23</v>
      </c>
      <c r="L93" s="376"/>
      <c r="M93" s="489"/>
      <c r="N93" s="491" t="s">
        <v>21</v>
      </c>
      <c r="O93" s="492" t="s">
        <v>23</v>
      </c>
    </row>
    <row r="94" s="396" customFormat="true" ht="13.7" hidden="false" customHeight="true" outlineLevel="0" collapsed="false">
      <c r="A94" s="497" t="n">
        <v>11</v>
      </c>
      <c r="B94" s="195"/>
      <c r="C94" s="545" t="s">
        <v>369</v>
      </c>
      <c r="D94" s="522"/>
      <c r="E94" s="500" t="n">
        <v>0</v>
      </c>
      <c r="F94" s="500" t="n">
        <v>0</v>
      </c>
      <c r="G94" s="501" t="n">
        <v>0</v>
      </c>
      <c r="H94" s="502"/>
      <c r="I94" s="503" t="n">
        <v>0</v>
      </c>
      <c r="J94" s="500" t="n">
        <v>0</v>
      </c>
      <c r="K94" s="501" t="n">
        <v>0</v>
      </c>
      <c r="L94" s="195"/>
      <c r="M94" s="504" t="n">
        <v>0</v>
      </c>
      <c r="N94" s="505" t="n">
        <v>0</v>
      </c>
      <c r="O94" s="506" t="n">
        <v>0</v>
      </c>
    </row>
    <row r="95" s="396" customFormat="true" ht="13.7" hidden="false" customHeight="true" outlineLevel="0" collapsed="false">
      <c r="A95" s="497" t="n">
        <v>12</v>
      </c>
      <c r="B95" s="195"/>
      <c r="C95" s="546" t="s">
        <v>370</v>
      </c>
      <c r="D95" s="507"/>
      <c r="E95" s="500" t="n">
        <v>0</v>
      </c>
      <c r="F95" s="500" t="n">
        <v>0</v>
      </c>
      <c r="G95" s="501" t="n">
        <v>0</v>
      </c>
      <c r="H95" s="502"/>
      <c r="I95" s="503" t="n">
        <v>0</v>
      </c>
      <c r="J95" s="500" t="n">
        <v>0</v>
      </c>
      <c r="K95" s="501" t="n">
        <v>0</v>
      </c>
      <c r="L95" s="195"/>
      <c r="M95" s="504" t="n">
        <v>0</v>
      </c>
      <c r="N95" s="505" t="n">
        <v>0</v>
      </c>
      <c r="O95" s="506" t="n">
        <v>0</v>
      </c>
    </row>
    <row r="96" s="396" customFormat="true" ht="13.7" hidden="false" customHeight="true" outlineLevel="0" collapsed="false">
      <c r="A96" s="497" t="n">
        <v>30</v>
      </c>
      <c r="B96" s="195"/>
      <c r="C96" s="546" t="s">
        <v>371</v>
      </c>
      <c r="D96" s="507"/>
      <c r="E96" s="500" t="n">
        <v>1</v>
      </c>
      <c r="F96" s="500" t="n">
        <v>1</v>
      </c>
      <c r="G96" s="501" t="n">
        <v>0</v>
      </c>
      <c r="H96" s="502"/>
      <c r="I96" s="503" t="n">
        <v>415</v>
      </c>
      <c r="J96" s="500" t="n">
        <v>415</v>
      </c>
      <c r="K96" s="501" t="n">
        <v>0</v>
      </c>
      <c r="L96" s="195"/>
      <c r="M96" s="504" t="n">
        <v>415</v>
      </c>
      <c r="N96" s="505" t="n">
        <v>415</v>
      </c>
      <c r="O96" s="506" t="n">
        <v>0</v>
      </c>
    </row>
    <row r="97" s="396" customFormat="true" ht="13.7" hidden="false" customHeight="true" outlineLevel="0" collapsed="false">
      <c r="A97" s="497" t="n">
        <v>40</v>
      </c>
      <c r="B97" s="342"/>
      <c r="C97" s="546" t="s">
        <v>372</v>
      </c>
      <c r="D97" s="507"/>
      <c r="E97" s="500" t="n">
        <v>1</v>
      </c>
      <c r="F97" s="500" t="n">
        <v>1</v>
      </c>
      <c r="G97" s="501" t="n">
        <v>0</v>
      </c>
      <c r="H97" s="502"/>
      <c r="I97" s="503" t="n">
        <v>415</v>
      </c>
      <c r="J97" s="500" t="n">
        <v>415</v>
      </c>
      <c r="K97" s="501" t="n">
        <v>0</v>
      </c>
      <c r="L97" s="195"/>
      <c r="M97" s="504" t="n">
        <v>415</v>
      </c>
      <c r="N97" s="505" t="n">
        <v>415</v>
      </c>
      <c r="O97" s="506" t="n">
        <v>0</v>
      </c>
    </row>
    <row r="98" s="396" customFormat="true" ht="13.7" hidden="false" customHeight="true" outlineLevel="0" collapsed="false">
      <c r="A98" s="497" t="n">
        <v>85</v>
      </c>
      <c r="B98" s="195"/>
      <c r="C98" s="546" t="s">
        <v>373</v>
      </c>
      <c r="D98" s="507"/>
      <c r="E98" s="500" t="n">
        <v>3</v>
      </c>
      <c r="F98" s="500" t="n">
        <v>3</v>
      </c>
      <c r="G98" s="501" t="n">
        <v>0</v>
      </c>
      <c r="H98" s="502"/>
      <c r="I98" s="503" t="n">
        <v>2490</v>
      </c>
      <c r="J98" s="500" t="n">
        <v>2490</v>
      </c>
      <c r="K98" s="501" t="n">
        <v>0</v>
      </c>
      <c r="L98" s="195"/>
      <c r="M98" s="504" t="n">
        <v>830</v>
      </c>
      <c r="N98" s="505" t="n">
        <v>830</v>
      </c>
      <c r="O98" s="506" t="n">
        <v>0</v>
      </c>
    </row>
    <row r="99" s="396" customFormat="true" ht="13.7" hidden="false" customHeight="true" outlineLevel="0" collapsed="false">
      <c r="A99" s="497" t="n">
        <v>86</v>
      </c>
      <c r="B99" s="195"/>
      <c r="C99" s="546" t="s">
        <v>374</v>
      </c>
      <c r="D99" s="507"/>
      <c r="E99" s="500" t="n">
        <v>43</v>
      </c>
      <c r="F99" s="500" t="n">
        <v>43</v>
      </c>
      <c r="G99" s="501" t="n">
        <v>0</v>
      </c>
      <c r="H99" s="502"/>
      <c r="I99" s="503" t="n">
        <v>35690</v>
      </c>
      <c r="J99" s="500" t="n">
        <v>35690</v>
      </c>
      <c r="K99" s="501" t="n">
        <v>0</v>
      </c>
      <c r="L99" s="195"/>
      <c r="M99" s="504" t="n">
        <v>830</v>
      </c>
      <c r="N99" s="505" t="n">
        <v>830</v>
      </c>
      <c r="O99" s="506" t="n">
        <v>0</v>
      </c>
    </row>
    <row r="100" s="396" customFormat="true" ht="13.7" hidden="false" customHeight="true" outlineLevel="0" collapsed="false">
      <c r="A100" s="497" t="n">
        <v>87</v>
      </c>
      <c r="B100" s="195"/>
      <c r="C100" s="546" t="s">
        <v>375</v>
      </c>
      <c r="D100" s="507"/>
      <c r="E100" s="500" t="n">
        <v>15213</v>
      </c>
      <c r="F100" s="500" t="n">
        <v>15213</v>
      </c>
      <c r="G100" s="501" t="n">
        <v>0</v>
      </c>
      <c r="H100" s="502"/>
      <c r="I100" s="503" t="n">
        <v>6313187.5</v>
      </c>
      <c r="J100" s="500" t="n">
        <v>6313187.5</v>
      </c>
      <c r="K100" s="501" t="n">
        <v>0</v>
      </c>
      <c r="L100" s="195"/>
      <c r="M100" s="504" t="n">
        <v>414.986360349701</v>
      </c>
      <c r="N100" s="505" t="n">
        <v>414.986360349701</v>
      </c>
      <c r="O100" s="506" t="n">
        <v>0</v>
      </c>
    </row>
    <row r="101" s="396" customFormat="true" ht="13.7" hidden="false" customHeight="true" outlineLevel="0" collapsed="false">
      <c r="A101" s="497" t="n">
        <v>88</v>
      </c>
      <c r="B101" s="342"/>
      <c r="C101" s="546" t="s">
        <v>376</v>
      </c>
      <c r="D101" s="507"/>
      <c r="E101" s="500" t="n">
        <v>17370</v>
      </c>
      <c r="F101" s="500" t="n">
        <v>17370</v>
      </c>
      <c r="G101" s="501" t="n">
        <v>0</v>
      </c>
      <c r="H101" s="502"/>
      <c r="I101" s="503" t="n">
        <v>7208550</v>
      </c>
      <c r="J101" s="500" t="n">
        <v>7208550</v>
      </c>
      <c r="K101" s="501" t="n">
        <v>0</v>
      </c>
      <c r="L101" s="195"/>
      <c r="M101" s="504" t="n">
        <v>415</v>
      </c>
      <c r="N101" s="505" t="n">
        <v>415</v>
      </c>
      <c r="O101" s="506" t="n">
        <v>0</v>
      </c>
    </row>
    <row r="102" s="396" customFormat="true" ht="13.5" hidden="false" customHeight="true" outlineLevel="0" collapsed="false">
      <c r="A102" s="474"/>
      <c r="C102" s="540" t="s">
        <v>377</v>
      </c>
      <c r="D102" s="541"/>
      <c r="E102" s="542" t="n">
        <v>32631</v>
      </c>
      <c r="F102" s="542" t="n">
        <v>32631</v>
      </c>
      <c r="G102" s="547" t="n">
        <v>0</v>
      </c>
      <c r="H102" s="379"/>
      <c r="I102" s="542" t="n">
        <v>13560747.5</v>
      </c>
      <c r="J102" s="542" t="n">
        <v>13560747.5</v>
      </c>
      <c r="K102" s="547" t="n">
        <v>0</v>
      </c>
      <c r="L102" s="266"/>
      <c r="M102" s="543" t="n">
        <v>415.578667524746</v>
      </c>
      <c r="N102" s="543" t="n">
        <v>415.578667524746</v>
      </c>
      <c r="O102" s="543" t="n">
        <v>0</v>
      </c>
    </row>
    <row r="103" customFormat="false" ht="12.75" hidden="false" customHeight="true" outlineLevel="0" collapsed="false">
      <c r="A103" s="112" t="s">
        <v>69</v>
      </c>
      <c r="E103" s="455"/>
      <c r="F103" s="455"/>
      <c r="G103" s="455"/>
      <c r="H103" s="455"/>
      <c r="I103" s="455"/>
      <c r="J103" s="455"/>
      <c r="K103" s="455"/>
      <c r="M103" s="457"/>
      <c r="N103" s="457"/>
      <c r="O103" s="457"/>
    </row>
    <row r="104" customFormat="false" ht="10.5" hidden="false" customHeight="true" outlineLevel="0" collapsed="false">
      <c r="E104" s="455"/>
      <c r="F104" s="455"/>
      <c r="G104" s="455"/>
      <c r="H104" s="455"/>
      <c r="I104" s="455"/>
      <c r="J104" s="455"/>
      <c r="K104" s="455"/>
      <c r="M104" s="457"/>
      <c r="N104" s="457"/>
      <c r="O104" s="457"/>
    </row>
    <row r="105" customFormat="false" ht="13.9" hidden="false" customHeight="true" outlineLevel="0" collapsed="false">
      <c r="A105" s="421"/>
      <c r="B105" s="421"/>
      <c r="C105" s="21" t="s">
        <v>378</v>
      </c>
      <c r="D105" s="21"/>
      <c r="E105" s="548"/>
      <c r="F105" s="548"/>
      <c r="G105" s="548"/>
      <c r="H105" s="549"/>
      <c r="I105" s="550"/>
      <c r="J105" s="550"/>
      <c r="K105" s="550"/>
      <c r="L105" s="144"/>
      <c r="M105" s="544"/>
      <c r="N105" s="544"/>
      <c r="O105" s="457"/>
    </row>
    <row r="106" customFormat="false" ht="6.6" hidden="false" customHeight="true" outlineLevel="0" collapsed="false">
      <c r="A106" s="249"/>
      <c r="E106" s="455"/>
      <c r="F106" s="455"/>
      <c r="G106" s="455"/>
      <c r="H106" s="455"/>
      <c r="I106" s="455"/>
      <c r="J106" s="455"/>
      <c r="K106" s="455"/>
      <c r="M106" s="457"/>
      <c r="N106" s="457"/>
      <c r="O106" s="457"/>
    </row>
    <row r="107" s="396" customFormat="true" ht="14.1" hidden="false" customHeight="true" outlineLevel="0" collapsed="false">
      <c r="A107" s="157" t="s">
        <v>301</v>
      </c>
      <c r="B107" s="428"/>
      <c r="C107" s="487" t="s">
        <v>302</v>
      </c>
      <c r="D107" s="487"/>
      <c r="E107" s="551" t="s">
        <v>92</v>
      </c>
      <c r="F107" s="551"/>
      <c r="G107" s="551"/>
      <c r="H107" s="552"/>
      <c r="I107" s="553" t="s">
        <v>93</v>
      </c>
      <c r="J107" s="553"/>
      <c r="K107" s="553"/>
      <c r="L107" s="158"/>
      <c r="M107" s="488" t="s">
        <v>94</v>
      </c>
      <c r="N107" s="488"/>
      <c r="O107" s="488"/>
    </row>
    <row r="108" s="396" customFormat="true" ht="14.1" hidden="false" customHeight="true" outlineLevel="0" collapsed="false">
      <c r="A108" s="157"/>
      <c r="B108" s="428"/>
      <c r="C108" s="487"/>
      <c r="D108" s="487"/>
      <c r="E108" s="554" t="s">
        <v>35</v>
      </c>
      <c r="F108" s="555" t="s">
        <v>61</v>
      </c>
      <c r="G108" s="555"/>
      <c r="H108" s="556"/>
      <c r="I108" s="557" t="s">
        <v>35</v>
      </c>
      <c r="J108" s="555" t="s">
        <v>61</v>
      </c>
      <c r="K108" s="555"/>
      <c r="L108" s="376"/>
      <c r="M108" s="489" t="s">
        <v>35</v>
      </c>
      <c r="N108" s="490" t="s">
        <v>61</v>
      </c>
      <c r="O108" s="490"/>
    </row>
    <row r="109" s="396" customFormat="true" ht="14.1" hidden="false" customHeight="true" outlineLevel="0" collapsed="false">
      <c r="A109" s="157"/>
      <c r="B109" s="428"/>
      <c r="C109" s="487"/>
      <c r="D109" s="487"/>
      <c r="E109" s="554"/>
      <c r="F109" s="558" t="s">
        <v>21</v>
      </c>
      <c r="G109" s="559" t="s">
        <v>23</v>
      </c>
      <c r="H109" s="556"/>
      <c r="I109" s="557"/>
      <c r="J109" s="558" t="s">
        <v>21</v>
      </c>
      <c r="K109" s="560" t="s">
        <v>23</v>
      </c>
      <c r="L109" s="376"/>
      <c r="M109" s="489"/>
      <c r="N109" s="491" t="s">
        <v>21</v>
      </c>
      <c r="O109" s="492" t="s">
        <v>23</v>
      </c>
    </row>
    <row r="110" s="396" customFormat="true" ht="13.7" hidden="false" customHeight="true" outlineLevel="0" collapsed="false">
      <c r="A110" s="497" t="n">
        <v>22</v>
      </c>
      <c r="B110" s="195"/>
      <c r="C110" s="545" t="s">
        <v>379</v>
      </c>
      <c r="D110" s="522"/>
      <c r="E110" s="500" t="n">
        <v>0</v>
      </c>
      <c r="F110" s="500" t="n">
        <v>0</v>
      </c>
      <c r="G110" s="501" t="n">
        <v>0</v>
      </c>
      <c r="H110" s="502"/>
      <c r="I110" s="503" t="n">
        <v>0</v>
      </c>
      <c r="J110" s="500" t="n">
        <v>0</v>
      </c>
      <c r="K110" s="501" t="n">
        <v>0</v>
      </c>
      <c r="L110" s="195"/>
      <c r="M110" s="504" t="n">
        <v>0</v>
      </c>
      <c r="N110" s="505" t="n">
        <v>0</v>
      </c>
      <c r="O110" s="506" t="n">
        <v>0</v>
      </c>
    </row>
    <row r="111" s="396" customFormat="true" ht="13.7" hidden="false" customHeight="true" outlineLevel="0" collapsed="false">
      <c r="A111" s="497" t="n">
        <v>26</v>
      </c>
      <c r="B111" s="195"/>
      <c r="C111" s="546" t="s">
        <v>380</v>
      </c>
      <c r="D111" s="507"/>
      <c r="E111" s="500" t="n">
        <v>0</v>
      </c>
      <c r="F111" s="500" t="n">
        <v>0</v>
      </c>
      <c r="G111" s="501" t="n">
        <v>0</v>
      </c>
      <c r="H111" s="502"/>
      <c r="I111" s="503" t="n">
        <v>0</v>
      </c>
      <c r="J111" s="500" t="n">
        <v>0</v>
      </c>
      <c r="K111" s="501" t="n">
        <v>0</v>
      </c>
      <c r="L111" s="195"/>
      <c r="M111" s="504" t="n">
        <v>0</v>
      </c>
      <c r="N111" s="505" t="n">
        <v>0</v>
      </c>
      <c r="O111" s="506" t="n">
        <v>0</v>
      </c>
    </row>
    <row r="112" s="396" customFormat="true" ht="13.7" hidden="false" customHeight="true" outlineLevel="0" collapsed="false">
      <c r="A112" s="497" t="n">
        <v>37</v>
      </c>
      <c r="B112" s="195"/>
      <c r="C112" s="546" t="s">
        <v>381</v>
      </c>
      <c r="D112" s="507"/>
      <c r="E112" s="500" t="n">
        <v>0</v>
      </c>
      <c r="F112" s="500" t="n">
        <v>0</v>
      </c>
      <c r="G112" s="501" t="n">
        <v>0</v>
      </c>
      <c r="H112" s="502"/>
      <c r="I112" s="503" t="n">
        <v>0</v>
      </c>
      <c r="J112" s="500" t="n">
        <v>0</v>
      </c>
      <c r="K112" s="501" t="n">
        <v>0</v>
      </c>
      <c r="L112" s="195"/>
      <c r="M112" s="504" t="n">
        <v>0</v>
      </c>
      <c r="N112" s="505" t="n">
        <v>0</v>
      </c>
      <c r="O112" s="506" t="n">
        <v>0</v>
      </c>
    </row>
    <row r="113" s="396" customFormat="true" ht="13.7" hidden="false" customHeight="true" outlineLevel="0" collapsed="false">
      <c r="A113" s="497" t="n">
        <v>38</v>
      </c>
      <c r="B113" s="342"/>
      <c r="C113" s="546" t="s">
        <v>382</v>
      </c>
      <c r="D113" s="507"/>
      <c r="E113" s="500" t="n">
        <v>0</v>
      </c>
      <c r="F113" s="500" t="n">
        <v>0</v>
      </c>
      <c r="G113" s="501" t="n">
        <v>0</v>
      </c>
      <c r="H113" s="502"/>
      <c r="I113" s="503" t="n">
        <v>0</v>
      </c>
      <c r="J113" s="500" t="n">
        <v>0</v>
      </c>
      <c r="K113" s="501" t="n">
        <v>0</v>
      </c>
      <c r="L113" s="195"/>
      <c r="M113" s="504" t="n">
        <v>0</v>
      </c>
      <c r="N113" s="505" t="n">
        <v>0</v>
      </c>
      <c r="O113" s="506" t="n">
        <v>0</v>
      </c>
    </row>
    <row r="114" s="396" customFormat="true" ht="13.7" hidden="false" customHeight="true" outlineLevel="0" collapsed="false">
      <c r="A114" s="497" t="n">
        <v>54</v>
      </c>
      <c r="B114" s="342"/>
      <c r="C114" s="546" t="s">
        <v>383</v>
      </c>
      <c r="D114" s="507"/>
      <c r="E114" s="500" t="n">
        <v>0</v>
      </c>
      <c r="F114" s="500" t="n">
        <v>0</v>
      </c>
      <c r="G114" s="501" t="n">
        <v>0</v>
      </c>
      <c r="H114" s="502"/>
      <c r="I114" s="503" t="n">
        <v>0</v>
      </c>
      <c r="J114" s="500" t="n">
        <v>0</v>
      </c>
      <c r="K114" s="501" t="n">
        <v>0</v>
      </c>
      <c r="L114" s="195"/>
      <c r="M114" s="504" t="n">
        <v>0</v>
      </c>
      <c r="N114" s="505" t="n">
        <v>0</v>
      </c>
      <c r="O114" s="506" t="n">
        <v>0</v>
      </c>
    </row>
    <row r="115" s="396" customFormat="true" ht="13.7" hidden="false" customHeight="true" outlineLevel="0" collapsed="false">
      <c r="A115" s="497" t="n">
        <v>56</v>
      </c>
      <c r="B115" s="342"/>
      <c r="C115" s="546" t="s">
        <v>384</v>
      </c>
      <c r="D115" s="507"/>
      <c r="E115" s="500" t="n">
        <v>0</v>
      </c>
      <c r="F115" s="500" t="n">
        <v>0</v>
      </c>
      <c r="G115" s="501" t="n">
        <v>0</v>
      </c>
      <c r="H115" s="502"/>
      <c r="I115" s="503" t="n">
        <v>0</v>
      </c>
      <c r="J115" s="500" t="n">
        <v>0</v>
      </c>
      <c r="K115" s="501" t="n">
        <v>0</v>
      </c>
      <c r="L115" s="195"/>
      <c r="M115" s="504" t="n">
        <v>0</v>
      </c>
      <c r="N115" s="505" t="n">
        <v>0</v>
      </c>
      <c r="O115" s="506" t="n">
        <v>0</v>
      </c>
    </row>
    <row r="116" s="396" customFormat="true" ht="13.7" hidden="false" customHeight="true" outlineLevel="0" collapsed="false">
      <c r="A116" s="497" t="n">
        <v>58</v>
      </c>
      <c r="B116" s="342"/>
      <c r="C116" s="546" t="s">
        <v>385</v>
      </c>
      <c r="D116" s="507"/>
      <c r="E116" s="500" t="n">
        <v>0</v>
      </c>
      <c r="F116" s="500" t="n">
        <v>0</v>
      </c>
      <c r="G116" s="501" t="n">
        <v>0</v>
      </c>
      <c r="H116" s="502"/>
      <c r="I116" s="503" t="n">
        <v>0</v>
      </c>
      <c r="J116" s="500" t="n">
        <v>0</v>
      </c>
      <c r="K116" s="501" t="n">
        <v>0</v>
      </c>
      <c r="L116" s="195"/>
      <c r="M116" s="504" t="n">
        <v>0</v>
      </c>
      <c r="N116" s="505" t="n">
        <v>0</v>
      </c>
      <c r="O116" s="506" t="n">
        <v>0</v>
      </c>
    </row>
    <row r="117" s="396" customFormat="true" ht="13.7" hidden="false" customHeight="true" outlineLevel="0" collapsed="false">
      <c r="A117" s="497" t="n">
        <v>59</v>
      </c>
      <c r="B117" s="195"/>
      <c r="C117" s="546" t="s">
        <v>386</v>
      </c>
      <c r="D117" s="507"/>
      <c r="E117" s="500" t="n">
        <v>5</v>
      </c>
      <c r="F117" s="500" t="n">
        <v>5</v>
      </c>
      <c r="G117" s="501" t="n">
        <v>0</v>
      </c>
      <c r="H117" s="502"/>
      <c r="I117" s="503" t="n">
        <v>14010.8</v>
      </c>
      <c r="J117" s="500" t="n">
        <v>14010.8</v>
      </c>
      <c r="K117" s="501" t="n">
        <v>0</v>
      </c>
      <c r="L117" s="195"/>
      <c r="M117" s="504" t="n">
        <v>2802.16</v>
      </c>
      <c r="N117" s="505" t="n">
        <v>2802.16</v>
      </c>
      <c r="O117" s="506" t="n">
        <v>0</v>
      </c>
    </row>
    <row r="118" s="396" customFormat="true" ht="13.7" hidden="false" customHeight="true" outlineLevel="0" collapsed="false">
      <c r="A118" s="497" t="n">
        <v>60</v>
      </c>
      <c r="B118" s="195"/>
      <c r="C118" s="546" t="s">
        <v>387</v>
      </c>
      <c r="D118" s="507"/>
      <c r="E118" s="500" t="n">
        <v>0</v>
      </c>
      <c r="F118" s="500" t="n">
        <v>0</v>
      </c>
      <c r="G118" s="501" t="n">
        <v>0</v>
      </c>
      <c r="H118" s="502"/>
      <c r="I118" s="503" t="n">
        <v>0</v>
      </c>
      <c r="J118" s="500" t="n">
        <v>0</v>
      </c>
      <c r="K118" s="501" t="n">
        <v>0</v>
      </c>
      <c r="L118" s="195"/>
      <c r="M118" s="504" t="n">
        <v>0</v>
      </c>
      <c r="N118" s="505" t="n">
        <v>0</v>
      </c>
      <c r="O118" s="506" t="n">
        <v>0</v>
      </c>
    </row>
    <row r="119" s="396" customFormat="true" ht="13.7" hidden="false" customHeight="true" outlineLevel="0" collapsed="false">
      <c r="A119" s="497" t="n">
        <v>76</v>
      </c>
      <c r="B119" s="195"/>
      <c r="C119" s="546" t="s">
        <v>388</v>
      </c>
      <c r="D119" s="507"/>
      <c r="E119" s="500" t="n">
        <v>0</v>
      </c>
      <c r="F119" s="500" t="n">
        <v>0</v>
      </c>
      <c r="G119" s="501" t="n">
        <v>0</v>
      </c>
      <c r="H119" s="502"/>
      <c r="I119" s="503" t="n">
        <v>0</v>
      </c>
      <c r="J119" s="500" t="n">
        <v>0</v>
      </c>
      <c r="K119" s="501" t="n">
        <v>0</v>
      </c>
      <c r="L119" s="195"/>
      <c r="M119" s="504" t="n">
        <v>0</v>
      </c>
      <c r="N119" s="505" t="n">
        <v>0</v>
      </c>
      <c r="O119" s="506" t="n">
        <v>0</v>
      </c>
    </row>
    <row r="120" s="396" customFormat="true" ht="13.7" hidden="false" customHeight="true" outlineLevel="0" collapsed="false">
      <c r="A120" s="497" t="n">
        <v>89</v>
      </c>
      <c r="B120" s="195"/>
      <c r="C120" s="546" t="s">
        <v>389</v>
      </c>
      <c r="D120" s="507"/>
      <c r="E120" s="500" t="n">
        <v>0</v>
      </c>
      <c r="F120" s="500" t="n">
        <v>0</v>
      </c>
      <c r="G120" s="501" t="n">
        <v>0</v>
      </c>
      <c r="H120" s="502"/>
      <c r="I120" s="503" t="n">
        <v>0</v>
      </c>
      <c r="J120" s="500" t="n">
        <v>0</v>
      </c>
      <c r="K120" s="501" t="n">
        <v>0</v>
      </c>
      <c r="L120" s="195"/>
      <c r="M120" s="504" t="n">
        <v>0</v>
      </c>
      <c r="N120" s="505" t="n">
        <v>0</v>
      </c>
      <c r="O120" s="506" t="n">
        <v>0</v>
      </c>
    </row>
    <row r="121" s="396" customFormat="true" ht="13.7" hidden="false" customHeight="true" outlineLevel="0" collapsed="false">
      <c r="A121" s="561" t="n">
        <v>96</v>
      </c>
      <c r="B121" s="195"/>
      <c r="C121" s="562" t="s">
        <v>390</v>
      </c>
      <c r="D121" s="563"/>
      <c r="E121" s="500" t="n">
        <v>61</v>
      </c>
      <c r="F121" s="500" t="n">
        <v>61</v>
      </c>
      <c r="G121" s="501" t="n">
        <v>0</v>
      </c>
      <c r="H121" s="502"/>
      <c r="I121" s="503" t="n">
        <v>49946.19</v>
      </c>
      <c r="J121" s="500" t="n">
        <v>49946.19</v>
      </c>
      <c r="K121" s="501" t="n">
        <v>0</v>
      </c>
      <c r="L121" s="195"/>
      <c r="M121" s="504" t="n">
        <v>818.79</v>
      </c>
      <c r="N121" s="505" t="n">
        <v>818.79</v>
      </c>
      <c r="O121" s="506" t="n">
        <v>0</v>
      </c>
    </row>
    <row r="122" s="396" customFormat="true" ht="13.7" hidden="false" customHeight="true" outlineLevel="0" collapsed="false">
      <c r="A122" s="474"/>
      <c r="C122" s="540" t="s">
        <v>391</v>
      </c>
      <c r="D122" s="564"/>
      <c r="E122" s="542" t="n">
        <v>66</v>
      </c>
      <c r="F122" s="542" t="n">
        <v>66</v>
      </c>
      <c r="G122" s="547" t="n">
        <v>0</v>
      </c>
      <c r="H122" s="379"/>
      <c r="I122" s="542" t="n">
        <v>63956.99</v>
      </c>
      <c r="J122" s="542" t="n">
        <v>63956.99</v>
      </c>
      <c r="K122" s="547" t="n">
        <v>0</v>
      </c>
      <c r="L122" s="266"/>
      <c r="M122" s="543" t="n">
        <v>969.045303030303</v>
      </c>
      <c r="N122" s="543" t="n">
        <v>969.045303030303</v>
      </c>
      <c r="O122" s="543" t="n">
        <v>0</v>
      </c>
    </row>
    <row r="123" customFormat="false" ht="12.95" hidden="false" customHeight="true" outlineLevel="0" collapsed="false">
      <c r="A123" s="112" t="s">
        <v>69</v>
      </c>
    </row>
    <row r="124" customFormat="false" ht="12.95" hidden="false" customHeight="true" outlineLevel="0" collapsed="false">
      <c r="A124" s="168" t="s">
        <v>392</v>
      </c>
    </row>
    <row r="125" customFormat="false" ht="27.75" hidden="false" customHeight="true" outlineLevel="0" collapsed="false">
      <c r="A125" s="147"/>
      <c r="B125" s="147"/>
      <c r="C125" s="147"/>
      <c r="F125" s="483"/>
    </row>
    <row r="126" customFormat="false" ht="11.45" hidden="false" customHeight="true" outlineLevel="0" collapsed="false">
      <c r="A126" s="11" t="str">
        <f aca="false">A1</f>
        <v>Boletim Estatístico da Previdência Social - Vol. 13 Nº 06</v>
      </c>
      <c r="B126" s="44"/>
      <c r="C126" s="44"/>
      <c r="D126" s="44"/>
      <c r="E126" s="44"/>
      <c r="F126" s="44"/>
      <c r="G126" s="44"/>
      <c r="H126" s="44"/>
      <c r="I126" s="44"/>
      <c r="J126" s="44"/>
      <c r="K126" s="144"/>
      <c r="L126" s="44"/>
      <c r="M126" s="44"/>
      <c r="N126" s="44"/>
      <c r="O126" s="260" t="str">
        <f aca="false">O1</f>
        <v>Junho/2008</v>
      </c>
      <c r="P126" s="44"/>
      <c r="Q126" s="246"/>
      <c r="R126" s="296"/>
      <c r="S126" s="144"/>
      <c r="T126" s="144"/>
    </row>
    <row r="127" customFormat="false" ht="11.45" hidden="false" customHeight="true" outlineLevel="0" collapsed="false">
      <c r="A127" s="44"/>
      <c r="B127" s="44"/>
      <c r="C127" s="44"/>
      <c r="D127" s="44"/>
      <c r="E127" s="44"/>
      <c r="F127" s="44"/>
      <c r="G127" s="44"/>
      <c r="H127" s="44"/>
      <c r="I127" s="44"/>
      <c r="J127" s="44"/>
      <c r="K127" s="44"/>
      <c r="L127" s="44"/>
      <c r="M127" s="44"/>
      <c r="N127" s="284"/>
      <c r="O127" s="44"/>
      <c r="P127" s="44"/>
      <c r="Q127" s="144"/>
      <c r="R127" s="144"/>
      <c r="S127" s="248"/>
      <c r="T127" s="144"/>
      <c r="U127" s="144"/>
    </row>
    <row r="128" customFormat="false" ht="11.45" hidden="false" customHeight="true" outlineLevel="0" collapsed="false">
      <c r="A128" s="266"/>
      <c r="B128" s="266"/>
      <c r="C128" s="266"/>
      <c r="D128" s="266"/>
      <c r="E128" s="266"/>
      <c r="F128" s="266"/>
      <c r="G128" s="266"/>
      <c r="H128" s="266"/>
      <c r="I128" s="266"/>
      <c r="J128" s="266"/>
      <c r="K128" s="266"/>
      <c r="L128" s="266"/>
      <c r="M128" s="266"/>
      <c r="N128" s="266"/>
      <c r="O128" s="266"/>
      <c r="S128" s="421"/>
      <c r="T128" s="144"/>
      <c r="U128" s="144"/>
    </row>
    <row r="129" customFormat="false" ht="11.45" hidden="false" customHeight="true" outlineLevel="0" collapsed="false">
      <c r="A129" s="266"/>
      <c r="B129" s="266"/>
      <c r="C129" s="266"/>
      <c r="D129" s="266"/>
      <c r="E129" s="266"/>
      <c r="F129" s="266"/>
      <c r="G129" s="266"/>
      <c r="H129" s="266"/>
      <c r="I129" s="266"/>
      <c r="J129" s="266"/>
      <c r="K129" s="266"/>
      <c r="L129" s="266"/>
      <c r="M129" s="266"/>
      <c r="N129" s="266"/>
      <c r="O129" s="266"/>
      <c r="Q129" s="565" t="s">
        <v>393</v>
      </c>
      <c r="R129" s="566"/>
      <c r="S129" s="565"/>
      <c r="T129" s="567"/>
      <c r="U129" s="144"/>
    </row>
    <row r="130" customFormat="false" ht="11.45" hidden="false" customHeight="true" outlineLevel="0" collapsed="false">
      <c r="A130" s="266"/>
      <c r="B130" s="266"/>
      <c r="C130" s="266"/>
      <c r="D130" s="266"/>
      <c r="E130" s="266"/>
      <c r="F130" s="266"/>
      <c r="G130" s="266"/>
      <c r="H130" s="266"/>
      <c r="I130" s="266"/>
      <c r="J130" s="266"/>
      <c r="K130" s="266"/>
      <c r="L130" s="266"/>
      <c r="M130" s="266"/>
      <c r="N130" s="266"/>
      <c r="O130" s="266"/>
      <c r="Q130" s="568"/>
      <c r="R130" s="484" t="s">
        <v>63</v>
      </c>
      <c r="S130" s="568"/>
      <c r="T130" s="569" t="s">
        <v>126</v>
      </c>
      <c r="U130" s="144"/>
    </row>
    <row r="131" customFormat="false" ht="11.45" hidden="false" customHeight="true" outlineLevel="0" collapsed="false">
      <c r="A131" s="266"/>
      <c r="B131" s="266"/>
      <c r="C131" s="266"/>
      <c r="D131" s="266"/>
      <c r="E131" s="266"/>
      <c r="F131" s="266"/>
      <c r="G131" s="266"/>
      <c r="H131" s="266"/>
      <c r="I131" s="266"/>
      <c r="J131" s="266"/>
      <c r="K131" s="266"/>
      <c r="L131" s="266"/>
      <c r="M131" s="266"/>
      <c r="N131" s="266"/>
      <c r="O131" s="266"/>
      <c r="Q131" s="568" t="s">
        <v>151</v>
      </c>
      <c r="R131" s="570" t="n">
        <f aca="false">'03'!$H$26/100</f>
        <v>0.941274496733769</v>
      </c>
      <c r="S131" s="568" t="s">
        <v>151</v>
      </c>
      <c r="T131" s="571" t="n">
        <f aca="false">'03'!$P$26/100</f>
        <v>0.936177081859385</v>
      </c>
      <c r="U131" s="144"/>
    </row>
    <row r="132" customFormat="false" ht="11.45" hidden="false" customHeight="true" outlineLevel="0" collapsed="false">
      <c r="A132" s="266"/>
      <c r="B132" s="266"/>
      <c r="C132" s="266"/>
      <c r="D132" s="266"/>
      <c r="E132" s="266"/>
      <c r="F132" s="266"/>
      <c r="G132" s="266"/>
      <c r="H132" s="266"/>
      <c r="I132" s="266"/>
      <c r="J132" s="266"/>
      <c r="K132" s="266"/>
      <c r="L132" s="266"/>
      <c r="M132" s="266"/>
      <c r="N132" s="266"/>
      <c r="O132" s="266"/>
      <c r="Q132" s="568" t="s">
        <v>152</v>
      </c>
      <c r="R132" s="570" t="n">
        <f aca="false">'03'!$H$27/100</f>
        <v>0.0311958405545927</v>
      </c>
      <c r="S132" s="568" t="s">
        <v>137</v>
      </c>
      <c r="T132" s="571" t="n">
        <f aca="false">'03'!$P$24/100</f>
        <v>0.0340520618129677</v>
      </c>
      <c r="U132" s="144"/>
    </row>
    <row r="133" customFormat="false" ht="11.45" hidden="false" customHeight="true" outlineLevel="0" collapsed="false">
      <c r="A133" s="266"/>
      <c r="B133" s="266"/>
      <c r="C133" s="266"/>
      <c r="D133" s="266"/>
      <c r="E133" s="266"/>
      <c r="F133" s="266"/>
      <c r="G133" s="266"/>
      <c r="H133" s="266"/>
      <c r="I133" s="266"/>
      <c r="J133" s="266"/>
      <c r="K133" s="266"/>
      <c r="L133" s="266"/>
      <c r="M133" s="266"/>
      <c r="N133" s="266"/>
      <c r="O133" s="266"/>
      <c r="Q133" s="568" t="s">
        <v>137</v>
      </c>
      <c r="R133" s="570" t="n">
        <f aca="false">'03'!$H$24/100</f>
        <v>0.0240301293160912</v>
      </c>
      <c r="S133" s="568" t="s">
        <v>152</v>
      </c>
      <c r="T133" s="571" t="n">
        <f aca="false">'03'!$P$27/100</f>
        <v>0.0254608794620997</v>
      </c>
      <c r="U133" s="144"/>
    </row>
    <row r="134" customFormat="false" ht="11.45" hidden="false" customHeight="true" outlineLevel="0" collapsed="false">
      <c r="A134" s="266"/>
      <c r="B134" s="266"/>
      <c r="C134" s="266"/>
      <c r="D134" s="266"/>
      <c r="E134" s="266"/>
      <c r="F134" s="266"/>
      <c r="G134" s="266"/>
      <c r="H134" s="266"/>
      <c r="I134" s="266"/>
      <c r="J134" s="266"/>
      <c r="K134" s="266"/>
      <c r="L134" s="266"/>
      <c r="M134" s="266"/>
      <c r="N134" s="266"/>
      <c r="O134" s="266"/>
      <c r="Q134" s="568" t="s">
        <v>394</v>
      </c>
      <c r="R134" s="570" t="n">
        <f aca="false">'03'!$H$25/100</f>
        <v>0.00303292894280763</v>
      </c>
      <c r="S134" s="568" t="s">
        <v>394</v>
      </c>
      <c r="T134" s="571" t="n">
        <f aca="false">'03'!$P$25/100</f>
        <v>0.00420406326176859</v>
      </c>
      <c r="U134" s="144"/>
    </row>
    <row r="135" customFormat="false" ht="11.45" hidden="false" customHeight="true" outlineLevel="0" collapsed="false">
      <c r="A135" s="266"/>
      <c r="B135" s="266"/>
      <c r="C135" s="266"/>
      <c r="D135" s="266"/>
      <c r="E135" s="266"/>
      <c r="F135" s="266"/>
      <c r="G135" s="266"/>
      <c r="H135" s="266"/>
      <c r="I135" s="266"/>
      <c r="J135" s="266"/>
      <c r="K135" s="266"/>
      <c r="L135" s="266"/>
      <c r="M135" s="266"/>
      <c r="N135" s="266"/>
      <c r="O135" s="266"/>
      <c r="Q135" s="572" t="s">
        <v>153</v>
      </c>
      <c r="R135" s="573" t="n">
        <f aca="false">'03'!$H$28/100</f>
        <v>0.000466604452739635</v>
      </c>
      <c r="S135" s="572" t="s">
        <v>153</v>
      </c>
      <c r="T135" s="574" t="n">
        <f aca="false">'03'!$P$28/100</f>
        <v>0.000105913603779531</v>
      </c>
      <c r="U135" s="144"/>
    </row>
    <row r="136" customFormat="false" ht="11.45" hidden="false" customHeight="true" outlineLevel="0" collapsed="false">
      <c r="A136" s="266"/>
      <c r="B136" s="266"/>
      <c r="C136" s="266"/>
      <c r="D136" s="266"/>
      <c r="E136" s="266"/>
      <c r="F136" s="266"/>
      <c r="G136" s="266"/>
      <c r="H136" s="266"/>
      <c r="I136" s="266"/>
      <c r="J136" s="266"/>
      <c r="K136" s="266"/>
      <c r="L136" s="266"/>
      <c r="M136" s="266"/>
      <c r="N136" s="266"/>
      <c r="O136" s="266"/>
      <c r="Q136" s="10"/>
      <c r="R136" s="327" t="n">
        <f aca="false">SUM(R131:R135)</f>
        <v>1</v>
      </c>
      <c r="S136" s="10"/>
      <c r="T136" s="327" t="n">
        <f aca="false">SUM(T131:T135)</f>
        <v>1</v>
      </c>
      <c r="U136" s="144"/>
    </row>
    <row r="137" customFormat="false" ht="11.45" hidden="false" customHeight="true" outlineLevel="0" collapsed="false">
      <c r="A137" s="266"/>
      <c r="B137" s="266"/>
      <c r="C137" s="266"/>
      <c r="D137" s="266"/>
      <c r="E137" s="266"/>
      <c r="F137" s="266"/>
      <c r="G137" s="266"/>
      <c r="H137" s="266"/>
      <c r="I137" s="266"/>
      <c r="J137" s="266"/>
      <c r="K137" s="266"/>
      <c r="L137" s="266"/>
      <c r="M137" s="266"/>
      <c r="N137" s="266"/>
      <c r="O137" s="266"/>
      <c r="Q137" s="421"/>
      <c r="R137" s="421"/>
      <c r="S137" s="575"/>
      <c r="T137" s="421"/>
      <c r="U137" s="144"/>
    </row>
    <row r="138" customFormat="false" ht="11.45" hidden="false" customHeight="true" outlineLevel="0" collapsed="false">
      <c r="A138" s="266"/>
      <c r="B138" s="266"/>
      <c r="C138" s="266"/>
      <c r="D138" s="266"/>
      <c r="E138" s="266"/>
      <c r="F138" s="266"/>
      <c r="G138" s="266"/>
      <c r="H138" s="266"/>
      <c r="I138" s="266"/>
      <c r="J138" s="266"/>
      <c r="K138" s="266"/>
      <c r="L138" s="266"/>
      <c r="M138" s="266"/>
      <c r="N138" s="266"/>
      <c r="O138" s="266"/>
      <c r="Q138" s="421"/>
      <c r="R138" s="421"/>
      <c r="S138" s="147"/>
      <c r="T138" s="421"/>
      <c r="U138" s="144"/>
    </row>
    <row r="139" customFormat="false" ht="11.45" hidden="false" customHeight="true" outlineLevel="0" collapsed="false">
      <c r="A139" s="266"/>
      <c r="B139" s="266"/>
      <c r="C139" s="266"/>
      <c r="D139" s="266"/>
      <c r="E139" s="266"/>
      <c r="F139" s="266"/>
      <c r="G139" s="266"/>
      <c r="H139" s="266"/>
      <c r="I139" s="266"/>
      <c r="J139" s="266"/>
      <c r="K139" s="266"/>
      <c r="L139" s="266"/>
      <c r="M139" s="266"/>
      <c r="N139" s="266"/>
      <c r="O139" s="266"/>
      <c r="Q139" s="421"/>
      <c r="R139" s="421"/>
      <c r="S139" s="147"/>
      <c r="T139" s="421"/>
      <c r="U139" s="144"/>
    </row>
    <row r="140" customFormat="false" ht="11.45" hidden="false" customHeight="true" outlineLevel="0" collapsed="false">
      <c r="A140" s="266"/>
      <c r="B140" s="266"/>
      <c r="C140" s="266"/>
      <c r="D140" s="266"/>
      <c r="E140" s="266"/>
      <c r="F140" s="266"/>
      <c r="G140" s="266"/>
      <c r="H140" s="266"/>
      <c r="I140" s="266"/>
      <c r="J140" s="266"/>
      <c r="K140" s="266"/>
      <c r="L140" s="266"/>
      <c r="M140" s="266"/>
      <c r="N140" s="266"/>
      <c r="O140" s="266"/>
      <c r="Q140" s="421"/>
      <c r="R140" s="576" t="n">
        <f aca="false">SUM(R143:R149)</f>
        <v>1</v>
      </c>
      <c r="S140" s="147"/>
      <c r="T140" s="421"/>
      <c r="U140" s="144"/>
    </row>
    <row r="141" customFormat="false" ht="11.45" hidden="false" customHeight="true" outlineLevel="0" collapsed="false">
      <c r="A141" s="266"/>
      <c r="B141" s="266"/>
      <c r="C141" s="266"/>
      <c r="D141" s="266"/>
      <c r="E141" s="266"/>
      <c r="F141" s="266"/>
      <c r="G141" s="266"/>
      <c r="H141" s="266"/>
      <c r="I141" s="266"/>
      <c r="J141" s="266"/>
      <c r="K141" s="266"/>
      <c r="L141" s="266"/>
      <c r="M141" s="266"/>
      <c r="N141" s="266"/>
      <c r="O141" s="266"/>
      <c r="Q141" s="577" t="s">
        <v>395</v>
      </c>
      <c r="R141" s="567"/>
      <c r="T141" s="421"/>
      <c r="U141" s="144"/>
    </row>
    <row r="142" customFormat="false" ht="11.45" hidden="false" customHeight="true" outlineLevel="0" collapsed="false">
      <c r="A142" s="266"/>
      <c r="B142" s="266"/>
      <c r="C142" s="266"/>
      <c r="D142" s="266"/>
      <c r="E142" s="266"/>
      <c r="F142" s="266"/>
      <c r="G142" s="266"/>
      <c r="H142" s="266"/>
      <c r="I142" s="266"/>
      <c r="J142" s="266"/>
      <c r="K142" s="266"/>
      <c r="L142" s="266"/>
      <c r="M142" s="266"/>
      <c r="N142" s="266"/>
      <c r="O142" s="266"/>
      <c r="Q142" s="578"/>
      <c r="R142" s="579" t="s">
        <v>63</v>
      </c>
      <c r="T142" s="421"/>
      <c r="U142" s="144"/>
    </row>
    <row r="143" customFormat="false" ht="11.45" hidden="false" customHeight="true" outlineLevel="0" collapsed="false">
      <c r="A143" s="266"/>
      <c r="B143" s="266"/>
      <c r="C143" s="266"/>
      <c r="D143" s="266"/>
      <c r="E143" s="266"/>
      <c r="F143" s="266"/>
      <c r="G143" s="266"/>
      <c r="H143" s="266"/>
      <c r="I143" s="266"/>
      <c r="J143" s="266"/>
      <c r="K143" s="266"/>
      <c r="L143" s="266"/>
      <c r="M143" s="266"/>
      <c r="N143" s="266"/>
      <c r="O143" s="266"/>
      <c r="Q143" s="580" t="s">
        <v>151</v>
      </c>
      <c r="R143" s="581" t="n">
        <f aca="false">'03'!$H$18/100</f>
        <v>0.477288750438696</v>
      </c>
      <c r="S143" s="582" t="n">
        <f aca="false">SUM(R143:R148)</f>
        <v>0.999996894188094</v>
      </c>
      <c r="T143" s="421"/>
      <c r="U143" s="144"/>
    </row>
    <row r="144" customFormat="false" ht="11.45" hidden="false" customHeight="true" outlineLevel="0" collapsed="false">
      <c r="A144" s="266"/>
      <c r="B144" s="266"/>
      <c r="C144" s="266"/>
      <c r="D144" s="266"/>
      <c r="E144" s="266"/>
      <c r="F144" s="266"/>
      <c r="G144" s="266"/>
      <c r="H144" s="266"/>
      <c r="I144" s="266"/>
      <c r="J144" s="266"/>
      <c r="K144" s="266"/>
      <c r="L144" s="266"/>
      <c r="M144" s="266"/>
      <c r="N144" s="266"/>
      <c r="O144" s="266"/>
      <c r="Q144" s="580" t="s">
        <v>137</v>
      </c>
      <c r="R144" s="581" t="n">
        <f aca="false">'03'!$H$12/100</f>
        <v>0.284097932461014</v>
      </c>
      <c r="T144" s="421"/>
      <c r="U144" s="144"/>
    </row>
    <row r="145" customFormat="false" ht="11.45" hidden="false" customHeight="true" outlineLevel="0" collapsed="false">
      <c r="A145" s="266"/>
      <c r="B145" s="266"/>
      <c r="C145" s="266"/>
      <c r="D145" s="266"/>
      <c r="E145" s="266"/>
      <c r="F145" s="266"/>
      <c r="G145" s="266"/>
      <c r="H145" s="266"/>
      <c r="I145" s="266"/>
      <c r="J145" s="266"/>
      <c r="K145" s="266"/>
      <c r="L145" s="266"/>
      <c r="M145" s="266"/>
      <c r="N145" s="266"/>
      <c r="O145" s="266"/>
      <c r="Q145" s="580" t="s">
        <v>146</v>
      </c>
      <c r="R145" s="581" t="n">
        <f aca="false">'03'!$H$21/100</f>
        <v>0.135767461650988</v>
      </c>
      <c r="T145" s="421"/>
      <c r="U145" s="144"/>
    </row>
    <row r="146" customFormat="false" ht="11.45" hidden="false" customHeight="true" outlineLevel="0" collapsed="false">
      <c r="A146" s="266"/>
      <c r="B146" s="266"/>
      <c r="C146" s="266"/>
      <c r="D146" s="266"/>
      <c r="E146" s="266"/>
      <c r="F146" s="266"/>
      <c r="G146" s="266"/>
      <c r="H146" s="266"/>
      <c r="I146" s="266"/>
      <c r="J146" s="266"/>
      <c r="K146" s="266"/>
      <c r="L146" s="266"/>
      <c r="M146" s="266"/>
      <c r="N146" s="266"/>
      <c r="O146" s="266"/>
      <c r="Q146" s="580" t="s">
        <v>141</v>
      </c>
      <c r="R146" s="581" t="n">
        <f aca="false">'03'!$H$16/100</f>
        <v>0.0977243716166062</v>
      </c>
      <c r="T146" s="421"/>
      <c r="U146" s="144"/>
    </row>
    <row r="147" customFormat="false" ht="11.45" hidden="false" customHeight="true" outlineLevel="0" collapsed="false">
      <c r="A147" s="266"/>
      <c r="B147" s="266"/>
      <c r="C147" s="266"/>
      <c r="D147" s="266"/>
      <c r="E147" s="266"/>
      <c r="F147" s="266"/>
      <c r="G147" s="266"/>
      <c r="H147" s="266"/>
      <c r="I147" s="266"/>
      <c r="J147" s="266"/>
      <c r="K147" s="266"/>
      <c r="L147" s="266"/>
      <c r="M147" s="266"/>
      <c r="N147" s="266"/>
      <c r="O147" s="266"/>
      <c r="Q147" s="580" t="s">
        <v>345</v>
      </c>
      <c r="R147" s="581" t="n">
        <f aca="false">'03'!$H$20/100</f>
        <v>0.00351888488929333</v>
      </c>
      <c r="T147" s="421"/>
      <c r="U147" s="144"/>
    </row>
    <row r="148" customFormat="false" ht="11.45" hidden="false" customHeight="true" outlineLevel="0" collapsed="false">
      <c r="A148" s="266"/>
      <c r="B148" s="266"/>
      <c r="C148" s="266"/>
      <c r="D148" s="266"/>
      <c r="E148" s="266"/>
      <c r="F148" s="266"/>
      <c r="G148" s="266"/>
      <c r="H148" s="266"/>
      <c r="I148" s="266"/>
      <c r="J148" s="266"/>
      <c r="K148" s="266"/>
      <c r="L148" s="266"/>
      <c r="M148" s="266"/>
      <c r="N148" s="266"/>
      <c r="O148" s="266"/>
      <c r="Q148" s="580" t="s">
        <v>152</v>
      </c>
      <c r="R148" s="581" t="n">
        <f aca="false">'03'!$H$19/100</f>
        <v>0.00159949313149697</v>
      </c>
      <c r="T148" s="421"/>
      <c r="U148" s="144"/>
    </row>
    <row r="149" customFormat="false" ht="11.45" hidden="false" customHeight="true" outlineLevel="0" collapsed="false">
      <c r="A149" s="266"/>
      <c r="B149" s="266"/>
      <c r="C149" s="266"/>
      <c r="D149" s="266"/>
      <c r="E149" s="266"/>
      <c r="F149" s="266"/>
      <c r="G149" s="266"/>
      <c r="H149" s="266"/>
      <c r="I149" s="266"/>
      <c r="J149" s="266"/>
      <c r="K149" s="266"/>
      <c r="L149" s="266"/>
      <c r="M149" s="266"/>
      <c r="N149" s="266"/>
      <c r="O149" s="266"/>
      <c r="Q149" s="583" t="s">
        <v>172</v>
      </c>
      <c r="R149" s="584" t="n">
        <f aca="false">'03'!$H$22/100</f>
        <v>3.10581190581936E-006</v>
      </c>
      <c r="T149" s="421"/>
      <c r="U149" s="144"/>
    </row>
    <row r="150" customFormat="false" ht="11.45" hidden="false" customHeight="true" outlineLevel="0" collapsed="false">
      <c r="A150" s="266"/>
      <c r="B150" s="266"/>
      <c r="C150" s="266"/>
      <c r="D150" s="266"/>
      <c r="E150" s="266"/>
      <c r="F150" s="266"/>
      <c r="G150" s="266"/>
      <c r="H150" s="266"/>
      <c r="I150" s="266"/>
      <c r="J150" s="266"/>
      <c r="K150" s="266"/>
      <c r="L150" s="266"/>
      <c r="M150" s="266"/>
      <c r="N150" s="266"/>
      <c r="O150" s="266"/>
      <c r="R150" s="582"/>
      <c r="T150" s="421"/>
      <c r="U150" s="144"/>
    </row>
    <row r="151" customFormat="false" ht="11.45" hidden="false" customHeight="true" outlineLevel="0" collapsed="false">
      <c r="A151" s="266"/>
      <c r="B151" s="266"/>
      <c r="C151" s="266"/>
      <c r="D151" s="266"/>
      <c r="E151" s="266"/>
      <c r="F151" s="266"/>
      <c r="G151" s="266"/>
      <c r="H151" s="266"/>
      <c r="I151" s="266"/>
      <c r="J151" s="266"/>
      <c r="K151" s="266"/>
      <c r="L151" s="266"/>
      <c r="M151" s="266"/>
      <c r="N151" s="266"/>
      <c r="O151" s="266"/>
      <c r="Q151" s="577" t="s">
        <v>395</v>
      </c>
      <c r="R151" s="567"/>
      <c r="T151" s="421"/>
      <c r="U151" s="144"/>
    </row>
    <row r="152" customFormat="false" ht="11.45" hidden="false" customHeight="true" outlineLevel="0" collapsed="false">
      <c r="A152" s="266"/>
      <c r="B152" s="266"/>
      <c r="C152" s="266"/>
      <c r="D152" s="266"/>
      <c r="E152" s="266"/>
      <c r="F152" s="266"/>
      <c r="G152" s="266"/>
      <c r="H152" s="266"/>
      <c r="I152" s="266"/>
      <c r="J152" s="266"/>
      <c r="K152" s="266"/>
      <c r="L152" s="266"/>
      <c r="M152" s="266"/>
      <c r="N152" s="266"/>
      <c r="O152" s="266"/>
      <c r="Q152" s="578"/>
      <c r="R152" s="579" t="s">
        <v>126</v>
      </c>
      <c r="S152" s="582" t="n">
        <f aca="false">SUM(R153:R158)</f>
        <v>0.999998096393172</v>
      </c>
      <c r="T152" s="421"/>
      <c r="U152" s="144"/>
    </row>
    <row r="153" customFormat="false" ht="11.45" hidden="false" customHeight="true" outlineLevel="0" collapsed="false">
      <c r="A153" s="266"/>
      <c r="B153" s="266"/>
      <c r="C153" s="266"/>
      <c r="D153" s="266"/>
      <c r="E153" s="266"/>
      <c r="F153" s="266"/>
      <c r="G153" s="266"/>
      <c r="H153" s="266"/>
      <c r="I153" s="266"/>
      <c r="J153" s="266"/>
      <c r="K153" s="266"/>
      <c r="L153" s="266"/>
      <c r="M153" s="266"/>
      <c r="N153" s="266"/>
      <c r="O153" s="266"/>
      <c r="Q153" s="580" t="s">
        <v>151</v>
      </c>
      <c r="R153" s="581" t="n">
        <f aca="false">'03'!$P$18/100</f>
        <v>0.501566496016836</v>
      </c>
      <c r="T153" s="421"/>
      <c r="U153" s="144"/>
    </row>
    <row r="154" customFormat="false" ht="11.45" hidden="false" customHeight="true" outlineLevel="0" collapsed="false">
      <c r="A154" s="266"/>
      <c r="B154" s="266"/>
      <c r="C154" s="266"/>
      <c r="D154" s="266"/>
      <c r="E154" s="266"/>
      <c r="F154" s="266"/>
      <c r="G154" s="266"/>
      <c r="H154" s="266"/>
      <c r="I154" s="266"/>
      <c r="J154" s="266"/>
      <c r="K154" s="266"/>
      <c r="L154" s="266"/>
      <c r="M154" s="266"/>
      <c r="N154" s="266"/>
      <c r="O154" s="266"/>
      <c r="Q154" s="580" t="s">
        <v>137</v>
      </c>
      <c r="R154" s="581" t="n">
        <f aca="false">'03'!$P$12/100</f>
        <v>0.303536164432687</v>
      </c>
      <c r="T154" s="421"/>
      <c r="U154" s="144"/>
    </row>
    <row r="155" customFormat="false" ht="11.45" hidden="false" customHeight="true" outlineLevel="0" collapsed="false">
      <c r="A155" s="266"/>
      <c r="B155" s="266"/>
      <c r="C155" s="266"/>
      <c r="D155" s="266"/>
      <c r="E155" s="266"/>
      <c r="F155" s="266"/>
      <c r="G155" s="266"/>
      <c r="H155" s="266"/>
      <c r="I155" s="266"/>
      <c r="J155" s="266"/>
      <c r="K155" s="266"/>
      <c r="L155" s="266"/>
      <c r="M155" s="266"/>
      <c r="N155" s="266"/>
      <c r="O155" s="266"/>
      <c r="Q155" s="580" t="s">
        <v>146</v>
      </c>
      <c r="R155" s="581" t="n">
        <f aca="false">'03'!$P$16/100</f>
        <v>0.098852578044849</v>
      </c>
      <c r="T155" s="421"/>
      <c r="U155" s="144"/>
    </row>
    <row r="156" customFormat="false" ht="11.45" hidden="false" customHeight="true" outlineLevel="0" collapsed="false">
      <c r="A156" s="266"/>
      <c r="B156" s="266"/>
      <c r="C156" s="266"/>
      <c r="D156" s="266"/>
      <c r="E156" s="266"/>
      <c r="F156" s="266"/>
      <c r="G156" s="266"/>
      <c r="H156" s="266"/>
      <c r="I156" s="266"/>
      <c r="J156" s="266"/>
      <c r="K156" s="266"/>
      <c r="L156" s="266"/>
      <c r="M156" s="266"/>
      <c r="N156" s="266"/>
      <c r="O156" s="266"/>
      <c r="Q156" s="580" t="s">
        <v>141</v>
      </c>
      <c r="R156" s="581" t="n">
        <f aca="false">'03'!$P$21/100</f>
        <v>0.0922122050173686</v>
      </c>
      <c r="T156" s="421"/>
      <c r="U156" s="144"/>
    </row>
    <row r="157" customFormat="false" ht="11.45" hidden="false" customHeight="true" outlineLevel="0" collapsed="false">
      <c r="A157" s="266"/>
      <c r="B157" s="266"/>
      <c r="C157" s="266"/>
      <c r="D157" s="266"/>
      <c r="E157" s="266"/>
      <c r="F157" s="266"/>
      <c r="G157" s="266"/>
      <c r="H157" s="266"/>
      <c r="I157" s="266"/>
      <c r="J157" s="266"/>
      <c r="K157" s="266"/>
      <c r="L157" s="266"/>
      <c r="M157" s="266"/>
      <c r="N157" s="266"/>
      <c r="O157" s="266"/>
      <c r="Q157" s="580" t="s">
        <v>345</v>
      </c>
      <c r="R157" s="581" t="n">
        <f aca="false">'03'!$P$20/100</f>
        <v>0.00284678460948013</v>
      </c>
      <c r="T157" s="421"/>
      <c r="U157" s="144"/>
    </row>
    <row r="158" customFormat="false" ht="11.45" hidden="false" customHeight="true" outlineLevel="0" collapsed="false">
      <c r="A158" s="392"/>
      <c r="B158" s="392"/>
      <c r="C158" s="392"/>
      <c r="D158" s="392"/>
      <c r="E158" s="392"/>
      <c r="F158" s="392"/>
      <c r="G158" s="392"/>
      <c r="H158" s="392"/>
      <c r="I158" s="392"/>
      <c r="J158" s="392"/>
      <c r="K158" s="392"/>
      <c r="L158" s="392"/>
      <c r="M158" s="392"/>
      <c r="N158" s="392"/>
      <c r="O158" s="392"/>
      <c r="Q158" s="580" t="s">
        <v>152</v>
      </c>
      <c r="R158" s="581" t="n">
        <f aca="false">'03'!$P$19/100</f>
        <v>0.000983868271951309</v>
      </c>
      <c r="S158" s="421"/>
      <c r="T158" s="421"/>
      <c r="U158" s="144"/>
    </row>
    <row r="159" customFormat="false" ht="11.45" hidden="false" customHeight="true" outlineLevel="0" collapsed="false">
      <c r="A159" s="392"/>
      <c r="B159" s="392"/>
      <c r="C159" s="392"/>
      <c r="D159" s="392"/>
      <c r="E159" s="392"/>
      <c r="F159" s="392"/>
      <c r="G159" s="392"/>
      <c r="H159" s="392"/>
      <c r="I159" s="392"/>
      <c r="J159" s="392"/>
      <c r="K159" s="392"/>
      <c r="L159" s="392"/>
      <c r="M159" s="392"/>
      <c r="N159" s="392"/>
      <c r="O159" s="392"/>
      <c r="Q159" s="583" t="s">
        <v>172</v>
      </c>
      <c r="R159" s="584" t="n">
        <f aca="false">'03'!$P$22/100</f>
        <v>1.90360682794194E-006</v>
      </c>
      <c r="S159" s="421"/>
      <c r="T159" s="421"/>
      <c r="U159" s="144"/>
    </row>
    <row r="160" customFormat="false" ht="11.45" hidden="false" customHeight="true" outlineLevel="0" collapsed="false">
      <c r="A160" s="392"/>
      <c r="B160" s="392"/>
      <c r="C160" s="392"/>
      <c r="D160" s="392"/>
      <c r="E160" s="392"/>
      <c r="F160" s="392"/>
      <c r="G160" s="392"/>
      <c r="H160" s="392"/>
      <c r="I160" s="392"/>
      <c r="J160" s="392"/>
      <c r="K160" s="392"/>
      <c r="L160" s="392"/>
      <c r="M160" s="392"/>
      <c r="N160" s="392"/>
      <c r="O160" s="392"/>
      <c r="P160" s="421"/>
      <c r="Q160" s="421"/>
      <c r="R160" s="421"/>
      <c r="S160" s="421"/>
      <c r="T160" s="144"/>
      <c r="U160" s="144"/>
    </row>
    <row r="161" customFormat="false" ht="11.45" hidden="false" customHeight="true" outlineLevel="0" collapsed="false">
      <c r="A161" s="44"/>
      <c r="B161" s="44"/>
      <c r="C161" s="44"/>
      <c r="D161" s="44"/>
      <c r="E161" s="44"/>
      <c r="F161" s="44"/>
      <c r="G161" s="44"/>
      <c r="H161" s="44"/>
      <c r="I161" s="44"/>
      <c r="J161" s="44"/>
      <c r="K161" s="44"/>
      <c r="L161" s="44"/>
      <c r="M161" s="44"/>
      <c r="N161" s="392"/>
      <c r="O161" s="392"/>
      <c r="P161" s="392"/>
      <c r="Q161" s="44"/>
      <c r="R161" s="392"/>
      <c r="S161" s="144"/>
      <c r="T161" s="144"/>
      <c r="U161" s="144"/>
    </row>
    <row r="162" customFormat="false" ht="11.45" hidden="false" customHeight="true" outlineLevel="0" collapsed="false">
      <c r="A162" s="44"/>
      <c r="B162" s="44"/>
      <c r="C162" s="44"/>
      <c r="D162" s="44"/>
      <c r="E162" s="44"/>
      <c r="F162" s="44"/>
      <c r="G162" s="44"/>
      <c r="H162" s="44"/>
      <c r="I162" s="44"/>
      <c r="J162" s="330"/>
      <c r="K162" s="44"/>
      <c r="L162" s="44"/>
      <c r="M162" s="44"/>
      <c r="N162" s="392"/>
      <c r="O162" s="392"/>
      <c r="P162" s="392"/>
      <c r="Q162" s="44"/>
      <c r="R162" s="392"/>
      <c r="S162" s="144"/>
      <c r="T162" s="144"/>
      <c r="U162" s="144"/>
    </row>
    <row r="163" customFormat="false" ht="11.45" hidden="false" customHeight="true" outlineLevel="0" collapsed="false">
      <c r="A163" s="44"/>
      <c r="B163" s="44"/>
      <c r="C163" s="44"/>
      <c r="D163" s="44"/>
      <c r="E163" s="44"/>
      <c r="F163" s="44"/>
      <c r="G163" s="44"/>
      <c r="H163" s="44"/>
      <c r="I163" s="44"/>
      <c r="J163" s="44"/>
      <c r="K163" s="44"/>
      <c r="L163" s="44"/>
      <c r="M163" s="44"/>
      <c r="N163" s="44"/>
      <c r="O163" s="44"/>
      <c r="P163" s="44"/>
      <c r="Q163" s="44"/>
      <c r="R163" s="392"/>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2"/>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2"/>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2"/>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2"/>
      <c r="S167" s="144"/>
      <c r="T167" s="144"/>
      <c r="U167" s="144"/>
    </row>
    <row r="168" customFormat="false" ht="20.25" hidden="false" customHeight="true" outlineLevel="0" collapsed="false">
      <c r="A168" s="44"/>
      <c r="B168" s="44"/>
      <c r="C168" s="44"/>
      <c r="D168" s="44"/>
      <c r="E168" s="44"/>
      <c r="F168" s="422"/>
      <c r="G168" s="44"/>
      <c r="H168" s="44"/>
      <c r="I168" s="44"/>
      <c r="J168" s="44"/>
      <c r="L168" s="44"/>
      <c r="M168" s="44"/>
      <c r="N168" s="44"/>
      <c r="O168" s="44"/>
      <c r="P168" s="44"/>
      <c r="Q168" s="44"/>
      <c r="R168" s="392"/>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8-07-22T12:03:31Z</cp:lastPrinted>
  <dcterms:modified xsi:type="dcterms:W3CDTF">2008-07-24T12:11:33Z</dcterms:modified>
  <cp:revision>0</cp:revision>
  <dc:subject>Dezembro/2006</dc:subject>
  <dc:title>Boletim Estatístico da Previdência Social</dc:title>
</cp:coreProperties>
</file>